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B$41</definedName>
    <definedName function="false" hidden="false" localSheetId="1" name="_xlnm.Print_Area" vbProcedure="false">NHS_Region!$B$1:$AB$80</definedName>
    <definedName function="false" hidden="false" localSheetId="0" name="_xlnm.Print_Area" vbProcedure="false">Scotland!$B$1:$AB$78</definedName>
    <definedName function="false" hidden="false" localSheetId="0" name="OLE_LINK1" vbProcedure="false">Scotland!$B$3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8" uniqueCount="169">
  <si>
    <t xml:space="preserve">Cancer of the Pancreas</t>
  </si>
  <si>
    <t xml:space="preserve">Scotland: trends in incidence 1987-2011</t>
  </si>
  <si>
    <t xml:space="preserve">Numbers of registrations, with age-specific and age-standardised incidence rates, by year of diagnosis</t>
  </si>
  <si>
    <t xml:space="preserve">Use the drop down menus to select relevant Area of Residence, Sex and Cancer site / type</t>
  </si>
  <si>
    <t xml:space="preserve">Data will be presented separately for each Age Group and Year of Diagnosis</t>
  </si>
  <si>
    <t xml:space="preserve">SCOTLAND</t>
  </si>
  <si>
    <t xml:space="preserve">All Persons</t>
  </si>
  <si>
    <t xml:space="preserve">Pancreas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Crude rate is calculated per 100,000 person-years at risk</t>
  </si>
  <si>
    <t xml:space="preserve">Source: Scottish Cancer Registry, ISD</t>
  </si>
  <si>
    <t xml:space="preserve">EASR: age-standardised incidence rate per 100,000 person-years at risk (European standard population)</t>
  </si>
  <si>
    <t xml:space="preserve">Data extracted: March 2013</t>
  </si>
  <si>
    <t xml:space="preserve">WASR: age-standardised incidence rate per 100,000 person-years at risk (World standard population)</t>
  </si>
  <si>
    <t xml:space="preserve">SIR: standardised incidence ratio</t>
  </si>
  <si>
    <t xml:space="preserve">Notes:</t>
  </si>
  <si>
    <t xml:space="preserve">1.  Confidence intervals for age-standardised rates (EASR and WASR) have been calculated using a formula which works only </t>
  </si>
  <si>
    <t xml:space="preserve">'-' = zero value.</t>
  </si>
  <si>
    <t xml:space="preserve">when numbers are sufficiently large.  They are therefore set to 'not applicable' in the event of there being fewer than 20 cases.</t>
  </si>
  <si>
    <t xml:space="preserve">'x' = not applicable.</t>
  </si>
  <si>
    <t xml:space="preserve">2.  Cancer registration is a dynamic process: the data presented here may differ from other published data relating to the same time period.</t>
  </si>
  <si>
    <t xml:space="preserve">'..' = not available.</t>
  </si>
  <si>
    <t xml:space="preserve">NHS Region of Residence: trends in incidence 1987-2011</t>
  </si>
  <si>
    <t xml:space="preserve">North of Scotland</t>
  </si>
  <si>
    <t xml:space="preserve">NHS Board Area of Residence: trends in incidence 1987-2011</t>
  </si>
  <si>
    <t xml:space="preserve">Numbers of registrations, with age-standardised incidence rates, by year of diagnosis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25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5" hidden="false" customHeight="fals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8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2" t="n">
        <f aca="false">AA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1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1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1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1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4" t="n">
        <f aca="false">VLOOKUP((10000000*$I$11)+(1000000*$N$11)+(100*$W$11)+$A19,data!$A$2:$AN$65536,(AB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1</v>
      </c>
      <c r="G20" s="33" t="n">
        <f aca="false">VLOOKUP((10000000*$I$11)+(1000000*$N$11)+(100*$W$11)+$A20,data!$A$2:$AN$65536,(G$14-$D$14+10),FALSE())</f>
        <v>1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1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1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2</v>
      </c>
      <c r="AA20" s="33" t="n">
        <f aca="false">VLOOKUP((10000000*$I$11)+(1000000*$N$11)+(100*$W$11)+$A20,data!$A$2:$AN$65536,(AA$14-$D$14+10),FALSE())</f>
        <v>0</v>
      </c>
      <c r="AB20" s="34" t="n">
        <f aca="false">VLOOKUP((10000000*$I$11)+(1000000*$N$11)+(100*$W$11)+$A20,data!$A$2:$AN$65536,(AB$14-$D$14+10),FALSE())</f>
        <v>3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1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1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2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1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1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1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1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1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1</v>
      </c>
      <c r="AB21" s="34" t="n">
        <f aca="false">VLOOKUP((10000000*$I$11)+(1000000*$N$11)+(100*$W$11)+$A21,data!$A$2:$AN$65536,(AB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1</v>
      </c>
      <c r="H22" s="33" t="n">
        <f aca="false">VLOOKUP((10000000*$I$11)+(1000000*$N$11)+(100*$W$11)+$A22,data!$A$2:$AN$65536,(H$14-$D$14+10),FALSE())</f>
        <v>1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1</v>
      </c>
      <c r="L22" s="33" t="n">
        <f aca="false">VLOOKUP((10000000*$I$11)+(1000000*$N$11)+(100*$W$11)+$A22,data!$A$2:$AN$65536,(L$14-$D$14+10),FALSE())</f>
        <v>3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4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2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7</v>
      </c>
      <c r="T22" s="33" t="n">
        <f aca="false">VLOOKUP((10000000*$I$11)+(1000000*$N$11)+(100*$W$11)+$A22,data!$A$2:$AN$65536,(T$14-$D$14+10),FALSE())</f>
        <v>2</v>
      </c>
      <c r="U22" s="33" t="n">
        <f aca="false">VLOOKUP((10000000*$I$11)+(1000000*$N$11)+(100*$W$11)+$A22,data!$A$2:$AN$65536,(U$14-$D$14+10),FALSE())</f>
        <v>2</v>
      </c>
      <c r="V22" s="33" t="n">
        <f aca="false">VLOOKUP((10000000*$I$11)+(1000000*$N$11)+(100*$W$11)+$A22,data!$A$2:$AN$65536,(V$14-$D$14+10),FALSE())</f>
        <v>3</v>
      </c>
      <c r="W22" s="33" t="n">
        <f aca="false">VLOOKUP((10000000*$I$11)+(1000000*$N$11)+(100*$W$11)+$A22,data!$A$2:$AN$65536,(W$14-$D$14+10),FALSE())</f>
        <v>1</v>
      </c>
      <c r="X22" s="33" t="n">
        <f aca="false">VLOOKUP((10000000*$I$11)+(1000000*$N$11)+(100*$W$11)+$A22,data!$A$2:$AN$65536,(X$14-$D$14+10),FALSE())</f>
        <v>1</v>
      </c>
      <c r="Y22" s="33" t="n">
        <f aca="false">VLOOKUP((10000000*$I$11)+(1000000*$N$11)+(100*$W$11)+$A22,data!$A$2:$AN$65536,(Y$14-$D$14+10),FALSE())</f>
        <v>1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4" t="n">
        <f aca="false">VLOOKUP((10000000*$I$11)+(1000000*$N$11)+(100*$W$11)+$A22,data!$A$2:$AN$65536,(AB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9</v>
      </c>
      <c r="E23" s="33" t="n">
        <f aca="false">VLOOKUP((10000000*$I$11)+(1000000*$N$11)+(100*$W$11)+$A23,data!$A$2:$AN$65536,(E$14-$D$14+10),FALSE())</f>
        <v>7</v>
      </c>
      <c r="F23" s="33" t="n">
        <f aca="false">VLOOKUP((10000000*$I$11)+(1000000*$N$11)+(100*$W$11)+$A23,data!$A$2:$AN$65536,(F$14-$D$14+10),FALSE())</f>
        <v>3</v>
      </c>
      <c r="G23" s="33" t="n">
        <f aca="false">VLOOKUP((10000000*$I$11)+(1000000*$N$11)+(100*$W$11)+$A23,data!$A$2:$AN$65536,(G$14-$D$14+10),FALSE())</f>
        <v>2</v>
      </c>
      <c r="H23" s="33" t="n">
        <f aca="false">VLOOKUP((10000000*$I$11)+(1000000*$N$11)+(100*$W$11)+$A23,data!$A$2:$AN$65536,(H$14-$D$14+10),FALSE())</f>
        <v>2</v>
      </c>
      <c r="I23" s="33" t="n">
        <f aca="false">VLOOKUP((10000000*$I$11)+(1000000*$N$11)+(100*$W$11)+$A23,data!$A$2:$AN$65536,(I$14-$D$14+10),FALSE())</f>
        <v>3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1</v>
      </c>
      <c r="L23" s="33" t="n">
        <f aca="false">VLOOKUP((10000000*$I$11)+(1000000*$N$11)+(100*$W$11)+$A23,data!$A$2:$AN$65536,(L$14-$D$14+10),FALSE())</f>
        <v>3</v>
      </c>
      <c r="M23" s="33" t="n">
        <f aca="false">VLOOKUP((10000000*$I$11)+(1000000*$N$11)+(100*$W$11)+$A23,data!$A$2:$AN$65536,(M$14-$D$14+10),FALSE())</f>
        <v>4</v>
      </c>
      <c r="N23" s="33" t="n">
        <f aca="false">VLOOKUP((10000000*$I$11)+(1000000*$N$11)+(100*$W$11)+$A23,data!$A$2:$AN$65536,(N$14-$D$14+10),FALSE())</f>
        <v>1</v>
      </c>
      <c r="O23" s="33" t="n">
        <f aca="false">VLOOKUP((10000000*$I$11)+(1000000*$N$11)+(100*$W$11)+$A23,data!$A$2:$AN$65536,(O$14-$D$14+10),FALSE())</f>
        <v>2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1</v>
      </c>
      <c r="R23" s="33" t="n">
        <f aca="false">VLOOKUP((10000000*$I$11)+(1000000*$N$11)+(100*$W$11)+$A23,data!$A$2:$AN$65536,(R$14-$D$14+10),FALSE())</f>
        <v>3</v>
      </c>
      <c r="S23" s="33" t="n">
        <f aca="false">VLOOKUP((10000000*$I$11)+(1000000*$N$11)+(100*$W$11)+$A23,data!$A$2:$AN$65536,(S$14-$D$14+10),FALSE())</f>
        <v>3</v>
      </c>
      <c r="T23" s="33" t="n">
        <f aca="false">VLOOKUP((10000000*$I$11)+(1000000*$N$11)+(100*$W$11)+$A23,data!$A$2:$AN$65536,(T$14-$D$14+10),FALSE())</f>
        <v>2</v>
      </c>
      <c r="U23" s="33" t="n">
        <f aca="false">VLOOKUP((10000000*$I$11)+(1000000*$N$11)+(100*$W$11)+$A23,data!$A$2:$AN$65536,(U$14-$D$14+10),FALSE())</f>
        <v>2</v>
      </c>
      <c r="V23" s="33" t="n">
        <f aca="false">VLOOKUP((10000000*$I$11)+(1000000*$N$11)+(100*$W$11)+$A23,data!$A$2:$AN$65536,(V$14-$D$14+10),FALSE())</f>
        <v>3</v>
      </c>
      <c r="W23" s="33" t="n">
        <f aca="false">VLOOKUP((10000000*$I$11)+(1000000*$N$11)+(100*$W$11)+$A23,data!$A$2:$AN$65536,(W$14-$D$14+10),FALSE())</f>
        <v>2</v>
      </c>
      <c r="X23" s="33" t="n">
        <f aca="false">VLOOKUP((10000000*$I$11)+(1000000*$N$11)+(100*$W$11)+$A23,data!$A$2:$AN$65536,(X$14-$D$14+10),FALSE())</f>
        <v>5</v>
      </c>
      <c r="Y23" s="33" t="n">
        <f aca="false">VLOOKUP((10000000*$I$11)+(1000000*$N$11)+(100*$W$11)+$A23,data!$A$2:$AN$65536,(Y$14-$D$14+10),FALSE())</f>
        <v>4</v>
      </c>
      <c r="Z23" s="33" t="n">
        <f aca="false">VLOOKUP((10000000*$I$11)+(1000000*$N$11)+(100*$W$11)+$A23,data!$A$2:$AN$65536,(Z$14-$D$14+10),FALSE())</f>
        <v>2</v>
      </c>
      <c r="AA23" s="33" t="n">
        <f aca="false">VLOOKUP((10000000*$I$11)+(1000000*$N$11)+(100*$W$11)+$A23,data!$A$2:$AN$65536,(AA$14-$D$14+10),FALSE())</f>
        <v>3</v>
      </c>
      <c r="AB23" s="34" t="n">
        <f aca="false">VLOOKUP((10000000*$I$11)+(1000000*$N$11)+(100*$W$11)+$A23,data!$A$2:$AN$65536,(AB$14-$D$14+10),FALSE())</f>
        <v>6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9</v>
      </c>
      <c r="E24" s="33" t="n">
        <f aca="false">VLOOKUP((10000000*$I$11)+(1000000*$N$11)+(100*$W$11)+$A24,data!$A$2:$AN$65536,(E$14-$D$14+10),FALSE())</f>
        <v>4</v>
      </c>
      <c r="F24" s="33" t="n">
        <f aca="false">VLOOKUP((10000000*$I$11)+(1000000*$N$11)+(100*$W$11)+$A24,data!$A$2:$AN$65536,(F$14-$D$14+10),FALSE())</f>
        <v>8</v>
      </c>
      <c r="G24" s="33" t="n">
        <f aca="false">VLOOKUP((10000000*$I$11)+(1000000*$N$11)+(100*$W$11)+$A24,data!$A$2:$AN$65536,(G$14-$D$14+10),FALSE())</f>
        <v>7</v>
      </c>
      <c r="H24" s="33" t="n">
        <f aca="false">VLOOKUP((10000000*$I$11)+(1000000*$N$11)+(100*$W$11)+$A24,data!$A$2:$AN$65536,(H$14-$D$14+10),FALSE())</f>
        <v>11</v>
      </c>
      <c r="I24" s="33" t="n">
        <f aca="false">VLOOKUP((10000000*$I$11)+(1000000*$N$11)+(100*$W$11)+$A24,data!$A$2:$AN$65536,(I$14-$D$14+10),FALSE())</f>
        <v>5</v>
      </c>
      <c r="J24" s="33" t="n">
        <f aca="false">VLOOKUP((10000000*$I$11)+(1000000*$N$11)+(100*$W$11)+$A24,data!$A$2:$AN$65536,(J$14-$D$14+10),FALSE())</f>
        <v>7</v>
      </c>
      <c r="K24" s="33" t="n">
        <f aca="false">VLOOKUP((10000000*$I$11)+(1000000*$N$11)+(100*$W$11)+$A24,data!$A$2:$AN$65536,(K$14-$D$14+10),FALSE())</f>
        <v>6</v>
      </c>
      <c r="L24" s="33" t="n">
        <f aca="false">VLOOKUP((10000000*$I$11)+(1000000*$N$11)+(100*$W$11)+$A24,data!$A$2:$AN$65536,(L$14-$D$14+10),FALSE())</f>
        <v>4</v>
      </c>
      <c r="M24" s="33" t="n">
        <f aca="false">VLOOKUP((10000000*$I$11)+(1000000*$N$11)+(100*$W$11)+$A24,data!$A$2:$AN$65536,(M$14-$D$14+10),FALSE())</f>
        <v>9</v>
      </c>
      <c r="N24" s="33" t="n">
        <f aca="false">VLOOKUP((10000000*$I$11)+(1000000*$N$11)+(100*$W$11)+$A24,data!$A$2:$AN$65536,(N$14-$D$14+10),FALSE())</f>
        <v>4</v>
      </c>
      <c r="O24" s="33" t="n">
        <f aca="false">VLOOKUP((10000000*$I$11)+(1000000*$N$11)+(100*$W$11)+$A24,data!$A$2:$AN$65536,(O$14-$D$14+10),FALSE())</f>
        <v>5</v>
      </c>
      <c r="P24" s="33" t="n">
        <f aca="false">VLOOKUP((10000000*$I$11)+(1000000*$N$11)+(100*$W$11)+$A24,data!$A$2:$AN$65536,(P$14-$D$14+10),FALSE())</f>
        <v>8</v>
      </c>
      <c r="Q24" s="33" t="n">
        <f aca="false">VLOOKUP((10000000*$I$11)+(1000000*$N$11)+(100*$W$11)+$A24,data!$A$2:$AN$65536,(Q$14-$D$14+10),FALSE())</f>
        <v>10</v>
      </c>
      <c r="R24" s="33" t="n">
        <f aca="false">VLOOKUP((10000000*$I$11)+(1000000*$N$11)+(100*$W$11)+$A24,data!$A$2:$AN$65536,(R$14-$D$14+10),FALSE())</f>
        <v>12</v>
      </c>
      <c r="S24" s="33" t="n">
        <f aca="false">VLOOKUP((10000000*$I$11)+(1000000*$N$11)+(100*$W$11)+$A24,data!$A$2:$AN$65536,(S$14-$D$14+10),FALSE())</f>
        <v>7</v>
      </c>
      <c r="T24" s="33" t="n">
        <f aca="false">VLOOKUP((10000000*$I$11)+(1000000*$N$11)+(100*$W$11)+$A24,data!$A$2:$AN$65536,(T$14-$D$14+10),FALSE())</f>
        <v>4</v>
      </c>
      <c r="U24" s="33" t="n">
        <f aca="false">VLOOKUP((10000000*$I$11)+(1000000*$N$11)+(100*$W$11)+$A24,data!$A$2:$AN$65536,(U$14-$D$14+10),FALSE())</f>
        <v>3</v>
      </c>
      <c r="V24" s="33" t="n">
        <f aca="false">VLOOKUP((10000000*$I$11)+(1000000*$N$11)+(100*$W$11)+$A24,data!$A$2:$AN$65536,(V$14-$D$14+10),FALSE())</f>
        <v>7</v>
      </c>
      <c r="W24" s="33" t="n">
        <f aca="false">VLOOKUP((10000000*$I$11)+(1000000*$N$11)+(100*$W$11)+$A24,data!$A$2:$AN$65536,(W$14-$D$14+10),FALSE())</f>
        <v>8</v>
      </c>
      <c r="X24" s="33" t="n">
        <f aca="false">VLOOKUP((10000000*$I$11)+(1000000*$N$11)+(100*$W$11)+$A24,data!$A$2:$AN$65536,(X$14-$D$14+10),FALSE())</f>
        <v>10</v>
      </c>
      <c r="Y24" s="33" t="n">
        <f aca="false">VLOOKUP((10000000*$I$11)+(1000000*$N$11)+(100*$W$11)+$A24,data!$A$2:$AN$65536,(Y$14-$D$14+10),FALSE())</f>
        <v>8</v>
      </c>
      <c r="Z24" s="33" t="n">
        <f aca="false">VLOOKUP((10000000*$I$11)+(1000000*$N$11)+(100*$W$11)+$A24,data!$A$2:$AN$65536,(Z$14-$D$14+10),FALSE())</f>
        <v>5</v>
      </c>
      <c r="AA24" s="33" t="n">
        <f aca="false">VLOOKUP((10000000*$I$11)+(1000000*$N$11)+(100*$W$11)+$A24,data!$A$2:$AN$65536,(AA$14-$D$14+10),FALSE())</f>
        <v>12</v>
      </c>
      <c r="AB24" s="34" t="n">
        <f aca="false">VLOOKUP((10000000*$I$11)+(1000000*$N$11)+(100*$W$11)+$A24,data!$A$2:$AN$65536,(AB$14-$D$14+10),FALSE())</f>
        <v>11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6</v>
      </c>
      <c r="E25" s="33" t="n">
        <f aca="false">VLOOKUP((10000000*$I$11)+(1000000*$N$11)+(100*$W$11)+$A25,data!$A$2:$AN$65536,(E$14-$D$14+10),FALSE())</f>
        <v>13</v>
      </c>
      <c r="F25" s="33" t="n">
        <f aca="false">VLOOKUP((10000000*$I$11)+(1000000*$N$11)+(100*$W$11)+$A25,data!$A$2:$AN$65536,(F$14-$D$14+10),FALSE())</f>
        <v>11</v>
      </c>
      <c r="G25" s="33" t="n">
        <f aca="false">VLOOKUP((10000000*$I$11)+(1000000*$N$11)+(100*$W$11)+$A25,data!$A$2:$AN$65536,(G$14-$D$14+10),FALSE())</f>
        <v>14</v>
      </c>
      <c r="H25" s="33" t="n">
        <f aca="false">VLOOKUP((10000000*$I$11)+(1000000*$N$11)+(100*$W$11)+$A25,data!$A$2:$AN$65536,(H$14-$D$14+10),FALSE())</f>
        <v>17</v>
      </c>
      <c r="I25" s="33" t="n">
        <f aca="false">VLOOKUP((10000000*$I$11)+(1000000*$N$11)+(100*$W$11)+$A25,data!$A$2:$AN$65536,(I$14-$D$14+10),FALSE())</f>
        <v>17</v>
      </c>
      <c r="J25" s="33" t="n">
        <f aca="false">VLOOKUP((10000000*$I$11)+(1000000*$N$11)+(100*$W$11)+$A25,data!$A$2:$AN$65536,(J$14-$D$14+10),FALSE())</f>
        <v>14</v>
      </c>
      <c r="K25" s="33" t="n">
        <f aca="false">VLOOKUP((10000000*$I$11)+(1000000*$N$11)+(100*$W$11)+$A25,data!$A$2:$AN$65536,(K$14-$D$14+10),FALSE())</f>
        <v>11</v>
      </c>
      <c r="L25" s="33" t="n">
        <f aca="false">VLOOKUP((10000000*$I$11)+(1000000*$N$11)+(100*$W$11)+$A25,data!$A$2:$AN$65536,(L$14-$D$14+10),FALSE())</f>
        <v>11</v>
      </c>
      <c r="M25" s="33" t="n">
        <f aca="false">VLOOKUP((10000000*$I$11)+(1000000*$N$11)+(100*$W$11)+$A25,data!$A$2:$AN$65536,(M$14-$D$14+10),FALSE())</f>
        <v>20</v>
      </c>
      <c r="N25" s="33" t="n">
        <f aca="false">VLOOKUP((10000000*$I$11)+(1000000*$N$11)+(100*$W$11)+$A25,data!$A$2:$AN$65536,(N$14-$D$14+10),FALSE())</f>
        <v>15</v>
      </c>
      <c r="O25" s="33" t="n">
        <f aca="false">VLOOKUP((10000000*$I$11)+(1000000*$N$11)+(100*$W$11)+$A25,data!$A$2:$AN$65536,(O$14-$D$14+10),FALSE())</f>
        <v>20</v>
      </c>
      <c r="P25" s="33" t="n">
        <f aca="false">VLOOKUP((10000000*$I$11)+(1000000*$N$11)+(100*$W$11)+$A25,data!$A$2:$AN$65536,(P$14-$D$14+10),FALSE())</f>
        <v>8</v>
      </c>
      <c r="Q25" s="33" t="n">
        <f aca="false">VLOOKUP((10000000*$I$11)+(1000000*$N$11)+(100*$W$11)+$A25,data!$A$2:$AN$65536,(Q$14-$D$14+10),FALSE())</f>
        <v>9</v>
      </c>
      <c r="R25" s="33" t="n">
        <f aca="false">VLOOKUP((10000000*$I$11)+(1000000*$N$11)+(100*$W$11)+$A25,data!$A$2:$AN$65536,(R$14-$D$14+10),FALSE())</f>
        <v>12</v>
      </c>
      <c r="S25" s="33" t="n">
        <f aca="false">VLOOKUP((10000000*$I$11)+(1000000*$N$11)+(100*$W$11)+$A25,data!$A$2:$AN$65536,(S$14-$D$14+10),FALSE())</f>
        <v>13</v>
      </c>
      <c r="T25" s="33" t="n">
        <f aca="false">VLOOKUP((10000000*$I$11)+(1000000*$N$11)+(100*$W$11)+$A25,data!$A$2:$AN$65536,(T$14-$D$14+10),FALSE())</f>
        <v>22</v>
      </c>
      <c r="U25" s="33" t="n">
        <f aca="false">VLOOKUP((10000000*$I$11)+(1000000*$N$11)+(100*$W$11)+$A25,data!$A$2:$AN$65536,(U$14-$D$14+10),FALSE())</f>
        <v>11</v>
      </c>
      <c r="V25" s="33" t="n">
        <f aca="false">VLOOKUP((10000000*$I$11)+(1000000*$N$11)+(100*$W$11)+$A25,data!$A$2:$AN$65536,(V$14-$D$14+10),FALSE())</f>
        <v>15</v>
      </c>
      <c r="W25" s="33" t="n">
        <f aca="false">VLOOKUP((10000000*$I$11)+(1000000*$N$11)+(100*$W$11)+$A25,data!$A$2:$AN$65536,(W$14-$D$14+10),FALSE())</f>
        <v>18</v>
      </c>
      <c r="X25" s="33" t="n">
        <f aca="false">VLOOKUP((10000000*$I$11)+(1000000*$N$11)+(100*$W$11)+$A25,data!$A$2:$AN$65536,(X$14-$D$14+10),FALSE())</f>
        <v>17</v>
      </c>
      <c r="Y25" s="33" t="n">
        <f aca="false">VLOOKUP((10000000*$I$11)+(1000000*$N$11)+(100*$W$11)+$A25,data!$A$2:$AN$65536,(Y$14-$D$14+10),FALSE())</f>
        <v>17</v>
      </c>
      <c r="Z25" s="33" t="n">
        <f aca="false">VLOOKUP((10000000*$I$11)+(1000000*$N$11)+(100*$W$11)+$A25,data!$A$2:$AN$65536,(Z$14-$D$14+10),FALSE())</f>
        <v>15</v>
      </c>
      <c r="AA25" s="33" t="n">
        <f aca="false">VLOOKUP((10000000*$I$11)+(1000000*$N$11)+(100*$W$11)+$A25,data!$A$2:$AN$65536,(AA$14-$D$14+10),FALSE())</f>
        <v>13</v>
      </c>
      <c r="AB25" s="34" t="n">
        <f aca="false">VLOOKUP((10000000*$I$11)+(1000000*$N$11)+(100*$W$11)+$A25,data!$A$2:$AN$65536,(AB$14-$D$14+10),FALSE())</f>
        <v>11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5</v>
      </c>
      <c r="E26" s="33" t="n">
        <f aca="false">VLOOKUP((10000000*$I$11)+(1000000*$N$11)+(100*$W$11)+$A26,data!$A$2:$AN$65536,(E$14-$D$14+10),FALSE())</f>
        <v>21</v>
      </c>
      <c r="F26" s="33" t="n">
        <f aca="false">VLOOKUP((10000000*$I$11)+(1000000*$N$11)+(100*$W$11)+$A26,data!$A$2:$AN$65536,(F$14-$D$14+10),FALSE())</f>
        <v>31</v>
      </c>
      <c r="G26" s="33" t="n">
        <f aca="false">VLOOKUP((10000000*$I$11)+(1000000*$N$11)+(100*$W$11)+$A26,data!$A$2:$AN$65536,(G$14-$D$14+10),FALSE())</f>
        <v>30</v>
      </c>
      <c r="H26" s="33" t="n">
        <f aca="false">VLOOKUP((10000000*$I$11)+(1000000*$N$11)+(100*$W$11)+$A26,data!$A$2:$AN$65536,(H$14-$D$14+10),FALSE())</f>
        <v>19</v>
      </c>
      <c r="I26" s="33" t="n">
        <f aca="false">VLOOKUP((10000000*$I$11)+(1000000*$N$11)+(100*$W$11)+$A26,data!$A$2:$AN$65536,(I$14-$D$14+10),FALSE())</f>
        <v>29</v>
      </c>
      <c r="J26" s="33" t="n">
        <f aca="false">VLOOKUP((10000000*$I$11)+(1000000*$N$11)+(100*$W$11)+$A26,data!$A$2:$AN$65536,(J$14-$D$14+10),FALSE())</f>
        <v>22</v>
      </c>
      <c r="K26" s="33" t="n">
        <f aca="false">VLOOKUP((10000000*$I$11)+(1000000*$N$11)+(100*$W$11)+$A26,data!$A$2:$AN$65536,(K$14-$D$14+10),FALSE())</f>
        <v>22</v>
      </c>
      <c r="L26" s="33" t="n">
        <f aca="false">VLOOKUP((10000000*$I$11)+(1000000*$N$11)+(100*$W$11)+$A26,data!$A$2:$AN$65536,(L$14-$D$14+10),FALSE())</f>
        <v>35</v>
      </c>
      <c r="M26" s="33" t="n">
        <f aca="false">VLOOKUP((10000000*$I$11)+(1000000*$N$11)+(100*$W$11)+$A26,data!$A$2:$AN$65536,(M$14-$D$14+10),FALSE())</f>
        <v>26</v>
      </c>
      <c r="N26" s="33" t="n">
        <f aca="false">VLOOKUP((10000000*$I$11)+(1000000*$N$11)+(100*$W$11)+$A26,data!$A$2:$AN$65536,(N$14-$D$14+10),FALSE())</f>
        <v>21</v>
      </c>
      <c r="O26" s="33" t="n">
        <f aca="false">VLOOKUP((10000000*$I$11)+(1000000*$N$11)+(100*$W$11)+$A26,data!$A$2:$AN$65536,(O$14-$D$14+10),FALSE())</f>
        <v>33</v>
      </c>
      <c r="P26" s="33" t="n">
        <f aca="false">VLOOKUP((10000000*$I$11)+(1000000*$N$11)+(100*$W$11)+$A26,data!$A$2:$AN$65536,(P$14-$D$14+10),FALSE())</f>
        <v>27</v>
      </c>
      <c r="Q26" s="33" t="n">
        <f aca="false">VLOOKUP((10000000*$I$11)+(1000000*$N$11)+(100*$W$11)+$A26,data!$A$2:$AN$65536,(Q$14-$D$14+10),FALSE())</f>
        <v>26</v>
      </c>
      <c r="R26" s="33" t="n">
        <f aca="false">VLOOKUP((10000000*$I$11)+(1000000*$N$11)+(100*$W$11)+$A26,data!$A$2:$AN$65536,(R$14-$D$14+10),FALSE())</f>
        <v>30</v>
      </c>
      <c r="S26" s="33" t="n">
        <f aca="false">VLOOKUP((10000000*$I$11)+(1000000*$N$11)+(100*$W$11)+$A26,data!$A$2:$AN$65536,(S$14-$D$14+10),FALSE())</f>
        <v>27</v>
      </c>
      <c r="T26" s="33" t="n">
        <f aca="false">VLOOKUP((10000000*$I$11)+(1000000*$N$11)+(100*$W$11)+$A26,data!$A$2:$AN$65536,(T$14-$D$14+10),FALSE())</f>
        <v>26</v>
      </c>
      <c r="U26" s="33" t="n">
        <f aca="false">VLOOKUP((10000000*$I$11)+(1000000*$N$11)+(100*$W$11)+$A26,data!$A$2:$AN$65536,(U$14-$D$14+10),FALSE())</f>
        <v>29</v>
      </c>
      <c r="V26" s="33" t="n">
        <f aca="false">VLOOKUP((10000000*$I$11)+(1000000*$N$11)+(100*$W$11)+$A26,data!$A$2:$AN$65536,(V$14-$D$14+10),FALSE())</f>
        <v>28</v>
      </c>
      <c r="W26" s="33" t="n">
        <f aca="false">VLOOKUP((10000000*$I$11)+(1000000*$N$11)+(100*$W$11)+$A26,data!$A$2:$AN$65536,(W$14-$D$14+10),FALSE())</f>
        <v>29</v>
      </c>
      <c r="X26" s="33" t="n">
        <f aca="false">VLOOKUP((10000000*$I$11)+(1000000*$N$11)+(100*$W$11)+$A26,data!$A$2:$AN$65536,(X$14-$D$14+10),FALSE())</f>
        <v>22</v>
      </c>
      <c r="Y26" s="33" t="n">
        <f aca="false">VLOOKUP((10000000*$I$11)+(1000000*$N$11)+(100*$W$11)+$A26,data!$A$2:$AN$65536,(Y$14-$D$14+10),FALSE())</f>
        <v>28</v>
      </c>
      <c r="Z26" s="33" t="n">
        <f aca="false">VLOOKUP((10000000*$I$11)+(1000000*$N$11)+(100*$W$11)+$A26,data!$A$2:$AN$65536,(Z$14-$D$14+10),FALSE())</f>
        <v>32</v>
      </c>
      <c r="AA26" s="33" t="n">
        <f aca="false">VLOOKUP((10000000*$I$11)+(1000000*$N$11)+(100*$W$11)+$A26,data!$A$2:$AN$65536,(AA$14-$D$14+10),FALSE())</f>
        <v>29</v>
      </c>
      <c r="AB26" s="34" t="n">
        <f aca="false">VLOOKUP((10000000*$I$11)+(1000000*$N$11)+(100*$W$11)+$A26,data!$A$2:$AN$65536,(AB$14-$D$14+10),FALSE())</f>
        <v>43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48</v>
      </c>
      <c r="E27" s="33" t="n">
        <f aca="false">VLOOKUP((10000000*$I$11)+(1000000*$N$11)+(100*$W$11)+$A27,data!$A$2:$AN$65536,(E$14-$D$14+10),FALSE())</f>
        <v>40</v>
      </c>
      <c r="F27" s="33" t="n">
        <f aca="false">VLOOKUP((10000000*$I$11)+(1000000*$N$11)+(100*$W$11)+$A27,data!$A$2:$AN$65536,(F$14-$D$14+10),FALSE())</f>
        <v>47</v>
      </c>
      <c r="G27" s="33" t="n">
        <f aca="false">VLOOKUP((10000000*$I$11)+(1000000*$N$11)+(100*$W$11)+$A27,data!$A$2:$AN$65536,(G$14-$D$14+10),FALSE())</f>
        <v>47</v>
      </c>
      <c r="H27" s="33" t="n">
        <f aca="false">VLOOKUP((10000000*$I$11)+(1000000*$N$11)+(100*$W$11)+$A27,data!$A$2:$AN$65536,(H$14-$D$14+10),FALSE())</f>
        <v>41</v>
      </c>
      <c r="I27" s="33" t="n">
        <f aca="false">VLOOKUP((10000000*$I$11)+(1000000*$N$11)+(100*$W$11)+$A27,data!$A$2:$AN$65536,(I$14-$D$14+10),FALSE())</f>
        <v>37</v>
      </c>
      <c r="J27" s="33" t="n">
        <f aca="false">VLOOKUP((10000000*$I$11)+(1000000*$N$11)+(100*$W$11)+$A27,data!$A$2:$AN$65536,(J$14-$D$14+10),FALSE())</f>
        <v>39</v>
      </c>
      <c r="K27" s="33" t="n">
        <f aca="false">VLOOKUP((10000000*$I$11)+(1000000*$N$11)+(100*$W$11)+$A27,data!$A$2:$AN$65536,(K$14-$D$14+10),FALSE())</f>
        <v>34</v>
      </c>
      <c r="L27" s="33" t="n">
        <f aca="false">VLOOKUP((10000000*$I$11)+(1000000*$N$11)+(100*$W$11)+$A27,data!$A$2:$AN$65536,(L$14-$D$14+10),FALSE())</f>
        <v>43</v>
      </c>
      <c r="M27" s="33" t="n">
        <f aca="false">VLOOKUP((10000000*$I$11)+(1000000*$N$11)+(100*$W$11)+$A27,data!$A$2:$AN$65536,(M$14-$D$14+10),FALSE())</f>
        <v>60</v>
      </c>
      <c r="N27" s="33" t="n">
        <f aca="false">VLOOKUP((10000000*$I$11)+(1000000*$N$11)+(100*$W$11)+$A27,data!$A$2:$AN$65536,(N$14-$D$14+10),FALSE())</f>
        <v>39</v>
      </c>
      <c r="O27" s="33" t="n">
        <f aca="false">VLOOKUP((10000000*$I$11)+(1000000*$N$11)+(100*$W$11)+$A27,data!$A$2:$AN$65536,(O$14-$D$14+10),FALSE())</f>
        <v>42</v>
      </c>
      <c r="P27" s="33" t="n">
        <f aca="false">VLOOKUP((10000000*$I$11)+(1000000*$N$11)+(100*$W$11)+$A27,data!$A$2:$AN$65536,(P$14-$D$14+10),FALSE())</f>
        <v>49</v>
      </c>
      <c r="Q27" s="33" t="n">
        <f aca="false">VLOOKUP((10000000*$I$11)+(1000000*$N$11)+(100*$W$11)+$A27,data!$A$2:$AN$65536,(Q$14-$D$14+10),FALSE())</f>
        <v>57</v>
      </c>
      <c r="R27" s="33" t="n">
        <f aca="false">VLOOKUP((10000000*$I$11)+(1000000*$N$11)+(100*$W$11)+$A27,data!$A$2:$AN$65536,(R$14-$D$14+10),FALSE())</f>
        <v>42</v>
      </c>
      <c r="S27" s="33" t="n">
        <f aca="false">VLOOKUP((10000000*$I$11)+(1000000*$N$11)+(100*$W$11)+$A27,data!$A$2:$AN$65536,(S$14-$D$14+10),FALSE())</f>
        <v>49</v>
      </c>
      <c r="T27" s="33" t="n">
        <f aca="false">VLOOKUP((10000000*$I$11)+(1000000*$N$11)+(100*$W$11)+$A27,data!$A$2:$AN$65536,(T$14-$D$14+10),FALSE())</f>
        <v>46</v>
      </c>
      <c r="U27" s="33" t="n">
        <f aca="false">VLOOKUP((10000000*$I$11)+(1000000*$N$11)+(100*$W$11)+$A27,data!$A$2:$AN$65536,(U$14-$D$14+10),FALSE())</f>
        <v>45</v>
      </c>
      <c r="V27" s="33" t="n">
        <f aca="false">VLOOKUP((10000000*$I$11)+(1000000*$N$11)+(100*$W$11)+$A27,data!$A$2:$AN$65536,(V$14-$D$14+10),FALSE())</f>
        <v>53</v>
      </c>
      <c r="W27" s="33" t="n">
        <f aca="false">VLOOKUP((10000000*$I$11)+(1000000*$N$11)+(100*$W$11)+$A27,data!$A$2:$AN$65536,(W$14-$D$14+10),FALSE())</f>
        <v>48</v>
      </c>
      <c r="X27" s="33" t="n">
        <f aca="false">VLOOKUP((10000000*$I$11)+(1000000*$N$11)+(100*$W$11)+$A27,data!$A$2:$AN$65536,(X$14-$D$14+10),FALSE())</f>
        <v>49</v>
      </c>
      <c r="Y27" s="33" t="n">
        <f aca="false">VLOOKUP((10000000*$I$11)+(1000000*$N$11)+(100*$W$11)+$A27,data!$A$2:$AN$65536,(Y$14-$D$14+10),FALSE())</f>
        <v>53</v>
      </c>
      <c r="Z27" s="33" t="n">
        <f aca="false">VLOOKUP((10000000*$I$11)+(1000000*$N$11)+(100*$W$11)+$A27,data!$A$2:$AN$65536,(Z$14-$D$14+10),FALSE())</f>
        <v>57</v>
      </c>
      <c r="AA27" s="33" t="n">
        <f aca="false">VLOOKUP((10000000*$I$11)+(1000000*$N$11)+(100*$W$11)+$A27,data!$A$2:$AN$65536,(AA$14-$D$14+10),FALSE())</f>
        <v>46</v>
      </c>
      <c r="AB27" s="34" t="n">
        <f aca="false">VLOOKUP((10000000*$I$11)+(1000000*$N$11)+(100*$W$11)+$A27,data!$A$2:$AN$65536,(AB$14-$D$14+10),FALSE())</f>
        <v>48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79</v>
      </c>
      <c r="E28" s="33" t="n">
        <f aca="false">VLOOKUP((10000000*$I$11)+(1000000*$N$11)+(100*$W$11)+$A28,data!$A$2:$AN$65536,(E$14-$D$14+10),FALSE())</f>
        <v>85</v>
      </c>
      <c r="F28" s="33" t="n">
        <f aca="false">VLOOKUP((10000000*$I$11)+(1000000*$N$11)+(100*$W$11)+$A28,data!$A$2:$AN$65536,(F$14-$D$14+10),FALSE())</f>
        <v>72</v>
      </c>
      <c r="G28" s="33" t="n">
        <f aca="false">VLOOKUP((10000000*$I$11)+(1000000*$N$11)+(100*$W$11)+$A28,data!$A$2:$AN$65536,(G$14-$D$14+10),FALSE())</f>
        <v>79</v>
      </c>
      <c r="H28" s="33" t="n">
        <f aca="false">VLOOKUP((10000000*$I$11)+(1000000*$N$11)+(100*$W$11)+$A28,data!$A$2:$AN$65536,(H$14-$D$14+10),FALSE())</f>
        <v>75</v>
      </c>
      <c r="I28" s="33" t="n">
        <f aca="false">VLOOKUP((10000000*$I$11)+(1000000*$N$11)+(100*$W$11)+$A28,data!$A$2:$AN$65536,(I$14-$D$14+10),FALSE())</f>
        <v>77</v>
      </c>
      <c r="J28" s="33" t="n">
        <f aca="false">VLOOKUP((10000000*$I$11)+(1000000*$N$11)+(100*$W$11)+$A28,data!$A$2:$AN$65536,(J$14-$D$14+10),FALSE())</f>
        <v>69</v>
      </c>
      <c r="K28" s="33" t="n">
        <f aca="false">VLOOKUP((10000000*$I$11)+(1000000*$N$11)+(100*$W$11)+$A28,data!$A$2:$AN$65536,(K$14-$D$14+10),FALSE())</f>
        <v>71</v>
      </c>
      <c r="L28" s="33" t="n">
        <f aca="false">VLOOKUP((10000000*$I$11)+(1000000*$N$11)+(100*$W$11)+$A28,data!$A$2:$AN$65536,(L$14-$D$14+10),FALSE())</f>
        <v>57</v>
      </c>
      <c r="M28" s="33" t="n">
        <f aca="false">VLOOKUP((10000000*$I$11)+(1000000*$N$11)+(100*$W$11)+$A28,data!$A$2:$AN$65536,(M$14-$D$14+10),FALSE())</f>
        <v>70</v>
      </c>
      <c r="N28" s="33" t="n">
        <f aca="false">VLOOKUP((10000000*$I$11)+(1000000*$N$11)+(100*$W$11)+$A28,data!$A$2:$AN$65536,(N$14-$D$14+10),FALSE())</f>
        <v>73</v>
      </c>
      <c r="O28" s="33" t="n">
        <f aca="false">VLOOKUP((10000000*$I$11)+(1000000*$N$11)+(100*$W$11)+$A28,data!$A$2:$AN$65536,(O$14-$D$14+10),FALSE())</f>
        <v>66</v>
      </c>
      <c r="P28" s="33" t="n">
        <f aca="false">VLOOKUP((10000000*$I$11)+(1000000*$N$11)+(100*$W$11)+$A28,data!$A$2:$AN$65536,(P$14-$D$14+10),FALSE())</f>
        <v>65</v>
      </c>
      <c r="Q28" s="33" t="n">
        <f aca="false">VLOOKUP((10000000*$I$11)+(1000000*$N$11)+(100*$W$11)+$A28,data!$A$2:$AN$65536,(Q$14-$D$14+10),FALSE())</f>
        <v>64</v>
      </c>
      <c r="R28" s="33" t="n">
        <f aca="false">VLOOKUP((10000000*$I$11)+(1000000*$N$11)+(100*$W$11)+$A28,data!$A$2:$AN$65536,(R$14-$D$14+10),FALSE())</f>
        <v>60</v>
      </c>
      <c r="S28" s="33" t="n">
        <f aca="false">VLOOKUP((10000000*$I$11)+(1000000*$N$11)+(100*$W$11)+$A28,data!$A$2:$AN$65536,(S$14-$D$14+10),FALSE())</f>
        <v>64</v>
      </c>
      <c r="T28" s="33" t="n">
        <f aca="false">VLOOKUP((10000000*$I$11)+(1000000*$N$11)+(100*$W$11)+$A28,data!$A$2:$AN$65536,(T$14-$D$14+10),FALSE())</f>
        <v>76</v>
      </c>
      <c r="U28" s="33" t="n">
        <f aca="false">VLOOKUP((10000000*$I$11)+(1000000*$N$11)+(100*$W$11)+$A28,data!$A$2:$AN$65536,(U$14-$D$14+10),FALSE())</f>
        <v>72</v>
      </c>
      <c r="V28" s="33" t="n">
        <f aca="false">VLOOKUP((10000000*$I$11)+(1000000*$N$11)+(100*$W$11)+$A28,data!$A$2:$AN$65536,(V$14-$D$14+10),FALSE())</f>
        <v>67</v>
      </c>
      <c r="W28" s="33" t="n">
        <f aca="false">VLOOKUP((10000000*$I$11)+(1000000*$N$11)+(100*$W$11)+$A28,data!$A$2:$AN$65536,(W$14-$D$14+10),FALSE())</f>
        <v>61</v>
      </c>
      <c r="X28" s="33" t="n">
        <f aca="false">VLOOKUP((10000000*$I$11)+(1000000*$N$11)+(100*$W$11)+$A28,data!$A$2:$AN$65536,(X$14-$D$14+10),FALSE())</f>
        <v>71</v>
      </c>
      <c r="Y28" s="33" t="n">
        <f aca="false">VLOOKUP((10000000*$I$11)+(1000000*$N$11)+(100*$W$11)+$A28,data!$A$2:$AN$65536,(Y$14-$D$14+10),FALSE())</f>
        <v>80</v>
      </c>
      <c r="Z28" s="33" t="n">
        <f aca="false">VLOOKUP((10000000*$I$11)+(1000000*$N$11)+(100*$W$11)+$A28,data!$A$2:$AN$65536,(Z$14-$D$14+10),FALSE())</f>
        <v>78</v>
      </c>
      <c r="AA28" s="33" t="n">
        <f aca="false">VLOOKUP((10000000*$I$11)+(1000000*$N$11)+(100*$W$11)+$A28,data!$A$2:$AN$65536,(AA$14-$D$14+10),FALSE())</f>
        <v>64</v>
      </c>
      <c r="AB28" s="34" t="n">
        <f aca="false">VLOOKUP((10000000*$I$11)+(1000000*$N$11)+(100*$W$11)+$A28,data!$A$2:$AN$65536,(AB$14-$D$14+10),FALSE())</f>
        <v>91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81</v>
      </c>
      <c r="E29" s="33" t="n">
        <f aca="false">VLOOKUP((10000000*$I$11)+(1000000*$N$11)+(100*$W$11)+$A29,data!$A$2:$AN$65536,(E$14-$D$14+10),FALSE())</f>
        <v>83</v>
      </c>
      <c r="F29" s="33" t="n">
        <f aca="false">VLOOKUP((10000000*$I$11)+(1000000*$N$11)+(100*$W$11)+$A29,data!$A$2:$AN$65536,(F$14-$D$14+10),FALSE())</f>
        <v>89</v>
      </c>
      <c r="G29" s="33" t="n">
        <f aca="false">VLOOKUP((10000000*$I$11)+(1000000*$N$11)+(100*$W$11)+$A29,data!$A$2:$AN$65536,(G$14-$D$14+10),FALSE())</f>
        <v>104</v>
      </c>
      <c r="H29" s="33" t="n">
        <f aca="false">VLOOKUP((10000000*$I$11)+(1000000*$N$11)+(100*$W$11)+$A29,data!$A$2:$AN$65536,(H$14-$D$14+10),FALSE())</f>
        <v>87</v>
      </c>
      <c r="I29" s="33" t="n">
        <f aca="false">VLOOKUP((10000000*$I$11)+(1000000*$N$11)+(100*$W$11)+$A29,data!$A$2:$AN$65536,(I$14-$D$14+10),FALSE())</f>
        <v>89</v>
      </c>
      <c r="J29" s="33" t="n">
        <f aca="false">VLOOKUP((10000000*$I$11)+(1000000*$N$11)+(100*$W$11)+$A29,data!$A$2:$AN$65536,(J$14-$D$14+10),FALSE())</f>
        <v>77</v>
      </c>
      <c r="K29" s="33" t="n">
        <f aca="false">VLOOKUP((10000000*$I$11)+(1000000*$N$11)+(100*$W$11)+$A29,data!$A$2:$AN$65536,(K$14-$D$14+10),FALSE())</f>
        <v>86</v>
      </c>
      <c r="L29" s="33" t="n">
        <f aca="false">VLOOKUP((10000000*$I$11)+(1000000*$N$11)+(100*$W$11)+$A29,data!$A$2:$AN$65536,(L$14-$D$14+10),FALSE())</f>
        <v>82</v>
      </c>
      <c r="M29" s="33" t="n">
        <f aca="false">VLOOKUP((10000000*$I$11)+(1000000*$N$11)+(100*$W$11)+$A29,data!$A$2:$AN$65536,(M$14-$D$14+10),FALSE())</f>
        <v>91</v>
      </c>
      <c r="N29" s="33" t="n">
        <f aca="false">VLOOKUP((10000000*$I$11)+(1000000*$N$11)+(100*$W$11)+$A29,data!$A$2:$AN$65536,(N$14-$D$14+10),FALSE())</f>
        <v>96</v>
      </c>
      <c r="O29" s="33" t="n">
        <f aca="false">VLOOKUP((10000000*$I$11)+(1000000*$N$11)+(100*$W$11)+$A29,data!$A$2:$AN$65536,(O$14-$D$14+10),FALSE())</f>
        <v>89</v>
      </c>
      <c r="P29" s="33" t="n">
        <f aca="false">VLOOKUP((10000000*$I$11)+(1000000*$N$11)+(100*$W$11)+$A29,data!$A$2:$AN$65536,(P$14-$D$14+10),FALSE())</f>
        <v>105</v>
      </c>
      <c r="Q29" s="33" t="n">
        <f aca="false">VLOOKUP((10000000*$I$11)+(1000000*$N$11)+(100*$W$11)+$A29,data!$A$2:$AN$65536,(Q$14-$D$14+10),FALSE())</f>
        <v>71</v>
      </c>
      <c r="R29" s="33" t="n">
        <f aca="false">VLOOKUP((10000000*$I$11)+(1000000*$N$11)+(100*$W$11)+$A29,data!$A$2:$AN$65536,(R$14-$D$14+10),FALSE())</f>
        <v>97</v>
      </c>
      <c r="S29" s="33" t="n">
        <f aca="false">VLOOKUP((10000000*$I$11)+(1000000*$N$11)+(100*$W$11)+$A29,data!$A$2:$AN$65536,(S$14-$D$14+10),FALSE())</f>
        <v>83</v>
      </c>
      <c r="T29" s="33" t="n">
        <f aca="false">VLOOKUP((10000000*$I$11)+(1000000*$N$11)+(100*$W$11)+$A29,data!$A$2:$AN$65536,(T$14-$D$14+10),FALSE())</f>
        <v>88</v>
      </c>
      <c r="U29" s="33" t="n">
        <f aca="false">VLOOKUP((10000000*$I$11)+(1000000*$N$11)+(100*$W$11)+$A29,data!$A$2:$AN$65536,(U$14-$D$14+10),FALSE())</f>
        <v>87</v>
      </c>
      <c r="V29" s="33" t="n">
        <f aca="false">VLOOKUP((10000000*$I$11)+(1000000*$N$11)+(100*$W$11)+$A29,data!$A$2:$AN$65536,(V$14-$D$14+10),FALSE())</f>
        <v>77</v>
      </c>
      <c r="W29" s="33" t="n">
        <f aca="false">VLOOKUP((10000000*$I$11)+(1000000*$N$11)+(100*$W$11)+$A29,data!$A$2:$AN$65536,(W$14-$D$14+10),FALSE())</f>
        <v>82</v>
      </c>
      <c r="X29" s="33" t="n">
        <f aca="false">VLOOKUP((10000000*$I$11)+(1000000*$N$11)+(100*$W$11)+$A29,data!$A$2:$AN$65536,(X$14-$D$14+10),FALSE())</f>
        <v>103</v>
      </c>
      <c r="Y29" s="33" t="n">
        <f aca="false">VLOOKUP((10000000*$I$11)+(1000000*$N$11)+(100*$W$11)+$A29,data!$A$2:$AN$65536,(Y$14-$D$14+10),FALSE())</f>
        <v>90</v>
      </c>
      <c r="Z29" s="33" t="n">
        <f aca="false">VLOOKUP((10000000*$I$11)+(1000000*$N$11)+(100*$W$11)+$A29,data!$A$2:$AN$65536,(Z$14-$D$14+10),FALSE())</f>
        <v>104</v>
      </c>
      <c r="AA29" s="33" t="n">
        <f aca="false">VLOOKUP((10000000*$I$11)+(1000000*$N$11)+(100*$W$11)+$A29,data!$A$2:$AN$65536,(AA$14-$D$14+10),FALSE())</f>
        <v>100</v>
      </c>
      <c r="AB29" s="34" t="n">
        <f aca="false">VLOOKUP((10000000*$I$11)+(1000000*$N$11)+(100*$W$11)+$A29,data!$A$2:$AN$65536,(AB$14-$D$14+10),FALSE())</f>
        <v>97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20</v>
      </c>
      <c r="E30" s="33" t="n">
        <f aca="false">VLOOKUP((10000000*$I$11)+(1000000*$N$11)+(100*$W$11)+$A30,data!$A$2:$AN$65536,(E$14-$D$14+10),FALSE())</f>
        <v>108</v>
      </c>
      <c r="F30" s="33" t="n">
        <f aca="false">VLOOKUP((10000000*$I$11)+(1000000*$N$11)+(100*$W$11)+$A30,data!$A$2:$AN$65536,(F$14-$D$14+10),FALSE())</f>
        <v>95</v>
      </c>
      <c r="G30" s="33" t="n">
        <f aca="false">VLOOKUP((10000000*$I$11)+(1000000*$N$11)+(100*$W$11)+$A30,data!$A$2:$AN$65536,(G$14-$D$14+10),FALSE())</f>
        <v>106</v>
      </c>
      <c r="H30" s="33" t="n">
        <f aca="false">VLOOKUP((10000000*$I$11)+(1000000*$N$11)+(100*$W$11)+$A30,data!$A$2:$AN$65536,(H$14-$D$14+10),FALSE())</f>
        <v>95</v>
      </c>
      <c r="I30" s="33" t="n">
        <f aca="false">VLOOKUP((10000000*$I$11)+(1000000*$N$11)+(100*$W$11)+$A30,data!$A$2:$AN$65536,(I$14-$D$14+10),FALSE())</f>
        <v>114</v>
      </c>
      <c r="J30" s="33" t="n">
        <f aca="false">VLOOKUP((10000000*$I$11)+(1000000*$N$11)+(100*$W$11)+$A30,data!$A$2:$AN$65536,(J$14-$D$14+10),FALSE())</f>
        <v>124</v>
      </c>
      <c r="K30" s="33" t="n">
        <f aca="false">VLOOKUP((10000000*$I$11)+(1000000*$N$11)+(100*$W$11)+$A30,data!$A$2:$AN$65536,(K$14-$D$14+10),FALSE())</f>
        <v>106</v>
      </c>
      <c r="L30" s="33" t="n">
        <f aca="false">VLOOKUP((10000000*$I$11)+(1000000*$N$11)+(100*$W$11)+$A30,data!$A$2:$AN$65536,(L$14-$D$14+10),FALSE())</f>
        <v>102</v>
      </c>
      <c r="M30" s="33" t="n">
        <f aca="false">VLOOKUP((10000000*$I$11)+(1000000*$N$11)+(100*$W$11)+$A30,data!$A$2:$AN$65536,(M$14-$D$14+10),FALSE())</f>
        <v>98</v>
      </c>
      <c r="N30" s="33" t="n">
        <f aca="false">VLOOKUP((10000000*$I$11)+(1000000*$N$11)+(100*$W$11)+$A30,data!$A$2:$AN$65536,(N$14-$D$14+10),FALSE())</f>
        <v>100</v>
      </c>
      <c r="O30" s="33" t="n">
        <f aca="false">VLOOKUP((10000000*$I$11)+(1000000*$N$11)+(100*$W$11)+$A30,data!$A$2:$AN$65536,(O$14-$D$14+10),FALSE())</f>
        <v>116</v>
      </c>
      <c r="P30" s="33" t="n">
        <f aca="false">VLOOKUP((10000000*$I$11)+(1000000*$N$11)+(100*$W$11)+$A30,data!$A$2:$AN$65536,(P$14-$D$14+10),FALSE())</f>
        <v>84</v>
      </c>
      <c r="Q30" s="33" t="n">
        <f aca="false">VLOOKUP((10000000*$I$11)+(1000000*$N$11)+(100*$W$11)+$A30,data!$A$2:$AN$65536,(Q$14-$D$14+10),FALSE())</f>
        <v>103</v>
      </c>
      <c r="R30" s="33" t="n">
        <f aca="false">VLOOKUP((10000000*$I$11)+(1000000*$N$11)+(100*$W$11)+$A30,data!$A$2:$AN$65536,(R$14-$D$14+10),FALSE())</f>
        <v>81</v>
      </c>
      <c r="S30" s="33" t="n">
        <f aca="false">VLOOKUP((10000000*$I$11)+(1000000*$N$11)+(100*$W$11)+$A30,data!$A$2:$AN$65536,(S$14-$D$14+10),FALSE())</f>
        <v>96</v>
      </c>
      <c r="T30" s="33" t="n">
        <f aca="false">VLOOKUP((10000000*$I$11)+(1000000*$N$11)+(100*$W$11)+$A30,data!$A$2:$AN$65536,(T$14-$D$14+10),FALSE())</f>
        <v>128</v>
      </c>
      <c r="U30" s="33" t="n">
        <f aca="false">VLOOKUP((10000000*$I$11)+(1000000*$N$11)+(100*$W$11)+$A30,data!$A$2:$AN$65536,(U$14-$D$14+10),FALSE())</f>
        <v>90</v>
      </c>
      <c r="V30" s="33" t="n">
        <f aca="false">VLOOKUP((10000000*$I$11)+(1000000*$N$11)+(100*$W$11)+$A30,data!$A$2:$AN$65536,(V$14-$D$14+10),FALSE())</f>
        <v>121</v>
      </c>
      <c r="W30" s="33" t="n">
        <f aca="false">VLOOKUP((10000000*$I$11)+(1000000*$N$11)+(100*$W$11)+$A30,data!$A$2:$AN$65536,(W$14-$D$14+10),FALSE())</f>
        <v>101</v>
      </c>
      <c r="X30" s="33" t="n">
        <f aca="false">VLOOKUP((10000000*$I$11)+(1000000*$N$11)+(100*$W$11)+$A30,data!$A$2:$AN$65536,(X$14-$D$14+10),FALSE())</f>
        <v>103</v>
      </c>
      <c r="Y30" s="33" t="n">
        <f aca="false">VLOOKUP((10000000*$I$11)+(1000000*$N$11)+(100*$W$11)+$A30,data!$A$2:$AN$65536,(Y$14-$D$14+10),FALSE())</f>
        <v>102</v>
      </c>
      <c r="Z30" s="33" t="n">
        <f aca="false">VLOOKUP((10000000*$I$11)+(1000000*$N$11)+(100*$W$11)+$A30,data!$A$2:$AN$65536,(Z$14-$D$14+10),FALSE())</f>
        <v>124</v>
      </c>
      <c r="AA30" s="33" t="n">
        <f aca="false">VLOOKUP((10000000*$I$11)+(1000000*$N$11)+(100*$W$11)+$A30,data!$A$2:$AN$65536,(AA$14-$D$14+10),FALSE())</f>
        <v>116</v>
      </c>
      <c r="AB30" s="34" t="n">
        <f aca="false">VLOOKUP((10000000*$I$11)+(1000000*$N$11)+(100*$W$11)+$A30,data!$A$2:$AN$65536,(AB$14-$D$14+10),FALSE())</f>
        <v>130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04</v>
      </c>
      <c r="E31" s="33" t="n">
        <f aca="false">VLOOKUP((10000000*$I$11)+(1000000*$N$11)+(100*$W$11)+$A31,data!$A$2:$AN$65536,(E$14-$D$14+10),FALSE())</f>
        <v>114</v>
      </c>
      <c r="F31" s="33" t="n">
        <f aca="false">VLOOKUP((10000000*$I$11)+(1000000*$N$11)+(100*$W$11)+$A31,data!$A$2:$AN$65536,(F$14-$D$14+10),FALSE())</f>
        <v>101</v>
      </c>
      <c r="G31" s="33" t="n">
        <f aca="false">VLOOKUP((10000000*$I$11)+(1000000*$N$11)+(100*$W$11)+$A31,data!$A$2:$AN$65536,(G$14-$D$14+10),FALSE())</f>
        <v>120</v>
      </c>
      <c r="H31" s="33" t="n">
        <f aca="false">VLOOKUP((10000000*$I$11)+(1000000*$N$11)+(100*$W$11)+$A31,data!$A$2:$AN$65536,(H$14-$D$14+10),FALSE())</f>
        <v>97</v>
      </c>
      <c r="I31" s="33" t="n">
        <f aca="false">VLOOKUP((10000000*$I$11)+(1000000*$N$11)+(100*$W$11)+$A31,data!$A$2:$AN$65536,(I$14-$D$14+10),FALSE())</f>
        <v>119</v>
      </c>
      <c r="J31" s="33" t="n">
        <f aca="false">VLOOKUP((10000000*$I$11)+(1000000*$N$11)+(100*$W$11)+$A31,data!$A$2:$AN$65536,(J$14-$D$14+10),FALSE())</f>
        <v>105</v>
      </c>
      <c r="K31" s="33" t="n">
        <f aca="false">VLOOKUP((10000000*$I$11)+(1000000*$N$11)+(100*$W$11)+$A31,data!$A$2:$AN$65536,(K$14-$D$14+10),FALSE())</f>
        <v>88</v>
      </c>
      <c r="L31" s="33" t="n">
        <f aca="false">VLOOKUP((10000000*$I$11)+(1000000*$N$11)+(100*$W$11)+$A31,data!$A$2:$AN$65536,(L$14-$D$14+10),FALSE())</f>
        <v>80</v>
      </c>
      <c r="M31" s="33" t="n">
        <f aca="false">VLOOKUP((10000000*$I$11)+(1000000*$N$11)+(100*$W$11)+$A31,data!$A$2:$AN$65536,(M$14-$D$14+10),FALSE())</f>
        <v>122</v>
      </c>
      <c r="N31" s="33" t="n">
        <f aca="false">VLOOKUP((10000000*$I$11)+(1000000*$N$11)+(100*$W$11)+$A31,data!$A$2:$AN$65536,(N$14-$D$14+10),FALSE())</f>
        <v>109</v>
      </c>
      <c r="O31" s="33" t="n">
        <f aca="false">VLOOKUP((10000000*$I$11)+(1000000*$N$11)+(100*$W$11)+$A31,data!$A$2:$AN$65536,(O$14-$D$14+10),FALSE())</f>
        <v>104</v>
      </c>
      <c r="P31" s="33" t="n">
        <f aca="false">VLOOKUP((10000000*$I$11)+(1000000*$N$11)+(100*$W$11)+$A31,data!$A$2:$AN$65536,(P$14-$D$14+10),FALSE())</f>
        <v>118</v>
      </c>
      <c r="Q31" s="33" t="n">
        <f aca="false">VLOOKUP((10000000*$I$11)+(1000000*$N$11)+(100*$W$11)+$A31,data!$A$2:$AN$65536,(Q$14-$D$14+10),FALSE())</f>
        <v>128</v>
      </c>
      <c r="R31" s="33" t="n">
        <f aca="false">VLOOKUP((10000000*$I$11)+(1000000*$N$11)+(100*$W$11)+$A31,data!$A$2:$AN$65536,(R$14-$D$14+10),FALSE())</f>
        <v>92</v>
      </c>
      <c r="S31" s="33" t="n">
        <f aca="false">VLOOKUP((10000000*$I$11)+(1000000*$N$11)+(100*$W$11)+$A31,data!$A$2:$AN$65536,(S$14-$D$14+10),FALSE())</f>
        <v>95</v>
      </c>
      <c r="T31" s="33" t="n">
        <f aca="false">VLOOKUP((10000000*$I$11)+(1000000*$N$11)+(100*$W$11)+$A31,data!$A$2:$AN$65536,(T$14-$D$14+10),FALSE())</f>
        <v>119</v>
      </c>
      <c r="U31" s="33" t="n">
        <f aca="false">VLOOKUP((10000000*$I$11)+(1000000*$N$11)+(100*$W$11)+$A31,data!$A$2:$AN$65536,(U$14-$D$14+10),FALSE())</f>
        <v>105</v>
      </c>
      <c r="V31" s="33" t="n">
        <f aca="false">VLOOKUP((10000000*$I$11)+(1000000*$N$11)+(100*$W$11)+$A31,data!$A$2:$AN$65536,(V$14-$D$14+10),FALSE())</f>
        <v>116</v>
      </c>
      <c r="W31" s="33" t="n">
        <f aca="false">VLOOKUP((10000000*$I$11)+(1000000*$N$11)+(100*$W$11)+$A31,data!$A$2:$AN$65536,(W$14-$D$14+10),FALSE())</f>
        <v>105</v>
      </c>
      <c r="X31" s="33" t="n">
        <f aca="false">VLOOKUP((10000000*$I$11)+(1000000*$N$11)+(100*$W$11)+$A31,data!$A$2:$AN$65536,(X$14-$D$14+10),FALSE())</f>
        <v>104</v>
      </c>
      <c r="Y31" s="33" t="n">
        <f aca="false">VLOOKUP((10000000*$I$11)+(1000000*$N$11)+(100*$W$11)+$A31,data!$A$2:$AN$65536,(Y$14-$D$14+10),FALSE())</f>
        <v>103</v>
      </c>
      <c r="Z31" s="33" t="n">
        <f aca="false">VLOOKUP((10000000*$I$11)+(1000000*$N$11)+(100*$W$11)+$A31,data!$A$2:$AN$65536,(Z$14-$D$14+10),FALSE())</f>
        <v>130</v>
      </c>
      <c r="AA31" s="33" t="n">
        <f aca="false">VLOOKUP((10000000*$I$11)+(1000000*$N$11)+(100*$W$11)+$A31,data!$A$2:$AN$65536,(AA$14-$D$14+10),FALSE())</f>
        <v>117</v>
      </c>
      <c r="AB31" s="34" t="n">
        <f aca="false">VLOOKUP((10000000*$I$11)+(1000000*$N$11)+(100*$W$11)+$A31,data!$A$2:$AN$65536,(AB$14-$D$14+10),FALSE())</f>
        <v>124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74</v>
      </c>
      <c r="E32" s="33" t="n">
        <f aca="false">VLOOKUP((10000000*$I$11)+(1000000*$N$11)+(100*$W$11)+$A32,data!$A$2:$AN$65536,(E$14-$D$14+10),FALSE())</f>
        <v>92</v>
      </c>
      <c r="F32" s="33" t="n">
        <f aca="false">VLOOKUP((10000000*$I$11)+(1000000*$N$11)+(100*$W$11)+$A32,data!$A$2:$AN$65536,(F$14-$D$14+10),FALSE())</f>
        <v>88</v>
      </c>
      <c r="G32" s="33" t="n">
        <f aca="false">VLOOKUP((10000000*$I$11)+(1000000*$N$11)+(100*$W$11)+$A32,data!$A$2:$AN$65536,(G$14-$D$14+10),FALSE())</f>
        <v>86</v>
      </c>
      <c r="H32" s="33" t="n">
        <f aca="false">VLOOKUP((10000000*$I$11)+(1000000*$N$11)+(100*$W$11)+$A32,data!$A$2:$AN$65536,(H$14-$D$14+10),FALSE())</f>
        <v>69</v>
      </c>
      <c r="I32" s="33" t="n">
        <f aca="false">VLOOKUP((10000000*$I$11)+(1000000*$N$11)+(100*$W$11)+$A32,data!$A$2:$AN$65536,(I$14-$D$14+10),FALSE())</f>
        <v>88</v>
      </c>
      <c r="J32" s="33" t="n">
        <f aca="false">VLOOKUP((10000000*$I$11)+(1000000*$N$11)+(100*$W$11)+$A32,data!$A$2:$AN$65536,(J$14-$D$14+10),FALSE())</f>
        <v>79</v>
      </c>
      <c r="K32" s="33" t="n">
        <f aca="false">VLOOKUP((10000000*$I$11)+(1000000*$N$11)+(100*$W$11)+$A32,data!$A$2:$AN$65536,(K$14-$D$14+10),FALSE())</f>
        <v>92</v>
      </c>
      <c r="L32" s="33" t="n">
        <f aca="false">VLOOKUP((10000000*$I$11)+(1000000*$N$11)+(100*$W$11)+$A32,data!$A$2:$AN$65536,(L$14-$D$14+10),FALSE())</f>
        <v>49</v>
      </c>
      <c r="M32" s="33" t="n">
        <f aca="false">VLOOKUP((10000000*$I$11)+(1000000*$N$11)+(100*$W$11)+$A32,data!$A$2:$AN$65536,(M$14-$D$14+10),FALSE())</f>
        <v>90</v>
      </c>
      <c r="N32" s="33" t="n">
        <f aca="false">VLOOKUP((10000000*$I$11)+(1000000*$N$11)+(100*$W$11)+$A32,data!$A$2:$AN$65536,(N$14-$D$14+10),FALSE())</f>
        <v>94</v>
      </c>
      <c r="O32" s="33" t="n">
        <f aca="false">VLOOKUP((10000000*$I$11)+(1000000*$N$11)+(100*$W$11)+$A32,data!$A$2:$AN$65536,(O$14-$D$14+10),FALSE())</f>
        <v>78</v>
      </c>
      <c r="P32" s="33" t="n">
        <f aca="false">VLOOKUP((10000000*$I$11)+(1000000*$N$11)+(100*$W$11)+$A32,data!$A$2:$AN$65536,(P$14-$D$14+10),FALSE())</f>
        <v>59</v>
      </c>
      <c r="Q32" s="33" t="n">
        <f aca="false">VLOOKUP((10000000*$I$11)+(1000000*$N$11)+(100*$W$11)+$A32,data!$A$2:$AN$65536,(Q$14-$D$14+10),FALSE())</f>
        <v>80</v>
      </c>
      <c r="R32" s="33" t="n">
        <f aca="false">VLOOKUP((10000000*$I$11)+(1000000*$N$11)+(100*$W$11)+$A32,data!$A$2:$AN$65536,(R$14-$D$14+10),FALSE())</f>
        <v>87</v>
      </c>
      <c r="S32" s="33" t="n">
        <f aca="false">VLOOKUP((10000000*$I$11)+(1000000*$N$11)+(100*$W$11)+$A32,data!$A$2:$AN$65536,(S$14-$D$14+10),FALSE())</f>
        <v>75</v>
      </c>
      <c r="T32" s="33" t="n">
        <f aca="false">VLOOKUP((10000000*$I$11)+(1000000*$N$11)+(100*$W$11)+$A32,data!$A$2:$AN$65536,(T$14-$D$14+10),FALSE())</f>
        <v>94</v>
      </c>
      <c r="U32" s="33" t="n">
        <f aca="false">VLOOKUP((10000000*$I$11)+(1000000*$N$11)+(100*$W$11)+$A32,data!$A$2:$AN$65536,(U$14-$D$14+10),FALSE())</f>
        <v>91</v>
      </c>
      <c r="V32" s="33" t="n">
        <f aca="false">VLOOKUP((10000000*$I$11)+(1000000*$N$11)+(100*$W$11)+$A32,data!$A$2:$AN$65536,(V$14-$D$14+10),FALSE())</f>
        <v>68</v>
      </c>
      <c r="W32" s="33" t="n">
        <f aca="false">VLOOKUP((10000000*$I$11)+(1000000*$N$11)+(100*$W$11)+$A32,data!$A$2:$AN$65536,(W$14-$D$14+10),FALSE())</f>
        <v>78</v>
      </c>
      <c r="X32" s="33" t="n">
        <f aca="false">VLOOKUP((10000000*$I$11)+(1000000*$N$11)+(100*$W$11)+$A32,data!$A$2:$AN$65536,(X$14-$D$14+10),FALSE())</f>
        <v>103</v>
      </c>
      <c r="Y32" s="33" t="n">
        <f aca="false">VLOOKUP((10000000*$I$11)+(1000000*$N$11)+(100*$W$11)+$A32,data!$A$2:$AN$65536,(Y$14-$D$14+10),FALSE())</f>
        <v>111</v>
      </c>
      <c r="Z32" s="33" t="n">
        <f aca="false">VLOOKUP((10000000*$I$11)+(1000000*$N$11)+(100*$W$11)+$A32,data!$A$2:$AN$65536,(Z$14-$D$14+10),FALSE())</f>
        <v>111</v>
      </c>
      <c r="AA32" s="33" t="n">
        <f aca="false">VLOOKUP((10000000*$I$11)+(1000000*$N$11)+(100*$W$11)+$A32,data!$A$2:$AN$65536,(AA$14-$D$14+10),FALSE())</f>
        <v>124</v>
      </c>
      <c r="AB32" s="34" t="n">
        <f aca="false">VLOOKUP((10000000*$I$11)+(1000000*$N$11)+(100*$W$11)+$A32,data!$A$2:$AN$65536,(AB$14-$D$14+10),FALSE())</f>
        <v>111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48</v>
      </c>
      <c r="E33" s="39" t="n">
        <f aca="false">VLOOKUP((10000000*$I$11)+(1000000*$N$11)+(100*$W$11)+$A33,data!$A$2:$AN$65536,(E$14-$D$14+10),FALSE())</f>
        <v>51</v>
      </c>
      <c r="F33" s="39" t="n">
        <f aca="false">VLOOKUP((10000000*$I$11)+(1000000*$N$11)+(100*$W$11)+$A33,data!$A$2:$AN$65536,(F$14-$D$14+10),FALSE())</f>
        <v>59</v>
      </c>
      <c r="G33" s="39" t="n">
        <f aca="false">VLOOKUP((10000000*$I$11)+(1000000*$N$11)+(100*$W$11)+$A33,data!$A$2:$AN$65536,(G$14-$D$14+10),FALSE())</f>
        <v>64</v>
      </c>
      <c r="H33" s="39" t="n">
        <f aca="false">VLOOKUP((10000000*$I$11)+(1000000*$N$11)+(100*$W$11)+$A33,data!$A$2:$AN$65536,(H$14-$D$14+10),FALSE())</f>
        <v>57</v>
      </c>
      <c r="I33" s="39" t="n">
        <f aca="false">VLOOKUP((10000000*$I$11)+(1000000*$N$11)+(100*$W$11)+$A33,data!$A$2:$AN$65536,(I$14-$D$14+10),FALSE())</f>
        <v>77</v>
      </c>
      <c r="J33" s="39" t="n">
        <f aca="false">VLOOKUP((10000000*$I$11)+(1000000*$N$11)+(100*$W$11)+$A33,data!$A$2:$AN$65536,(J$14-$D$14+10),FALSE())</f>
        <v>73</v>
      </c>
      <c r="K33" s="39" t="n">
        <f aca="false">VLOOKUP((10000000*$I$11)+(1000000*$N$11)+(100*$W$11)+$A33,data!$A$2:$AN$65536,(K$14-$D$14+10),FALSE())</f>
        <v>87</v>
      </c>
      <c r="L33" s="39" t="n">
        <f aca="false">VLOOKUP((10000000*$I$11)+(1000000*$N$11)+(100*$W$11)+$A33,data!$A$2:$AN$65536,(L$14-$D$14+10),FALSE())</f>
        <v>66</v>
      </c>
      <c r="M33" s="39" t="n">
        <f aca="false">VLOOKUP((10000000*$I$11)+(1000000*$N$11)+(100*$W$11)+$A33,data!$A$2:$AN$65536,(M$14-$D$14+10),FALSE())</f>
        <v>67</v>
      </c>
      <c r="N33" s="39" t="n">
        <f aca="false">VLOOKUP((10000000*$I$11)+(1000000*$N$11)+(100*$W$11)+$A33,data!$A$2:$AN$65536,(N$14-$D$14+10),FALSE())</f>
        <v>85</v>
      </c>
      <c r="O33" s="39" t="n">
        <f aca="false">VLOOKUP((10000000*$I$11)+(1000000*$N$11)+(100*$W$11)+$A33,data!$A$2:$AN$65536,(O$14-$D$14+10),FALSE())</f>
        <v>67</v>
      </c>
      <c r="P33" s="39" t="n">
        <f aca="false">VLOOKUP((10000000*$I$11)+(1000000*$N$11)+(100*$W$11)+$A33,data!$A$2:$AN$65536,(P$14-$D$14+10),FALSE())</f>
        <v>79</v>
      </c>
      <c r="Q33" s="39" t="n">
        <f aca="false">VLOOKUP((10000000*$I$11)+(1000000*$N$11)+(100*$W$11)+$A33,data!$A$2:$AN$65536,(Q$14-$D$14+10),FALSE())</f>
        <v>91</v>
      </c>
      <c r="R33" s="39" t="n">
        <f aca="false">VLOOKUP((10000000*$I$11)+(1000000*$N$11)+(100*$W$11)+$A33,data!$A$2:$AN$65536,(R$14-$D$14+10),FALSE())</f>
        <v>72</v>
      </c>
      <c r="S33" s="39" t="n">
        <f aca="false">VLOOKUP((10000000*$I$11)+(1000000*$N$11)+(100*$W$11)+$A33,data!$A$2:$AN$65536,(S$14-$D$14+10),FALSE())</f>
        <v>64</v>
      </c>
      <c r="T33" s="39" t="n">
        <f aca="false">VLOOKUP((10000000*$I$11)+(1000000*$N$11)+(100*$W$11)+$A33,data!$A$2:$AN$65536,(T$14-$D$14+10),FALSE())</f>
        <v>67</v>
      </c>
      <c r="U33" s="39" t="n">
        <f aca="false">VLOOKUP((10000000*$I$11)+(1000000*$N$11)+(100*$W$11)+$A33,data!$A$2:$AN$65536,(U$14-$D$14+10),FALSE())</f>
        <v>63</v>
      </c>
      <c r="V33" s="39" t="n">
        <f aca="false">VLOOKUP((10000000*$I$11)+(1000000*$N$11)+(100*$W$11)+$A33,data!$A$2:$AN$65536,(V$14-$D$14+10),FALSE())</f>
        <v>76</v>
      </c>
      <c r="W33" s="39" t="n">
        <f aca="false">VLOOKUP((10000000*$I$11)+(1000000*$N$11)+(100*$W$11)+$A33,data!$A$2:$AN$65536,(W$14-$D$14+10),FALSE())</f>
        <v>85</v>
      </c>
      <c r="X33" s="39" t="n">
        <f aca="false">VLOOKUP((10000000*$I$11)+(1000000*$N$11)+(100*$W$11)+$A33,data!$A$2:$AN$65536,(X$14-$D$14+10),FALSE())</f>
        <v>85</v>
      </c>
      <c r="Y33" s="39" t="n">
        <f aca="false">VLOOKUP((10000000*$I$11)+(1000000*$N$11)+(100*$W$11)+$A33,data!$A$2:$AN$65536,(Y$14-$D$14+10),FALSE())</f>
        <v>102</v>
      </c>
      <c r="Z33" s="39" t="n">
        <f aca="false">VLOOKUP((10000000*$I$11)+(1000000*$N$11)+(100*$W$11)+$A33,data!$A$2:$AN$65536,(Z$14-$D$14+10),FALSE())</f>
        <v>91</v>
      </c>
      <c r="AA33" s="39" t="n">
        <f aca="false">VLOOKUP((10000000*$I$11)+(1000000*$N$11)+(100*$W$11)+$A33,data!$A$2:$AN$65536,(AA$14-$D$14+10),FALSE())</f>
        <v>95</v>
      </c>
      <c r="AB33" s="40" t="n">
        <f aca="false">VLOOKUP((10000000*$I$11)+(1000000*$N$11)+(100*$W$11)+$A33,data!$A$2:$AN$65536,(AB$14-$D$14+10),FALSE())</f>
        <v>100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604</v>
      </c>
      <c r="E34" s="45" t="n">
        <f aca="false">VLOOKUP((10000000*$I$11)+(1000000*$N$11)+(100*$W$11)+$A34,data!$A$2:$AN$65536,(E$14-$D$14+10),FALSE())</f>
        <v>618</v>
      </c>
      <c r="F34" s="45" t="n">
        <f aca="false">VLOOKUP((10000000*$I$11)+(1000000*$N$11)+(100*$W$11)+$A34,data!$A$2:$AN$65536,(F$14-$D$14+10),FALSE())</f>
        <v>606</v>
      </c>
      <c r="G34" s="45" t="n">
        <f aca="false">VLOOKUP((10000000*$I$11)+(1000000*$N$11)+(100*$W$11)+$A34,data!$A$2:$AN$65536,(G$14-$D$14+10),FALSE())</f>
        <v>662</v>
      </c>
      <c r="H34" s="45" t="n">
        <f aca="false">VLOOKUP((10000000*$I$11)+(1000000*$N$11)+(100*$W$11)+$A34,data!$A$2:$AN$65536,(H$14-$D$14+10),FALSE())</f>
        <v>571</v>
      </c>
      <c r="I34" s="45" t="n">
        <f aca="false">VLOOKUP((10000000*$I$11)+(1000000*$N$11)+(100*$W$11)+$A34,data!$A$2:$AN$65536,(I$14-$D$14+10),FALSE())</f>
        <v>657</v>
      </c>
      <c r="J34" s="45" t="n">
        <f aca="false">VLOOKUP((10000000*$I$11)+(1000000*$N$11)+(100*$W$11)+$A34,data!$A$2:$AN$65536,(J$14-$D$14+10),FALSE())</f>
        <v>611</v>
      </c>
      <c r="K34" s="45" t="n">
        <f aca="false">VLOOKUP((10000000*$I$11)+(1000000*$N$11)+(100*$W$11)+$A34,data!$A$2:$AN$65536,(K$14-$D$14+10),FALSE())</f>
        <v>605</v>
      </c>
      <c r="L34" s="45" t="n">
        <f aca="false">VLOOKUP((10000000*$I$11)+(1000000*$N$11)+(100*$W$11)+$A34,data!$A$2:$AN$65536,(L$14-$D$14+10),FALSE())</f>
        <v>536</v>
      </c>
      <c r="M34" s="45" t="n">
        <f aca="false">VLOOKUP((10000000*$I$11)+(1000000*$N$11)+(100*$W$11)+$A34,data!$A$2:$AN$65536,(M$14-$D$14+10),FALSE())</f>
        <v>661</v>
      </c>
      <c r="N34" s="45" t="n">
        <f aca="false">VLOOKUP((10000000*$I$11)+(1000000*$N$11)+(100*$W$11)+$A34,data!$A$2:$AN$65536,(N$14-$D$14+10),FALSE())</f>
        <v>638</v>
      </c>
      <c r="O34" s="45" t="n">
        <f aca="false">VLOOKUP((10000000*$I$11)+(1000000*$N$11)+(100*$W$11)+$A34,data!$A$2:$AN$65536,(O$14-$D$14+10),FALSE())</f>
        <v>627</v>
      </c>
      <c r="P34" s="45" t="n">
        <f aca="false">VLOOKUP((10000000*$I$11)+(1000000*$N$11)+(100*$W$11)+$A34,data!$A$2:$AN$65536,(P$14-$D$14+10),FALSE())</f>
        <v>603</v>
      </c>
      <c r="Q34" s="45" t="n">
        <f aca="false">VLOOKUP((10000000*$I$11)+(1000000*$N$11)+(100*$W$11)+$A34,data!$A$2:$AN$65536,(Q$14-$D$14+10),FALSE())</f>
        <v>643</v>
      </c>
      <c r="R34" s="45" t="n">
        <f aca="false">VLOOKUP((10000000*$I$11)+(1000000*$N$11)+(100*$W$11)+$A34,data!$A$2:$AN$65536,(R$14-$D$14+10),FALSE())</f>
        <v>588</v>
      </c>
      <c r="S34" s="45" t="n">
        <f aca="false">VLOOKUP((10000000*$I$11)+(1000000*$N$11)+(100*$W$11)+$A34,data!$A$2:$AN$65536,(S$14-$D$14+10),FALSE())</f>
        <v>583</v>
      </c>
      <c r="T34" s="45" t="n">
        <f aca="false">VLOOKUP((10000000*$I$11)+(1000000*$N$11)+(100*$W$11)+$A34,data!$A$2:$AN$65536,(T$14-$D$14+10),FALSE())</f>
        <v>675</v>
      </c>
      <c r="U34" s="45" t="n">
        <f aca="false">VLOOKUP((10000000*$I$11)+(1000000*$N$11)+(100*$W$11)+$A34,data!$A$2:$AN$65536,(U$14-$D$14+10),FALSE())</f>
        <v>600</v>
      </c>
      <c r="V34" s="45" t="n">
        <f aca="false">VLOOKUP((10000000*$I$11)+(1000000*$N$11)+(100*$W$11)+$A34,data!$A$2:$AN$65536,(V$14-$D$14+10),FALSE())</f>
        <v>634</v>
      </c>
      <c r="W34" s="45" t="n">
        <f aca="false">VLOOKUP((10000000*$I$11)+(1000000*$N$11)+(100*$W$11)+$A34,data!$A$2:$AN$65536,(W$14-$D$14+10),FALSE())</f>
        <v>619</v>
      </c>
      <c r="X34" s="45" t="n">
        <f aca="false">VLOOKUP((10000000*$I$11)+(1000000*$N$11)+(100*$W$11)+$A34,data!$A$2:$AN$65536,(X$14-$D$14+10),FALSE())</f>
        <v>673</v>
      </c>
      <c r="Y34" s="45" t="n">
        <f aca="false">VLOOKUP((10000000*$I$11)+(1000000*$N$11)+(100*$W$11)+$A34,data!$A$2:$AN$65536,(Y$14-$D$14+10),FALSE())</f>
        <v>700</v>
      </c>
      <c r="Z34" s="45" t="n">
        <f aca="false">VLOOKUP((10000000*$I$11)+(1000000*$N$11)+(100*$W$11)+$A34,data!$A$2:$AN$65536,(Z$14-$D$14+10),FALSE())</f>
        <v>751</v>
      </c>
      <c r="AA34" s="45" t="n">
        <f aca="false">VLOOKUP((10000000*$I$11)+(1000000*$N$11)+(100*$W$11)+$A34,data!$A$2:$AN$65536,(AA$14-$D$14+10),FALSE())</f>
        <v>720</v>
      </c>
      <c r="AB34" s="46" t="n">
        <f aca="false">VLOOKUP((10000000*$I$11)+(1000000*$N$11)+(100*$W$11)+$A34,data!$A$2:$AN$65536,(AB$14-$D$14+10),FALSE())</f>
        <v>775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2" t="n">
        <f aca="false">AA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0</v>
      </c>
      <c r="E38" s="59" t="n">
        <f aca="false">VLOOKUP((10000000*$I$11)+(1000000*$N$11)+(100*$W$11)+$A38,data!$A$2:$AN$65536,(E$14-$D$14+10),FALSE())</f>
        <v>0</v>
      </c>
      <c r="F38" s="59" t="n">
        <f aca="false">VLOOKUP((10000000*$I$11)+(1000000*$N$11)+(100*$W$11)+$A38,data!$A$2:$AN$65536,(F$14-$D$14+10),FALSE())</f>
        <v>0</v>
      </c>
      <c r="G38" s="59" t="n">
        <f aca="false">VLOOKUP((10000000*$I$11)+(1000000*$N$11)+(100*$W$11)+$A38,data!$A$2:$AN$65536,(G$14-$D$14+10),FALSE())</f>
        <v>0</v>
      </c>
      <c r="H38" s="59" t="n">
        <f aca="false">VLOOKUP((10000000*$I$11)+(1000000*$N$11)+(100*$W$11)+$A38,data!$A$2:$AN$65536,(H$14-$D$14+10),FALSE())</f>
        <v>0</v>
      </c>
      <c r="I38" s="59" t="n">
        <f aca="false">VLOOKUP((10000000*$I$11)+(1000000*$N$11)+(100*$W$11)+$A38,data!$A$2:$AN$65536,(I$14-$D$14+10),FALSE())</f>
        <v>0</v>
      </c>
      <c r="J38" s="59" t="n">
        <f aca="false">VLOOKUP((10000000*$I$11)+(1000000*$N$11)+(100*$W$11)+$A38,data!$A$2:$AN$65536,(J$14-$D$14+10),FALSE())</f>
        <v>0</v>
      </c>
      <c r="K38" s="59" t="n">
        <f aca="false">VLOOKUP((10000000*$I$11)+(1000000*$N$11)+(100*$W$11)+$A38,data!$A$2:$AN$65536,(K$14-$D$14+10),FALSE())</f>
        <v>0</v>
      </c>
      <c r="L38" s="59" t="n">
        <f aca="false">VLOOKUP((10000000*$I$11)+(1000000*$N$11)+(100*$W$11)+$A38,data!$A$2:$AN$65536,(L$14-$D$14+10),FALSE())</f>
        <v>0</v>
      </c>
      <c r="M38" s="59" t="n">
        <f aca="false">VLOOKUP((10000000*$I$11)+(1000000*$N$11)+(100*$W$11)+$A38,data!$A$2:$AN$65536,(M$14-$D$14+10),FALSE())</f>
        <v>0.322494299913249</v>
      </c>
      <c r="N38" s="59" t="n">
        <f aca="false">VLOOKUP((10000000*$I$11)+(1000000*$N$11)+(100*$W$11)+$A38,data!$A$2:$AN$65536,(N$14-$D$14+10),FALSE())</f>
        <v>0</v>
      </c>
      <c r="O38" s="59" t="n">
        <f aca="false">VLOOKUP((10000000*$I$11)+(1000000*$N$11)+(100*$W$11)+$A38,data!$A$2:$AN$65536,(O$14-$D$14+10),FALSE())</f>
        <v>0</v>
      </c>
      <c r="P38" s="59" t="n">
        <f aca="false">VLOOKUP((10000000*$I$11)+(1000000*$N$11)+(100*$W$11)+$A38,data!$A$2:$AN$65536,(P$14-$D$14+10),FALSE())</f>
        <v>0</v>
      </c>
      <c r="Q38" s="59" t="n">
        <f aca="false">VLOOKUP((10000000*$I$11)+(1000000*$N$11)+(100*$W$11)+$A38,data!$A$2:$AN$65536,(Q$14-$D$14+10),FALSE())</f>
        <v>0</v>
      </c>
      <c r="R38" s="59" t="n">
        <f aca="false">VLOOKUP((10000000*$I$11)+(1000000*$N$11)+(100*$W$11)+$A38,data!$A$2:$AN$65536,(R$14-$D$14+10),FALSE())</f>
        <v>0</v>
      </c>
      <c r="S38" s="59" t="n">
        <f aca="false">VLOOKUP((10000000*$I$11)+(1000000*$N$11)+(100*$W$11)+$A38,data!$A$2:$AN$65536,(S$14-$D$14+10),FALSE())</f>
        <v>0</v>
      </c>
      <c r="T38" s="59" t="n">
        <f aca="false">VLOOKUP((10000000*$I$11)+(1000000*$N$11)+(100*$W$11)+$A38,data!$A$2:$AN$65536,(T$14-$D$14+10),FALSE())</f>
        <v>0</v>
      </c>
      <c r="U38" s="59" t="n">
        <f aca="false">VLOOKUP((10000000*$I$11)+(1000000*$N$11)+(100*$W$11)+$A38,data!$A$2:$AN$65536,(U$14-$D$14+10),FALSE())</f>
        <v>0</v>
      </c>
      <c r="V38" s="59" t="n">
        <f aca="false">VLOOKUP((10000000*$I$11)+(1000000*$N$11)+(100*$W$11)+$A38,data!$A$2:$AN$65536,(V$14-$D$14+10),FALSE())</f>
        <v>0</v>
      </c>
      <c r="W38" s="59" t="n">
        <f aca="false">VLOOKUP((10000000*$I$11)+(1000000*$N$11)+(100*$W$11)+$A38,data!$A$2:$AN$65536,(W$14-$D$14+10),FALSE())</f>
        <v>0</v>
      </c>
      <c r="X38" s="59" t="n">
        <f aca="false">VLOOKUP((10000000*$I$11)+(1000000*$N$11)+(100*$W$11)+$A38,data!$A$2:$AN$65536,(X$14-$D$14+10),FALSE())</f>
        <v>0</v>
      </c>
      <c r="Y38" s="59" t="n">
        <f aca="false">VLOOKUP((10000000*$I$11)+(1000000*$N$11)+(100*$W$11)+$A38,data!$A$2:$AN$65536,(Y$14-$D$14+10),FALSE())</f>
        <v>0</v>
      </c>
      <c r="Z38" s="59" t="n">
        <f aca="false">VLOOKUP((10000000*$I$11)+(1000000*$N$11)+(100*$W$11)+$A38,data!$A$2:$AN$65536,(Z$14-$D$14+10),FALSE())</f>
        <v>0</v>
      </c>
      <c r="AA38" s="59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.311859713026692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.268530627260692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.317224664852142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0.237533640701864</v>
      </c>
      <c r="G42" s="59" t="n">
        <f aca="false">VLOOKUP((10000000*$I$11)+(1000000*$N$11)+(100*$W$11)+$A42,data!$A$2:$AN$65536,(G$14-$D$14+10),FALSE())</f>
        <v>0.242373123729056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.251387027926585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0.29373147655876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.557262947308002</v>
      </c>
      <c r="AA42" s="59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.817131432867205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0</v>
      </c>
      <c r="E43" s="59" t="n">
        <f aca="false">VLOOKUP((10000000*$I$11)+(1000000*$N$11)+(100*$W$11)+$A43,data!$A$2:$AN$65536,(E$14-$D$14+10),FALSE())</f>
        <v>0</v>
      </c>
      <c r="F43" s="59" t="n">
        <f aca="false">VLOOKUP((10000000*$I$11)+(1000000*$N$11)+(100*$W$11)+$A43,data!$A$2:$AN$65536,(F$14-$D$14+10),FALSE())</f>
        <v>0</v>
      </c>
      <c r="G43" s="59" t="n">
        <f aca="false">VLOOKUP((10000000*$I$11)+(1000000*$N$11)+(100*$W$11)+$A43,data!$A$2:$AN$65536,(G$14-$D$14+10),FALSE())</f>
        <v>0.242157135765398</v>
      </c>
      <c r="H43" s="59" t="n">
        <f aca="false">VLOOKUP((10000000*$I$11)+(1000000*$N$11)+(100*$W$11)+$A43,data!$A$2:$AN$65536,(H$14-$D$14+10),FALSE())</f>
        <v>0</v>
      </c>
      <c r="I43" s="59" t="n">
        <f aca="false">VLOOKUP((10000000*$I$11)+(1000000*$N$11)+(100*$W$11)+$A43,data!$A$2:$AN$65536,(I$14-$D$14+10),FALSE())</f>
        <v>0</v>
      </c>
      <c r="J43" s="59" t="n">
        <f aca="false">VLOOKUP((10000000*$I$11)+(1000000*$N$11)+(100*$W$11)+$A43,data!$A$2:$AN$65536,(J$14-$D$14+10),FALSE())</f>
        <v>0.243859614896896</v>
      </c>
      <c r="K43" s="59" t="n">
        <f aca="false">VLOOKUP((10000000*$I$11)+(1000000*$N$11)+(100*$W$11)+$A43,data!$A$2:$AN$65536,(K$14-$D$14+10),FALSE())</f>
        <v>0</v>
      </c>
      <c r="L43" s="59" t="n">
        <f aca="false">VLOOKUP((10000000*$I$11)+(1000000*$N$11)+(100*$W$11)+$A43,data!$A$2:$AN$65536,(L$14-$D$14+10),FALSE())</f>
        <v>0</v>
      </c>
      <c r="M43" s="59" t="n">
        <f aca="false">VLOOKUP((10000000*$I$11)+(1000000*$N$11)+(100*$W$11)+$A43,data!$A$2:$AN$65536,(M$14-$D$14+10),FALSE())</f>
        <v>0.510954872465664</v>
      </c>
      <c r="N43" s="59" t="n">
        <f aca="false">VLOOKUP((10000000*$I$11)+(1000000*$N$11)+(100*$W$11)+$A43,data!$A$2:$AN$65536,(N$14-$D$14+10),FALSE())</f>
        <v>0</v>
      </c>
      <c r="O43" s="59" t="n">
        <f aca="false">VLOOKUP((10000000*$I$11)+(1000000*$N$11)+(100*$W$11)+$A43,data!$A$2:$AN$65536,(O$14-$D$14+10),FALSE())</f>
        <v>0.275231125337502</v>
      </c>
      <c r="P43" s="59" t="n">
        <f aca="false">VLOOKUP((10000000*$I$11)+(1000000*$N$11)+(100*$W$11)+$A43,data!$A$2:$AN$65536,(P$14-$D$14+10),FALSE())</f>
        <v>0</v>
      </c>
      <c r="Q43" s="59" t="n">
        <f aca="false">VLOOKUP((10000000*$I$11)+(1000000*$N$11)+(100*$W$11)+$A43,data!$A$2:$AN$65536,(Q$14-$D$14+10),FALSE())</f>
        <v>0.303056016874159</v>
      </c>
      <c r="R43" s="59" t="n">
        <f aca="false">VLOOKUP((10000000*$I$11)+(1000000*$N$11)+(100*$W$11)+$A43,data!$A$2:$AN$65536,(R$14-$D$14+10),FALSE())</f>
        <v>0</v>
      </c>
      <c r="S43" s="59" t="n">
        <f aca="false">VLOOKUP((10000000*$I$11)+(1000000*$N$11)+(100*$W$11)+$A43,data!$A$2:$AN$65536,(S$14-$D$14+10),FALSE())</f>
        <v>0</v>
      </c>
      <c r="T43" s="59" t="n">
        <f aca="false">VLOOKUP((10000000*$I$11)+(1000000*$N$11)+(100*$W$11)+$A43,data!$A$2:$AN$65536,(T$14-$D$14+10),FALSE())</f>
        <v>0.345085805585559</v>
      </c>
      <c r="U43" s="59" t="n">
        <f aca="false">VLOOKUP((10000000*$I$11)+(1000000*$N$11)+(100*$W$11)+$A43,data!$A$2:$AN$65536,(U$14-$D$14+10),FALSE())</f>
        <v>0</v>
      </c>
      <c r="V43" s="59" t="n">
        <f aca="false">VLOOKUP((10000000*$I$11)+(1000000*$N$11)+(100*$W$11)+$A43,data!$A$2:$AN$65536,(V$14-$D$14+10),FALSE())</f>
        <v>0</v>
      </c>
      <c r="W43" s="59" t="n">
        <f aca="false">VLOOKUP((10000000*$I$11)+(1000000*$N$11)+(100*$W$11)+$A43,data!$A$2:$AN$65536,(W$14-$D$14+10),FALSE())</f>
        <v>0.3222552712906</v>
      </c>
      <c r="X43" s="59" t="n">
        <f aca="false">VLOOKUP((10000000*$I$11)+(1000000*$N$11)+(100*$W$11)+$A43,data!$A$2:$AN$65536,(X$14-$D$14+10),FALSE())</f>
        <v>0</v>
      </c>
      <c r="Y43" s="59" t="n">
        <f aca="false">VLOOKUP((10000000*$I$11)+(1000000*$N$11)+(100*$W$11)+$A43,data!$A$2:$AN$65536,(Y$14-$D$14+10),FALSE())</f>
        <v>0.298658129026285</v>
      </c>
      <c r="Z43" s="59" t="n">
        <f aca="false">VLOOKUP((10000000*$I$11)+(1000000*$N$11)+(100*$W$11)+$A43,data!$A$2:$AN$65536,(Z$14-$D$14+10),FALSE())</f>
        <v>0</v>
      </c>
      <c r="AA43" s="59" t="n">
        <f aca="false">VLOOKUP((10000000*$I$11)+(1000000*$N$11)+(100*$W$11)+$A43,data!$A$2:$AN$65536,(AA$14-$D$14+10),FALSE())</f>
        <v>0.285207431364832</v>
      </c>
      <c r="AB43" s="60" t="n">
        <f aca="false">VLOOKUP((10000000*$I$11)+(1000000*$N$11)+(100*$W$11)+$A43,data!$A$2:$AN$65536,(AB$14-$D$14+10),FALSE())</f>
        <v>0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0.28520905823969</v>
      </c>
      <c r="E44" s="59" t="n">
        <f aca="false">VLOOKUP((10000000*$I$11)+(1000000*$N$11)+(100*$W$11)+$A44,data!$A$2:$AN$65536,(E$14-$D$14+10),FALSE())</f>
        <v>0</v>
      </c>
      <c r="F44" s="59" t="n">
        <f aca="false">VLOOKUP((10000000*$I$11)+(1000000*$N$11)+(100*$W$11)+$A44,data!$A$2:$AN$65536,(F$14-$D$14+10),FALSE())</f>
        <v>0</v>
      </c>
      <c r="G44" s="59" t="n">
        <f aca="false">VLOOKUP((10000000*$I$11)+(1000000*$N$11)+(100*$W$11)+$A44,data!$A$2:$AN$65536,(G$14-$D$14+10),FALSE())</f>
        <v>0.266624006825575</v>
      </c>
      <c r="H44" s="59" t="n">
        <f aca="false">VLOOKUP((10000000*$I$11)+(1000000*$N$11)+(100*$W$11)+$A44,data!$A$2:$AN$65536,(H$14-$D$14+10),FALSE())</f>
        <v>0.260475002214038</v>
      </c>
      <c r="I44" s="59" t="n">
        <f aca="false">VLOOKUP((10000000*$I$11)+(1000000*$N$11)+(100*$W$11)+$A44,data!$A$2:$AN$65536,(I$14-$D$14+10),FALSE())</f>
        <v>0.255704773496712</v>
      </c>
      <c r="J44" s="59" t="n">
        <f aca="false">VLOOKUP((10000000*$I$11)+(1000000*$N$11)+(100*$W$11)+$A44,data!$A$2:$AN$65536,(J$14-$D$14+10),FALSE())</f>
        <v>0.251139545688562</v>
      </c>
      <c r="K44" s="59" t="n">
        <f aca="false">VLOOKUP((10000000*$I$11)+(1000000*$N$11)+(100*$W$11)+$A44,data!$A$2:$AN$65536,(K$14-$D$14+10),FALSE())</f>
        <v>0.247205343590707</v>
      </c>
      <c r="L44" s="59" t="n">
        <f aca="false">VLOOKUP((10000000*$I$11)+(1000000*$N$11)+(100*$W$11)+$A44,data!$A$2:$AN$65536,(L$14-$D$14+10),FALSE())</f>
        <v>0.734620715324678</v>
      </c>
      <c r="M44" s="59" t="n">
        <f aca="false">VLOOKUP((10000000*$I$11)+(1000000*$N$11)+(100*$W$11)+$A44,data!$A$2:$AN$65536,(M$14-$D$14+10),FALSE())</f>
        <v>0</v>
      </c>
      <c r="N44" s="59" t="n">
        <f aca="false">VLOOKUP((10000000*$I$11)+(1000000*$N$11)+(100*$W$11)+$A44,data!$A$2:$AN$65536,(N$14-$D$14+10),FALSE())</f>
        <v>0</v>
      </c>
      <c r="O44" s="59" t="n">
        <f aca="false">VLOOKUP((10000000*$I$11)+(1000000*$N$11)+(100*$W$11)+$A44,data!$A$2:$AN$65536,(O$14-$D$14+10),FALSE())</f>
        <v>0.994329834120926</v>
      </c>
      <c r="P44" s="59" t="n">
        <f aca="false">VLOOKUP((10000000*$I$11)+(1000000*$N$11)+(100*$W$11)+$A44,data!$A$2:$AN$65536,(P$14-$D$14+10),FALSE())</f>
        <v>0.252201084969068</v>
      </c>
      <c r="Q44" s="59" t="n">
        <f aca="false">VLOOKUP((10000000*$I$11)+(1000000*$N$11)+(100*$W$11)+$A44,data!$A$2:$AN$65536,(Q$14-$D$14+10),FALSE())</f>
        <v>0.517152660879728</v>
      </c>
      <c r="R44" s="59" t="n">
        <f aca="false">VLOOKUP((10000000*$I$11)+(1000000*$N$11)+(100*$W$11)+$A44,data!$A$2:$AN$65536,(R$14-$D$14+10),FALSE())</f>
        <v>0</v>
      </c>
      <c r="S44" s="59" t="n">
        <f aca="false">VLOOKUP((10000000*$I$11)+(1000000*$N$11)+(100*$W$11)+$A44,data!$A$2:$AN$65536,(S$14-$D$14+10),FALSE())</f>
        <v>1.89108434776501</v>
      </c>
      <c r="T44" s="59" t="n">
        <f aca="false">VLOOKUP((10000000*$I$11)+(1000000*$N$11)+(100*$W$11)+$A44,data!$A$2:$AN$65536,(T$14-$D$14+10),FALSE())</f>
        <v>0.559080871047997</v>
      </c>
      <c r="U44" s="59" t="n">
        <f aca="false">VLOOKUP((10000000*$I$11)+(1000000*$N$11)+(100*$W$11)+$A44,data!$A$2:$AN$65536,(U$14-$D$14+10),FALSE())</f>
        <v>0.581696342875092</v>
      </c>
      <c r="V44" s="59" t="n">
        <f aca="false">VLOOKUP((10000000*$I$11)+(1000000*$N$11)+(100*$W$11)+$A44,data!$A$2:$AN$65536,(V$14-$D$14+10),FALSE())</f>
        <v>0.907342213189126</v>
      </c>
      <c r="W44" s="59" t="n">
        <f aca="false">VLOOKUP((10000000*$I$11)+(1000000*$N$11)+(100*$W$11)+$A44,data!$A$2:$AN$65536,(W$14-$D$14+10),FALSE())</f>
        <v>0.315275408833386</v>
      </c>
      <c r="X44" s="59" t="n">
        <f aca="false">VLOOKUP((10000000*$I$11)+(1000000*$N$11)+(100*$W$11)+$A44,data!$A$2:$AN$65536,(X$14-$D$14+10),FALSE())</f>
        <v>0.327550966930454</v>
      </c>
      <c r="Y44" s="59" t="n">
        <f aca="false">VLOOKUP((10000000*$I$11)+(1000000*$N$11)+(100*$W$11)+$A44,data!$A$2:$AN$65536,(Y$14-$D$14+10),FALSE())</f>
        <v>0.334144189900826</v>
      </c>
      <c r="Z44" s="59" t="n">
        <f aca="false">VLOOKUP((10000000*$I$11)+(1000000*$N$11)+(100*$W$11)+$A44,data!$A$2:$AN$65536,(Z$14-$D$14+10),FALSE())</f>
        <v>0</v>
      </c>
      <c r="AA44" s="59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2.61765638315509</v>
      </c>
      <c r="E45" s="59" t="n">
        <f aca="false">VLOOKUP((10000000*$I$11)+(1000000*$N$11)+(100*$W$11)+$A45,data!$A$2:$AN$65536,(E$14-$D$14+10),FALSE())</f>
        <v>2.08460519066692</v>
      </c>
      <c r="F45" s="59" t="n">
        <f aca="false">VLOOKUP((10000000*$I$11)+(1000000*$N$11)+(100*$W$11)+$A45,data!$A$2:$AN$65536,(F$14-$D$14+10),FALSE())</f>
        <v>0.898908724808083</v>
      </c>
      <c r="G45" s="59" t="n">
        <f aca="false">VLOOKUP((10000000*$I$11)+(1000000*$N$11)+(100*$W$11)+$A45,data!$A$2:$AN$65536,(G$14-$D$14+10),FALSE())</f>
        <v>0.596790460901273</v>
      </c>
      <c r="H45" s="59" t="n">
        <f aca="false">VLOOKUP((10000000*$I$11)+(1000000*$N$11)+(100*$W$11)+$A45,data!$A$2:$AN$65536,(H$14-$D$14+10),FALSE())</f>
        <v>0.589327282906562</v>
      </c>
      <c r="I45" s="59" t="n">
        <f aca="false">VLOOKUP((10000000*$I$11)+(1000000*$N$11)+(100*$W$11)+$A45,data!$A$2:$AN$65536,(I$14-$D$14+10),FALSE())</f>
        <v>0.863428617478098</v>
      </c>
      <c r="J45" s="59" t="n">
        <f aca="false">VLOOKUP((10000000*$I$11)+(1000000*$N$11)+(100*$W$11)+$A45,data!$A$2:$AN$65536,(J$14-$D$14+10),FALSE())</f>
        <v>0</v>
      </c>
      <c r="K45" s="59" t="n">
        <f aca="false">VLOOKUP((10000000*$I$11)+(1000000*$N$11)+(100*$W$11)+$A45,data!$A$2:$AN$65536,(K$14-$D$14+10),FALSE())</f>
        <v>0.273919319803545</v>
      </c>
      <c r="L45" s="59" t="n">
        <f aca="false">VLOOKUP((10000000*$I$11)+(1000000*$N$11)+(100*$W$11)+$A45,data!$A$2:$AN$65536,(L$14-$D$14+10),FALSE())</f>
        <v>0.800224062737567</v>
      </c>
      <c r="M45" s="59" t="n">
        <f aca="false">VLOOKUP((10000000*$I$11)+(1000000*$N$11)+(100*$W$11)+$A45,data!$A$2:$AN$65536,(M$14-$D$14+10),FALSE())</f>
        <v>1.04675871164938</v>
      </c>
      <c r="N45" s="59" t="n">
        <f aca="false">VLOOKUP((10000000*$I$11)+(1000000*$N$11)+(100*$W$11)+$A45,data!$A$2:$AN$65536,(N$14-$D$14+10),FALSE())</f>
        <v>0.257359185921423</v>
      </c>
      <c r="O45" s="59" t="n">
        <f aca="false">VLOOKUP((10000000*$I$11)+(1000000*$N$11)+(100*$W$11)+$A45,data!$A$2:$AN$65536,(O$14-$D$14+10),FALSE())</f>
        <v>0.507206131107713</v>
      </c>
      <c r="P45" s="59" t="n">
        <f aca="false">VLOOKUP((10000000*$I$11)+(1000000*$N$11)+(100*$W$11)+$A45,data!$A$2:$AN$65536,(P$14-$D$14+10),FALSE())</f>
        <v>0</v>
      </c>
      <c r="Q45" s="59" t="n">
        <f aca="false">VLOOKUP((10000000*$I$11)+(1000000*$N$11)+(100*$W$11)+$A45,data!$A$2:$AN$65536,(Q$14-$D$14+10),FALSE())</f>
        <v>0.24810325064879</v>
      </c>
      <c r="R45" s="59" t="n">
        <f aca="false">VLOOKUP((10000000*$I$11)+(1000000*$N$11)+(100*$W$11)+$A45,data!$A$2:$AN$65536,(R$14-$D$14+10),FALSE())</f>
        <v>0.743988572335529</v>
      </c>
      <c r="S45" s="59" t="n">
        <f aca="false">VLOOKUP((10000000*$I$11)+(1000000*$N$11)+(100*$W$11)+$A45,data!$A$2:$AN$65536,(S$14-$D$14+10),FALSE())</f>
        <v>0.745062100926112</v>
      </c>
      <c r="T45" s="59" t="n">
        <f aca="false">VLOOKUP((10000000*$I$11)+(1000000*$N$11)+(100*$W$11)+$A45,data!$A$2:$AN$65536,(T$14-$D$14+10),FALSE())</f>
        <v>0.49942940190832</v>
      </c>
      <c r="U45" s="59" t="n">
        <f aca="false">VLOOKUP((10000000*$I$11)+(1000000*$N$11)+(100*$W$11)+$A45,data!$A$2:$AN$65536,(U$14-$D$14+10),FALSE())</f>
        <v>0.503538617635433</v>
      </c>
      <c r="V45" s="59" t="n">
        <f aca="false">VLOOKUP((10000000*$I$11)+(1000000*$N$11)+(100*$W$11)+$A45,data!$A$2:$AN$65536,(V$14-$D$14+10),FALSE())</f>
        <v>0.77086936076943</v>
      </c>
      <c r="W45" s="59" t="n">
        <f aca="false">VLOOKUP((10000000*$I$11)+(1000000*$N$11)+(100*$W$11)+$A45,data!$A$2:$AN$65536,(W$14-$D$14+10),FALSE())</f>
        <v>0.519784289519849</v>
      </c>
      <c r="X45" s="59" t="n">
        <f aca="false">VLOOKUP((10000000*$I$11)+(1000000*$N$11)+(100*$W$11)+$A45,data!$A$2:$AN$65536,(X$14-$D$14+10),FALSE())</f>
        <v>1.33231011916182</v>
      </c>
      <c r="Y45" s="59" t="n">
        <f aca="false">VLOOKUP((10000000*$I$11)+(1000000*$N$11)+(100*$W$11)+$A45,data!$A$2:$AN$65536,(Y$14-$D$14+10),FALSE())</f>
        <v>1.10184641913687</v>
      </c>
      <c r="Z45" s="59" t="n">
        <f aca="false">VLOOKUP((10000000*$I$11)+(1000000*$N$11)+(100*$W$11)+$A45,data!$A$2:$AN$65536,(Z$14-$D$14+10),FALSE())</f>
        <v>0.574252251786642</v>
      </c>
      <c r="AA45" s="59" t="n">
        <f aca="false">VLOOKUP((10000000*$I$11)+(1000000*$N$11)+(100*$W$11)+$A45,data!$A$2:$AN$65536,(AA$14-$D$14+10),FALSE())</f>
        <v>0.895367369231596</v>
      </c>
      <c r="AB45" s="60" t="n">
        <f aca="false">VLOOKUP((10000000*$I$11)+(1000000*$N$11)+(100*$W$11)+$A45,data!$A$2:$AN$65536,(AB$14-$D$14+10),FALSE())</f>
        <v>1.86502792879323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2.76451832875652</v>
      </c>
      <c r="E46" s="59" t="n">
        <f aca="false">VLOOKUP((10000000*$I$11)+(1000000*$N$11)+(100*$W$11)+$A46,data!$A$2:$AN$65536,(E$14-$D$14+10),FALSE())</f>
        <v>1.19064628280231</v>
      </c>
      <c r="F46" s="59" t="n">
        <f aca="false">VLOOKUP((10000000*$I$11)+(1000000*$N$11)+(100*$W$11)+$A46,data!$A$2:$AN$65536,(F$14-$D$14+10),FALSE())</f>
        <v>2.32489203782599</v>
      </c>
      <c r="G46" s="59" t="n">
        <f aca="false">VLOOKUP((10000000*$I$11)+(1000000*$N$11)+(100*$W$11)+$A46,data!$A$2:$AN$65536,(G$14-$D$14+10),FALSE())</f>
        <v>1.98829180170482</v>
      </c>
      <c r="H46" s="59" t="n">
        <f aca="false">VLOOKUP((10000000*$I$11)+(1000000*$N$11)+(100*$W$11)+$A46,data!$A$2:$AN$65536,(H$14-$D$14+10),FALSE())</f>
        <v>3.08339173090399</v>
      </c>
      <c r="I46" s="59" t="n">
        <f aca="false">VLOOKUP((10000000*$I$11)+(1000000*$N$11)+(100*$W$11)+$A46,data!$A$2:$AN$65536,(I$14-$D$14+10),FALSE())</f>
        <v>1.46352886078913</v>
      </c>
      <c r="J46" s="59" t="n">
        <f aca="false">VLOOKUP((10000000*$I$11)+(1000000*$N$11)+(100*$W$11)+$A46,data!$A$2:$AN$65536,(J$14-$D$14+10),FALSE())</f>
        <v>2.08472935745663</v>
      </c>
      <c r="K46" s="59" t="n">
        <f aca="false">VLOOKUP((10000000*$I$11)+(1000000*$N$11)+(100*$W$11)+$A46,data!$A$2:$AN$65536,(K$14-$D$14+10),FALSE())</f>
        <v>1.79293940462459</v>
      </c>
      <c r="L46" s="59" t="n">
        <f aca="false">VLOOKUP((10000000*$I$11)+(1000000*$N$11)+(100*$W$11)+$A46,data!$A$2:$AN$65536,(L$14-$D$14+10),FALSE())</f>
        <v>1.19145488556076</v>
      </c>
      <c r="M46" s="59" t="n">
        <f aca="false">VLOOKUP((10000000*$I$11)+(1000000*$N$11)+(100*$W$11)+$A46,data!$A$2:$AN$65536,(M$14-$D$14+10),FALSE())</f>
        <v>2.64849991907361</v>
      </c>
      <c r="N46" s="59" t="n">
        <f aca="false">VLOOKUP((10000000*$I$11)+(1000000*$N$11)+(100*$W$11)+$A46,data!$A$2:$AN$65536,(N$14-$D$14+10),FALSE())</f>
        <v>1.15137070682648</v>
      </c>
      <c r="O46" s="59" t="n">
        <f aca="false">VLOOKUP((10000000*$I$11)+(1000000*$N$11)+(100*$W$11)+$A46,data!$A$2:$AN$65536,(O$14-$D$14+10),FALSE())</f>
        <v>1.40805803451995</v>
      </c>
      <c r="P46" s="59" t="n">
        <f aca="false">VLOOKUP((10000000*$I$11)+(1000000*$N$11)+(100*$W$11)+$A46,data!$A$2:$AN$65536,(P$14-$D$14+10),FALSE())</f>
        <v>2.20316484630171</v>
      </c>
      <c r="Q46" s="59" t="n">
        <f aca="false">VLOOKUP((10000000*$I$11)+(1000000*$N$11)+(100*$W$11)+$A46,data!$A$2:$AN$65536,(Q$14-$D$14+10),FALSE())</f>
        <v>2.69321095382759</v>
      </c>
      <c r="R46" s="59" t="n">
        <f aca="false">VLOOKUP((10000000*$I$11)+(1000000*$N$11)+(100*$W$11)+$A46,data!$A$2:$AN$65536,(R$14-$D$14+10),FALSE())</f>
        <v>3.16716285551403</v>
      </c>
      <c r="S46" s="59" t="n">
        <f aca="false">VLOOKUP((10000000*$I$11)+(1000000*$N$11)+(100*$W$11)+$A46,data!$A$2:$AN$65536,(S$14-$D$14+10),FALSE())</f>
        <v>1.81622407015814</v>
      </c>
      <c r="T46" s="59" t="n">
        <f aca="false">VLOOKUP((10000000*$I$11)+(1000000*$N$11)+(100*$W$11)+$A46,data!$A$2:$AN$65536,(T$14-$D$14+10),FALSE())</f>
        <v>1.01972401169623</v>
      </c>
      <c r="U46" s="59" t="n">
        <f aca="false">VLOOKUP((10000000*$I$11)+(1000000*$N$11)+(100*$W$11)+$A46,data!$A$2:$AN$65536,(U$14-$D$14+10),FALSE())</f>
        <v>0.751649871467872</v>
      </c>
      <c r="V46" s="59" t="n">
        <f aca="false">VLOOKUP((10000000*$I$11)+(1000000*$N$11)+(100*$W$11)+$A46,data!$A$2:$AN$65536,(V$14-$D$14+10),FALSE())</f>
        <v>1.73047162768161</v>
      </c>
      <c r="W46" s="59" t="n">
        <f aca="false">VLOOKUP((10000000*$I$11)+(1000000*$N$11)+(100*$W$11)+$A46,data!$A$2:$AN$65536,(W$14-$D$14+10),FALSE())</f>
        <v>1.97468454414407</v>
      </c>
      <c r="X46" s="59" t="n">
        <f aca="false">VLOOKUP((10000000*$I$11)+(1000000*$N$11)+(100*$W$11)+$A46,data!$A$2:$AN$65536,(X$14-$D$14+10),FALSE())</f>
        <v>2.46628587212801</v>
      </c>
      <c r="Y46" s="59" t="n">
        <f aca="false">VLOOKUP((10000000*$I$11)+(1000000*$N$11)+(100*$W$11)+$A46,data!$A$2:$AN$65536,(Y$14-$D$14+10),FALSE())</f>
        <v>1.98566350946169</v>
      </c>
      <c r="Z46" s="59" t="n">
        <f aca="false">VLOOKUP((10000000*$I$11)+(1000000*$N$11)+(100*$W$11)+$A46,data!$A$2:$AN$65536,(Z$14-$D$14+10),FALSE())</f>
        <v>1.25713107602877</v>
      </c>
      <c r="AA46" s="59" t="n">
        <f aca="false">VLOOKUP((10000000*$I$11)+(1000000*$N$11)+(100*$W$11)+$A46,data!$A$2:$AN$65536,(AA$14-$D$14+10),FALSE())</f>
        <v>3.0793391738133</v>
      </c>
      <c r="AB46" s="60" t="n">
        <f aca="false">VLOOKUP((10000000*$I$11)+(1000000*$N$11)+(100*$W$11)+$A46,data!$A$2:$AN$65536,(AB$14-$D$14+10),FALSE())</f>
        <v>2.85979466674293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5.59442515533271</v>
      </c>
      <c r="E47" s="59" t="n">
        <f aca="false">VLOOKUP((10000000*$I$11)+(1000000*$N$11)+(100*$W$11)+$A47,data!$A$2:$AN$65536,(E$14-$D$14+10),FALSE())</f>
        <v>4.51409265001545</v>
      </c>
      <c r="F47" s="59" t="n">
        <f aca="false">VLOOKUP((10000000*$I$11)+(1000000*$N$11)+(100*$W$11)+$A47,data!$A$2:$AN$65536,(F$14-$D$14+10),FALSE())</f>
        <v>3.76847839120232</v>
      </c>
      <c r="G47" s="59" t="n">
        <f aca="false">VLOOKUP((10000000*$I$11)+(1000000*$N$11)+(100*$W$11)+$A47,data!$A$2:$AN$65536,(G$14-$D$14+10),FALSE())</f>
        <v>4.76818124538082</v>
      </c>
      <c r="H47" s="59" t="n">
        <f aca="false">VLOOKUP((10000000*$I$11)+(1000000*$N$11)+(100*$W$11)+$A47,data!$A$2:$AN$65536,(H$14-$D$14+10),FALSE())</f>
        <v>5.66598674825688</v>
      </c>
      <c r="I47" s="59" t="n">
        <f aca="false">VLOOKUP((10000000*$I$11)+(1000000*$N$11)+(100*$W$11)+$A47,data!$A$2:$AN$65536,(I$14-$D$14+10),FALSE())</f>
        <v>5.27986384162893</v>
      </c>
      <c r="J47" s="59" t="n">
        <f aca="false">VLOOKUP((10000000*$I$11)+(1000000*$N$11)+(100*$W$11)+$A47,data!$A$2:$AN$65536,(J$14-$D$14+10),FALSE())</f>
        <v>4.18745438665757</v>
      </c>
      <c r="K47" s="59" t="n">
        <f aca="false">VLOOKUP((10000000*$I$11)+(1000000*$N$11)+(100*$W$11)+$A47,data!$A$2:$AN$65536,(K$14-$D$14+10),FALSE())</f>
        <v>3.20921453015641</v>
      </c>
      <c r="L47" s="59" t="n">
        <f aca="false">VLOOKUP((10000000*$I$11)+(1000000*$N$11)+(100*$W$11)+$A47,data!$A$2:$AN$65536,(L$14-$D$14+10),FALSE())</f>
        <v>3.13629780002965</v>
      </c>
      <c r="M47" s="59" t="n">
        <f aca="false">VLOOKUP((10000000*$I$11)+(1000000*$N$11)+(100*$W$11)+$A47,data!$A$2:$AN$65536,(M$14-$D$14+10),FALSE())</f>
        <v>5.63105866718472</v>
      </c>
      <c r="N47" s="59" t="n">
        <f aca="false">VLOOKUP((10000000*$I$11)+(1000000*$N$11)+(100*$W$11)+$A47,data!$A$2:$AN$65536,(N$14-$D$14+10),FALSE())</f>
        <v>4.40985809076664</v>
      </c>
      <c r="O47" s="59" t="n">
        <f aca="false">VLOOKUP((10000000*$I$11)+(1000000*$N$11)+(100*$W$11)+$A47,data!$A$2:$AN$65536,(O$14-$D$14+10),FALSE())</f>
        <v>5.98447626855936</v>
      </c>
      <c r="P47" s="59" t="n">
        <f aca="false">VLOOKUP((10000000*$I$11)+(1000000*$N$11)+(100*$W$11)+$A47,data!$A$2:$AN$65536,(P$14-$D$14+10),FALSE())</f>
        <v>2.40553754743419</v>
      </c>
      <c r="Q47" s="59" t="n">
        <f aca="false">VLOOKUP((10000000*$I$11)+(1000000*$N$11)+(100*$W$11)+$A47,data!$A$2:$AN$65536,(Q$14-$D$14+10),FALSE())</f>
        <v>2.69981641248395</v>
      </c>
      <c r="R47" s="59" t="n">
        <f aca="false">VLOOKUP((10000000*$I$11)+(1000000*$N$11)+(100*$W$11)+$A47,data!$A$2:$AN$65536,(R$14-$D$14+10),FALSE())</f>
        <v>3.54811240420097</v>
      </c>
      <c r="S47" s="59" t="n">
        <f aca="false">VLOOKUP((10000000*$I$11)+(1000000*$N$11)+(100*$W$11)+$A47,data!$A$2:$AN$65536,(S$14-$D$14+10),FALSE())</f>
        <v>3.76267369804254</v>
      </c>
      <c r="T47" s="59" t="n">
        <f aca="false">VLOOKUP((10000000*$I$11)+(1000000*$N$11)+(100*$W$11)+$A47,data!$A$2:$AN$65536,(T$14-$D$14+10),FALSE())</f>
        <v>6.23174735363183</v>
      </c>
      <c r="U47" s="59" t="n">
        <f aca="false">VLOOKUP((10000000*$I$11)+(1000000*$N$11)+(100*$W$11)+$A47,data!$A$2:$AN$65536,(U$14-$D$14+10),FALSE())</f>
        <v>3.03901823134664</v>
      </c>
      <c r="V47" s="59" t="n">
        <f aca="false">VLOOKUP((10000000*$I$11)+(1000000*$N$11)+(100*$W$11)+$A47,data!$A$2:$AN$65536,(V$14-$D$14+10),FALSE())</f>
        <v>4.05018995390884</v>
      </c>
      <c r="W47" s="59" t="n">
        <f aca="false">VLOOKUP((10000000*$I$11)+(1000000*$N$11)+(100*$W$11)+$A47,data!$A$2:$AN$65536,(W$14-$D$14+10),FALSE())</f>
        <v>4.76284977178012</v>
      </c>
      <c r="X47" s="59" t="n">
        <f aca="false">VLOOKUP((10000000*$I$11)+(1000000*$N$11)+(100*$W$11)+$A47,data!$A$2:$AN$65536,(X$14-$D$14+10),FALSE())</f>
        <v>4.4104064838164</v>
      </c>
      <c r="Y47" s="59" t="n">
        <f aca="false">VLOOKUP((10000000*$I$11)+(1000000*$N$11)+(100*$W$11)+$A47,data!$A$2:$AN$65536,(Y$14-$D$14+10),FALSE())</f>
        <v>4.33579453434842</v>
      </c>
      <c r="Z47" s="59" t="n">
        <f aca="false">VLOOKUP((10000000*$I$11)+(1000000*$N$11)+(100*$W$11)+$A47,data!$A$2:$AN$65536,(Z$14-$D$14+10),FALSE())</f>
        <v>3.77297743256432</v>
      </c>
      <c r="AA47" s="59" t="n">
        <f aca="false">VLOOKUP((10000000*$I$11)+(1000000*$N$11)+(100*$W$11)+$A47,data!$A$2:$AN$65536,(AA$14-$D$14+10),FALSE())</f>
        <v>3.23424115994815</v>
      </c>
      <c r="AB47" s="60" t="n">
        <f aca="false">VLOOKUP((10000000*$I$11)+(1000000*$N$11)+(100*$W$11)+$A47,data!$A$2:$AN$65536,(AB$14-$D$14+10),FALSE())</f>
        <v>2.73256622746875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5.36041654010128</v>
      </c>
      <c r="E48" s="59" t="n">
        <f aca="false">VLOOKUP((10000000*$I$11)+(1000000*$N$11)+(100*$W$11)+$A48,data!$A$2:$AN$65536,(E$14-$D$14+10),FALSE())</f>
        <v>7.47692833542213</v>
      </c>
      <c r="F48" s="59" t="n">
        <f aca="false">VLOOKUP((10000000*$I$11)+(1000000*$N$11)+(100*$W$11)+$A48,data!$A$2:$AN$65536,(F$14-$D$14+10),FALSE())</f>
        <v>10.9710046962978</v>
      </c>
      <c r="G48" s="59" t="n">
        <f aca="false">VLOOKUP((10000000*$I$11)+(1000000*$N$11)+(100*$W$11)+$A48,data!$A$2:$AN$65536,(G$14-$D$14+10),FALSE())</f>
        <v>10.5957270964529</v>
      </c>
      <c r="H48" s="59" t="n">
        <f aca="false">VLOOKUP((10000000*$I$11)+(1000000*$N$11)+(100*$W$11)+$A48,data!$A$2:$AN$65536,(H$14-$D$14+10),FALSE())</f>
        <v>6.77400493432781</v>
      </c>
      <c r="I48" s="59" t="n">
        <f aca="false">VLOOKUP((10000000*$I$11)+(1000000*$N$11)+(100*$W$11)+$A48,data!$A$2:$AN$65536,(I$14-$D$14+10),FALSE())</f>
        <v>10.3310569383735</v>
      </c>
      <c r="J48" s="59" t="n">
        <f aca="false">VLOOKUP((10000000*$I$11)+(1000000*$N$11)+(100*$W$11)+$A48,data!$A$2:$AN$65536,(J$14-$D$14+10),FALSE())</f>
        <v>7.75122786495952</v>
      </c>
      <c r="K48" s="59" t="n">
        <f aca="false">VLOOKUP((10000000*$I$11)+(1000000*$N$11)+(100*$W$11)+$A48,data!$A$2:$AN$65536,(K$14-$D$14+10),FALSE())</f>
        <v>7.63880931795849</v>
      </c>
      <c r="L48" s="59" t="n">
        <f aca="false">VLOOKUP((10000000*$I$11)+(1000000*$N$11)+(100*$W$11)+$A48,data!$A$2:$AN$65536,(L$14-$D$14+10),FALSE())</f>
        <v>12.0648884170177</v>
      </c>
      <c r="M48" s="59" t="n">
        <f aca="false">VLOOKUP((10000000*$I$11)+(1000000*$N$11)+(100*$W$11)+$A48,data!$A$2:$AN$65536,(M$14-$D$14+10),FALSE())</f>
        <v>8.76580795463357</v>
      </c>
      <c r="N48" s="59" t="n">
        <f aca="false">VLOOKUP((10000000*$I$11)+(1000000*$N$11)+(100*$W$11)+$A48,data!$A$2:$AN$65536,(N$14-$D$14+10),FALSE())</f>
        <v>6.5993740022375</v>
      </c>
      <c r="O48" s="59" t="n">
        <f aca="false">VLOOKUP((10000000*$I$11)+(1000000*$N$11)+(100*$W$11)+$A48,data!$A$2:$AN$65536,(O$14-$D$14+10),FALSE())</f>
        <v>9.99733404425487</v>
      </c>
      <c r="P48" s="59" t="n">
        <f aca="false">VLOOKUP((10000000*$I$11)+(1000000*$N$11)+(100*$W$11)+$A48,data!$A$2:$AN$65536,(P$14-$D$14+10),FALSE())</f>
        <v>7.9882365819815</v>
      </c>
      <c r="Q48" s="59" t="n">
        <f aca="false">VLOOKUP((10000000*$I$11)+(1000000*$N$11)+(100*$W$11)+$A48,data!$A$2:$AN$65536,(Q$14-$D$14+10),FALSE())</f>
        <v>7.51742742068391</v>
      </c>
      <c r="R48" s="59" t="n">
        <f aca="false">VLOOKUP((10000000*$I$11)+(1000000*$N$11)+(100*$W$11)+$A48,data!$A$2:$AN$65536,(R$14-$D$14+10),FALSE())</f>
        <v>8.54985849984183</v>
      </c>
      <c r="S48" s="59" t="n">
        <f aca="false">VLOOKUP((10000000*$I$11)+(1000000*$N$11)+(100*$W$11)+$A48,data!$A$2:$AN$65536,(S$14-$D$14+10),FALSE())</f>
        <v>8.02522894194787</v>
      </c>
      <c r="T48" s="59" t="n">
        <f aca="false">VLOOKUP((10000000*$I$11)+(1000000*$N$11)+(100*$W$11)+$A48,data!$A$2:$AN$65536,(T$14-$D$14+10),FALSE())</f>
        <v>7.85439166226116</v>
      </c>
      <c r="U48" s="59" t="n">
        <f aca="false">VLOOKUP((10000000*$I$11)+(1000000*$N$11)+(100*$W$11)+$A48,data!$A$2:$AN$65536,(U$14-$D$14+10),FALSE())</f>
        <v>8.78263582043447</v>
      </c>
      <c r="V48" s="59" t="n">
        <f aca="false">VLOOKUP((10000000*$I$11)+(1000000*$N$11)+(100*$W$11)+$A48,data!$A$2:$AN$65536,(V$14-$D$14+10),FALSE())</f>
        <v>8.45540829052783</v>
      </c>
      <c r="W48" s="59" t="n">
        <f aca="false">VLOOKUP((10000000*$I$11)+(1000000*$N$11)+(100*$W$11)+$A48,data!$A$2:$AN$65536,(W$14-$D$14+10),FALSE())</f>
        <v>8.64677907479464</v>
      </c>
      <c r="X48" s="59" t="n">
        <f aca="false">VLOOKUP((10000000*$I$11)+(1000000*$N$11)+(100*$W$11)+$A48,data!$A$2:$AN$65536,(X$14-$D$14+10),FALSE())</f>
        <v>6.40766123277577</v>
      </c>
      <c r="Y48" s="59" t="n">
        <f aca="false">VLOOKUP((10000000*$I$11)+(1000000*$N$11)+(100*$W$11)+$A48,data!$A$2:$AN$65536,(Y$14-$D$14+10),FALSE())</f>
        <v>7.98683313508873</v>
      </c>
      <c r="Z48" s="59" t="n">
        <f aca="false">VLOOKUP((10000000*$I$11)+(1000000*$N$11)+(100*$W$11)+$A48,data!$A$2:$AN$65536,(Z$14-$D$14+10),FALSE())</f>
        <v>8.92752523420804</v>
      </c>
      <c r="AA48" s="59" t="n">
        <f aca="false">VLOOKUP((10000000*$I$11)+(1000000*$N$11)+(100*$W$11)+$A48,data!$A$2:$AN$65536,(AA$14-$D$14+10),FALSE())</f>
        <v>7.91824007557824</v>
      </c>
      <c r="AB48" s="60" t="n">
        <f aca="false">VLOOKUP((10000000*$I$11)+(1000000*$N$11)+(100*$W$11)+$A48,data!$A$2:$AN$65536,(AB$14-$D$14+10),FALSE())</f>
        <v>11.4963732952616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17.1445103634993</v>
      </c>
      <c r="E49" s="59" t="n">
        <f aca="false">VLOOKUP((10000000*$I$11)+(1000000*$N$11)+(100*$W$11)+$A49,data!$A$2:$AN$65536,(E$14-$D$14+10),FALSE())</f>
        <v>14.3935631985376</v>
      </c>
      <c r="F49" s="59" t="n">
        <f aca="false">VLOOKUP((10000000*$I$11)+(1000000*$N$11)+(100*$W$11)+$A49,data!$A$2:$AN$65536,(F$14-$D$14+10),FALSE())</f>
        <v>17.0321944714222</v>
      </c>
      <c r="G49" s="59" t="n">
        <f aca="false">VLOOKUP((10000000*$I$11)+(1000000*$N$11)+(100*$W$11)+$A49,data!$A$2:$AN$65536,(G$14-$D$14+10),FALSE())</f>
        <v>17.1643726056613</v>
      </c>
      <c r="H49" s="59" t="n">
        <f aca="false">VLOOKUP((10000000*$I$11)+(1000000*$N$11)+(100*$W$11)+$A49,data!$A$2:$AN$65536,(H$14-$D$14+10),FALSE())</f>
        <v>15.0690973243164</v>
      </c>
      <c r="I49" s="59" t="n">
        <f aca="false">VLOOKUP((10000000*$I$11)+(1000000*$N$11)+(100*$W$11)+$A49,data!$A$2:$AN$65536,(I$14-$D$14+10),FALSE())</f>
        <v>13.6445772024929</v>
      </c>
      <c r="J49" s="59" t="n">
        <f aca="false">VLOOKUP((10000000*$I$11)+(1000000*$N$11)+(100*$W$11)+$A49,data!$A$2:$AN$65536,(J$14-$D$14+10),FALSE())</f>
        <v>14.2737410743369</v>
      </c>
      <c r="K49" s="59" t="n">
        <f aca="false">VLOOKUP((10000000*$I$11)+(1000000*$N$11)+(100*$W$11)+$A49,data!$A$2:$AN$65536,(K$14-$D$14+10),FALSE())</f>
        <v>12.3679089139885</v>
      </c>
      <c r="L49" s="59" t="n">
        <f aca="false">VLOOKUP((10000000*$I$11)+(1000000*$N$11)+(100*$W$11)+$A49,data!$A$2:$AN$65536,(L$14-$D$14+10),FALSE())</f>
        <v>15.6058895901458</v>
      </c>
      <c r="M49" s="59" t="n">
        <f aca="false">VLOOKUP((10000000*$I$11)+(1000000*$N$11)+(100*$W$11)+$A49,data!$A$2:$AN$65536,(M$14-$D$14+10),FALSE())</f>
        <v>21.9781024838919</v>
      </c>
      <c r="N49" s="59" t="n">
        <f aca="false">VLOOKUP((10000000*$I$11)+(1000000*$N$11)+(100*$W$11)+$A49,data!$A$2:$AN$65536,(N$14-$D$14+10),FALSE())</f>
        <v>14.2746292256563</v>
      </c>
      <c r="O49" s="59" t="n">
        <f aca="false">VLOOKUP((10000000*$I$11)+(1000000*$N$11)+(100*$W$11)+$A49,data!$A$2:$AN$65536,(O$14-$D$14+10),FALSE())</f>
        <v>15.1931703082043</v>
      </c>
      <c r="P49" s="59" t="n">
        <f aca="false">VLOOKUP((10000000*$I$11)+(1000000*$N$11)+(100*$W$11)+$A49,data!$A$2:$AN$65536,(P$14-$D$14+10),FALSE())</f>
        <v>17.4519448233614</v>
      </c>
      <c r="Q49" s="59" t="n">
        <f aca="false">VLOOKUP((10000000*$I$11)+(1000000*$N$11)+(100*$W$11)+$A49,data!$A$2:$AN$65536,(Q$14-$D$14+10),FALSE())</f>
        <v>20.1418409642641</v>
      </c>
      <c r="R49" s="59" t="n">
        <f aca="false">VLOOKUP((10000000*$I$11)+(1000000*$N$11)+(100*$W$11)+$A49,data!$A$2:$AN$65536,(R$14-$D$14+10),FALSE())</f>
        <v>14.4758701031923</v>
      </c>
      <c r="S49" s="59" t="n">
        <f aca="false">VLOOKUP((10000000*$I$11)+(1000000*$N$11)+(100*$W$11)+$A49,data!$A$2:$AN$65536,(S$14-$D$14+10),FALSE())</f>
        <v>15.7320037114686</v>
      </c>
      <c r="T49" s="59" t="n">
        <f aca="false">VLOOKUP((10000000*$I$11)+(1000000*$N$11)+(100*$W$11)+$A49,data!$A$2:$AN$65536,(T$14-$D$14+10),FALSE())</f>
        <v>14.2210130926066</v>
      </c>
      <c r="U49" s="59" t="n">
        <f aca="false">VLOOKUP((10000000*$I$11)+(1000000*$N$11)+(100*$W$11)+$A49,data!$A$2:$AN$65536,(U$14-$D$14+10),FALSE())</f>
        <v>13.5302129655521</v>
      </c>
      <c r="V49" s="59" t="n">
        <f aca="false">VLOOKUP((10000000*$I$11)+(1000000*$N$11)+(100*$W$11)+$A49,data!$A$2:$AN$65536,(V$14-$D$14+10),FALSE())</f>
        <v>15.5730286896325</v>
      </c>
      <c r="W49" s="59" t="n">
        <f aca="false">VLOOKUP((10000000*$I$11)+(1000000*$N$11)+(100*$W$11)+$A49,data!$A$2:$AN$65536,(W$14-$D$14+10),FALSE())</f>
        <v>13.9211540636719</v>
      </c>
      <c r="X49" s="59" t="n">
        <f aca="false">VLOOKUP((10000000*$I$11)+(1000000*$N$11)+(100*$W$11)+$A49,data!$A$2:$AN$65536,(X$14-$D$14+10),FALSE())</f>
        <v>14.8017472103238</v>
      </c>
      <c r="Y49" s="59" t="n">
        <f aca="false">VLOOKUP((10000000*$I$11)+(1000000*$N$11)+(100*$W$11)+$A49,data!$A$2:$AN$65536,(Y$14-$D$14+10),FALSE())</f>
        <v>16.2976128609691</v>
      </c>
      <c r="Z49" s="59" t="n">
        <f aca="false">VLOOKUP((10000000*$I$11)+(1000000*$N$11)+(100*$W$11)+$A49,data!$A$2:$AN$65536,(Z$14-$D$14+10),FALSE())</f>
        <v>17.6375574767772</v>
      </c>
      <c r="AA49" s="59" t="n">
        <f aca="false">VLOOKUP((10000000*$I$11)+(1000000*$N$11)+(100*$W$11)+$A49,data!$A$2:$AN$65536,(AA$14-$D$14+10),FALSE())</f>
        <v>14.1995030173944</v>
      </c>
      <c r="AB49" s="60" t="n">
        <f aca="false">VLOOKUP((10000000*$I$11)+(1000000*$N$11)+(100*$W$11)+$A49,data!$A$2:$AN$65536,(AB$14-$D$14+10),FALSE())</f>
        <v>14.6320496758087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29.4140643907379</v>
      </c>
      <c r="E50" s="59" t="n">
        <f aca="false">VLOOKUP((10000000*$I$11)+(1000000*$N$11)+(100*$W$11)+$A50,data!$A$2:$AN$65536,(E$14-$D$14+10),FALSE())</f>
        <v>31.8226914509275</v>
      </c>
      <c r="F50" s="59" t="n">
        <f aca="false">VLOOKUP((10000000*$I$11)+(1000000*$N$11)+(100*$W$11)+$A50,data!$A$2:$AN$65536,(F$14-$D$14+10),FALSE())</f>
        <v>27.0130337888031</v>
      </c>
      <c r="G50" s="59" t="n">
        <f aca="false">VLOOKUP((10000000*$I$11)+(1000000*$N$11)+(100*$W$11)+$A50,data!$A$2:$AN$65536,(G$14-$D$14+10),FALSE())</f>
        <v>29.6745936646621</v>
      </c>
      <c r="H50" s="59" t="n">
        <f aca="false">VLOOKUP((10000000*$I$11)+(1000000*$N$11)+(100*$W$11)+$A50,data!$A$2:$AN$65536,(H$14-$D$14+10),FALSE())</f>
        <v>28.3225141329346</v>
      </c>
      <c r="I50" s="59" t="n">
        <f aca="false">VLOOKUP((10000000*$I$11)+(1000000*$N$11)+(100*$W$11)+$A50,data!$A$2:$AN$65536,(I$14-$D$14+10),FALSE())</f>
        <v>29.1120815138282</v>
      </c>
      <c r="J50" s="59" t="n">
        <f aca="false">VLOOKUP((10000000*$I$11)+(1000000*$N$11)+(100*$W$11)+$A50,data!$A$2:$AN$65536,(J$14-$D$14+10),FALSE())</f>
        <v>26.2556078553735</v>
      </c>
      <c r="K50" s="59" t="n">
        <f aca="false">VLOOKUP((10000000*$I$11)+(1000000*$N$11)+(100*$W$11)+$A50,data!$A$2:$AN$65536,(K$14-$D$14+10),FALSE())</f>
        <v>27.2148478076715</v>
      </c>
      <c r="L50" s="59" t="n">
        <f aca="false">VLOOKUP((10000000*$I$11)+(1000000*$N$11)+(100*$W$11)+$A50,data!$A$2:$AN$65536,(L$14-$D$14+10),FALSE())</f>
        <v>21.9575333600419</v>
      </c>
      <c r="M50" s="59" t="n">
        <f aca="false">VLOOKUP((10000000*$I$11)+(1000000*$N$11)+(100*$W$11)+$A50,data!$A$2:$AN$65536,(M$14-$D$14+10),FALSE())</f>
        <v>27.0570091182121</v>
      </c>
      <c r="N50" s="59" t="n">
        <f aca="false">VLOOKUP((10000000*$I$11)+(1000000*$N$11)+(100*$W$11)+$A50,data!$A$2:$AN$65536,(N$14-$D$14+10),FALSE())</f>
        <v>28.2875565751132</v>
      </c>
      <c r="O50" s="59" t="n">
        <f aca="false">VLOOKUP((10000000*$I$11)+(1000000*$N$11)+(100*$W$11)+$A50,data!$A$2:$AN$65536,(O$14-$D$14+10),FALSE())</f>
        <v>25.3357952560643</v>
      </c>
      <c r="P50" s="59" t="n">
        <f aca="false">VLOOKUP((10000000*$I$11)+(1000000*$N$11)+(100*$W$11)+$A50,data!$A$2:$AN$65536,(P$14-$D$14+10),FALSE())</f>
        <v>24.7741738765865</v>
      </c>
      <c r="Q50" s="59" t="n">
        <f aca="false">VLOOKUP((10000000*$I$11)+(1000000*$N$11)+(100*$W$11)+$A50,data!$A$2:$AN$65536,(Q$14-$D$14+10),FALSE())</f>
        <v>24.312783965719</v>
      </c>
      <c r="R50" s="59" t="n">
        <f aca="false">VLOOKUP((10000000*$I$11)+(1000000*$N$11)+(100*$W$11)+$A50,data!$A$2:$AN$65536,(R$14-$D$14+10),FALSE())</f>
        <v>22.9400766963231</v>
      </c>
      <c r="S50" s="59" t="n">
        <f aca="false">VLOOKUP((10000000*$I$11)+(1000000*$N$11)+(100*$W$11)+$A50,data!$A$2:$AN$65536,(S$14-$D$14+10),FALSE())</f>
        <v>24.4436211697037</v>
      </c>
      <c r="T50" s="59" t="n">
        <f aca="false">VLOOKUP((10000000*$I$11)+(1000000*$N$11)+(100*$W$11)+$A50,data!$A$2:$AN$65536,(T$14-$D$14+10),FALSE())</f>
        <v>28.662696631756</v>
      </c>
      <c r="U50" s="59" t="n">
        <f aca="false">VLOOKUP((10000000*$I$11)+(1000000*$N$11)+(100*$W$11)+$A50,data!$A$2:$AN$65536,(U$14-$D$14+10),FALSE())</f>
        <v>26.6201307344198</v>
      </c>
      <c r="V50" s="59" t="n">
        <f aca="false">VLOOKUP((10000000*$I$11)+(1000000*$N$11)+(100*$W$11)+$A50,data!$A$2:$AN$65536,(V$14-$D$14+10),FALSE())</f>
        <v>24.5490486327646</v>
      </c>
      <c r="W50" s="59" t="n">
        <f aca="false">VLOOKUP((10000000*$I$11)+(1000000*$N$11)+(100*$W$11)+$A50,data!$A$2:$AN$65536,(W$14-$D$14+10),FALSE())</f>
        <v>21.8192223772222</v>
      </c>
      <c r="X50" s="59" t="n">
        <f aca="false">VLOOKUP((10000000*$I$11)+(1000000*$N$11)+(100*$W$11)+$A50,data!$A$2:$AN$65536,(X$14-$D$14+10),FALSE())</f>
        <v>23.5885884389338</v>
      </c>
      <c r="Y50" s="59" t="n">
        <f aca="false">VLOOKUP((10000000*$I$11)+(1000000*$N$11)+(100*$W$11)+$A50,data!$A$2:$AN$65536,(Y$14-$D$14+10),FALSE())</f>
        <v>25.6096702114719</v>
      </c>
      <c r="Z50" s="59" t="n">
        <f aca="false">VLOOKUP((10000000*$I$11)+(1000000*$N$11)+(100*$W$11)+$A50,data!$A$2:$AN$65536,(Z$14-$D$14+10),FALSE())</f>
        <v>24.3603837697382</v>
      </c>
      <c r="AA50" s="59" t="n">
        <f aca="false">VLOOKUP((10000000*$I$11)+(1000000*$N$11)+(100*$W$11)+$A50,data!$A$2:$AN$65536,(AA$14-$D$14+10),FALSE())</f>
        <v>19.5426411268775</v>
      </c>
      <c r="AB50" s="60" t="n">
        <f aca="false">VLOOKUP((10000000*$I$11)+(1000000*$N$11)+(100*$W$11)+$A50,data!$A$2:$AN$65536,(AB$14-$D$14+10),FALSE())</f>
        <v>27.4107118652236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33.7963291345219</v>
      </c>
      <c r="E51" s="59" t="n">
        <f aca="false">VLOOKUP((10000000*$I$11)+(1000000*$N$11)+(100*$W$11)+$A51,data!$A$2:$AN$65536,(E$14-$D$14+10),FALSE())</f>
        <v>33.4712510182519</v>
      </c>
      <c r="F51" s="59" t="n">
        <f aca="false">VLOOKUP((10000000*$I$11)+(1000000*$N$11)+(100*$W$11)+$A51,data!$A$2:$AN$65536,(F$14-$D$14+10),FALSE())</f>
        <v>34.6606951611333</v>
      </c>
      <c r="G51" s="59" t="n">
        <f aca="false">VLOOKUP((10000000*$I$11)+(1000000*$N$11)+(100*$W$11)+$A51,data!$A$2:$AN$65536,(G$14-$D$14+10),FALSE())</f>
        <v>41.704762363056</v>
      </c>
      <c r="H51" s="59" t="n">
        <f aca="false">VLOOKUP((10000000*$I$11)+(1000000*$N$11)+(100*$W$11)+$A51,data!$A$2:$AN$65536,(H$14-$D$14+10),FALSE())</f>
        <v>35.3111644160873</v>
      </c>
      <c r="I51" s="59" t="n">
        <f aca="false">VLOOKUP((10000000*$I$11)+(1000000*$N$11)+(100*$W$11)+$A51,data!$A$2:$AN$65536,(I$14-$D$14+10),FALSE())</f>
        <v>36.6686717700668</v>
      </c>
      <c r="J51" s="59" t="n">
        <f aca="false">VLOOKUP((10000000*$I$11)+(1000000*$N$11)+(100*$W$11)+$A51,data!$A$2:$AN$65536,(J$14-$D$14+10),FALSE())</f>
        <v>31.8958125354686</v>
      </c>
      <c r="K51" s="59" t="n">
        <f aca="false">VLOOKUP((10000000*$I$11)+(1000000*$N$11)+(100*$W$11)+$A51,data!$A$2:$AN$65536,(K$14-$D$14+10),FALSE())</f>
        <v>35.7760915867945</v>
      </c>
      <c r="L51" s="59" t="n">
        <f aca="false">VLOOKUP((10000000*$I$11)+(1000000*$N$11)+(100*$W$11)+$A51,data!$A$2:$AN$65536,(L$14-$D$14+10),FALSE())</f>
        <v>34.1179064919719</v>
      </c>
      <c r="M51" s="59" t="n">
        <f aca="false">VLOOKUP((10000000*$I$11)+(1000000*$N$11)+(100*$W$11)+$A51,data!$A$2:$AN$65536,(M$14-$D$14+10),FALSE())</f>
        <v>38.0428420929416</v>
      </c>
      <c r="N51" s="59" t="n">
        <f aca="false">VLOOKUP((10000000*$I$11)+(1000000*$N$11)+(100*$W$11)+$A51,data!$A$2:$AN$65536,(N$14-$D$14+10),FALSE())</f>
        <v>40.0151724195424</v>
      </c>
      <c r="O51" s="59" t="n">
        <f aca="false">VLOOKUP((10000000*$I$11)+(1000000*$N$11)+(100*$W$11)+$A51,data!$A$2:$AN$65536,(O$14-$D$14+10),FALSE())</f>
        <v>37.1196796863596</v>
      </c>
      <c r="P51" s="59" t="n">
        <f aca="false">VLOOKUP((10000000*$I$11)+(1000000*$N$11)+(100*$W$11)+$A51,data!$A$2:$AN$65536,(P$14-$D$14+10),FALSE())</f>
        <v>43.9866113133564</v>
      </c>
      <c r="Q51" s="59" t="n">
        <f aca="false">VLOOKUP((10000000*$I$11)+(1000000*$N$11)+(100*$W$11)+$A51,data!$A$2:$AN$65536,(Q$14-$D$14+10),FALSE())</f>
        <v>29.7521769374534</v>
      </c>
      <c r="R51" s="59" t="n">
        <f aca="false">VLOOKUP((10000000*$I$11)+(1000000*$N$11)+(100*$W$11)+$A51,data!$A$2:$AN$65536,(R$14-$D$14+10),FALSE())</f>
        <v>40.5071325961314</v>
      </c>
      <c r="S51" s="59" t="n">
        <f aca="false">VLOOKUP((10000000*$I$11)+(1000000*$N$11)+(100*$W$11)+$A51,data!$A$2:$AN$65536,(S$14-$D$14+10),FALSE())</f>
        <v>34.6634926601098</v>
      </c>
      <c r="T51" s="59" t="n">
        <f aca="false">VLOOKUP((10000000*$I$11)+(1000000*$N$11)+(100*$W$11)+$A51,data!$A$2:$AN$65536,(T$14-$D$14+10),FALSE())</f>
        <v>36.3624342996926</v>
      </c>
      <c r="U51" s="59" t="n">
        <f aca="false">VLOOKUP((10000000*$I$11)+(1000000*$N$11)+(100*$W$11)+$A51,data!$A$2:$AN$65536,(U$14-$D$14+10),FALSE())</f>
        <v>35.5820944356966</v>
      </c>
      <c r="V51" s="59" t="n">
        <f aca="false">VLOOKUP((10000000*$I$11)+(1000000*$N$11)+(100*$W$11)+$A51,data!$A$2:$AN$65536,(V$14-$D$14+10),FALSE())</f>
        <v>31.384632942452</v>
      </c>
      <c r="W51" s="59" t="n">
        <f aca="false">VLOOKUP((10000000*$I$11)+(1000000*$N$11)+(100*$W$11)+$A51,data!$A$2:$AN$65536,(W$14-$D$14+10),FALSE())</f>
        <v>33.6936914726198</v>
      </c>
      <c r="X51" s="59" t="n">
        <f aca="false">VLOOKUP((10000000*$I$11)+(1000000*$N$11)+(100*$W$11)+$A51,data!$A$2:$AN$65536,(X$14-$D$14+10),FALSE())</f>
        <v>42.1673182813747</v>
      </c>
      <c r="Y51" s="59" t="n">
        <f aca="false">VLOOKUP((10000000*$I$11)+(1000000*$N$11)+(100*$W$11)+$A51,data!$A$2:$AN$65536,(Y$14-$D$14+10),FALSE())</f>
        <v>36.3201988732667</v>
      </c>
      <c r="Z51" s="59" t="n">
        <f aca="false">VLOOKUP((10000000*$I$11)+(1000000*$N$11)+(100*$W$11)+$A51,data!$A$2:$AN$65536,(Z$14-$D$14+10),FALSE())</f>
        <v>41.2513436435249</v>
      </c>
      <c r="AA51" s="59" t="n">
        <f aca="false">VLOOKUP((10000000*$I$11)+(1000000*$N$11)+(100*$W$11)+$A51,data!$A$2:$AN$65536,(AA$14-$D$14+10),FALSE())</f>
        <v>39.25093515353</v>
      </c>
      <c r="AB51" s="60" t="n">
        <f aca="false">VLOOKUP((10000000*$I$11)+(1000000*$N$11)+(100*$W$11)+$A51,data!$A$2:$AN$65536,(AB$14-$D$14+10),FALSE())</f>
        <v>37.0890097999105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60.6066727946747</v>
      </c>
      <c r="E52" s="59" t="n">
        <f aca="false">VLOOKUP((10000000*$I$11)+(1000000*$N$11)+(100*$W$11)+$A52,data!$A$2:$AN$65536,(E$14-$D$14+10),FALSE())</f>
        <v>57.2825781403317</v>
      </c>
      <c r="F52" s="59" t="n">
        <f aca="false">VLOOKUP((10000000*$I$11)+(1000000*$N$11)+(100*$W$11)+$A52,data!$A$2:$AN$65536,(F$14-$D$14+10),FALSE())</f>
        <v>52.6027275898538</v>
      </c>
      <c r="G52" s="59" t="n">
        <f aca="false">VLOOKUP((10000000*$I$11)+(1000000*$N$11)+(100*$W$11)+$A52,data!$A$2:$AN$65536,(G$14-$D$14+10),FALSE())</f>
        <v>56.4379156306405</v>
      </c>
      <c r="H52" s="59" t="n">
        <f aca="false">VLOOKUP((10000000*$I$11)+(1000000*$N$11)+(100*$W$11)+$A52,data!$A$2:$AN$65536,(H$14-$D$14+10),FALSE())</f>
        <v>48.7897572324395</v>
      </c>
      <c r="I52" s="59" t="n">
        <f aca="false">VLOOKUP((10000000*$I$11)+(1000000*$N$11)+(100*$W$11)+$A52,data!$A$2:$AN$65536,(I$14-$D$14+10),FALSE())</f>
        <v>56.232427366448</v>
      </c>
      <c r="J52" s="59" t="n">
        <f aca="false">VLOOKUP((10000000*$I$11)+(1000000*$N$11)+(100*$W$11)+$A52,data!$A$2:$AN$65536,(J$14-$D$14+10),FALSE())</f>
        <v>59.0788464378791</v>
      </c>
      <c r="K52" s="59" t="n">
        <f aca="false">VLOOKUP((10000000*$I$11)+(1000000*$N$11)+(100*$W$11)+$A52,data!$A$2:$AN$65536,(K$14-$D$14+10),FALSE())</f>
        <v>48.9245822948398</v>
      </c>
      <c r="L52" s="59" t="n">
        <f aca="false">VLOOKUP((10000000*$I$11)+(1000000*$N$11)+(100*$W$11)+$A52,data!$A$2:$AN$65536,(L$14-$D$14+10),FALSE())</f>
        <v>48.359338330465</v>
      </c>
      <c r="M52" s="59" t="n">
        <f aca="false">VLOOKUP((10000000*$I$11)+(1000000*$N$11)+(100*$W$11)+$A52,data!$A$2:$AN$65536,(M$14-$D$14+10),FALSE())</f>
        <v>46.9960868564413</v>
      </c>
      <c r="N52" s="59" t="n">
        <f aca="false">VLOOKUP((10000000*$I$11)+(1000000*$N$11)+(100*$W$11)+$A52,data!$A$2:$AN$65536,(N$14-$D$14+10),FALSE())</f>
        <v>48.5328518874426</v>
      </c>
      <c r="O52" s="59" t="n">
        <f aca="false">VLOOKUP((10000000*$I$11)+(1000000*$N$11)+(100*$W$11)+$A52,data!$A$2:$AN$65536,(O$14-$D$14+10),FALSE())</f>
        <v>56.3875966731318</v>
      </c>
      <c r="P52" s="59" t="n">
        <f aca="false">VLOOKUP((10000000*$I$11)+(1000000*$N$11)+(100*$W$11)+$A52,data!$A$2:$AN$65536,(P$14-$D$14+10),FALSE())</f>
        <v>40.8339855428246</v>
      </c>
      <c r="Q52" s="59" t="n">
        <f aca="false">VLOOKUP((10000000*$I$11)+(1000000*$N$11)+(100*$W$11)+$A52,data!$A$2:$AN$65536,(Q$14-$D$14+10),FALSE())</f>
        <v>49.8610667363753</v>
      </c>
      <c r="R52" s="59" t="n">
        <f aca="false">VLOOKUP((10000000*$I$11)+(1000000*$N$11)+(100*$W$11)+$A52,data!$A$2:$AN$65536,(R$14-$D$14+10),FALSE())</f>
        <v>39.0968152989217</v>
      </c>
      <c r="S52" s="59" t="n">
        <f aca="false">VLOOKUP((10000000*$I$11)+(1000000*$N$11)+(100*$W$11)+$A52,data!$A$2:$AN$65536,(S$14-$D$14+10),FALSE())</f>
        <v>45.901827466506</v>
      </c>
      <c r="T52" s="59" t="n">
        <f aca="false">VLOOKUP((10000000*$I$11)+(1000000*$N$11)+(100*$W$11)+$A52,data!$A$2:$AN$65536,(T$14-$D$14+10),FALSE())</f>
        <v>60.8775884865261</v>
      </c>
      <c r="U52" s="59" t="n">
        <f aca="false">VLOOKUP((10000000*$I$11)+(1000000*$N$11)+(100*$W$11)+$A52,data!$A$2:$AN$65536,(U$14-$D$14+10),FALSE())</f>
        <v>42.7409282379815</v>
      </c>
      <c r="V52" s="59" t="n">
        <f aca="false">VLOOKUP((10000000*$I$11)+(1000000*$N$11)+(100*$W$11)+$A52,data!$A$2:$AN$65536,(V$14-$D$14+10),FALSE())</f>
        <v>57.2499219319246</v>
      </c>
      <c r="W52" s="59" t="n">
        <f aca="false">VLOOKUP((10000000*$I$11)+(1000000*$N$11)+(100*$W$11)+$A52,data!$A$2:$AN$65536,(W$14-$D$14+10),FALSE())</f>
        <v>47.5573866980577</v>
      </c>
      <c r="X52" s="59" t="n">
        <f aca="false">VLOOKUP((10000000*$I$11)+(1000000*$N$11)+(100*$W$11)+$A52,data!$A$2:$AN$65536,(X$14-$D$14+10),FALSE())</f>
        <v>48.3316206108554</v>
      </c>
      <c r="Y52" s="59" t="n">
        <f aca="false">VLOOKUP((10000000*$I$11)+(1000000*$N$11)+(100*$W$11)+$A52,data!$A$2:$AN$65536,(Y$14-$D$14+10),FALSE())</f>
        <v>47.3168559340904</v>
      </c>
      <c r="Z52" s="59" t="n">
        <f aca="false">VLOOKUP((10000000*$I$11)+(1000000*$N$11)+(100*$W$11)+$A52,data!$A$2:$AN$65536,(Z$14-$D$14+10),FALSE())</f>
        <v>56.9125841067019</v>
      </c>
      <c r="AA52" s="59" t="n">
        <f aca="false">VLOOKUP((10000000*$I$11)+(1000000*$N$11)+(100*$W$11)+$A52,data!$A$2:$AN$65536,(AA$14-$D$14+10),FALSE())</f>
        <v>52.9472444610792</v>
      </c>
      <c r="AB52" s="60" t="n">
        <f aca="false">VLOOKUP((10000000*$I$11)+(1000000*$N$11)+(100*$W$11)+$A52,data!$A$2:$AN$65536,(AB$14-$D$14+10),FALSE())</f>
        <v>59.6932684360364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65.9530211556999</v>
      </c>
      <c r="E53" s="59" t="n">
        <f aca="false">VLOOKUP((10000000*$I$11)+(1000000*$N$11)+(100*$W$11)+$A53,data!$A$2:$AN$65536,(E$14-$D$14+10),FALSE())</f>
        <v>72.0875674240077</v>
      </c>
      <c r="F53" s="59" t="n">
        <f aca="false">VLOOKUP((10000000*$I$11)+(1000000*$N$11)+(100*$W$11)+$A53,data!$A$2:$AN$65536,(F$14-$D$14+10),FALSE())</f>
        <v>63.5839969781863</v>
      </c>
      <c r="G53" s="59" t="n">
        <f aca="false">VLOOKUP((10000000*$I$11)+(1000000*$N$11)+(100*$W$11)+$A53,data!$A$2:$AN$65536,(G$14-$D$14+10),FALSE())</f>
        <v>75.9291833816327</v>
      </c>
      <c r="H53" s="59" t="n">
        <f aca="false">VLOOKUP((10000000*$I$11)+(1000000*$N$11)+(100*$W$11)+$A53,data!$A$2:$AN$65536,(H$14-$D$14+10),FALSE())</f>
        <v>62.2513156205879</v>
      </c>
      <c r="I53" s="59" t="n">
        <f aca="false">VLOOKUP((10000000*$I$11)+(1000000*$N$11)+(100*$W$11)+$A53,data!$A$2:$AN$65536,(I$14-$D$14+10),FALSE())</f>
        <v>78.6049276702556</v>
      </c>
      <c r="J53" s="59" t="n">
        <f aca="false">VLOOKUP((10000000*$I$11)+(1000000*$N$11)+(100*$W$11)+$A53,data!$A$2:$AN$65536,(J$14-$D$14+10),FALSE())</f>
        <v>72.8524148840953</v>
      </c>
      <c r="K53" s="59" t="n">
        <f aca="false">VLOOKUP((10000000*$I$11)+(1000000*$N$11)+(100*$W$11)+$A53,data!$A$2:$AN$65536,(K$14-$D$14+10),FALSE())</f>
        <v>63.770426464727</v>
      </c>
      <c r="L53" s="59" t="n">
        <f aca="false">VLOOKUP((10000000*$I$11)+(1000000*$N$11)+(100*$W$11)+$A53,data!$A$2:$AN$65536,(L$14-$D$14+10),FALSE())</f>
        <v>55.1670873157075</v>
      </c>
      <c r="M53" s="59" t="n">
        <f aca="false">VLOOKUP((10000000*$I$11)+(1000000*$N$11)+(100*$W$11)+$A53,data!$A$2:$AN$65536,(M$14-$D$14+10),FALSE())</f>
        <v>80.6702240913028</v>
      </c>
      <c r="N53" s="59" t="n">
        <f aca="false">VLOOKUP((10000000*$I$11)+(1000000*$N$11)+(100*$W$11)+$A53,data!$A$2:$AN$65536,(N$14-$D$14+10),FALSE())</f>
        <v>68.8105248538566</v>
      </c>
      <c r="O53" s="59" t="n">
        <f aca="false">VLOOKUP((10000000*$I$11)+(1000000*$N$11)+(100*$W$11)+$A53,data!$A$2:$AN$65536,(O$14-$D$14+10),FALSE())</f>
        <v>63.2207315368109</v>
      </c>
      <c r="P53" s="59" t="n">
        <f aca="false">VLOOKUP((10000000*$I$11)+(1000000*$N$11)+(100*$W$11)+$A53,data!$A$2:$AN$65536,(P$14-$D$14+10),FALSE())</f>
        <v>69.3448673044827</v>
      </c>
      <c r="Q53" s="59" t="n">
        <f aca="false">VLOOKUP((10000000*$I$11)+(1000000*$N$11)+(100*$W$11)+$A53,data!$A$2:$AN$65536,(Q$14-$D$14+10),FALSE())</f>
        <v>77.0263032790338</v>
      </c>
      <c r="R53" s="59" t="n">
        <f aca="false">VLOOKUP((10000000*$I$11)+(1000000*$N$11)+(100*$W$11)+$A53,data!$A$2:$AN$65536,(R$14-$D$14+10),FALSE())</f>
        <v>55.5501883875954</v>
      </c>
      <c r="S53" s="59" t="n">
        <f aca="false">VLOOKUP((10000000*$I$11)+(1000000*$N$11)+(100*$W$11)+$A53,data!$A$2:$AN$65536,(S$14-$D$14+10),FALSE())</f>
        <v>57.7792104318844</v>
      </c>
      <c r="T53" s="59" t="n">
        <f aca="false">VLOOKUP((10000000*$I$11)+(1000000*$N$11)+(100*$W$11)+$A53,data!$A$2:$AN$65536,(T$14-$D$14+10),FALSE())</f>
        <v>72.255651424165</v>
      </c>
      <c r="U53" s="59" t="n">
        <f aca="false">VLOOKUP((10000000*$I$11)+(1000000*$N$11)+(100*$W$11)+$A53,data!$A$2:$AN$65536,(U$14-$D$14+10),FALSE())</f>
        <v>63.3717386187375</v>
      </c>
      <c r="V53" s="59" t="n">
        <f aca="false">VLOOKUP((10000000*$I$11)+(1000000*$N$11)+(100*$W$11)+$A53,data!$A$2:$AN$65536,(V$14-$D$14+10),FALSE())</f>
        <v>69.3000693000693</v>
      </c>
      <c r="W53" s="59" t="n">
        <f aca="false">VLOOKUP((10000000*$I$11)+(1000000*$N$11)+(100*$W$11)+$A53,data!$A$2:$AN$65536,(W$14-$D$14+10),FALSE())</f>
        <v>62.3252666631052</v>
      </c>
      <c r="X53" s="59" t="n">
        <f aca="false">VLOOKUP((10000000*$I$11)+(1000000*$N$11)+(100*$W$11)+$A53,data!$A$2:$AN$65536,(X$14-$D$14+10),FALSE())</f>
        <v>60.683860427121</v>
      </c>
      <c r="Y53" s="59" t="n">
        <f aca="false">VLOOKUP((10000000*$I$11)+(1000000*$N$11)+(100*$W$11)+$A53,data!$A$2:$AN$65536,(Y$14-$D$14+10),FALSE())</f>
        <v>59.4183920113991</v>
      </c>
      <c r="Z53" s="59" t="n">
        <f aca="false">VLOOKUP((10000000*$I$11)+(1000000*$N$11)+(100*$W$11)+$A53,data!$A$2:$AN$65536,(Z$14-$D$14+10),FALSE())</f>
        <v>74.605880091134</v>
      </c>
      <c r="AA53" s="59" t="n">
        <f aca="false">VLOOKUP((10000000*$I$11)+(1000000*$N$11)+(100*$W$11)+$A53,data!$A$2:$AN$65536,(AA$14-$D$14+10),FALSE())</f>
        <v>66.4414094664812</v>
      </c>
      <c r="AB53" s="60" t="n">
        <f aca="false">VLOOKUP((10000000*$I$11)+(1000000*$N$11)+(100*$W$11)+$A53,data!$A$2:$AN$65536,(AB$14-$D$14+10),FALSE())</f>
        <v>69.66331271524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76.1387371258656</v>
      </c>
      <c r="E54" s="59" t="n">
        <f aca="false">VLOOKUP((10000000*$I$11)+(1000000*$N$11)+(100*$W$11)+$A54,data!$A$2:$AN$65536,(E$14-$D$14+10),FALSE())</f>
        <v>92.6149633566884</v>
      </c>
      <c r="F54" s="59" t="n">
        <f aca="false">VLOOKUP((10000000*$I$11)+(1000000*$N$11)+(100*$W$11)+$A54,data!$A$2:$AN$65536,(F$14-$D$14+10),FALSE())</f>
        <v>86.8878357030016</v>
      </c>
      <c r="G54" s="59" t="n">
        <f aca="false">VLOOKUP((10000000*$I$11)+(1000000*$N$11)+(100*$W$11)+$A54,data!$A$2:$AN$65536,(G$14-$D$14+10),FALSE())</f>
        <v>84.045110724547</v>
      </c>
      <c r="H54" s="59" t="n">
        <f aca="false">VLOOKUP((10000000*$I$11)+(1000000*$N$11)+(100*$W$11)+$A54,data!$A$2:$AN$65536,(H$14-$D$14+10),FALSE())</f>
        <v>66.8177328452734</v>
      </c>
      <c r="I54" s="59" t="n">
        <f aca="false">VLOOKUP((10000000*$I$11)+(1000000*$N$11)+(100*$W$11)+$A54,data!$A$2:$AN$65536,(I$14-$D$14+10),FALSE())</f>
        <v>84.2371275139518</v>
      </c>
      <c r="J54" s="59" t="n">
        <f aca="false">VLOOKUP((10000000*$I$11)+(1000000*$N$11)+(100*$W$11)+$A54,data!$A$2:$AN$65536,(J$14-$D$14+10),FALSE())</f>
        <v>75.04797370471</v>
      </c>
      <c r="K54" s="59" t="n">
        <f aca="false">VLOOKUP((10000000*$I$11)+(1000000*$N$11)+(100*$W$11)+$A54,data!$A$2:$AN$65536,(K$14-$D$14+10),FALSE())</f>
        <v>87.1236872259629</v>
      </c>
      <c r="L54" s="59" t="n">
        <f aca="false">VLOOKUP((10000000*$I$11)+(1000000*$N$11)+(100*$W$11)+$A54,data!$A$2:$AN$65536,(L$14-$D$14+10),FALSE())</f>
        <v>46.1154769187332</v>
      </c>
      <c r="M54" s="59" t="n">
        <f aca="false">VLOOKUP((10000000*$I$11)+(1000000*$N$11)+(100*$W$11)+$A54,data!$A$2:$AN$65536,(M$14-$D$14+10),FALSE())</f>
        <v>85.7346987377947</v>
      </c>
      <c r="N54" s="59" t="n">
        <f aca="false">VLOOKUP((10000000*$I$11)+(1000000*$N$11)+(100*$W$11)+$A54,data!$A$2:$AN$65536,(N$14-$D$14+10),FALSE())</f>
        <v>92.163187669742</v>
      </c>
      <c r="O54" s="59" t="n">
        <f aca="false">VLOOKUP((10000000*$I$11)+(1000000*$N$11)+(100*$W$11)+$A54,data!$A$2:$AN$65536,(O$14-$D$14+10),FALSE())</f>
        <v>79.7431860469871</v>
      </c>
      <c r="P54" s="59" t="n">
        <f aca="false">VLOOKUP((10000000*$I$11)+(1000000*$N$11)+(100*$W$11)+$A54,data!$A$2:$AN$65536,(P$14-$D$14+10),FALSE())</f>
        <v>62.5317958283873</v>
      </c>
      <c r="Q54" s="59" t="n">
        <f aca="false">VLOOKUP((10000000*$I$11)+(1000000*$N$11)+(100*$W$11)+$A54,data!$A$2:$AN$65536,(Q$14-$D$14+10),FALSE())</f>
        <v>79.6535072434908</v>
      </c>
      <c r="R54" s="59" t="n">
        <f aca="false">VLOOKUP((10000000*$I$11)+(1000000*$N$11)+(100*$W$11)+$A54,data!$A$2:$AN$65536,(R$14-$D$14+10),FALSE())</f>
        <v>81.9757088072063</v>
      </c>
      <c r="S54" s="59" t="n">
        <f aca="false">VLOOKUP((10000000*$I$11)+(1000000*$N$11)+(100*$W$11)+$A54,data!$A$2:$AN$65536,(S$14-$D$14+10),FALSE())</f>
        <v>67.0433010333608</v>
      </c>
      <c r="T54" s="59" t="n">
        <f aca="false">VLOOKUP((10000000*$I$11)+(1000000*$N$11)+(100*$W$11)+$A54,data!$A$2:$AN$65536,(T$14-$D$14+10),FALSE())</f>
        <v>80.8929201483611</v>
      </c>
      <c r="U54" s="59" t="n">
        <f aca="false">VLOOKUP((10000000*$I$11)+(1000000*$N$11)+(100*$W$11)+$A54,data!$A$2:$AN$65536,(U$14-$D$14+10),FALSE())</f>
        <v>75.4917332404204</v>
      </c>
      <c r="V54" s="59" t="n">
        <f aca="false">VLOOKUP((10000000*$I$11)+(1000000*$N$11)+(100*$W$11)+$A54,data!$A$2:$AN$65536,(V$14-$D$14+10),FALSE())</f>
        <v>57.4513564434231</v>
      </c>
      <c r="W54" s="59" t="n">
        <f aca="false">VLOOKUP((10000000*$I$11)+(1000000*$N$11)+(100*$W$11)+$A54,data!$A$2:$AN$65536,(W$14-$D$14+10),FALSE())</f>
        <v>65.7950231969633</v>
      </c>
      <c r="X54" s="59" t="n">
        <f aca="false">VLOOKUP((10000000*$I$11)+(1000000*$N$11)+(100*$W$11)+$A54,data!$A$2:$AN$65536,(X$14-$D$14+10),FALSE())</f>
        <v>86.85606348082</v>
      </c>
      <c r="Y54" s="59" t="n">
        <f aca="false">VLOOKUP((10000000*$I$11)+(1000000*$N$11)+(100*$W$11)+$A54,data!$A$2:$AN$65536,(Y$14-$D$14+10),FALSE())</f>
        <v>93.004549682025</v>
      </c>
      <c r="Z54" s="59" t="n">
        <f aca="false">VLOOKUP((10000000*$I$11)+(1000000*$N$11)+(100*$W$11)+$A54,data!$A$2:$AN$65536,(Z$14-$D$14+10),FALSE())</f>
        <v>91.9216595586104</v>
      </c>
      <c r="AA54" s="59" t="n">
        <f aca="false">VLOOKUP((10000000*$I$11)+(1000000*$N$11)+(100*$W$11)+$A54,data!$A$2:$AN$65536,(AA$14-$D$14+10),FALSE())</f>
        <v>100.86549098718</v>
      </c>
      <c r="AB54" s="60" t="n">
        <f aca="false">VLOOKUP((10000000*$I$11)+(1000000*$N$11)+(100*$W$11)+$A54,data!$A$2:$AN$65536,(AB$14-$D$14+10),FALSE())</f>
        <v>88.9102487083984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80.3777755450618</v>
      </c>
      <c r="E55" s="65" t="n">
        <f aca="false">VLOOKUP((10000000*$I$11)+(1000000*$N$11)+(100*$W$11)+$A55,data!$A$2:$AN$65536,(E$14-$D$14+10),FALSE())</f>
        <v>81.4943832792701</v>
      </c>
      <c r="F55" s="65" t="n">
        <f aca="false">VLOOKUP((10000000*$I$11)+(1000000*$N$11)+(100*$W$11)+$A55,data!$A$2:$AN$65536,(F$14-$D$14+10),FALSE())</f>
        <v>89.6016523152156</v>
      </c>
      <c r="G55" s="65" t="n">
        <f aca="false">VLOOKUP((10000000*$I$11)+(1000000*$N$11)+(100*$W$11)+$A55,data!$A$2:$AN$65536,(G$14-$D$14+10),FALSE())</f>
        <v>95.0132870143559</v>
      </c>
      <c r="H55" s="65" t="n">
        <f aca="false">VLOOKUP((10000000*$I$11)+(1000000*$N$11)+(100*$W$11)+$A55,data!$A$2:$AN$65536,(H$14-$D$14+10),FALSE())</f>
        <v>81.1180053509421</v>
      </c>
      <c r="I55" s="65" t="n">
        <f aca="false">VLOOKUP((10000000*$I$11)+(1000000*$N$11)+(100*$W$11)+$A55,data!$A$2:$AN$65536,(I$14-$D$14+10),FALSE())</f>
        <v>106.218617226728</v>
      </c>
      <c r="J55" s="65" t="n">
        <f aca="false">VLOOKUP((10000000*$I$11)+(1000000*$N$11)+(100*$W$11)+$A55,data!$A$2:$AN$65536,(J$14-$D$14+10),FALSE())</f>
        <v>97.7216138791465</v>
      </c>
      <c r="K55" s="65" t="n">
        <f aca="false">VLOOKUP((10000000*$I$11)+(1000000*$N$11)+(100*$W$11)+$A55,data!$A$2:$AN$65536,(K$14-$D$14+10),FALSE())</f>
        <v>113.494051346274</v>
      </c>
      <c r="L55" s="65" t="n">
        <f aca="false">VLOOKUP((10000000*$I$11)+(1000000*$N$11)+(100*$W$11)+$A55,data!$A$2:$AN$65536,(L$14-$D$14+10),FALSE())</f>
        <v>83.0209565020504</v>
      </c>
      <c r="M55" s="65" t="n">
        <f aca="false">VLOOKUP((10000000*$I$11)+(1000000*$N$11)+(100*$W$11)+$A55,data!$A$2:$AN$65536,(M$14-$D$14+10),FALSE())</f>
        <v>82.6385120134195</v>
      </c>
      <c r="N55" s="65" t="n">
        <f aca="false">VLOOKUP((10000000*$I$11)+(1000000*$N$11)+(100*$W$11)+$A55,data!$A$2:$AN$65536,(N$14-$D$14+10),FALSE())</f>
        <v>102.815947358235</v>
      </c>
      <c r="O55" s="65" t="n">
        <f aca="false">VLOOKUP((10000000*$I$11)+(1000000*$N$11)+(100*$W$11)+$A55,data!$A$2:$AN$65536,(O$14-$D$14+10),FALSE())</f>
        <v>79.0299370119607</v>
      </c>
      <c r="P55" s="65" t="n">
        <f aca="false">VLOOKUP((10000000*$I$11)+(1000000*$N$11)+(100*$W$11)+$A55,data!$A$2:$AN$65536,(P$14-$D$14+10),FALSE())</f>
        <v>91.7154267669732</v>
      </c>
      <c r="Q55" s="65" t="n">
        <f aca="false">VLOOKUP((10000000*$I$11)+(1000000*$N$11)+(100*$W$11)+$A55,data!$A$2:$AN$65536,(Q$14-$D$14+10),FALSE())</f>
        <v>103.808991455721</v>
      </c>
      <c r="R55" s="65" t="n">
        <f aca="false">VLOOKUP((10000000*$I$11)+(1000000*$N$11)+(100*$W$11)+$A55,data!$A$2:$AN$65536,(R$14-$D$14+10),FALSE())</f>
        <v>81.0865599026961</v>
      </c>
      <c r="S55" s="65" t="n">
        <f aca="false">VLOOKUP((10000000*$I$11)+(1000000*$N$11)+(100*$W$11)+$A55,data!$A$2:$AN$65536,(S$14-$D$14+10),FALSE())</f>
        <v>72.7231407306403</v>
      </c>
      <c r="T55" s="65" t="n">
        <f aca="false">VLOOKUP((10000000*$I$11)+(1000000*$N$11)+(100*$W$11)+$A55,data!$A$2:$AN$65536,(T$14-$D$14+10),FALSE())</f>
        <v>77.9967637163712</v>
      </c>
      <c r="U55" s="65" t="n">
        <f aca="false">VLOOKUP((10000000*$I$11)+(1000000*$N$11)+(100*$W$11)+$A55,data!$A$2:$AN$65536,(U$14-$D$14+10),FALSE())</f>
        <v>73.9037608802759</v>
      </c>
      <c r="V55" s="65" t="n">
        <f aca="false">VLOOKUP((10000000*$I$11)+(1000000*$N$11)+(100*$W$11)+$A55,data!$A$2:$AN$65536,(V$14-$D$14+10),FALSE())</f>
        <v>83.840790751037</v>
      </c>
      <c r="W55" s="65" t="n">
        <f aca="false">VLOOKUP((10000000*$I$11)+(1000000*$N$11)+(100*$W$11)+$A55,data!$A$2:$AN$65536,(W$14-$D$14+10),FALSE())</f>
        <v>89.282900748926</v>
      </c>
      <c r="X55" s="65" t="n">
        <f aca="false">VLOOKUP((10000000*$I$11)+(1000000*$N$11)+(100*$W$11)+$A55,data!$A$2:$AN$65536,(X$14-$D$14+10),FALSE())</f>
        <v>86.496387503816</v>
      </c>
      <c r="Y55" s="65" t="n">
        <f aca="false">VLOOKUP((10000000*$I$11)+(1000000*$N$11)+(100*$W$11)+$A55,data!$A$2:$AN$65536,(Y$14-$D$14+10),FALSE())</f>
        <v>101.50970810983</v>
      </c>
      <c r="Z55" s="65" t="n">
        <f aca="false">VLOOKUP((10000000*$I$11)+(1000000*$N$11)+(100*$W$11)+$A55,data!$A$2:$AN$65536,(Z$14-$D$14+10),FALSE())</f>
        <v>87.9082662751046</v>
      </c>
      <c r="AA55" s="65" t="n">
        <f aca="false">VLOOKUP((10000000*$I$11)+(1000000*$N$11)+(100*$W$11)+$A55,data!$A$2:$AN$65536,(AA$14-$D$14+10),FALSE())</f>
        <v>89.1148549772992</v>
      </c>
      <c r="AB55" s="66" t="n">
        <f aca="false">VLOOKUP((10000000*$I$11)+(1000000*$N$11)+(100*$W$11)+$A55,data!$A$2:$AN$65536,(AB$14-$D$14+10),FALSE())</f>
        <v>90.719404880704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11.845413432385</v>
      </c>
      <c r="E57" s="59" t="n">
        <f aca="false">VLOOKUP((10000000*$I$11)+(1000000*$N$11)+(100*$W$11)+$A57,data!$A$2:$AN$65536,(E$14-$D$14+10),FALSE())</f>
        <v>12.1714879939497</v>
      </c>
      <c r="F57" s="59" t="n">
        <f aca="false">VLOOKUP((10000000*$I$11)+(1000000*$N$11)+(100*$W$11)+$A57,data!$A$2:$AN$65536,(F$14-$D$14+10),FALSE())</f>
        <v>11.9333857142013</v>
      </c>
      <c r="G57" s="59" t="n">
        <f aca="false">VLOOKUP((10000000*$I$11)+(1000000*$N$11)+(100*$W$11)+$A57,data!$A$2:$AN$65536,(G$14-$D$14+10),FALSE())</f>
        <v>13.0282390032413</v>
      </c>
      <c r="H57" s="59" t="n">
        <f aca="false">VLOOKUP((10000000*$I$11)+(1000000*$N$11)+(100*$W$11)+$A57,data!$A$2:$AN$65536,(H$14-$D$14+10),FALSE())</f>
        <v>11.2327942510126</v>
      </c>
      <c r="I57" s="59" t="n">
        <f aca="false">VLOOKUP((10000000*$I$11)+(1000000*$N$11)+(100*$W$11)+$A57,data!$A$2:$AN$65536,(I$14-$D$14+10),FALSE())</f>
        <v>12.9187788312929</v>
      </c>
      <c r="J57" s="59" t="n">
        <f aca="false">VLOOKUP((10000000*$I$11)+(1000000*$N$11)+(100*$W$11)+$A57,data!$A$2:$AN$65536,(J$14-$D$14+10),FALSE())</f>
        <v>11.9981305695086</v>
      </c>
      <c r="K57" s="59" t="n">
        <f aca="false">VLOOKUP((10000000*$I$11)+(1000000*$N$11)+(100*$W$11)+$A57,data!$A$2:$AN$65536,(K$14-$D$14+10),FALSE())</f>
        <v>11.8576068017585</v>
      </c>
      <c r="L57" s="59" t="n">
        <f aca="false">VLOOKUP((10000000*$I$11)+(1000000*$N$11)+(100*$W$11)+$A57,data!$A$2:$AN$65536,(L$14-$D$14+10),FALSE())</f>
        <v>10.5022052671694</v>
      </c>
      <c r="M57" s="59" t="n">
        <f aca="false">VLOOKUP((10000000*$I$11)+(1000000*$N$11)+(100*$W$11)+$A57,data!$A$2:$AN$65536,(M$14-$D$14+10),FALSE())</f>
        <v>12.9806625440135</v>
      </c>
      <c r="N57" s="59" t="n">
        <f aca="false">VLOOKUP((10000000*$I$11)+(1000000*$N$11)+(100*$W$11)+$A57,data!$A$2:$AN$65536,(N$14-$D$14+10),FALSE())</f>
        <v>12.5508032120614</v>
      </c>
      <c r="O57" s="59" t="n">
        <f aca="false">VLOOKUP((10000000*$I$11)+(1000000*$N$11)+(100*$W$11)+$A57,data!$A$2:$AN$65536,(O$14-$D$14+10),FALSE())</f>
        <v>12.3496426088275</v>
      </c>
      <c r="P57" s="59" t="n">
        <f aca="false">VLOOKUP((10000000*$I$11)+(1000000*$N$11)+(100*$W$11)+$A57,data!$A$2:$AN$65536,(P$14-$D$14+10),FALSE())</f>
        <v>11.8889184633129</v>
      </c>
      <c r="Q57" s="59" t="n">
        <f aca="false">VLOOKUP((10000000*$I$11)+(1000000*$N$11)+(100*$W$11)+$A57,data!$A$2:$AN$65536,(Q$14-$D$14+10),FALSE())</f>
        <v>12.7001307540678</v>
      </c>
      <c r="R57" s="59" t="n">
        <f aca="false">VLOOKUP((10000000*$I$11)+(1000000*$N$11)+(100*$W$11)+$A57,data!$A$2:$AN$65536,(R$14-$D$14+10),FALSE())</f>
        <v>11.6109158406066</v>
      </c>
      <c r="S57" s="59" t="n">
        <f aca="false">VLOOKUP((10000000*$I$11)+(1000000*$N$11)+(100*$W$11)+$A57,data!$A$2:$AN$65536,(S$14-$D$14+10),FALSE())</f>
        <v>11.5335918335048</v>
      </c>
      <c r="T57" s="59" t="n">
        <f aca="false">VLOOKUP((10000000*$I$11)+(1000000*$N$11)+(100*$W$11)+$A57,data!$A$2:$AN$65536,(T$14-$D$14+10),FALSE())</f>
        <v>13.3467789773401</v>
      </c>
      <c r="U57" s="59" t="n">
        <f aca="false">VLOOKUP((10000000*$I$11)+(1000000*$N$11)+(100*$W$11)+$A57,data!$A$2:$AN$65536,(U$14-$D$14+10),FALSE())</f>
        <v>11.8147448015123</v>
      </c>
      <c r="V57" s="59" t="n">
        <f aca="false">VLOOKUP((10000000*$I$11)+(1000000*$N$11)+(100*$W$11)+$A57,data!$A$2:$AN$65536,(V$14-$D$14+10),FALSE())</f>
        <v>12.4440606108189</v>
      </c>
      <c r="W57" s="59" t="n">
        <f aca="false">VLOOKUP((10000000*$I$11)+(1000000*$N$11)+(100*$W$11)+$A57,data!$A$2:$AN$65536,(W$14-$D$14+10),FALSE())</f>
        <v>12.097168207313</v>
      </c>
      <c r="X57" s="59" t="n">
        <f aca="false">VLOOKUP((10000000*$I$11)+(1000000*$N$11)+(100*$W$11)+$A57,data!$A$2:$AN$65536,(X$14-$D$14+10),FALSE())</f>
        <v>13.082695074064</v>
      </c>
      <c r="Y57" s="59" t="n">
        <f aca="false">VLOOKUP((10000000*$I$11)+(1000000*$N$11)+(100*$W$11)+$A57,data!$A$2:$AN$65536,(Y$14-$D$14+10),FALSE())</f>
        <v>13.5435813098578</v>
      </c>
      <c r="Z57" s="59" t="n">
        <f aca="false">VLOOKUP((10000000*$I$11)+(1000000*$N$11)+(100*$W$11)+$A57,data!$A$2:$AN$65536,(Z$14-$D$14+10),FALSE())</f>
        <v>14.4589911436273</v>
      </c>
      <c r="AA57" s="59" t="n">
        <f aca="false">VLOOKUP((10000000*$I$11)+(1000000*$N$11)+(100*$W$11)+$A57,data!$A$2:$AN$65536,(AA$14-$D$14+10),FALSE())</f>
        <v>13.7875567300511</v>
      </c>
      <c r="AB57" s="60" t="n">
        <f aca="false">VLOOKUP((10000000*$I$11)+(1000000*$N$11)+(100*$W$11)+$A57,data!$A$2:$AN$65536,(AB$14-$D$14+10),FALSE())</f>
        <v>14.7484204917409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10.9194541992754</v>
      </c>
      <c r="E58" s="74" t="n">
        <f aca="false">VLOOKUP((10000000*$I$11)+(1000000*$N$11)+(100*$W$11)+$A58,data!$A$2:$AN$65536,(E$14-$D$14+10),FALSE())</f>
        <v>11.2306600519761</v>
      </c>
      <c r="F58" s="74" t="n">
        <f aca="false">VLOOKUP((10000000*$I$11)+(1000000*$N$11)+(100*$W$11)+$A58,data!$A$2:$AN$65536,(F$14-$D$14+10),FALSE())</f>
        <v>11.0020589707277</v>
      </c>
      <c r="G58" s="74" t="n">
        <f aca="false">VLOOKUP((10000000*$I$11)+(1000000*$N$11)+(100*$W$11)+$A58,data!$A$2:$AN$65536,(G$14-$D$14+10),FALSE())</f>
        <v>12.0545672880861</v>
      </c>
      <c r="H58" s="74" t="n">
        <f aca="false">VLOOKUP((10000000*$I$11)+(1000000*$N$11)+(100*$W$11)+$A58,data!$A$2:$AN$65536,(H$14-$D$14+10),FALSE())</f>
        <v>10.3302303753037</v>
      </c>
      <c r="I58" s="74" t="n">
        <f aca="false">VLOOKUP((10000000*$I$11)+(1000000*$N$11)+(100*$W$11)+$A58,data!$A$2:$AN$65536,(I$14-$D$14+10),FALSE())</f>
        <v>11.9496922141684</v>
      </c>
      <c r="J58" s="74" t="n">
        <f aca="false">VLOOKUP((10000000*$I$11)+(1000000*$N$11)+(100*$W$11)+$A58,data!$A$2:$AN$65536,(J$14-$D$14+10),FALSE())</f>
        <v>11.0655124321934</v>
      </c>
      <c r="K58" s="74" t="n">
        <f aca="false">VLOOKUP((10000000*$I$11)+(1000000*$N$11)+(100*$W$11)+$A58,data!$A$2:$AN$65536,(K$14-$D$14+10),FALSE())</f>
        <v>10.9314451876397</v>
      </c>
      <c r="L58" s="74" t="n">
        <f aca="false">VLOOKUP((10000000*$I$11)+(1000000*$N$11)+(100*$W$11)+$A58,data!$A$2:$AN$65536,(L$14-$D$14+10),FALSE())</f>
        <v>9.63181548656913</v>
      </c>
      <c r="M58" s="74" t="n">
        <f aca="false">VLOOKUP((10000000*$I$11)+(1000000*$N$11)+(100*$W$11)+$A58,data!$A$2:$AN$65536,(M$14-$D$14+10),FALSE())</f>
        <v>12.0098271786591</v>
      </c>
      <c r="N58" s="74" t="n">
        <f aca="false">VLOOKUP((10000000*$I$11)+(1000000*$N$11)+(100*$W$11)+$A58,data!$A$2:$AN$65536,(N$14-$D$14+10),FALSE())</f>
        <v>11.5956789129588</v>
      </c>
      <c r="O58" s="74" t="n">
        <f aca="false">VLOOKUP((10000000*$I$11)+(1000000*$N$11)+(100*$W$11)+$A58,data!$A$2:$AN$65536,(O$14-$D$14+10),FALSE())</f>
        <v>11.4017824062341</v>
      </c>
      <c r="P58" s="74" t="n">
        <f aca="false">VLOOKUP((10000000*$I$11)+(1000000*$N$11)+(100*$W$11)+$A58,data!$A$2:$AN$65536,(P$14-$D$14+10),FALSE())</f>
        <v>10.9588038237423</v>
      </c>
      <c r="Q58" s="74" t="n">
        <f aca="false">VLOOKUP((10000000*$I$11)+(1000000*$N$11)+(100*$W$11)+$A58,data!$A$2:$AN$65536,(Q$14-$D$14+10),FALSE())</f>
        <v>11.7373334087774</v>
      </c>
      <c r="R58" s="74" t="n">
        <f aca="false">VLOOKUP((10000000*$I$11)+(1000000*$N$11)+(100*$W$11)+$A58,data!$A$2:$AN$65536,(R$14-$D$14+10),FALSE())</f>
        <v>10.6912745427338</v>
      </c>
      <c r="S58" s="74" t="n">
        <f aca="false">VLOOKUP((10000000*$I$11)+(1000000*$N$11)+(100*$W$11)+$A58,data!$A$2:$AN$65536,(S$14-$D$14+10),FALSE())</f>
        <v>10.6162470324816</v>
      </c>
      <c r="T58" s="74" t="n">
        <f aca="false">VLOOKUP((10000000*$I$11)+(1000000*$N$11)+(100*$W$11)+$A58,data!$A$2:$AN$65536,(T$14-$D$14+10),FALSE())</f>
        <v>12.3587675646558</v>
      </c>
      <c r="U58" s="74" t="n">
        <f aca="false">VLOOKUP((10000000*$I$11)+(1000000*$N$11)+(100*$W$11)+$A58,data!$A$2:$AN$65536,(U$14-$D$14+10),FALSE())</f>
        <v>10.8881722703613</v>
      </c>
      <c r="V58" s="74" t="n">
        <f aca="false">VLOOKUP((10000000*$I$11)+(1000000*$N$11)+(100*$W$11)+$A58,data!$A$2:$AN$65536,(V$14-$D$14+10),FALSE())</f>
        <v>11.4941359945227</v>
      </c>
      <c r="W58" s="74" t="n">
        <f aca="false">VLOOKUP((10000000*$I$11)+(1000000*$N$11)+(100*$W$11)+$A58,data!$A$2:$AN$65536,(W$14-$D$14+10),FALSE())</f>
        <v>11.1628254531839</v>
      </c>
      <c r="X58" s="74" t="n">
        <f aca="false">VLOOKUP((10000000*$I$11)+(1000000*$N$11)+(100*$W$11)+$A58,data!$A$2:$AN$65536,(X$14-$D$14+10),FALSE())</f>
        <v>12.1128225058541</v>
      </c>
      <c r="Y58" s="74" t="n">
        <f aca="false">VLOOKUP((10000000*$I$11)+(1000000*$N$11)+(100*$W$11)+$A58,data!$A$2:$AN$65536,(Y$14-$D$14+10),FALSE())</f>
        <v>12.558726525579</v>
      </c>
      <c r="Z58" s="74" t="n">
        <f aca="false">VLOOKUP((10000000*$I$11)+(1000000*$N$11)+(100*$W$11)+$A58,data!$A$2:$AN$65536,(Z$14-$D$14+10),FALSE())</f>
        <v>13.4432371822687</v>
      </c>
      <c r="AA58" s="74" t="n">
        <f aca="false">VLOOKUP((10000000*$I$11)+(1000000*$N$11)+(100*$W$11)+$A58,data!$A$2:$AN$65536,(AA$14-$D$14+10),FALSE())</f>
        <v>12.7987229798779</v>
      </c>
      <c r="AB58" s="75" t="n">
        <f aca="false">VLOOKUP((10000000*$I$11)+(1000000*$N$11)+(100*$W$11)+$A58,data!$A$2:$AN$65536,(AB$14-$D$14+10),FALSE())</f>
        <v>13.728213297491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12.828912048127</v>
      </c>
      <c r="E59" s="80" t="n">
        <f aca="false">VLOOKUP((10000000*$I$11)+(1000000*$N$11)+(100*$W$11)+$A59,data!$A$2:$AN$65536,(E$14-$D$14+10),FALSE())</f>
        <v>13.1700910322585</v>
      </c>
      <c r="F59" s="80" t="n">
        <f aca="false">VLOOKUP((10000000*$I$11)+(1000000*$N$11)+(100*$W$11)+$A59,data!$A$2:$AN$65536,(F$14-$D$14+10),FALSE())</f>
        <v>12.9224865774026</v>
      </c>
      <c r="G59" s="80" t="n">
        <f aca="false">VLOOKUP((10000000*$I$11)+(1000000*$N$11)+(100*$W$11)+$A59,data!$A$2:$AN$65536,(G$14-$D$14+10),FALSE())</f>
        <v>14.0596163497091</v>
      </c>
      <c r="H59" s="80" t="n">
        <f aca="false">VLOOKUP((10000000*$I$11)+(1000000*$N$11)+(100*$W$11)+$A59,data!$A$2:$AN$65536,(H$14-$D$14+10),FALSE())</f>
        <v>12.1930971821999</v>
      </c>
      <c r="I59" s="80" t="n">
        <f aca="false">VLOOKUP((10000000*$I$11)+(1000000*$N$11)+(100*$W$11)+$A59,data!$A$2:$AN$65536,(I$14-$D$14+10),FALSE())</f>
        <v>13.9455245326092</v>
      </c>
      <c r="J59" s="80" t="n">
        <f aca="false">VLOOKUP((10000000*$I$11)+(1000000*$N$11)+(100*$W$11)+$A59,data!$A$2:$AN$65536,(J$14-$D$14+10),FALSE())</f>
        <v>12.9883577664943</v>
      </c>
      <c r="K59" s="80" t="n">
        <f aca="false">VLOOKUP((10000000*$I$11)+(1000000*$N$11)+(100*$W$11)+$A59,data!$A$2:$AN$65536,(K$14-$D$14+10),FALSE())</f>
        <v>12.8412711854475</v>
      </c>
      <c r="L59" s="80" t="n">
        <f aca="false">VLOOKUP((10000000*$I$11)+(1000000*$N$11)+(100*$W$11)+$A59,data!$A$2:$AN$65536,(L$14-$D$14+10),FALSE())</f>
        <v>11.4301292594203</v>
      </c>
      <c r="M59" s="80" t="n">
        <f aca="false">VLOOKUP((10000000*$I$11)+(1000000*$N$11)+(100*$W$11)+$A59,data!$A$2:$AN$65536,(M$14-$D$14+10),FALSE())</f>
        <v>14.0090803522842</v>
      </c>
      <c r="N59" s="80" t="n">
        <f aca="false">VLOOKUP((10000000*$I$11)+(1000000*$N$11)+(100*$W$11)+$A59,data!$A$2:$AN$65536,(N$14-$D$14+10),FALSE())</f>
        <v>13.5636234441798</v>
      </c>
      <c r="O59" s="80" t="n">
        <f aca="false">VLOOKUP((10000000*$I$11)+(1000000*$N$11)+(100*$W$11)+$A59,data!$A$2:$AN$65536,(O$14-$D$14+10),FALSE())</f>
        <v>13.3552765921527</v>
      </c>
      <c r="P59" s="80" t="n">
        <f aca="false">VLOOKUP((10000000*$I$11)+(1000000*$N$11)+(100*$W$11)+$A59,data!$A$2:$AN$65536,(P$14-$D$14+10),FALSE())</f>
        <v>12.8768802283073</v>
      </c>
      <c r="Q59" s="80" t="n">
        <f aca="false">VLOOKUP((10000000*$I$11)+(1000000*$N$11)+(100*$W$11)+$A59,data!$A$2:$AN$65536,(Q$14-$D$14+10),FALSE())</f>
        <v>13.7208535552016</v>
      </c>
      <c r="R59" s="80" t="n">
        <f aca="false">VLOOKUP((10000000*$I$11)+(1000000*$N$11)+(100*$W$11)+$A59,data!$A$2:$AN$65536,(R$14-$D$14+10),FALSE())</f>
        <v>12.5885026566185</v>
      </c>
      <c r="S59" s="80" t="n">
        <f aca="false">VLOOKUP((10000000*$I$11)+(1000000*$N$11)+(100*$W$11)+$A59,data!$A$2:$AN$65536,(S$14-$D$14+10),FALSE())</f>
        <v>12.5089932882273</v>
      </c>
      <c r="T59" s="80" t="n">
        <f aca="false">VLOOKUP((10000000*$I$11)+(1000000*$N$11)+(100*$W$11)+$A59,data!$A$2:$AN$65536,(T$14-$D$14+10),FALSE())</f>
        <v>14.3927611774642</v>
      </c>
      <c r="U59" s="80" t="n">
        <f aca="false">VLOOKUP((10000000*$I$11)+(1000000*$N$11)+(100*$W$11)+$A59,data!$A$2:$AN$65536,(U$14-$D$14+10),FALSE())</f>
        <v>12.7990929256446</v>
      </c>
      <c r="V59" s="80" t="n">
        <f aca="false">VLOOKUP((10000000*$I$11)+(1000000*$N$11)+(100*$W$11)+$A59,data!$A$2:$AN$65536,(V$14-$D$14+10),FALSE())</f>
        <v>13.4515537518828</v>
      </c>
      <c r="W59" s="80" t="n">
        <f aca="false">VLOOKUP((10000000*$I$11)+(1000000*$N$11)+(100*$W$11)+$A59,data!$A$2:$AN$65536,(W$14-$D$14+10),FALSE())</f>
        <v>13.0888398984395</v>
      </c>
      <c r="X59" s="80" t="n">
        <f aca="false">VLOOKUP((10000000*$I$11)+(1000000*$N$11)+(100*$W$11)+$A59,data!$A$2:$AN$65536,(X$14-$D$14+10),FALSE())</f>
        <v>14.109561343324</v>
      </c>
      <c r="Y59" s="80" t="n">
        <f aca="false">VLOOKUP((10000000*$I$11)+(1000000*$N$11)+(100*$W$11)+$A59,data!$A$2:$AN$65536,(Y$14-$D$14+10),FALSE())</f>
        <v>14.5851477629362</v>
      </c>
      <c r="Z59" s="80" t="n">
        <f aca="false">VLOOKUP((10000000*$I$11)+(1000000*$N$11)+(100*$W$11)+$A59,data!$A$2:$AN$65536,(Z$14-$D$14+10),FALSE())</f>
        <v>15.5311539783487</v>
      </c>
      <c r="AA59" s="80" t="n">
        <f aca="false">VLOOKUP((10000000*$I$11)+(1000000*$N$11)+(100*$W$11)+$A59,data!$A$2:$AN$65536,(AA$14-$D$14+10),FALSE())</f>
        <v>14.8325102461137</v>
      </c>
      <c r="AB59" s="81" t="n">
        <f aca="false">VLOOKUP((10000000*$I$11)+(1000000*$N$11)+(100*$W$11)+$A59,data!$A$2:$AN$65536,(AB$14-$D$14+10),FALSE())</f>
        <v>15.8243733812453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10.0181114198737</v>
      </c>
      <c r="E61" s="59" t="n">
        <f aca="false">VLOOKUP((10000000*$I$11)+(1000000*$N$11)+(100*$W$11)+$A61,data!$A$2:$AN$65536,(E$14-$D$14+10),FALSE())</f>
        <v>10.2205651978828</v>
      </c>
      <c r="F61" s="59" t="n">
        <f aca="false">VLOOKUP((10000000*$I$11)+(1000000*$N$11)+(100*$W$11)+$A61,data!$A$2:$AN$65536,(F$14-$D$14+10),FALSE())</f>
        <v>10.0728740865243</v>
      </c>
      <c r="G61" s="59" t="n">
        <f aca="false">VLOOKUP((10000000*$I$11)+(1000000*$N$11)+(100*$W$11)+$A61,data!$A$2:$AN$65536,(G$14-$D$14+10),FALSE())</f>
        <v>10.7641368963823</v>
      </c>
      <c r="H61" s="59" t="n">
        <f aca="false">VLOOKUP((10000000*$I$11)+(1000000*$N$11)+(100*$W$11)+$A61,data!$A$2:$AN$65536,(H$14-$D$14+10),FALSE())</f>
        <v>9.39842430245781</v>
      </c>
      <c r="I61" s="59" t="n">
        <f aca="false">VLOOKUP((10000000*$I$11)+(1000000*$N$11)+(100*$W$11)+$A61,data!$A$2:$AN$65536,(I$14-$D$14+10),FALSE())</f>
        <v>10.4279410099141</v>
      </c>
      <c r="J61" s="59" t="n">
        <f aca="false">VLOOKUP((10000000*$I$11)+(1000000*$N$11)+(100*$W$11)+$A61,data!$A$2:$AN$65536,(J$14-$D$14+10),FALSE())</f>
        <v>9.54396796003417</v>
      </c>
      <c r="K61" s="59" t="n">
        <f aca="false">VLOOKUP((10000000*$I$11)+(1000000*$N$11)+(100*$W$11)+$A61,data!$A$2:$AN$65536,(K$14-$D$14+10),FALSE())</f>
        <v>9.39333272660959</v>
      </c>
      <c r="L61" s="59" t="n">
        <f aca="false">VLOOKUP((10000000*$I$11)+(1000000*$N$11)+(100*$W$11)+$A61,data!$A$2:$AN$65536,(L$14-$D$14+10),FALSE())</f>
        <v>8.7463728913912</v>
      </c>
      <c r="M61" s="59" t="n">
        <f aca="false">VLOOKUP((10000000*$I$11)+(1000000*$N$11)+(100*$W$11)+$A61,data!$A$2:$AN$65536,(M$14-$D$14+10),FALSE())</f>
        <v>10.468609573785</v>
      </c>
      <c r="N61" s="59" t="n">
        <f aca="false">VLOOKUP((10000000*$I$11)+(1000000*$N$11)+(100*$W$11)+$A61,data!$A$2:$AN$65536,(N$14-$D$14+10),FALSE())</f>
        <v>9.75152204724099</v>
      </c>
      <c r="O61" s="59" t="n">
        <f aca="false">VLOOKUP((10000000*$I$11)+(1000000*$N$11)+(100*$W$11)+$A61,data!$A$2:$AN$65536,(O$14-$D$14+10),FALSE())</f>
        <v>9.66438806036042</v>
      </c>
      <c r="P61" s="59" t="n">
        <f aca="false">VLOOKUP((10000000*$I$11)+(1000000*$N$11)+(100*$W$11)+$A61,data!$A$2:$AN$65536,(P$14-$D$14+10),FALSE())</f>
        <v>9.07361499314329</v>
      </c>
      <c r="Q61" s="59" t="n">
        <f aca="false">VLOOKUP((10000000*$I$11)+(1000000*$N$11)+(100*$W$11)+$A61,data!$A$2:$AN$65536,(Q$14-$D$14+10),FALSE())</f>
        <v>9.72990963876718</v>
      </c>
      <c r="R61" s="59" t="n">
        <f aca="false">VLOOKUP((10000000*$I$11)+(1000000*$N$11)+(100*$W$11)+$A61,data!$A$2:$AN$65536,(R$14-$D$14+10),FALSE())</f>
        <v>8.70320643544326</v>
      </c>
      <c r="S61" s="59" t="n">
        <f aca="false">VLOOKUP((10000000*$I$11)+(1000000*$N$11)+(100*$W$11)+$A61,data!$A$2:$AN$65536,(S$14-$D$14+10),FALSE())</f>
        <v>8.82071330339923</v>
      </c>
      <c r="T61" s="59" t="n">
        <f aca="false">VLOOKUP((10000000*$I$11)+(1000000*$N$11)+(100*$W$11)+$A61,data!$A$2:$AN$65536,(T$14-$D$14+10),FALSE())</f>
        <v>9.79258459748347</v>
      </c>
      <c r="U61" s="59" t="n">
        <f aca="false">VLOOKUP((10000000*$I$11)+(1000000*$N$11)+(100*$W$11)+$A61,data!$A$2:$AN$65536,(U$14-$D$14+10),FALSE())</f>
        <v>8.69480874092926</v>
      </c>
      <c r="V61" s="59" t="n">
        <f aca="false">VLOOKUP((10000000*$I$11)+(1000000*$N$11)+(100*$W$11)+$A61,data!$A$2:$AN$65536,(V$14-$D$14+10),FALSE())</f>
        <v>9.1246092194611</v>
      </c>
      <c r="W61" s="59" t="n">
        <f aca="false">VLOOKUP((10000000*$I$11)+(1000000*$N$11)+(100*$W$11)+$A61,data!$A$2:$AN$65536,(W$14-$D$14+10),FALSE())</f>
        <v>8.80950302417542</v>
      </c>
      <c r="X61" s="59" t="n">
        <f aca="false">VLOOKUP((10000000*$I$11)+(1000000*$N$11)+(100*$W$11)+$A61,data!$A$2:$AN$65536,(X$14-$D$14+10),FALSE())</f>
        <v>9.20903243600174</v>
      </c>
      <c r="Y61" s="59" t="n">
        <f aca="false">VLOOKUP((10000000*$I$11)+(1000000*$N$11)+(100*$W$11)+$A61,data!$A$2:$AN$65536,(Y$14-$D$14+10),FALSE())</f>
        <v>9.59177601741936</v>
      </c>
      <c r="Z61" s="59" t="n">
        <f aca="false">VLOOKUP((10000000*$I$11)+(1000000*$N$11)+(100*$W$11)+$A61,data!$A$2:$AN$65536,(Z$14-$D$14+10),FALSE())</f>
        <v>10.1071789196873</v>
      </c>
      <c r="AA61" s="59" t="n">
        <f aca="false">VLOOKUP((10000000*$I$11)+(1000000*$N$11)+(100*$W$11)+$A61,data!$A$2:$AN$65536,(AA$14-$D$14+10),FALSE())</f>
        <v>9.42503626701917</v>
      </c>
      <c r="AB61" s="60" t="n">
        <f aca="false">VLOOKUP((10000000*$I$11)+(1000000*$N$11)+(100*$W$11)+$A61,data!$A$2:$AN$65536,(AB$14-$D$14+10),FALSE())</f>
        <v>10.233254507021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n">
        <f aca="false">VLOOKUP((10000000*$I$11)+(1000000*$N$11)+(100*$W$11)+$A62,data!$A$2:$AN$65536,(D$14-$D$14+10),FALSE())</f>
        <v>9.19390335196918</v>
      </c>
      <c r="E62" s="74" t="n">
        <f aca="false">VLOOKUP((10000000*$I$11)+(1000000*$N$11)+(100*$W$11)+$A62,data!$A$2:$AN$65536,(E$14-$D$14+10),FALSE())</f>
        <v>9.38275921798189</v>
      </c>
      <c r="F62" s="74" t="n">
        <f aca="false">VLOOKUP((10000000*$I$11)+(1000000*$N$11)+(100*$W$11)+$A62,data!$A$2:$AN$65536,(F$14-$D$14+10),FALSE())</f>
        <v>9.24106417901496</v>
      </c>
      <c r="G62" s="74" t="n">
        <f aca="false">VLOOKUP((10000000*$I$11)+(1000000*$N$11)+(100*$W$11)+$A62,data!$A$2:$AN$65536,(G$14-$D$14+10),FALSE())</f>
        <v>9.91405101033406</v>
      </c>
      <c r="H62" s="74" t="n">
        <f aca="false">VLOOKUP((10000000*$I$11)+(1000000*$N$11)+(100*$W$11)+$A62,data!$A$2:$AN$65536,(H$14-$D$14+10),FALSE())</f>
        <v>8.60445957716706</v>
      </c>
      <c r="I62" s="74" t="n">
        <f aca="false">VLOOKUP((10000000*$I$11)+(1000000*$N$11)+(100*$W$11)+$A62,data!$A$2:$AN$65536,(I$14-$D$14+10),FALSE())</f>
        <v>9.60351421396402</v>
      </c>
      <c r="J62" s="74" t="n">
        <f aca="false">VLOOKUP((10000000*$I$11)+(1000000*$N$11)+(100*$W$11)+$A62,data!$A$2:$AN$65536,(J$14-$D$14+10),FALSE())</f>
        <v>8.76316833030599</v>
      </c>
      <c r="K62" s="74" t="n">
        <f aca="false">VLOOKUP((10000000*$I$11)+(1000000*$N$11)+(100*$W$11)+$A62,data!$A$2:$AN$65536,(K$14-$D$14+10),FALSE())</f>
        <v>8.61687155583684</v>
      </c>
      <c r="L62" s="74" t="n">
        <f aca="false">VLOOKUP((10000000*$I$11)+(1000000*$N$11)+(100*$W$11)+$A62,data!$A$2:$AN$65536,(L$14-$D$14+10),FALSE())</f>
        <v>7.98585257270222</v>
      </c>
      <c r="M62" s="74" t="n">
        <f aca="false">VLOOKUP((10000000*$I$11)+(1000000*$N$11)+(100*$W$11)+$A62,data!$A$2:$AN$65536,(M$14-$D$14+10),FALSE())</f>
        <v>9.64644933926972</v>
      </c>
      <c r="N62" s="74" t="n">
        <f aca="false">VLOOKUP((10000000*$I$11)+(1000000*$N$11)+(100*$W$11)+$A62,data!$A$2:$AN$65536,(N$14-$D$14+10),FALSE())</f>
        <v>8.97140953834369</v>
      </c>
      <c r="O62" s="74" t="n">
        <f aca="false">VLOOKUP((10000000*$I$11)+(1000000*$N$11)+(100*$W$11)+$A62,data!$A$2:$AN$65536,(O$14-$D$14+10),FALSE())</f>
        <v>8.88964704909755</v>
      </c>
      <c r="P62" s="74" t="n">
        <f aca="false">VLOOKUP((10000000*$I$11)+(1000000*$N$11)+(100*$W$11)+$A62,data!$A$2:$AN$65536,(P$14-$D$14+10),FALSE())</f>
        <v>8.32865719246744</v>
      </c>
      <c r="Q62" s="74" t="n">
        <f aca="false">VLOOKUP((10000000*$I$11)+(1000000*$N$11)+(100*$W$11)+$A62,data!$A$2:$AN$65536,(Q$14-$D$14+10),FALSE())</f>
        <v>8.95663361018981</v>
      </c>
      <c r="R62" s="74" t="n">
        <f aca="false">VLOOKUP((10000000*$I$11)+(1000000*$N$11)+(100*$W$11)+$A62,data!$A$2:$AN$65536,(R$14-$D$14+10),FALSE())</f>
        <v>7.97995665515187</v>
      </c>
      <c r="S62" s="74" t="n">
        <f aca="false">VLOOKUP((10000000*$I$11)+(1000000*$N$11)+(100*$W$11)+$A62,data!$A$2:$AN$65536,(S$14-$D$14+10),FALSE())</f>
        <v>8.0892628244147</v>
      </c>
      <c r="T62" s="74" t="n">
        <f aca="false">VLOOKUP((10000000*$I$11)+(1000000*$N$11)+(100*$W$11)+$A62,data!$A$2:$AN$65536,(T$14-$D$14+10),FALSE())</f>
        <v>9.03473885716819</v>
      </c>
      <c r="U62" s="74" t="n">
        <f aca="false">VLOOKUP((10000000*$I$11)+(1000000*$N$11)+(100*$W$11)+$A62,data!$A$2:$AN$65536,(U$14-$D$14+10),FALSE())</f>
        <v>7.98322856741144</v>
      </c>
      <c r="V62" s="74" t="n">
        <f aca="false">VLOOKUP((10000000*$I$11)+(1000000*$N$11)+(100*$W$11)+$A62,data!$A$2:$AN$65536,(V$14-$D$14+10),FALSE())</f>
        <v>8.3997620742726</v>
      </c>
      <c r="W62" s="74" t="n">
        <f aca="false">VLOOKUP((10000000*$I$11)+(1000000*$N$11)+(100*$W$11)+$A62,data!$A$2:$AN$65536,(W$14-$D$14+10),FALSE())</f>
        <v>8.10114551405901</v>
      </c>
      <c r="X62" s="74" t="n">
        <f aca="false">VLOOKUP((10000000*$I$11)+(1000000*$N$11)+(100*$W$11)+$A62,data!$A$2:$AN$65536,(X$14-$D$14+10),FALSE())</f>
        <v>8.49575982881893</v>
      </c>
      <c r="Y62" s="74" t="n">
        <f aca="false">VLOOKUP((10000000*$I$11)+(1000000*$N$11)+(100*$W$11)+$A62,data!$A$2:$AN$65536,(Y$14-$D$14+10),FALSE())</f>
        <v>8.86481050990723</v>
      </c>
      <c r="Z62" s="74" t="n">
        <f aca="false">VLOOKUP((10000000*$I$11)+(1000000*$N$11)+(100*$W$11)+$A62,data!$A$2:$AN$65536,(Z$14-$D$14+10),FALSE())</f>
        <v>9.36777304411446</v>
      </c>
      <c r="AA62" s="74" t="n">
        <f aca="false">VLOOKUP((10000000*$I$11)+(1000000*$N$11)+(100*$W$11)+$A62,data!$A$2:$AN$65536,(AA$14-$D$14+10),FALSE())</f>
        <v>8.71978877754578</v>
      </c>
      <c r="AB62" s="75" t="n">
        <f aca="false">VLOOKUP((10000000*$I$11)+(1000000*$N$11)+(100*$W$11)+$A62,data!$A$2:$AN$65536,(AB$14-$D$14+10),FALSE())</f>
        <v>9.49660710186854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n">
        <f aca="false">VLOOKUP((10000000*$I$11)+(1000000*$N$11)+(100*$W$11)+$A63,data!$A$2:$AN$65536,(D$14-$D$14+10),FALSE())</f>
        <v>10.8771943124029</v>
      </c>
      <c r="E63" s="80" t="n">
        <f aca="false">VLOOKUP((10000000*$I$11)+(1000000*$N$11)+(100*$W$11)+$A63,data!$A$2:$AN$65536,(E$14-$D$14+10),FALSE())</f>
        <v>11.0936868277982</v>
      </c>
      <c r="F63" s="80" t="n">
        <f aca="false">VLOOKUP((10000000*$I$11)+(1000000*$N$11)+(100*$W$11)+$A63,data!$A$2:$AN$65536,(F$14-$D$14+10),FALSE())</f>
        <v>10.9400177399818</v>
      </c>
      <c r="G63" s="80" t="n">
        <f aca="false">VLOOKUP((10000000*$I$11)+(1000000*$N$11)+(100*$W$11)+$A63,data!$A$2:$AN$65536,(G$14-$D$14+10),FALSE())</f>
        <v>11.6486904683331</v>
      </c>
      <c r="H63" s="80" t="n">
        <f aca="false">VLOOKUP((10000000*$I$11)+(1000000*$N$11)+(100*$W$11)+$A63,data!$A$2:$AN$65536,(H$14-$D$14+10),FALSE())</f>
        <v>10.2269256876762</v>
      </c>
      <c r="I63" s="80" t="n">
        <f aca="false">VLOOKUP((10000000*$I$11)+(1000000*$N$11)+(100*$W$11)+$A63,data!$A$2:$AN$65536,(I$14-$D$14+10),FALSE())</f>
        <v>11.2858328279005</v>
      </c>
      <c r="J63" s="80" t="n">
        <f aca="false">VLOOKUP((10000000*$I$11)+(1000000*$N$11)+(100*$W$11)+$A63,data!$A$2:$AN$65536,(J$14-$D$14+10),FALSE())</f>
        <v>10.3576125237322</v>
      </c>
      <c r="K63" s="80" t="n">
        <f aca="false">VLOOKUP((10000000*$I$11)+(1000000*$N$11)+(100*$W$11)+$A63,data!$A$2:$AN$65536,(K$14-$D$14+10),FALSE())</f>
        <v>10.2028106022793</v>
      </c>
      <c r="L63" s="80" t="n">
        <f aca="false">VLOOKUP((10000000*$I$11)+(1000000*$N$11)+(100*$W$11)+$A63,data!$A$2:$AN$65536,(L$14-$D$14+10),FALSE())</f>
        <v>9.54098881200716</v>
      </c>
      <c r="M63" s="80" t="n">
        <f aca="false">VLOOKUP((10000000*$I$11)+(1000000*$N$11)+(100*$W$11)+$A63,data!$A$2:$AN$65536,(M$14-$D$14+10),FALSE())</f>
        <v>11.3239126189688</v>
      </c>
      <c r="N63" s="80" t="n">
        <f aca="false">VLOOKUP((10000000*$I$11)+(1000000*$N$11)+(100*$W$11)+$A63,data!$A$2:$AN$65536,(N$14-$D$14+10),FALSE())</f>
        <v>10.5636930992704</v>
      </c>
      <c r="O63" s="80" t="n">
        <f aca="false">VLOOKUP((10000000*$I$11)+(1000000*$N$11)+(100*$W$11)+$A63,data!$A$2:$AN$65536,(O$14-$D$14+10),FALSE())</f>
        <v>10.471035527508</v>
      </c>
      <c r="P63" s="80" t="n">
        <f aca="false">VLOOKUP((10000000*$I$11)+(1000000*$N$11)+(100*$W$11)+$A63,data!$A$2:$AN$65536,(P$14-$D$14+10),FALSE())</f>
        <v>9.85002626935275</v>
      </c>
      <c r="Q63" s="80" t="n">
        <f aca="false">VLOOKUP((10000000*$I$11)+(1000000*$N$11)+(100*$W$11)+$A63,data!$A$2:$AN$65536,(Q$14-$D$14+10),FALSE())</f>
        <v>10.5347460076265</v>
      </c>
      <c r="R63" s="80" t="n">
        <f aca="false">VLOOKUP((10000000*$I$11)+(1000000*$N$11)+(100*$W$11)+$A63,data!$A$2:$AN$65536,(R$14-$D$14+10),FALSE())</f>
        <v>9.45738149530693</v>
      </c>
      <c r="S63" s="80" t="n">
        <f aca="false">VLOOKUP((10000000*$I$11)+(1000000*$N$11)+(100*$W$11)+$A63,data!$A$2:$AN$65536,(S$14-$D$14+10),FALSE())</f>
        <v>9.58337003749954</v>
      </c>
      <c r="T63" s="80" t="n">
        <f aca="false">VLOOKUP((10000000*$I$11)+(1000000*$N$11)+(100*$W$11)+$A63,data!$A$2:$AN$65536,(T$14-$D$14+10),FALSE())</f>
        <v>10.5805165686981</v>
      </c>
      <c r="U63" s="80" t="n">
        <f aca="false">VLOOKUP((10000000*$I$11)+(1000000*$N$11)+(100*$W$11)+$A63,data!$A$2:$AN$65536,(U$14-$D$14+10),FALSE())</f>
        <v>9.43633317480922</v>
      </c>
      <c r="V63" s="80" t="n">
        <f aca="false">VLOOKUP((10000000*$I$11)+(1000000*$N$11)+(100*$W$11)+$A63,data!$A$2:$AN$65536,(V$14-$D$14+10),FALSE())</f>
        <v>9.8790264370131</v>
      </c>
      <c r="W63" s="80" t="n">
        <f aca="false">VLOOKUP((10000000*$I$11)+(1000000*$N$11)+(100*$W$11)+$A63,data!$A$2:$AN$65536,(W$14-$D$14+10),FALSE())</f>
        <v>9.54712564918249</v>
      </c>
      <c r="X63" s="80" t="n">
        <f aca="false">VLOOKUP((10000000*$I$11)+(1000000*$N$11)+(100*$W$11)+$A63,data!$A$2:$AN$65536,(X$14-$D$14+10),FALSE())</f>
        <v>9.95064605107243</v>
      </c>
      <c r="Y63" s="80" t="n">
        <f aca="false">VLOOKUP((10000000*$I$11)+(1000000*$N$11)+(100*$W$11)+$A63,data!$A$2:$AN$65536,(Y$14-$D$14+10),FALSE())</f>
        <v>10.346981584587</v>
      </c>
      <c r="Z63" s="80" t="n">
        <f aca="false">VLOOKUP((10000000*$I$11)+(1000000*$N$11)+(100*$W$11)+$A63,data!$A$2:$AN$65536,(Z$14-$D$14+10),FALSE())</f>
        <v>10.8742714518746</v>
      </c>
      <c r="AA63" s="80" t="n">
        <f aca="false">VLOOKUP((10000000*$I$11)+(1000000*$N$11)+(100*$W$11)+$A63,data!$A$2:$AN$65536,(AA$14-$D$14+10),FALSE())</f>
        <v>10.1573181499028</v>
      </c>
      <c r="AB63" s="81" t="n">
        <f aca="false">VLOOKUP((10000000*$I$11)+(1000000*$N$11)+(100*$W$11)+$A63,data!$A$2:$AN$65536,(AB$14-$D$14+10),FALSE())</f>
        <v>10.997027108746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6.65538212249468</v>
      </c>
      <c r="E65" s="59" t="n">
        <f aca="false">VLOOKUP((10000000*$I$11)+(1000000*$N$11)+(100*$W$11)+$A65,data!$A$2:$AN$65536,(E$14-$D$14+10),FALSE())</f>
        <v>6.6775176983662</v>
      </c>
      <c r="F65" s="59" t="n">
        <f aca="false">VLOOKUP((10000000*$I$11)+(1000000*$N$11)+(100*$W$11)+$A65,data!$A$2:$AN$65536,(F$14-$D$14+10),FALSE())</f>
        <v>6.60789835081851</v>
      </c>
      <c r="G65" s="59" t="n">
        <f aca="false">VLOOKUP((10000000*$I$11)+(1000000*$N$11)+(100*$W$11)+$A65,data!$A$2:$AN$65536,(G$14-$D$14+10),FALSE())</f>
        <v>7.10011261736291</v>
      </c>
      <c r="H65" s="59" t="n">
        <f aca="false">VLOOKUP((10000000*$I$11)+(1000000*$N$11)+(100*$W$11)+$A65,data!$A$2:$AN$65536,(H$14-$D$14+10),FALSE())</f>
        <v>6.22974250745508</v>
      </c>
      <c r="I65" s="59" t="n">
        <f aca="false">VLOOKUP((10000000*$I$11)+(1000000*$N$11)+(100*$W$11)+$A65,data!$A$2:$AN$65536,(I$14-$D$14+10),FALSE())</f>
        <v>6.82259887809136</v>
      </c>
      <c r="J65" s="59" t="n">
        <f aca="false">VLOOKUP((10000000*$I$11)+(1000000*$N$11)+(100*$W$11)+$A65,data!$A$2:$AN$65536,(J$14-$D$14+10),FALSE())</f>
        <v>6.22998401755557</v>
      </c>
      <c r="K65" s="59" t="n">
        <f aca="false">VLOOKUP((10000000*$I$11)+(1000000*$N$11)+(100*$W$11)+$A65,data!$A$2:$AN$65536,(K$14-$D$14+10),FALSE())</f>
        <v>6.09869271073853</v>
      </c>
      <c r="L65" s="59" t="n">
        <f aca="false">VLOOKUP((10000000*$I$11)+(1000000*$N$11)+(100*$W$11)+$A65,data!$A$2:$AN$65536,(L$14-$D$14+10),FALSE())</f>
        <v>5.80093806602924</v>
      </c>
      <c r="M65" s="59" t="n">
        <f aca="false">VLOOKUP((10000000*$I$11)+(1000000*$N$11)+(100*$W$11)+$A65,data!$A$2:$AN$65536,(M$14-$D$14+10),FALSE())</f>
        <v>6.92296704302817</v>
      </c>
      <c r="N65" s="59" t="n">
        <f aca="false">VLOOKUP((10000000*$I$11)+(1000000*$N$11)+(100*$W$11)+$A65,data!$A$2:$AN$65536,(N$14-$D$14+10),FALSE())</f>
        <v>6.36637763801315</v>
      </c>
      <c r="O65" s="59" t="n">
        <f aca="false">VLOOKUP((10000000*$I$11)+(1000000*$N$11)+(100*$W$11)+$A65,data!$A$2:$AN$65536,(O$14-$D$14+10),FALSE())</f>
        <v>6.40721070258037</v>
      </c>
      <c r="P65" s="59" t="n">
        <f aca="false">VLOOKUP((10000000*$I$11)+(1000000*$N$11)+(100*$W$11)+$A65,data!$A$2:$AN$65536,(P$14-$D$14+10),FALSE())</f>
        <v>5.98244272792706</v>
      </c>
      <c r="Q65" s="59" t="n">
        <f aca="false">VLOOKUP((10000000*$I$11)+(1000000*$N$11)+(100*$W$11)+$A65,data!$A$2:$AN$65536,(Q$14-$D$14+10),FALSE())</f>
        <v>6.27593341014185</v>
      </c>
      <c r="R65" s="59" t="n">
        <f aca="false">VLOOKUP((10000000*$I$11)+(1000000*$N$11)+(100*$W$11)+$A65,data!$A$2:$AN$65536,(R$14-$D$14+10),FALSE())</f>
        <v>5.7643023309224</v>
      </c>
      <c r="S65" s="59" t="n">
        <f aca="false">VLOOKUP((10000000*$I$11)+(1000000*$N$11)+(100*$W$11)+$A65,data!$A$2:$AN$65536,(S$14-$D$14+10),FALSE())</f>
        <v>5.84388484577266</v>
      </c>
      <c r="T65" s="59" t="n">
        <f aca="false">VLOOKUP((10000000*$I$11)+(1000000*$N$11)+(100*$W$11)+$A65,data!$A$2:$AN$65536,(T$14-$D$14+10),FALSE())</f>
        <v>6.48769986836004</v>
      </c>
      <c r="U65" s="59" t="n">
        <f aca="false">VLOOKUP((10000000*$I$11)+(1000000*$N$11)+(100*$W$11)+$A65,data!$A$2:$AN$65536,(U$14-$D$14+10),FALSE())</f>
        <v>5.71198180097297</v>
      </c>
      <c r="V65" s="59" t="n">
        <f aca="false">VLOOKUP((10000000*$I$11)+(1000000*$N$11)+(100*$W$11)+$A65,data!$A$2:$AN$65536,(V$14-$D$14+10),FALSE())</f>
        <v>6.00160588864102</v>
      </c>
      <c r="W65" s="59" t="n">
        <f aca="false">VLOOKUP((10000000*$I$11)+(1000000*$N$11)+(100*$W$11)+$A65,data!$A$2:$AN$65536,(W$14-$D$14+10),FALSE())</f>
        <v>5.78460177426241</v>
      </c>
      <c r="X65" s="59" t="n">
        <f aca="false">VLOOKUP((10000000*$I$11)+(1000000*$N$11)+(100*$W$11)+$A65,data!$A$2:$AN$65536,(X$14-$D$14+10),FALSE())</f>
        <v>6.09188825723824</v>
      </c>
      <c r="Y65" s="59" t="n">
        <f aca="false">VLOOKUP((10000000*$I$11)+(1000000*$N$11)+(100*$W$11)+$A65,data!$A$2:$AN$65536,(Y$14-$D$14+10),FALSE())</f>
        <v>6.28287351940175</v>
      </c>
      <c r="Z65" s="59" t="n">
        <f aca="false">VLOOKUP((10000000*$I$11)+(1000000*$N$11)+(100*$W$11)+$A65,data!$A$2:$AN$65536,(Z$14-$D$14+10),FALSE())</f>
        <v>6.60407774467081</v>
      </c>
      <c r="AA65" s="59" t="n">
        <f aca="false">VLOOKUP((10000000*$I$11)+(1000000*$N$11)+(100*$W$11)+$A65,data!$A$2:$AN$65536,(AA$14-$D$14+10),FALSE())</f>
        <v>6.12265921844523</v>
      </c>
      <c r="AB65" s="60" t="n">
        <f aca="false">VLOOKUP((10000000*$I$11)+(1000000*$N$11)+(100*$W$11)+$A65,data!$A$2:$AN$65536,(AB$14-$D$14+10),FALSE())</f>
        <v>6.74421515659554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n">
        <f aca="false">VLOOKUP((10000000*$I$11)+(1000000*$N$11)+(100*$W$11)+$A66,data!$A$2:$AN$65536,(D$14-$D$14+10),FALSE())</f>
        <v>6.09206761743707</v>
      </c>
      <c r="E66" s="74" t="n">
        <f aca="false">VLOOKUP((10000000*$I$11)+(1000000*$N$11)+(100*$W$11)+$A66,data!$A$2:$AN$65536,(E$14-$D$14+10),FALSE())</f>
        <v>6.116653644967</v>
      </c>
      <c r="F66" s="74" t="n">
        <f aca="false">VLOOKUP((10000000*$I$11)+(1000000*$N$11)+(100*$W$11)+$A66,data!$A$2:$AN$65536,(F$14-$D$14+10),FALSE())</f>
        <v>6.04773073363884</v>
      </c>
      <c r="G66" s="74" t="n">
        <f aca="false">VLOOKUP((10000000*$I$11)+(1000000*$N$11)+(100*$W$11)+$A66,data!$A$2:$AN$65536,(G$14-$D$14+10),FALSE())</f>
        <v>6.52204647012279</v>
      </c>
      <c r="H66" s="74" t="n">
        <f aca="false">VLOOKUP((10000000*$I$11)+(1000000*$N$11)+(100*$W$11)+$A66,data!$A$2:$AN$65536,(H$14-$D$14+10),FALSE())</f>
        <v>5.68815812445075</v>
      </c>
      <c r="I66" s="74" t="n">
        <f aca="false">VLOOKUP((10000000*$I$11)+(1000000*$N$11)+(100*$W$11)+$A66,data!$A$2:$AN$65536,(I$14-$D$14+10),FALSE())</f>
        <v>6.26391418799386</v>
      </c>
      <c r="J66" s="74" t="n">
        <f aca="false">VLOOKUP((10000000*$I$11)+(1000000*$N$11)+(100*$W$11)+$A66,data!$A$2:$AN$65536,(J$14-$D$14+10),FALSE())</f>
        <v>5.70267112540517</v>
      </c>
      <c r="K66" s="74" t="n">
        <f aca="false">VLOOKUP((10000000*$I$11)+(1000000*$N$11)+(100*$W$11)+$A66,data!$A$2:$AN$65536,(K$14-$D$14+10),FALSE())</f>
        <v>5.57812067460609</v>
      </c>
      <c r="L66" s="74" t="n">
        <f aca="false">VLOOKUP((10000000*$I$11)+(1000000*$N$11)+(100*$W$11)+$A66,data!$A$2:$AN$65536,(L$14-$D$14+10),FALSE())</f>
        <v>5.28201185103711</v>
      </c>
      <c r="M66" s="74" t="n">
        <f aca="false">VLOOKUP((10000000*$I$11)+(1000000*$N$11)+(100*$W$11)+$A66,data!$A$2:$AN$65536,(M$14-$D$14+10),FALSE())</f>
        <v>6.3567077994318</v>
      </c>
      <c r="N66" s="74" t="n">
        <f aca="false">VLOOKUP((10000000*$I$11)+(1000000*$N$11)+(100*$W$11)+$A66,data!$A$2:$AN$65536,(N$14-$D$14+10),FALSE())</f>
        <v>5.83602290268927</v>
      </c>
      <c r="O66" s="74" t="n">
        <f aca="false">VLOOKUP((10000000*$I$11)+(1000000*$N$11)+(100*$W$11)+$A66,data!$A$2:$AN$65536,(O$14-$D$14+10),FALSE())</f>
        <v>5.87377549024246</v>
      </c>
      <c r="P66" s="74" t="n">
        <f aca="false">VLOOKUP((10000000*$I$11)+(1000000*$N$11)+(100*$W$11)+$A66,data!$A$2:$AN$65536,(P$14-$D$14+10),FALSE())</f>
        <v>5.47148643830783</v>
      </c>
      <c r="Q66" s="74" t="n">
        <f aca="false">VLOOKUP((10000000*$I$11)+(1000000*$N$11)+(100*$W$11)+$A66,data!$A$2:$AN$65536,(Q$14-$D$14+10),FALSE())</f>
        <v>5.75678490406359</v>
      </c>
      <c r="R66" s="74" t="n">
        <f aca="false">VLOOKUP((10000000*$I$11)+(1000000*$N$11)+(100*$W$11)+$A66,data!$A$2:$AN$65536,(R$14-$D$14+10),FALSE())</f>
        <v>5.26486824207386</v>
      </c>
      <c r="S66" s="74" t="n">
        <f aca="false">VLOOKUP((10000000*$I$11)+(1000000*$N$11)+(100*$W$11)+$A66,data!$A$2:$AN$65536,(S$14-$D$14+10),FALSE())</f>
        <v>5.34066722234706</v>
      </c>
      <c r="T66" s="74" t="n">
        <f aca="false">VLOOKUP((10000000*$I$11)+(1000000*$N$11)+(100*$W$11)+$A66,data!$A$2:$AN$65536,(T$14-$D$14+10),FALSE())</f>
        <v>5.96274388209796</v>
      </c>
      <c r="U66" s="74" t="n">
        <f aca="false">VLOOKUP((10000000*$I$11)+(1000000*$N$11)+(100*$W$11)+$A66,data!$A$2:$AN$65536,(U$14-$D$14+10),FALSE())</f>
        <v>5.22471844029592</v>
      </c>
      <c r="V66" s="74" t="n">
        <f aca="false">VLOOKUP((10000000*$I$11)+(1000000*$N$11)+(100*$W$11)+$A66,data!$A$2:$AN$65536,(V$14-$D$14+10),FALSE())</f>
        <v>5.50517713674587</v>
      </c>
      <c r="W66" s="74" t="n">
        <f aca="false">VLOOKUP((10000000*$I$11)+(1000000*$N$11)+(100*$W$11)+$A66,data!$A$2:$AN$65536,(W$14-$D$14+10),FALSE())</f>
        <v>5.2988401784845</v>
      </c>
      <c r="X66" s="74" t="n">
        <f aca="false">VLOOKUP((10000000*$I$11)+(1000000*$N$11)+(100*$W$11)+$A66,data!$A$2:$AN$65536,(X$14-$D$14+10),FALSE())</f>
        <v>5.59855179802388</v>
      </c>
      <c r="Y66" s="74" t="n">
        <f aca="false">VLOOKUP((10000000*$I$11)+(1000000*$N$11)+(100*$W$11)+$A66,data!$A$2:$AN$65536,(Y$14-$D$14+10),FALSE())</f>
        <v>5.78526201803326</v>
      </c>
      <c r="Z66" s="74" t="n">
        <f aca="false">VLOOKUP((10000000*$I$11)+(1000000*$N$11)+(100*$W$11)+$A66,data!$A$2:$AN$65536,(Z$14-$D$14+10),FALSE())</f>
        <v>6.09965133070655</v>
      </c>
      <c r="AA66" s="74" t="n">
        <f aca="false">VLOOKUP((10000000*$I$11)+(1000000*$N$11)+(100*$W$11)+$A66,data!$A$2:$AN$65536,(AA$14-$D$14+10),FALSE())</f>
        <v>5.64293434949489</v>
      </c>
      <c r="AB66" s="75" t="n">
        <f aca="false">VLOOKUP((10000000*$I$11)+(1000000*$N$11)+(100*$W$11)+$A66,data!$A$2:$AN$65536,(AB$14-$D$14+10),FALSE())</f>
        <v>6.23624537681803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n">
        <f aca="false">VLOOKUP((10000000*$I$11)+(1000000*$N$11)+(100*$W$11)+$A67,data!$A$2:$AN$65536,(D$14-$D$14+10),FALSE())</f>
        <v>7.24324952014351</v>
      </c>
      <c r="E67" s="80" t="n">
        <f aca="false">VLOOKUP((10000000*$I$11)+(1000000*$N$11)+(100*$W$11)+$A67,data!$A$2:$AN$65536,(E$14-$D$14+10),FALSE())</f>
        <v>7.2626324698459</v>
      </c>
      <c r="F67" s="80" t="n">
        <f aca="false">VLOOKUP((10000000*$I$11)+(1000000*$N$11)+(100*$W$11)+$A67,data!$A$2:$AN$65536,(F$14-$D$14+10),FALSE())</f>
        <v>7.19252148628653</v>
      </c>
      <c r="G67" s="80" t="n">
        <f aca="false">VLOOKUP((10000000*$I$11)+(1000000*$N$11)+(100*$W$11)+$A67,data!$A$2:$AN$65536,(G$14-$D$14+10),FALSE())</f>
        <v>7.70237348392219</v>
      </c>
      <c r="H67" s="80" t="n">
        <f aca="false">VLOOKUP((10000000*$I$11)+(1000000*$N$11)+(100*$W$11)+$A67,data!$A$2:$AN$65536,(H$14-$D$14+10),FALSE())</f>
        <v>6.79560228368514</v>
      </c>
      <c r="I67" s="80" t="n">
        <f aca="false">VLOOKUP((10000000*$I$11)+(1000000*$N$11)+(100*$W$11)+$A67,data!$A$2:$AN$65536,(I$14-$D$14+10),FALSE())</f>
        <v>7.40480821082629</v>
      </c>
      <c r="J67" s="80" t="n">
        <f aca="false">VLOOKUP((10000000*$I$11)+(1000000*$N$11)+(100*$W$11)+$A67,data!$A$2:$AN$65536,(J$14-$D$14+10),FALSE())</f>
        <v>6.78028083635062</v>
      </c>
      <c r="K67" s="80" t="n">
        <f aca="false">VLOOKUP((10000000*$I$11)+(1000000*$N$11)+(100*$W$11)+$A67,data!$A$2:$AN$65536,(K$14-$D$14+10),FALSE())</f>
        <v>6.6421557522575</v>
      </c>
      <c r="L67" s="80" t="n">
        <f aca="false">VLOOKUP((10000000*$I$11)+(1000000*$N$11)+(100*$W$11)+$A67,data!$A$2:$AN$65536,(L$14-$D$14+10),FALSE())</f>
        <v>6.34383058051148</v>
      </c>
      <c r="M67" s="80" t="n">
        <f aca="false">VLOOKUP((10000000*$I$11)+(1000000*$N$11)+(100*$W$11)+$A67,data!$A$2:$AN$65536,(M$14-$D$14+10),FALSE())</f>
        <v>7.51304161042903</v>
      </c>
      <c r="N67" s="80" t="n">
        <f aca="false">VLOOKUP((10000000*$I$11)+(1000000*$N$11)+(100*$W$11)+$A67,data!$A$2:$AN$65536,(N$14-$D$14+10),FALSE())</f>
        <v>6.91946802151041</v>
      </c>
      <c r="O67" s="80" t="n">
        <f aca="false">VLOOKUP((10000000*$I$11)+(1000000*$N$11)+(100*$W$11)+$A67,data!$A$2:$AN$65536,(O$14-$D$14+10),FALSE())</f>
        <v>6.96349925883297</v>
      </c>
      <c r="P67" s="80" t="n">
        <f aca="false">VLOOKUP((10000000*$I$11)+(1000000*$N$11)+(100*$W$11)+$A67,data!$A$2:$AN$65536,(P$14-$D$14+10),FALSE())</f>
        <v>6.51588136594291</v>
      </c>
      <c r="Q67" s="80" t="n">
        <f aca="false">VLOOKUP((10000000*$I$11)+(1000000*$N$11)+(100*$W$11)+$A67,data!$A$2:$AN$65536,(Q$14-$D$14+10),FALSE())</f>
        <v>6.8171740485997</v>
      </c>
      <c r="R67" s="80" t="n">
        <f aca="false">VLOOKUP((10000000*$I$11)+(1000000*$N$11)+(100*$W$11)+$A67,data!$A$2:$AN$65536,(R$14-$D$14+10),FALSE())</f>
        <v>6.2860437631086</v>
      </c>
      <c r="S67" s="80" t="n">
        <f aca="false">VLOOKUP((10000000*$I$11)+(1000000*$N$11)+(100*$W$11)+$A67,data!$A$2:$AN$65536,(S$14-$D$14+10),FALSE())</f>
        <v>6.3694343551824</v>
      </c>
      <c r="T67" s="80" t="n">
        <f aca="false">VLOOKUP((10000000*$I$11)+(1000000*$N$11)+(100*$W$11)+$A67,data!$A$2:$AN$65536,(T$14-$D$14+10),FALSE())</f>
        <v>7.0344868203103</v>
      </c>
      <c r="U67" s="80" t="n">
        <f aca="false">VLOOKUP((10000000*$I$11)+(1000000*$N$11)+(100*$W$11)+$A67,data!$A$2:$AN$65536,(U$14-$D$14+10),FALSE())</f>
        <v>6.2206578256699</v>
      </c>
      <c r="V67" s="80" t="n">
        <f aca="false">VLOOKUP((10000000*$I$11)+(1000000*$N$11)+(100*$W$11)+$A67,data!$A$2:$AN$65536,(V$14-$D$14+10),FALSE())</f>
        <v>6.51915878132109</v>
      </c>
      <c r="W67" s="80" t="n">
        <f aca="false">VLOOKUP((10000000*$I$11)+(1000000*$N$11)+(100*$W$11)+$A67,data!$A$2:$AN$65536,(W$14-$D$14+10),FALSE())</f>
        <v>6.29136223198839</v>
      </c>
      <c r="X67" s="80" t="n">
        <f aca="false">VLOOKUP((10000000*$I$11)+(1000000*$N$11)+(100*$W$11)+$A67,data!$A$2:$AN$65536,(X$14-$D$14+10),FALSE())</f>
        <v>6.60575845284166</v>
      </c>
      <c r="Y67" s="80" t="n">
        <f aca="false">VLOOKUP((10000000*$I$11)+(1000000*$N$11)+(100*$W$11)+$A67,data!$A$2:$AN$65536,(Y$14-$D$14+10),FALSE())</f>
        <v>6.80072203419132</v>
      </c>
      <c r="Z67" s="80" t="n">
        <f aca="false">VLOOKUP((10000000*$I$11)+(1000000*$N$11)+(100*$W$11)+$A67,data!$A$2:$AN$65536,(Z$14-$D$14+10),FALSE())</f>
        <v>7.12825840717522</v>
      </c>
      <c r="AA67" s="80" t="n">
        <f aca="false">VLOOKUP((10000000*$I$11)+(1000000*$N$11)+(100*$W$11)+$A67,data!$A$2:$AN$65536,(AA$14-$D$14+10),FALSE())</f>
        <v>6.62167592089332</v>
      </c>
      <c r="AB67" s="81" t="n">
        <f aca="false">VLOOKUP((10000000*$I$11)+(1000000*$N$11)+(100*$W$11)+$A67,data!$A$2:$AN$65536,(AB$14-$D$14+10),FALSE())</f>
        <v>7.27179044356574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50"/>
    </row>
    <row r="69" s="61" customFormat="true" ht="12.75" hidden="false" customHeight="false" outlineLevel="0" collapsed="false">
      <c r="A69" s="18" t="n">
        <v>48</v>
      </c>
      <c r="B69" s="62" t="s">
        <v>36</v>
      </c>
      <c r="C69" s="82"/>
      <c r="D69" s="64" t="n">
        <f aca="false">VLOOKUP((10000000*$I$11)+(1000000*$N$11)+(100*$W$11)+$A69,data!$A$2:$AN$65536,(D$14-$D$14+10),FALSE())</f>
        <v>100</v>
      </c>
      <c r="E69" s="65" t="n">
        <f aca="false">VLOOKUP((10000000*$I$11)+(1000000*$N$11)+(100*$W$11)+$A69,data!$A$2:$AN$65536,(E$14-$D$14+10),FALSE())</f>
        <v>100</v>
      </c>
      <c r="F69" s="65" t="n">
        <f aca="false">VLOOKUP((10000000*$I$11)+(1000000*$N$11)+(100*$W$11)+$A69,data!$A$2:$AN$65536,(F$14-$D$14+10),FALSE())</f>
        <v>100</v>
      </c>
      <c r="G69" s="65" t="n">
        <f aca="false">VLOOKUP((10000000*$I$11)+(1000000*$N$11)+(100*$W$11)+$A69,data!$A$2:$AN$65536,(G$14-$D$14+10),FALSE())</f>
        <v>100</v>
      </c>
      <c r="H69" s="65" t="n">
        <f aca="false">VLOOKUP((10000000*$I$11)+(1000000*$N$11)+(100*$W$11)+$A69,data!$A$2:$AN$65536,(H$14-$D$14+10),FALSE())</f>
        <v>100</v>
      </c>
      <c r="I69" s="65" t="n">
        <f aca="false">VLOOKUP((10000000*$I$11)+(1000000*$N$11)+(100*$W$11)+$A69,data!$A$2:$AN$65536,(I$14-$D$14+10),FALSE())</f>
        <v>100</v>
      </c>
      <c r="J69" s="65" t="n">
        <f aca="false">VLOOKUP((10000000*$I$11)+(1000000*$N$11)+(100*$W$11)+$A69,data!$A$2:$AN$65536,(J$14-$D$14+10),FALSE())</f>
        <v>100</v>
      </c>
      <c r="K69" s="65" t="n">
        <f aca="false">VLOOKUP((10000000*$I$11)+(1000000*$N$11)+(100*$W$11)+$A69,data!$A$2:$AN$65536,(K$14-$D$14+10),FALSE())</f>
        <v>100</v>
      </c>
      <c r="L69" s="65" t="n">
        <f aca="false">VLOOKUP((10000000*$I$11)+(1000000*$N$11)+(100*$W$11)+$A69,data!$A$2:$AN$65536,(L$14-$D$14+10),FALSE())</f>
        <v>100</v>
      </c>
      <c r="M69" s="65" t="n">
        <f aca="false">VLOOKUP((10000000*$I$11)+(1000000*$N$11)+(100*$W$11)+$A69,data!$A$2:$AN$65536,(M$14-$D$14+10),FALSE())</f>
        <v>100</v>
      </c>
      <c r="N69" s="65" t="n">
        <f aca="false">VLOOKUP((10000000*$I$11)+(1000000*$N$11)+(100*$W$11)+$A69,data!$A$2:$AN$65536,(N$14-$D$14+10),FALSE())</f>
        <v>100</v>
      </c>
      <c r="O69" s="65" t="n">
        <f aca="false">VLOOKUP((10000000*$I$11)+(1000000*$N$11)+(100*$W$11)+$A69,data!$A$2:$AN$65536,(O$14-$D$14+10),FALSE())</f>
        <v>100</v>
      </c>
      <c r="P69" s="65" t="n">
        <f aca="false">VLOOKUP((10000000*$I$11)+(1000000*$N$11)+(100*$W$11)+$A69,data!$A$2:$AN$65536,(P$14-$D$14+10),FALSE())</f>
        <v>100</v>
      </c>
      <c r="Q69" s="65" t="n">
        <f aca="false">VLOOKUP((10000000*$I$11)+(1000000*$N$11)+(100*$W$11)+$A69,data!$A$2:$AN$65536,(Q$14-$D$14+10),FALSE())</f>
        <v>100</v>
      </c>
      <c r="R69" s="65" t="n">
        <f aca="false">VLOOKUP((10000000*$I$11)+(1000000*$N$11)+(100*$W$11)+$A69,data!$A$2:$AN$65536,(R$14-$D$14+10),FALSE())</f>
        <v>100</v>
      </c>
      <c r="S69" s="65" t="n">
        <f aca="false">VLOOKUP((10000000*$I$11)+(1000000*$N$11)+(100*$W$11)+$A69,data!$A$2:$AN$65536,(S$14-$D$14+10),FALSE())</f>
        <v>100</v>
      </c>
      <c r="T69" s="65" t="n">
        <f aca="false">VLOOKUP((10000000*$I$11)+(1000000*$N$11)+(100*$W$11)+$A69,data!$A$2:$AN$65536,(T$14-$D$14+10),FALSE())</f>
        <v>100</v>
      </c>
      <c r="U69" s="65" t="n">
        <f aca="false">VLOOKUP((10000000*$I$11)+(1000000*$N$11)+(100*$W$11)+$A69,data!$A$2:$AN$65536,(U$14-$D$14+10),FALSE())</f>
        <v>100</v>
      </c>
      <c r="V69" s="65" t="n">
        <f aca="false">VLOOKUP((10000000*$I$11)+(1000000*$N$11)+(100*$W$11)+$A69,data!$A$2:$AN$65536,(V$14-$D$14+10),FALSE())</f>
        <v>100</v>
      </c>
      <c r="W69" s="65" t="n">
        <f aca="false">VLOOKUP((10000000*$I$11)+(1000000*$N$11)+(100*$W$11)+$A69,data!$A$2:$AN$65536,(W$14-$D$14+10),FALSE())</f>
        <v>100</v>
      </c>
      <c r="X69" s="65" t="n">
        <f aca="false">VLOOKUP((10000000*$I$11)+(1000000*$N$11)+(100*$W$11)+$A69,data!$A$2:$AN$65536,(X$14-$D$14+10),FALSE())</f>
        <v>100</v>
      </c>
      <c r="Y69" s="65" t="n">
        <f aca="false">VLOOKUP((10000000*$I$11)+(1000000*$N$11)+(100*$W$11)+$A69,data!$A$2:$AN$65536,(Y$14-$D$14+10),FALSE())</f>
        <v>100</v>
      </c>
      <c r="Z69" s="65" t="n">
        <f aca="false">VLOOKUP((10000000*$I$11)+(1000000*$N$11)+(100*$W$11)+$A69,data!$A$2:$AN$65536,(Z$14-$D$14+10),FALSE())</f>
        <v>100</v>
      </c>
      <c r="AA69" s="65" t="n">
        <f aca="false">VLOOKUP((10000000*$I$11)+(1000000*$N$11)+(100*$W$11)+$A69,data!$A$2:$AN$65536,(AA$14-$D$14+10),FALSE())</f>
        <v>100</v>
      </c>
      <c r="AB69" s="66" t="n">
        <f aca="false">VLOOKUP((10000000*$I$11)+(1000000*$N$11)+(100*$W$11)+$A69,data!$A$2:$AN$65536,(AB$14-$D$14+10),FALSE())</f>
        <v>100</v>
      </c>
    </row>
    <row r="70" s="84" customFormat="true" ht="12.75" hidden="false" customHeight="false" outlineLevel="0" collapsed="false">
      <c r="A70" s="83"/>
      <c r="C70" s="85"/>
    </row>
    <row r="71" s="88" customFormat="true" ht="12" hidden="false" customHeight="true" outlineLevel="0" collapsed="false">
      <c r="A71" s="86"/>
      <c r="B71" s="87" t="s">
        <v>37</v>
      </c>
      <c r="C71" s="87"/>
      <c r="D71" s="87"/>
      <c r="E71" s="87"/>
      <c r="F71" s="87"/>
      <c r="H71" s="87"/>
      <c r="I71" s="87"/>
      <c r="J71" s="87"/>
      <c r="K71" s="87"/>
      <c r="L71" s="89"/>
      <c r="M71" s="90" t="s">
        <v>38</v>
      </c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</row>
    <row r="72" s="88" customFormat="true" ht="12" hidden="false" customHeight="true" outlineLevel="0" collapsed="false">
      <c r="A72" s="86"/>
      <c r="B72" s="87" t="s">
        <v>39</v>
      </c>
      <c r="C72" s="87"/>
      <c r="L72" s="89"/>
      <c r="M72" s="87" t="s">
        <v>40</v>
      </c>
    </row>
    <row r="73" s="88" customFormat="true" ht="12" hidden="false" customHeight="true" outlineLevel="0" collapsed="false">
      <c r="A73" s="86"/>
      <c r="B73" s="87" t="s">
        <v>41</v>
      </c>
      <c r="C73" s="87"/>
      <c r="L73" s="89"/>
      <c r="M73" s="87"/>
    </row>
    <row r="74" s="88" customFormat="true" ht="12" hidden="false" customHeight="true" outlineLevel="0" collapsed="false">
      <c r="A74" s="86"/>
      <c r="B74" s="87" t="s">
        <v>42</v>
      </c>
      <c r="C74" s="87"/>
      <c r="L74" s="89"/>
      <c r="M74" s="90" t="s">
        <v>43</v>
      </c>
    </row>
    <row r="75" s="88" customFormat="true" ht="12" hidden="false" customHeight="true" outlineLevel="0" collapsed="false">
      <c r="A75" s="86"/>
      <c r="B75" s="87"/>
      <c r="C75" s="87"/>
      <c r="L75" s="89"/>
      <c r="M75" s="90" t="s">
        <v>44</v>
      </c>
    </row>
    <row r="76" s="88" customFormat="true" ht="12" hidden="false" customHeight="true" outlineLevel="0" collapsed="false">
      <c r="A76" s="86"/>
      <c r="B76" s="88" t="s">
        <v>45</v>
      </c>
      <c r="C76" s="87"/>
      <c r="L76" s="89"/>
      <c r="M76" s="87" t="s">
        <v>46</v>
      </c>
    </row>
    <row r="77" s="88" customFormat="true" ht="12" hidden="false" customHeight="true" outlineLevel="0" collapsed="false">
      <c r="A77" s="86"/>
      <c r="B77" s="88" t="s">
        <v>47</v>
      </c>
      <c r="C77" s="87"/>
      <c r="M77" s="87" t="s">
        <v>48</v>
      </c>
    </row>
    <row r="78" s="90" customFormat="true" ht="12" hidden="false" customHeight="true" outlineLevel="0" collapsed="false">
      <c r="A78" s="91"/>
      <c r="B78" s="88" t="s">
        <v>4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false" outlineLevel="0" collapsed="false">
      <c r="B2" s="5" t="s">
        <v>5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1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8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2" t="n">
        <f aca="false">AA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4" t="n">
        <f aca="false">VLOOKUP((10000000*$I$11)+(1000000*$N$11)+(100*$W$11)+$A19,data!$A$2:$AN$65536,(AB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1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1</v>
      </c>
      <c r="AA20" s="33" t="n">
        <f aca="false">VLOOKUP((10000000*$I$11)+(1000000*$N$11)+(100*$W$11)+$A20,data!$A$2:$AN$65536,(AA$14-$D$14+10),FALSE())</f>
        <v>0</v>
      </c>
      <c r="AB20" s="34" t="n">
        <f aca="false">VLOOKUP((10000000*$I$11)+(1000000*$N$11)+(100*$W$11)+$A20,data!$A$2:$AN$65536,(AB$14-$D$14+10),FALSE())</f>
        <v>2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1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1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1</v>
      </c>
      <c r="AB21" s="34" t="n">
        <f aca="false">VLOOKUP((10000000*$I$11)+(1000000*$N$11)+(100*$W$11)+$A21,data!$A$2:$AN$65536,(AB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1</v>
      </c>
      <c r="H22" s="33" t="n">
        <f aca="false">VLOOKUP((10000000*$I$11)+(1000000*$N$11)+(100*$W$11)+$A22,data!$A$2:$AN$65536,(H$14-$D$14+10),FALSE())</f>
        <v>1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1</v>
      </c>
      <c r="L22" s="33" t="n">
        <f aca="false">VLOOKUP((10000000*$I$11)+(1000000*$N$11)+(100*$W$11)+$A22,data!$A$2:$AN$65536,(L$14-$D$14+10),FALSE())</f>
        <v>1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2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1</v>
      </c>
      <c r="T22" s="33" t="n">
        <f aca="false">VLOOKUP((10000000*$I$11)+(1000000*$N$11)+(100*$W$11)+$A22,data!$A$2:$AN$65536,(T$14-$D$14+10),FALSE())</f>
        <v>1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1</v>
      </c>
      <c r="W22" s="33" t="n">
        <f aca="false">VLOOKUP((10000000*$I$11)+(1000000*$N$11)+(100*$W$11)+$A22,data!$A$2:$AN$65536,(W$14-$D$14+10),FALSE())</f>
        <v>1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4" t="n">
        <f aca="false">VLOOKUP((10000000*$I$11)+(1000000*$N$11)+(100*$W$11)+$A22,data!$A$2:$AN$65536,(AB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2</v>
      </c>
      <c r="E23" s="33" t="n">
        <f aca="false">VLOOKUP((10000000*$I$11)+(1000000*$N$11)+(100*$W$11)+$A23,data!$A$2:$AN$65536,(E$14-$D$14+10),FALSE())</f>
        <v>3</v>
      </c>
      <c r="F23" s="33" t="n">
        <f aca="false">VLOOKUP((10000000*$I$11)+(1000000*$N$11)+(100*$W$11)+$A23,data!$A$2:$AN$65536,(F$14-$D$14+10),FALSE())</f>
        <v>1</v>
      </c>
      <c r="G23" s="33" t="n">
        <f aca="false">VLOOKUP((10000000*$I$11)+(1000000*$N$11)+(100*$W$11)+$A23,data!$A$2:$AN$65536,(G$14-$D$14+10),FALSE())</f>
        <v>1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1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1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1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1</v>
      </c>
      <c r="AA23" s="33" t="n">
        <f aca="false">VLOOKUP((10000000*$I$11)+(1000000*$N$11)+(100*$W$11)+$A23,data!$A$2:$AN$65536,(AA$14-$D$14+10),FALSE())</f>
        <v>0</v>
      </c>
      <c r="AB23" s="34" t="n">
        <f aca="false">VLOOKUP((10000000*$I$11)+(1000000*$N$11)+(100*$W$11)+$A23,data!$A$2:$AN$65536,(AB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4</v>
      </c>
      <c r="E24" s="33" t="n">
        <f aca="false">VLOOKUP((10000000*$I$11)+(1000000*$N$11)+(100*$W$11)+$A24,data!$A$2:$AN$65536,(E$14-$D$14+10),FALSE())</f>
        <v>0</v>
      </c>
      <c r="F24" s="33" t="n">
        <f aca="false">VLOOKUP((10000000*$I$11)+(1000000*$N$11)+(100*$W$11)+$A24,data!$A$2:$AN$65536,(F$14-$D$14+10),FALSE())</f>
        <v>2</v>
      </c>
      <c r="G24" s="33" t="n">
        <f aca="false">VLOOKUP((10000000*$I$11)+(1000000*$N$11)+(100*$W$11)+$A24,data!$A$2:$AN$65536,(G$14-$D$14+10),FALSE())</f>
        <v>3</v>
      </c>
      <c r="H24" s="33" t="n">
        <f aca="false">VLOOKUP((10000000*$I$11)+(1000000*$N$11)+(100*$W$11)+$A24,data!$A$2:$AN$65536,(H$14-$D$14+10),FALSE())</f>
        <v>1</v>
      </c>
      <c r="I24" s="33" t="n">
        <f aca="false">VLOOKUP((10000000*$I$11)+(1000000*$N$11)+(100*$W$11)+$A24,data!$A$2:$AN$65536,(I$14-$D$14+10),FALSE())</f>
        <v>2</v>
      </c>
      <c r="J24" s="33" t="n">
        <f aca="false">VLOOKUP((10000000*$I$11)+(1000000*$N$11)+(100*$W$11)+$A24,data!$A$2:$AN$65536,(J$14-$D$14+10),FALSE())</f>
        <v>0</v>
      </c>
      <c r="K24" s="33" t="n">
        <f aca="false">VLOOKUP((10000000*$I$11)+(1000000*$N$11)+(100*$W$11)+$A24,data!$A$2:$AN$65536,(K$14-$D$14+10),FALSE())</f>
        <v>3</v>
      </c>
      <c r="L24" s="33" t="n">
        <f aca="false">VLOOKUP((10000000*$I$11)+(1000000*$N$11)+(100*$W$11)+$A24,data!$A$2:$AN$65536,(L$14-$D$14+10),FALSE())</f>
        <v>3</v>
      </c>
      <c r="M24" s="33" t="n">
        <f aca="false">VLOOKUP((10000000*$I$11)+(1000000*$N$11)+(100*$W$11)+$A24,data!$A$2:$AN$65536,(M$14-$D$14+10),FALSE())</f>
        <v>3</v>
      </c>
      <c r="N24" s="33" t="n">
        <f aca="false">VLOOKUP((10000000*$I$11)+(1000000*$N$11)+(100*$W$11)+$A24,data!$A$2:$AN$65536,(N$14-$D$14+10),FALSE())</f>
        <v>1</v>
      </c>
      <c r="O24" s="33" t="n">
        <f aca="false">VLOOKUP((10000000*$I$11)+(1000000*$N$11)+(100*$W$11)+$A24,data!$A$2:$AN$65536,(O$14-$D$14+10),FALSE())</f>
        <v>2</v>
      </c>
      <c r="P24" s="33" t="n">
        <f aca="false">VLOOKUP((10000000*$I$11)+(1000000*$N$11)+(100*$W$11)+$A24,data!$A$2:$AN$65536,(P$14-$D$14+10),FALSE())</f>
        <v>2</v>
      </c>
      <c r="Q24" s="33" t="n">
        <f aca="false">VLOOKUP((10000000*$I$11)+(1000000*$N$11)+(100*$W$11)+$A24,data!$A$2:$AN$65536,(Q$14-$D$14+10),FALSE())</f>
        <v>1</v>
      </c>
      <c r="R24" s="33" t="n">
        <f aca="false">VLOOKUP((10000000*$I$11)+(1000000*$N$11)+(100*$W$11)+$A24,data!$A$2:$AN$65536,(R$14-$D$14+10),FALSE())</f>
        <v>2</v>
      </c>
      <c r="S24" s="33" t="n">
        <f aca="false">VLOOKUP((10000000*$I$11)+(1000000*$N$11)+(100*$W$11)+$A24,data!$A$2:$AN$65536,(S$14-$D$14+10),FALSE())</f>
        <v>2</v>
      </c>
      <c r="T24" s="33" t="n">
        <f aca="false">VLOOKUP((10000000*$I$11)+(1000000*$N$11)+(100*$W$11)+$A24,data!$A$2:$AN$65536,(T$14-$D$14+10),FALSE())</f>
        <v>3</v>
      </c>
      <c r="U24" s="33" t="n">
        <f aca="false">VLOOKUP((10000000*$I$11)+(1000000*$N$11)+(100*$W$11)+$A24,data!$A$2:$AN$65536,(U$14-$D$14+10),FALSE())</f>
        <v>0</v>
      </c>
      <c r="V24" s="33" t="n">
        <f aca="false">VLOOKUP((10000000*$I$11)+(1000000*$N$11)+(100*$W$11)+$A24,data!$A$2:$AN$65536,(V$14-$D$14+10),FALSE())</f>
        <v>2</v>
      </c>
      <c r="W24" s="33" t="n">
        <f aca="false">VLOOKUP((10000000*$I$11)+(1000000*$N$11)+(100*$W$11)+$A24,data!$A$2:$AN$65536,(W$14-$D$14+10),FALSE())</f>
        <v>1</v>
      </c>
      <c r="X24" s="33" t="n">
        <f aca="false">VLOOKUP((10000000*$I$11)+(1000000*$N$11)+(100*$W$11)+$A24,data!$A$2:$AN$65536,(X$14-$D$14+10),FALSE())</f>
        <v>2</v>
      </c>
      <c r="Y24" s="33" t="n">
        <f aca="false">VLOOKUP((10000000*$I$11)+(1000000*$N$11)+(100*$W$11)+$A24,data!$A$2:$AN$65536,(Y$14-$D$14+10),FALSE())</f>
        <v>2</v>
      </c>
      <c r="Z24" s="33" t="n">
        <f aca="false">VLOOKUP((10000000*$I$11)+(1000000*$N$11)+(100*$W$11)+$A24,data!$A$2:$AN$65536,(Z$14-$D$14+10),FALSE())</f>
        <v>1</v>
      </c>
      <c r="AA24" s="33" t="n">
        <f aca="false">VLOOKUP((10000000*$I$11)+(1000000*$N$11)+(100*$W$11)+$A24,data!$A$2:$AN$65536,(AA$14-$D$14+10),FALSE())</f>
        <v>4</v>
      </c>
      <c r="AB24" s="34" t="n">
        <f aca="false">VLOOKUP((10000000*$I$11)+(1000000*$N$11)+(100*$W$11)+$A24,data!$A$2:$AN$65536,(AB$14-$D$14+10),FALSE())</f>
        <v>1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2</v>
      </c>
      <c r="E25" s="33" t="n">
        <f aca="false">VLOOKUP((10000000*$I$11)+(1000000*$N$11)+(100*$W$11)+$A25,data!$A$2:$AN$65536,(E$14-$D$14+10),FALSE())</f>
        <v>4</v>
      </c>
      <c r="F25" s="33" t="n">
        <f aca="false">VLOOKUP((10000000*$I$11)+(1000000*$N$11)+(100*$W$11)+$A25,data!$A$2:$AN$65536,(F$14-$D$14+10),FALSE())</f>
        <v>2</v>
      </c>
      <c r="G25" s="33" t="n">
        <f aca="false">VLOOKUP((10000000*$I$11)+(1000000*$N$11)+(100*$W$11)+$A25,data!$A$2:$AN$65536,(G$14-$D$14+10),FALSE())</f>
        <v>5</v>
      </c>
      <c r="H25" s="33" t="n">
        <f aca="false">VLOOKUP((10000000*$I$11)+(1000000*$N$11)+(100*$W$11)+$A25,data!$A$2:$AN$65536,(H$14-$D$14+10),FALSE())</f>
        <v>5</v>
      </c>
      <c r="I25" s="33" t="n">
        <f aca="false">VLOOKUP((10000000*$I$11)+(1000000*$N$11)+(100*$W$11)+$A25,data!$A$2:$AN$65536,(I$14-$D$14+10),FALSE())</f>
        <v>3</v>
      </c>
      <c r="J25" s="33" t="n">
        <f aca="false">VLOOKUP((10000000*$I$11)+(1000000*$N$11)+(100*$W$11)+$A25,data!$A$2:$AN$65536,(J$14-$D$14+10),FALSE())</f>
        <v>4</v>
      </c>
      <c r="K25" s="33" t="n">
        <f aca="false">VLOOKUP((10000000*$I$11)+(1000000*$N$11)+(100*$W$11)+$A25,data!$A$2:$AN$65536,(K$14-$D$14+10),FALSE())</f>
        <v>2</v>
      </c>
      <c r="L25" s="33" t="n">
        <f aca="false">VLOOKUP((10000000*$I$11)+(1000000*$N$11)+(100*$W$11)+$A25,data!$A$2:$AN$65536,(L$14-$D$14+10),FALSE())</f>
        <v>1</v>
      </c>
      <c r="M25" s="33" t="n">
        <f aca="false">VLOOKUP((10000000*$I$11)+(1000000*$N$11)+(100*$W$11)+$A25,data!$A$2:$AN$65536,(M$14-$D$14+10),FALSE())</f>
        <v>7</v>
      </c>
      <c r="N25" s="33" t="n">
        <f aca="false">VLOOKUP((10000000*$I$11)+(1000000*$N$11)+(100*$W$11)+$A25,data!$A$2:$AN$65536,(N$14-$D$14+10),FALSE())</f>
        <v>3</v>
      </c>
      <c r="O25" s="33" t="n">
        <f aca="false">VLOOKUP((10000000*$I$11)+(1000000*$N$11)+(100*$W$11)+$A25,data!$A$2:$AN$65536,(O$14-$D$14+10),FALSE())</f>
        <v>6</v>
      </c>
      <c r="P25" s="33" t="n">
        <f aca="false">VLOOKUP((10000000*$I$11)+(1000000*$N$11)+(100*$W$11)+$A25,data!$A$2:$AN$65536,(P$14-$D$14+10),FALSE())</f>
        <v>2</v>
      </c>
      <c r="Q25" s="33" t="n">
        <f aca="false">VLOOKUP((10000000*$I$11)+(1000000*$N$11)+(100*$W$11)+$A25,data!$A$2:$AN$65536,(Q$14-$D$14+10),FALSE())</f>
        <v>3</v>
      </c>
      <c r="R25" s="33" t="n">
        <f aca="false">VLOOKUP((10000000*$I$11)+(1000000*$N$11)+(100*$W$11)+$A25,data!$A$2:$AN$65536,(R$14-$D$14+10),FALSE())</f>
        <v>5</v>
      </c>
      <c r="S25" s="33" t="n">
        <f aca="false">VLOOKUP((10000000*$I$11)+(1000000*$N$11)+(100*$W$11)+$A25,data!$A$2:$AN$65536,(S$14-$D$14+10),FALSE())</f>
        <v>1</v>
      </c>
      <c r="T25" s="33" t="n">
        <f aca="false">VLOOKUP((10000000*$I$11)+(1000000*$N$11)+(100*$W$11)+$A25,data!$A$2:$AN$65536,(T$14-$D$14+10),FALSE())</f>
        <v>5</v>
      </c>
      <c r="U25" s="33" t="n">
        <f aca="false">VLOOKUP((10000000*$I$11)+(1000000*$N$11)+(100*$W$11)+$A25,data!$A$2:$AN$65536,(U$14-$D$14+10),FALSE())</f>
        <v>3</v>
      </c>
      <c r="V25" s="33" t="n">
        <f aca="false">VLOOKUP((10000000*$I$11)+(1000000*$N$11)+(100*$W$11)+$A25,data!$A$2:$AN$65536,(V$14-$D$14+10),FALSE())</f>
        <v>2</v>
      </c>
      <c r="W25" s="33" t="n">
        <f aca="false">VLOOKUP((10000000*$I$11)+(1000000*$N$11)+(100*$W$11)+$A25,data!$A$2:$AN$65536,(W$14-$D$14+10),FALSE())</f>
        <v>6</v>
      </c>
      <c r="X25" s="33" t="n">
        <f aca="false">VLOOKUP((10000000*$I$11)+(1000000*$N$11)+(100*$W$11)+$A25,data!$A$2:$AN$65536,(X$14-$D$14+10),FALSE())</f>
        <v>1</v>
      </c>
      <c r="Y25" s="33" t="n">
        <f aca="false">VLOOKUP((10000000*$I$11)+(1000000*$N$11)+(100*$W$11)+$A25,data!$A$2:$AN$65536,(Y$14-$D$14+10),FALSE())</f>
        <v>3</v>
      </c>
      <c r="Z25" s="33" t="n">
        <f aca="false">VLOOKUP((10000000*$I$11)+(1000000*$N$11)+(100*$W$11)+$A25,data!$A$2:$AN$65536,(Z$14-$D$14+10),FALSE())</f>
        <v>6</v>
      </c>
      <c r="AA25" s="33" t="n">
        <f aca="false">VLOOKUP((10000000*$I$11)+(1000000*$N$11)+(100*$W$11)+$A25,data!$A$2:$AN$65536,(AA$14-$D$14+10),FALSE())</f>
        <v>3</v>
      </c>
      <c r="AB25" s="34" t="n">
        <f aca="false">VLOOKUP((10000000*$I$11)+(1000000*$N$11)+(100*$W$11)+$A25,data!$A$2:$AN$65536,(AB$14-$D$14+10),FALSE())</f>
        <v>2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4</v>
      </c>
      <c r="E26" s="33" t="n">
        <f aca="false">VLOOKUP((10000000*$I$11)+(1000000*$N$11)+(100*$W$11)+$A26,data!$A$2:$AN$65536,(E$14-$D$14+10),FALSE())</f>
        <v>3</v>
      </c>
      <c r="F26" s="33" t="n">
        <f aca="false">VLOOKUP((10000000*$I$11)+(1000000*$N$11)+(100*$W$11)+$A26,data!$A$2:$AN$65536,(F$14-$D$14+10),FALSE())</f>
        <v>8</v>
      </c>
      <c r="G26" s="33" t="n">
        <f aca="false">VLOOKUP((10000000*$I$11)+(1000000*$N$11)+(100*$W$11)+$A26,data!$A$2:$AN$65536,(G$14-$D$14+10),FALSE())</f>
        <v>8</v>
      </c>
      <c r="H26" s="33" t="n">
        <f aca="false">VLOOKUP((10000000*$I$11)+(1000000*$N$11)+(100*$W$11)+$A26,data!$A$2:$AN$65536,(H$14-$D$14+10),FALSE())</f>
        <v>5</v>
      </c>
      <c r="I26" s="33" t="n">
        <f aca="false">VLOOKUP((10000000*$I$11)+(1000000*$N$11)+(100*$W$11)+$A26,data!$A$2:$AN$65536,(I$14-$D$14+10),FALSE())</f>
        <v>11</v>
      </c>
      <c r="J26" s="33" t="n">
        <f aca="false">VLOOKUP((10000000*$I$11)+(1000000*$N$11)+(100*$W$11)+$A26,data!$A$2:$AN$65536,(J$14-$D$14+10),FALSE())</f>
        <v>2</v>
      </c>
      <c r="K26" s="33" t="n">
        <f aca="false">VLOOKUP((10000000*$I$11)+(1000000*$N$11)+(100*$W$11)+$A26,data!$A$2:$AN$65536,(K$14-$D$14+10),FALSE())</f>
        <v>3</v>
      </c>
      <c r="L26" s="33" t="n">
        <f aca="false">VLOOKUP((10000000*$I$11)+(1000000*$N$11)+(100*$W$11)+$A26,data!$A$2:$AN$65536,(L$14-$D$14+10),FALSE())</f>
        <v>9</v>
      </c>
      <c r="M26" s="33" t="n">
        <f aca="false">VLOOKUP((10000000*$I$11)+(1000000*$N$11)+(100*$W$11)+$A26,data!$A$2:$AN$65536,(M$14-$D$14+10),FALSE())</f>
        <v>2</v>
      </c>
      <c r="N26" s="33" t="n">
        <f aca="false">VLOOKUP((10000000*$I$11)+(1000000*$N$11)+(100*$W$11)+$A26,data!$A$2:$AN$65536,(N$14-$D$14+10),FALSE())</f>
        <v>5</v>
      </c>
      <c r="O26" s="33" t="n">
        <f aca="false">VLOOKUP((10000000*$I$11)+(1000000*$N$11)+(100*$W$11)+$A26,data!$A$2:$AN$65536,(O$14-$D$14+10),FALSE())</f>
        <v>10</v>
      </c>
      <c r="P26" s="33" t="n">
        <f aca="false">VLOOKUP((10000000*$I$11)+(1000000*$N$11)+(100*$W$11)+$A26,data!$A$2:$AN$65536,(P$14-$D$14+10),FALSE())</f>
        <v>8</v>
      </c>
      <c r="Q26" s="33" t="n">
        <f aca="false">VLOOKUP((10000000*$I$11)+(1000000*$N$11)+(100*$W$11)+$A26,data!$A$2:$AN$65536,(Q$14-$D$14+10),FALSE())</f>
        <v>8</v>
      </c>
      <c r="R26" s="33" t="n">
        <f aca="false">VLOOKUP((10000000*$I$11)+(1000000*$N$11)+(100*$W$11)+$A26,data!$A$2:$AN$65536,(R$14-$D$14+10),FALSE())</f>
        <v>5</v>
      </c>
      <c r="S26" s="33" t="n">
        <f aca="false">VLOOKUP((10000000*$I$11)+(1000000*$N$11)+(100*$W$11)+$A26,data!$A$2:$AN$65536,(S$14-$D$14+10),FALSE())</f>
        <v>8</v>
      </c>
      <c r="T26" s="33" t="n">
        <f aca="false">VLOOKUP((10000000*$I$11)+(1000000*$N$11)+(100*$W$11)+$A26,data!$A$2:$AN$65536,(T$14-$D$14+10),FALSE())</f>
        <v>3</v>
      </c>
      <c r="U26" s="33" t="n">
        <f aca="false">VLOOKUP((10000000*$I$11)+(1000000*$N$11)+(100*$W$11)+$A26,data!$A$2:$AN$65536,(U$14-$D$14+10),FALSE())</f>
        <v>8</v>
      </c>
      <c r="V26" s="33" t="n">
        <f aca="false">VLOOKUP((10000000*$I$11)+(1000000*$N$11)+(100*$W$11)+$A26,data!$A$2:$AN$65536,(V$14-$D$14+10),FALSE())</f>
        <v>8</v>
      </c>
      <c r="W26" s="33" t="n">
        <f aca="false">VLOOKUP((10000000*$I$11)+(1000000*$N$11)+(100*$W$11)+$A26,data!$A$2:$AN$65536,(W$14-$D$14+10),FALSE())</f>
        <v>7</v>
      </c>
      <c r="X26" s="33" t="n">
        <f aca="false">VLOOKUP((10000000*$I$11)+(1000000*$N$11)+(100*$W$11)+$A26,data!$A$2:$AN$65536,(X$14-$D$14+10),FALSE())</f>
        <v>6</v>
      </c>
      <c r="Y26" s="33" t="n">
        <f aca="false">VLOOKUP((10000000*$I$11)+(1000000*$N$11)+(100*$W$11)+$A26,data!$A$2:$AN$65536,(Y$14-$D$14+10),FALSE())</f>
        <v>4</v>
      </c>
      <c r="Z26" s="33" t="n">
        <f aca="false">VLOOKUP((10000000*$I$11)+(1000000*$N$11)+(100*$W$11)+$A26,data!$A$2:$AN$65536,(Z$14-$D$14+10),FALSE())</f>
        <v>7</v>
      </c>
      <c r="AA26" s="33" t="n">
        <f aca="false">VLOOKUP((10000000*$I$11)+(1000000*$N$11)+(100*$W$11)+$A26,data!$A$2:$AN$65536,(AA$14-$D$14+10),FALSE())</f>
        <v>8</v>
      </c>
      <c r="AB26" s="34" t="n">
        <f aca="false">VLOOKUP((10000000*$I$11)+(1000000*$N$11)+(100*$W$11)+$A26,data!$A$2:$AN$65536,(AB$14-$D$14+10),FALSE())</f>
        <v>16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1</v>
      </c>
      <c r="E27" s="33" t="n">
        <f aca="false">VLOOKUP((10000000*$I$11)+(1000000*$N$11)+(100*$W$11)+$A27,data!$A$2:$AN$65536,(E$14-$D$14+10),FALSE())</f>
        <v>12</v>
      </c>
      <c r="F27" s="33" t="n">
        <f aca="false">VLOOKUP((10000000*$I$11)+(1000000*$N$11)+(100*$W$11)+$A27,data!$A$2:$AN$65536,(F$14-$D$14+10),FALSE())</f>
        <v>15</v>
      </c>
      <c r="G27" s="33" t="n">
        <f aca="false">VLOOKUP((10000000*$I$11)+(1000000*$N$11)+(100*$W$11)+$A27,data!$A$2:$AN$65536,(G$14-$D$14+10),FALSE())</f>
        <v>10</v>
      </c>
      <c r="H27" s="33" t="n">
        <f aca="false">VLOOKUP((10000000*$I$11)+(1000000*$N$11)+(100*$W$11)+$A27,data!$A$2:$AN$65536,(H$14-$D$14+10),FALSE())</f>
        <v>7</v>
      </c>
      <c r="I27" s="33" t="n">
        <f aca="false">VLOOKUP((10000000*$I$11)+(1000000*$N$11)+(100*$W$11)+$A27,data!$A$2:$AN$65536,(I$14-$D$14+10),FALSE())</f>
        <v>11</v>
      </c>
      <c r="J27" s="33" t="n">
        <f aca="false">VLOOKUP((10000000*$I$11)+(1000000*$N$11)+(100*$W$11)+$A27,data!$A$2:$AN$65536,(J$14-$D$14+10),FALSE())</f>
        <v>6</v>
      </c>
      <c r="K27" s="33" t="n">
        <f aca="false">VLOOKUP((10000000*$I$11)+(1000000*$N$11)+(100*$W$11)+$A27,data!$A$2:$AN$65536,(K$14-$D$14+10),FALSE())</f>
        <v>6</v>
      </c>
      <c r="L27" s="33" t="n">
        <f aca="false">VLOOKUP((10000000*$I$11)+(1000000*$N$11)+(100*$W$11)+$A27,data!$A$2:$AN$65536,(L$14-$D$14+10),FALSE())</f>
        <v>10</v>
      </c>
      <c r="M27" s="33" t="n">
        <f aca="false">VLOOKUP((10000000*$I$11)+(1000000*$N$11)+(100*$W$11)+$A27,data!$A$2:$AN$65536,(M$14-$D$14+10),FALSE())</f>
        <v>17</v>
      </c>
      <c r="N27" s="33" t="n">
        <f aca="false">VLOOKUP((10000000*$I$11)+(1000000*$N$11)+(100*$W$11)+$A27,data!$A$2:$AN$65536,(N$14-$D$14+10),FALSE())</f>
        <v>10</v>
      </c>
      <c r="O27" s="33" t="n">
        <f aca="false">VLOOKUP((10000000*$I$11)+(1000000*$N$11)+(100*$W$11)+$A27,data!$A$2:$AN$65536,(O$14-$D$14+10),FALSE())</f>
        <v>12</v>
      </c>
      <c r="P27" s="33" t="n">
        <f aca="false">VLOOKUP((10000000*$I$11)+(1000000*$N$11)+(100*$W$11)+$A27,data!$A$2:$AN$65536,(P$14-$D$14+10),FALSE())</f>
        <v>12</v>
      </c>
      <c r="Q27" s="33" t="n">
        <f aca="false">VLOOKUP((10000000*$I$11)+(1000000*$N$11)+(100*$W$11)+$A27,data!$A$2:$AN$65536,(Q$14-$D$14+10),FALSE())</f>
        <v>13</v>
      </c>
      <c r="R27" s="33" t="n">
        <f aca="false">VLOOKUP((10000000*$I$11)+(1000000*$N$11)+(100*$W$11)+$A27,data!$A$2:$AN$65536,(R$14-$D$14+10),FALSE())</f>
        <v>15</v>
      </c>
      <c r="S27" s="33" t="n">
        <f aca="false">VLOOKUP((10000000*$I$11)+(1000000*$N$11)+(100*$W$11)+$A27,data!$A$2:$AN$65536,(S$14-$D$14+10),FALSE())</f>
        <v>10</v>
      </c>
      <c r="T27" s="33" t="n">
        <f aca="false">VLOOKUP((10000000*$I$11)+(1000000*$N$11)+(100*$W$11)+$A27,data!$A$2:$AN$65536,(T$14-$D$14+10),FALSE())</f>
        <v>12</v>
      </c>
      <c r="U27" s="33" t="n">
        <f aca="false">VLOOKUP((10000000*$I$11)+(1000000*$N$11)+(100*$W$11)+$A27,data!$A$2:$AN$65536,(U$14-$D$14+10),FALSE())</f>
        <v>11</v>
      </c>
      <c r="V27" s="33" t="n">
        <f aca="false">VLOOKUP((10000000*$I$11)+(1000000*$N$11)+(100*$W$11)+$A27,data!$A$2:$AN$65536,(V$14-$D$14+10),FALSE())</f>
        <v>13</v>
      </c>
      <c r="W27" s="33" t="n">
        <f aca="false">VLOOKUP((10000000*$I$11)+(1000000*$N$11)+(100*$W$11)+$A27,data!$A$2:$AN$65536,(W$14-$D$14+10),FALSE())</f>
        <v>12</v>
      </c>
      <c r="X27" s="33" t="n">
        <f aca="false">VLOOKUP((10000000*$I$11)+(1000000*$N$11)+(100*$W$11)+$A27,data!$A$2:$AN$65536,(X$14-$D$14+10),FALSE())</f>
        <v>18</v>
      </c>
      <c r="Y27" s="33" t="n">
        <f aca="false">VLOOKUP((10000000*$I$11)+(1000000*$N$11)+(100*$W$11)+$A27,data!$A$2:$AN$65536,(Y$14-$D$14+10),FALSE())</f>
        <v>17</v>
      </c>
      <c r="Z27" s="33" t="n">
        <f aca="false">VLOOKUP((10000000*$I$11)+(1000000*$N$11)+(100*$W$11)+$A27,data!$A$2:$AN$65536,(Z$14-$D$14+10),FALSE())</f>
        <v>21</v>
      </c>
      <c r="AA27" s="33" t="n">
        <f aca="false">VLOOKUP((10000000*$I$11)+(1000000*$N$11)+(100*$W$11)+$A27,data!$A$2:$AN$65536,(AA$14-$D$14+10),FALSE())</f>
        <v>10</v>
      </c>
      <c r="AB27" s="34" t="n">
        <f aca="false">VLOOKUP((10000000*$I$11)+(1000000*$N$11)+(100*$W$11)+$A27,data!$A$2:$AN$65536,(AB$14-$D$14+10),FALSE())</f>
        <v>12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22</v>
      </c>
      <c r="E28" s="33" t="n">
        <f aca="false">VLOOKUP((10000000*$I$11)+(1000000*$N$11)+(100*$W$11)+$A28,data!$A$2:$AN$65536,(E$14-$D$14+10),FALSE())</f>
        <v>14</v>
      </c>
      <c r="F28" s="33" t="n">
        <f aca="false">VLOOKUP((10000000*$I$11)+(1000000*$N$11)+(100*$W$11)+$A28,data!$A$2:$AN$65536,(F$14-$D$14+10),FALSE())</f>
        <v>13</v>
      </c>
      <c r="G28" s="33" t="n">
        <f aca="false">VLOOKUP((10000000*$I$11)+(1000000*$N$11)+(100*$W$11)+$A28,data!$A$2:$AN$65536,(G$14-$D$14+10),FALSE())</f>
        <v>27</v>
      </c>
      <c r="H28" s="33" t="n">
        <f aca="false">VLOOKUP((10000000*$I$11)+(1000000*$N$11)+(100*$W$11)+$A28,data!$A$2:$AN$65536,(H$14-$D$14+10),FALSE())</f>
        <v>18</v>
      </c>
      <c r="I28" s="33" t="n">
        <f aca="false">VLOOKUP((10000000*$I$11)+(1000000*$N$11)+(100*$W$11)+$A28,data!$A$2:$AN$65536,(I$14-$D$14+10),FALSE())</f>
        <v>14</v>
      </c>
      <c r="J28" s="33" t="n">
        <f aca="false">VLOOKUP((10000000*$I$11)+(1000000*$N$11)+(100*$W$11)+$A28,data!$A$2:$AN$65536,(J$14-$D$14+10),FALSE())</f>
        <v>12</v>
      </c>
      <c r="K28" s="33" t="n">
        <f aca="false">VLOOKUP((10000000*$I$11)+(1000000*$N$11)+(100*$W$11)+$A28,data!$A$2:$AN$65536,(K$14-$D$14+10),FALSE())</f>
        <v>20</v>
      </c>
      <c r="L28" s="33" t="n">
        <f aca="false">VLOOKUP((10000000*$I$11)+(1000000*$N$11)+(100*$W$11)+$A28,data!$A$2:$AN$65536,(L$14-$D$14+10),FALSE())</f>
        <v>19</v>
      </c>
      <c r="M28" s="33" t="n">
        <f aca="false">VLOOKUP((10000000*$I$11)+(1000000*$N$11)+(100*$W$11)+$A28,data!$A$2:$AN$65536,(M$14-$D$14+10),FALSE())</f>
        <v>14</v>
      </c>
      <c r="N28" s="33" t="n">
        <f aca="false">VLOOKUP((10000000*$I$11)+(1000000*$N$11)+(100*$W$11)+$A28,data!$A$2:$AN$65536,(N$14-$D$14+10),FALSE())</f>
        <v>22</v>
      </c>
      <c r="O28" s="33" t="n">
        <f aca="false">VLOOKUP((10000000*$I$11)+(1000000*$N$11)+(100*$W$11)+$A28,data!$A$2:$AN$65536,(O$14-$D$14+10),FALSE())</f>
        <v>14</v>
      </c>
      <c r="P28" s="33" t="n">
        <f aca="false">VLOOKUP((10000000*$I$11)+(1000000*$N$11)+(100*$W$11)+$A28,data!$A$2:$AN$65536,(P$14-$D$14+10),FALSE())</f>
        <v>13</v>
      </c>
      <c r="Q28" s="33" t="n">
        <f aca="false">VLOOKUP((10000000*$I$11)+(1000000*$N$11)+(100*$W$11)+$A28,data!$A$2:$AN$65536,(Q$14-$D$14+10),FALSE())</f>
        <v>17</v>
      </c>
      <c r="R28" s="33" t="n">
        <f aca="false">VLOOKUP((10000000*$I$11)+(1000000*$N$11)+(100*$W$11)+$A28,data!$A$2:$AN$65536,(R$14-$D$14+10),FALSE())</f>
        <v>17</v>
      </c>
      <c r="S28" s="33" t="n">
        <f aca="false">VLOOKUP((10000000*$I$11)+(1000000*$N$11)+(100*$W$11)+$A28,data!$A$2:$AN$65536,(S$14-$D$14+10),FALSE())</f>
        <v>11</v>
      </c>
      <c r="T28" s="33" t="n">
        <f aca="false">VLOOKUP((10000000*$I$11)+(1000000*$N$11)+(100*$W$11)+$A28,data!$A$2:$AN$65536,(T$14-$D$14+10),FALSE())</f>
        <v>24</v>
      </c>
      <c r="U28" s="33" t="n">
        <f aca="false">VLOOKUP((10000000*$I$11)+(1000000*$N$11)+(100*$W$11)+$A28,data!$A$2:$AN$65536,(U$14-$D$14+10),FALSE())</f>
        <v>17</v>
      </c>
      <c r="V28" s="33" t="n">
        <f aca="false">VLOOKUP((10000000*$I$11)+(1000000*$N$11)+(100*$W$11)+$A28,data!$A$2:$AN$65536,(V$14-$D$14+10),FALSE())</f>
        <v>12</v>
      </c>
      <c r="W28" s="33" t="n">
        <f aca="false">VLOOKUP((10000000*$I$11)+(1000000*$N$11)+(100*$W$11)+$A28,data!$A$2:$AN$65536,(W$14-$D$14+10),FALSE())</f>
        <v>24</v>
      </c>
      <c r="X28" s="33" t="n">
        <f aca="false">VLOOKUP((10000000*$I$11)+(1000000*$N$11)+(100*$W$11)+$A28,data!$A$2:$AN$65536,(X$14-$D$14+10),FALSE())</f>
        <v>20</v>
      </c>
      <c r="Y28" s="33" t="n">
        <f aca="false">VLOOKUP((10000000*$I$11)+(1000000*$N$11)+(100*$W$11)+$A28,data!$A$2:$AN$65536,(Y$14-$D$14+10),FALSE())</f>
        <v>18</v>
      </c>
      <c r="Z28" s="33" t="n">
        <f aca="false">VLOOKUP((10000000*$I$11)+(1000000*$N$11)+(100*$W$11)+$A28,data!$A$2:$AN$65536,(Z$14-$D$14+10),FALSE())</f>
        <v>32</v>
      </c>
      <c r="AA28" s="33" t="n">
        <f aca="false">VLOOKUP((10000000*$I$11)+(1000000*$N$11)+(100*$W$11)+$A28,data!$A$2:$AN$65536,(AA$14-$D$14+10),FALSE())</f>
        <v>26</v>
      </c>
      <c r="AB28" s="34" t="n">
        <f aca="false">VLOOKUP((10000000*$I$11)+(1000000*$N$11)+(100*$W$11)+$A28,data!$A$2:$AN$65536,(AB$14-$D$14+10),FALSE())</f>
        <v>16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3</v>
      </c>
      <c r="E29" s="33" t="n">
        <f aca="false">VLOOKUP((10000000*$I$11)+(1000000*$N$11)+(100*$W$11)+$A29,data!$A$2:$AN$65536,(E$14-$D$14+10),FALSE())</f>
        <v>16</v>
      </c>
      <c r="F29" s="33" t="n">
        <f aca="false">VLOOKUP((10000000*$I$11)+(1000000*$N$11)+(100*$W$11)+$A29,data!$A$2:$AN$65536,(F$14-$D$14+10),FALSE())</f>
        <v>14</v>
      </c>
      <c r="G29" s="33" t="n">
        <f aca="false">VLOOKUP((10000000*$I$11)+(1000000*$N$11)+(100*$W$11)+$A29,data!$A$2:$AN$65536,(G$14-$D$14+10),FALSE())</f>
        <v>26</v>
      </c>
      <c r="H29" s="33" t="n">
        <f aca="false">VLOOKUP((10000000*$I$11)+(1000000*$N$11)+(100*$W$11)+$A29,data!$A$2:$AN$65536,(H$14-$D$14+10),FALSE())</f>
        <v>20</v>
      </c>
      <c r="I29" s="33" t="n">
        <f aca="false">VLOOKUP((10000000*$I$11)+(1000000*$N$11)+(100*$W$11)+$A29,data!$A$2:$AN$65536,(I$14-$D$14+10),FALSE())</f>
        <v>17</v>
      </c>
      <c r="J29" s="33" t="n">
        <f aca="false">VLOOKUP((10000000*$I$11)+(1000000*$N$11)+(100*$W$11)+$A29,data!$A$2:$AN$65536,(J$14-$D$14+10),FALSE())</f>
        <v>18</v>
      </c>
      <c r="K29" s="33" t="n">
        <f aca="false">VLOOKUP((10000000*$I$11)+(1000000*$N$11)+(100*$W$11)+$A29,data!$A$2:$AN$65536,(K$14-$D$14+10),FALSE())</f>
        <v>25</v>
      </c>
      <c r="L29" s="33" t="n">
        <f aca="false">VLOOKUP((10000000*$I$11)+(1000000*$N$11)+(100*$W$11)+$A29,data!$A$2:$AN$65536,(L$14-$D$14+10),FALSE())</f>
        <v>17</v>
      </c>
      <c r="M29" s="33" t="n">
        <f aca="false">VLOOKUP((10000000*$I$11)+(1000000*$N$11)+(100*$W$11)+$A29,data!$A$2:$AN$65536,(M$14-$D$14+10),FALSE())</f>
        <v>27</v>
      </c>
      <c r="N29" s="33" t="n">
        <f aca="false">VLOOKUP((10000000*$I$11)+(1000000*$N$11)+(100*$W$11)+$A29,data!$A$2:$AN$65536,(N$14-$D$14+10),FALSE())</f>
        <v>23</v>
      </c>
      <c r="O29" s="33" t="n">
        <f aca="false">VLOOKUP((10000000*$I$11)+(1000000*$N$11)+(100*$W$11)+$A29,data!$A$2:$AN$65536,(O$14-$D$14+10),FALSE())</f>
        <v>25</v>
      </c>
      <c r="P29" s="33" t="n">
        <f aca="false">VLOOKUP((10000000*$I$11)+(1000000*$N$11)+(100*$W$11)+$A29,data!$A$2:$AN$65536,(P$14-$D$14+10),FALSE())</f>
        <v>36</v>
      </c>
      <c r="Q29" s="33" t="n">
        <f aca="false">VLOOKUP((10000000*$I$11)+(1000000*$N$11)+(100*$W$11)+$A29,data!$A$2:$AN$65536,(Q$14-$D$14+10),FALSE())</f>
        <v>16</v>
      </c>
      <c r="R29" s="33" t="n">
        <f aca="false">VLOOKUP((10000000*$I$11)+(1000000*$N$11)+(100*$W$11)+$A29,data!$A$2:$AN$65536,(R$14-$D$14+10),FALSE())</f>
        <v>27</v>
      </c>
      <c r="S29" s="33" t="n">
        <f aca="false">VLOOKUP((10000000*$I$11)+(1000000*$N$11)+(100*$W$11)+$A29,data!$A$2:$AN$65536,(S$14-$D$14+10),FALSE())</f>
        <v>25</v>
      </c>
      <c r="T29" s="33" t="n">
        <f aca="false">VLOOKUP((10000000*$I$11)+(1000000*$N$11)+(100*$W$11)+$A29,data!$A$2:$AN$65536,(T$14-$D$14+10),FALSE())</f>
        <v>19</v>
      </c>
      <c r="U29" s="33" t="n">
        <f aca="false">VLOOKUP((10000000*$I$11)+(1000000*$N$11)+(100*$W$11)+$A29,data!$A$2:$AN$65536,(U$14-$D$14+10),FALSE())</f>
        <v>21</v>
      </c>
      <c r="V29" s="33" t="n">
        <f aca="false">VLOOKUP((10000000*$I$11)+(1000000*$N$11)+(100*$W$11)+$A29,data!$A$2:$AN$65536,(V$14-$D$14+10),FALSE())</f>
        <v>14</v>
      </c>
      <c r="W29" s="33" t="n">
        <f aca="false">VLOOKUP((10000000*$I$11)+(1000000*$N$11)+(100*$W$11)+$A29,data!$A$2:$AN$65536,(W$14-$D$14+10),FALSE())</f>
        <v>20</v>
      </c>
      <c r="X29" s="33" t="n">
        <f aca="false">VLOOKUP((10000000*$I$11)+(1000000*$N$11)+(100*$W$11)+$A29,data!$A$2:$AN$65536,(X$14-$D$14+10),FALSE())</f>
        <v>25</v>
      </c>
      <c r="Y29" s="33" t="n">
        <f aca="false">VLOOKUP((10000000*$I$11)+(1000000*$N$11)+(100*$W$11)+$A29,data!$A$2:$AN$65536,(Y$14-$D$14+10),FALSE())</f>
        <v>27</v>
      </c>
      <c r="Z29" s="33" t="n">
        <f aca="false">VLOOKUP((10000000*$I$11)+(1000000*$N$11)+(100*$W$11)+$A29,data!$A$2:$AN$65536,(Z$14-$D$14+10),FALSE())</f>
        <v>31</v>
      </c>
      <c r="AA29" s="33" t="n">
        <f aca="false">VLOOKUP((10000000*$I$11)+(1000000*$N$11)+(100*$W$11)+$A29,data!$A$2:$AN$65536,(AA$14-$D$14+10),FALSE())</f>
        <v>16</v>
      </c>
      <c r="AB29" s="34" t="n">
        <f aca="false">VLOOKUP((10000000*$I$11)+(1000000*$N$11)+(100*$W$11)+$A29,data!$A$2:$AN$65536,(AB$14-$D$14+10),FALSE())</f>
        <v>22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38</v>
      </c>
      <c r="E30" s="33" t="n">
        <f aca="false">VLOOKUP((10000000*$I$11)+(1000000*$N$11)+(100*$W$11)+$A30,data!$A$2:$AN$65536,(E$14-$D$14+10),FALSE())</f>
        <v>30</v>
      </c>
      <c r="F30" s="33" t="n">
        <f aca="false">VLOOKUP((10000000*$I$11)+(1000000*$N$11)+(100*$W$11)+$A30,data!$A$2:$AN$65536,(F$14-$D$14+10),FALSE())</f>
        <v>25</v>
      </c>
      <c r="G30" s="33" t="n">
        <f aca="false">VLOOKUP((10000000*$I$11)+(1000000*$N$11)+(100*$W$11)+$A30,data!$A$2:$AN$65536,(G$14-$D$14+10),FALSE())</f>
        <v>23</v>
      </c>
      <c r="H30" s="33" t="n">
        <f aca="false">VLOOKUP((10000000*$I$11)+(1000000*$N$11)+(100*$W$11)+$A30,data!$A$2:$AN$65536,(H$14-$D$14+10),FALSE())</f>
        <v>21</v>
      </c>
      <c r="I30" s="33" t="n">
        <f aca="false">VLOOKUP((10000000*$I$11)+(1000000*$N$11)+(100*$W$11)+$A30,data!$A$2:$AN$65536,(I$14-$D$14+10),FALSE())</f>
        <v>28</v>
      </c>
      <c r="J30" s="33" t="n">
        <f aca="false">VLOOKUP((10000000*$I$11)+(1000000*$N$11)+(100*$W$11)+$A30,data!$A$2:$AN$65536,(J$14-$D$14+10),FALSE())</f>
        <v>28</v>
      </c>
      <c r="K30" s="33" t="n">
        <f aca="false">VLOOKUP((10000000*$I$11)+(1000000*$N$11)+(100*$W$11)+$A30,data!$A$2:$AN$65536,(K$14-$D$14+10),FALSE())</f>
        <v>35</v>
      </c>
      <c r="L30" s="33" t="n">
        <f aca="false">VLOOKUP((10000000*$I$11)+(1000000*$N$11)+(100*$W$11)+$A30,data!$A$2:$AN$65536,(L$14-$D$14+10),FALSE())</f>
        <v>30</v>
      </c>
      <c r="M30" s="33" t="n">
        <f aca="false">VLOOKUP((10000000*$I$11)+(1000000*$N$11)+(100*$W$11)+$A30,data!$A$2:$AN$65536,(M$14-$D$14+10),FALSE())</f>
        <v>15</v>
      </c>
      <c r="N30" s="33" t="n">
        <f aca="false">VLOOKUP((10000000*$I$11)+(1000000*$N$11)+(100*$W$11)+$A30,data!$A$2:$AN$65536,(N$14-$D$14+10),FALSE())</f>
        <v>28</v>
      </c>
      <c r="O30" s="33" t="n">
        <f aca="false">VLOOKUP((10000000*$I$11)+(1000000*$N$11)+(100*$W$11)+$A30,data!$A$2:$AN$65536,(O$14-$D$14+10),FALSE())</f>
        <v>26</v>
      </c>
      <c r="P30" s="33" t="n">
        <f aca="false">VLOOKUP((10000000*$I$11)+(1000000*$N$11)+(100*$W$11)+$A30,data!$A$2:$AN$65536,(P$14-$D$14+10),FALSE())</f>
        <v>26</v>
      </c>
      <c r="Q30" s="33" t="n">
        <f aca="false">VLOOKUP((10000000*$I$11)+(1000000*$N$11)+(100*$W$11)+$A30,data!$A$2:$AN$65536,(Q$14-$D$14+10),FALSE())</f>
        <v>29</v>
      </c>
      <c r="R30" s="33" t="n">
        <f aca="false">VLOOKUP((10000000*$I$11)+(1000000*$N$11)+(100*$W$11)+$A30,data!$A$2:$AN$65536,(R$14-$D$14+10),FALSE())</f>
        <v>21</v>
      </c>
      <c r="S30" s="33" t="n">
        <f aca="false">VLOOKUP((10000000*$I$11)+(1000000*$N$11)+(100*$W$11)+$A30,data!$A$2:$AN$65536,(S$14-$D$14+10),FALSE())</f>
        <v>30</v>
      </c>
      <c r="T30" s="33" t="n">
        <f aca="false">VLOOKUP((10000000*$I$11)+(1000000*$N$11)+(100*$W$11)+$A30,data!$A$2:$AN$65536,(T$14-$D$14+10),FALSE())</f>
        <v>33</v>
      </c>
      <c r="U30" s="33" t="n">
        <f aca="false">VLOOKUP((10000000*$I$11)+(1000000*$N$11)+(100*$W$11)+$A30,data!$A$2:$AN$65536,(U$14-$D$14+10),FALSE())</f>
        <v>21</v>
      </c>
      <c r="V30" s="33" t="n">
        <f aca="false">VLOOKUP((10000000*$I$11)+(1000000*$N$11)+(100*$W$11)+$A30,data!$A$2:$AN$65536,(V$14-$D$14+10),FALSE())</f>
        <v>37</v>
      </c>
      <c r="W30" s="33" t="n">
        <f aca="false">VLOOKUP((10000000*$I$11)+(1000000*$N$11)+(100*$W$11)+$A30,data!$A$2:$AN$65536,(W$14-$D$14+10),FALSE())</f>
        <v>25</v>
      </c>
      <c r="X30" s="33" t="n">
        <f aca="false">VLOOKUP((10000000*$I$11)+(1000000*$N$11)+(100*$W$11)+$A30,data!$A$2:$AN$65536,(X$14-$D$14+10),FALSE())</f>
        <v>28</v>
      </c>
      <c r="Y30" s="33" t="n">
        <f aca="false">VLOOKUP((10000000*$I$11)+(1000000*$N$11)+(100*$W$11)+$A30,data!$A$2:$AN$65536,(Y$14-$D$14+10),FALSE())</f>
        <v>29</v>
      </c>
      <c r="Z30" s="33" t="n">
        <f aca="false">VLOOKUP((10000000*$I$11)+(1000000*$N$11)+(100*$W$11)+$A30,data!$A$2:$AN$65536,(Z$14-$D$14+10),FALSE())</f>
        <v>31</v>
      </c>
      <c r="AA30" s="33" t="n">
        <f aca="false">VLOOKUP((10000000*$I$11)+(1000000*$N$11)+(100*$W$11)+$A30,data!$A$2:$AN$65536,(AA$14-$D$14+10),FALSE())</f>
        <v>26</v>
      </c>
      <c r="AB30" s="34" t="n">
        <f aca="false">VLOOKUP((10000000*$I$11)+(1000000*$N$11)+(100*$W$11)+$A30,data!$A$2:$AN$65536,(AB$14-$D$14+10),FALSE())</f>
        <v>34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27</v>
      </c>
      <c r="E31" s="33" t="n">
        <f aca="false">VLOOKUP((10000000*$I$11)+(1000000*$N$11)+(100*$W$11)+$A31,data!$A$2:$AN$65536,(E$14-$D$14+10),FALSE())</f>
        <v>17</v>
      </c>
      <c r="F31" s="33" t="n">
        <f aca="false">VLOOKUP((10000000*$I$11)+(1000000*$N$11)+(100*$W$11)+$A31,data!$A$2:$AN$65536,(F$14-$D$14+10),FALSE())</f>
        <v>21</v>
      </c>
      <c r="G31" s="33" t="n">
        <f aca="false">VLOOKUP((10000000*$I$11)+(1000000*$N$11)+(100*$W$11)+$A31,data!$A$2:$AN$65536,(G$14-$D$14+10),FALSE())</f>
        <v>31</v>
      </c>
      <c r="H31" s="33" t="n">
        <f aca="false">VLOOKUP((10000000*$I$11)+(1000000*$N$11)+(100*$W$11)+$A31,data!$A$2:$AN$65536,(H$14-$D$14+10),FALSE())</f>
        <v>28</v>
      </c>
      <c r="I31" s="33" t="n">
        <f aca="false">VLOOKUP((10000000*$I$11)+(1000000*$N$11)+(100*$W$11)+$A31,data!$A$2:$AN$65536,(I$14-$D$14+10),FALSE())</f>
        <v>16</v>
      </c>
      <c r="J31" s="33" t="n">
        <f aca="false">VLOOKUP((10000000*$I$11)+(1000000*$N$11)+(100*$W$11)+$A31,data!$A$2:$AN$65536,(J$14-$D$14+10),FALSE())</f>
        <v>27</v>
      </c>
      <c r="K31" s="33" t="n">
        <f aca="false">VLOOKUP((10000000*$I$11)+(1000000*$N$11)+(100*$W$11)+$A31,data!$A$2:$AN$65536,(K$14-$D$14+10),FALSE())</f>
        <v>32</v>
      </c>
      <c r="L31" s="33" t="n">
        <f aca="false">VLOOKUP((10000000*$I$11)+(1000000*$N$11)+(100*$W$11)+$A31,data!$A$2:$AN$65536,(L$14-$D$14+10),FALSE())</f>
        <v>15</v>
      </c>
      <c r="M31" s="33" t="n">
        <f aca="false">VLOOKUP((10000000*$I$11)+(1000000*$N$11)+(100*$W$11)+$A31,data!$A$2:$AN$65536,(M$14-$D$14+10),FALSE())</f>
        <v>30</v>
      </c>
      <c r="N31" s="33" t="n">
        <f aca="false">VLOOKUP((10000000*$I$11)+(1000000*$N$11)+(100*$W$11)+$A31,data!$A$2:$AN$65536,(N$14-$D$14+10),FALSE())</f>
        <v>21</v>
      </c>
      <c r="O31" s="33" t="n">
        <f aca="false">VLOOKUP((10000000*$I$11)+(1000000*$N$11)+(100*$W$11)+$A31,data!$A$2:$AN$65536,(O$14-$D$14+10),FALSE())</f>
        <v>27</v>
      </c>
      <c r="P31" s="33" t="n">
        <f aca="false">VLOOKUP((10000000*$I$11)+(1000000*$N$11)+(100*$W$11)+$A31,data!$A$2:$AN$65536,(P$14-$D$14+10),FALSE())</f>
        <v>31</v>
      </c>
      <c r="Q31" s="33" t="n">
        <f aca="false">VLOOKUP((10000000*$I$11)+(1000000*$N$11)+(100*$W$11)+$A31,data!$A$2:$AN$65536,(Q$14-$D$14+10),FALSE())</f>
        <v>31</v>
      </c>
      <c r="R31" s="33" t="n">
        <f aca="false">VLOOKUP((10000000*$I$11)+(1000000*$N$11)+(100*$W$11)+$A31,data!$A$2:$AN$65536,(R$14-$D$14+10),FALSE())</f>
        <v>29</v>
      </c>
      <c r="S31" s="33" t="n">
        <f aca="false">VLOOKUP((10000000*$I$11)+(1000000*$N$11)+(100*$W$11)+$A31,data!$A$2:$AN$65536,(S$14-$D$14+10),FALSE())</f>
        <v>29</v>
      </c>
      <c r="T31" s="33" t="n">
        <f aca="false">VLOOKUP((10000000*$I$11)+(1000000*$N$11)+(100*$W$11)+$A31,data!$A$2:$AN$65536,(T$14-$D$14+10),FALSE())</f>
        <v>34</v>
      </c>
      <c r="U31" s="33" t="n">
        <f aca="false">VLOOKUP((10000000*$I$11)+(1000000*$N$11)+(100*$W$11)+$A31,data!$A$2:$AN$65536,(U$14-$D$14+10),FALSE())</f>
        <v>33</v>
      </c>
      <c r="V31" s="33" t="n">
        <f aca="false">VLOOKUP((10000000*$I$11)+(1000000*$N$11)+(100*$W$11)+$A31,data!$A$2:$AN$65536,(V$14-$D$14+10),FALSE())</f>
        <v>36</v>
      </c>
      <c r="W31" s="33" t="n">
        <f aca="false">VLOOKUP((10000000*$I$11)+(1000000*$N$11)+(100*$W$11)+$A31,data!$A$2:$AN$65536,(W$14-$D$14+10),FALSE())</f>
        <v>34</v>
      </c>
      <c r="X31" s="33" t="n">
        <f aca="false">VLOOKUP((10000000*$I$11)+(1000000*$N$11)+(100*$W$11)+$A31,data!$A$2:$AN$65536,(X$14-$D$14+10),FALSE())</f>
        <v>26</v>
      </c>
      <c r="Y31" s="33" t="n">
        <f aca="false">VLOOKUP((10000000*$I$11)+(1000000*$N$11)+(100*$W$11)+$A31,data!$A$2:$AN$65536,(Y$14-$D$14+10),FALSE())</f>
        <v>31</v>
      </c>
      <c r="Z31" s="33" t="n">
        <f aca="false">VLOOKUP((10000000*$I$11)+(1000000*$N$11)+(100*$W$11)+$A31,data!$A$2:$AN$65536,(Z$14-$D$14+10),FALSE())</f>
        <v>32</v>
      </c>
      <c r="AA31" s="33" t="n">
        <f aca="false">VLOOKUP((10000000*$I$11)+(1000000*$N$11)+(100*$W$11)+$A31,data!$A$2:$AN$65536,(AA$14-$D$14+10),FALSE())</f>
        <v>35</v>
      </c>
      <c r="AB31" s="34" t="n">
        <f aca="false">VLOOKUP((10000000*$I$11)+(1000000*$N$11)+(100*$W$11)+$A31,data!$A$2:$AN$65536,(AB$14-$D$14+10),FALSE())</f>
        <v>34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3</v>
      </c>
      <c r="E32" s="33" t="n">
        <f aca="false">VLOOKUP((10000000*$I$11)+(1000000*$N$11)+(100*$W$11)+$A32,data!$A$2:$AN$65536,(E$14-$D$14+10),FALSE())</f>
        <v>32</v>
      </c>
      <c r="F32" s="33" t="n">
        <f aca="false">VLOOKUP((10000000*$I$11)+(1000000*$N$11)+(100*$W$11)+$A32,data!$A$2:$AN$65536,(F$14-$D$14+10),FALSE())</f>
        <v>19</v>
      </c>
      <c r="G32" s="33" t="n">
        <f aca="false">VLOOKUP((10000000*$I$11)+(1000000*$N$11)+(100*$W$11)+$A32,data!$A$2:$AN$65536,(G$14-$D$14+10),FALSE())</f>
        <v>29</v>
      </c>
      <c r="H32" s="33" t="n">
        <f aca="false">VLOOKUP((10000000*$I$11)+(1000000*$N$11)+(100*$W$11)+$A32,data!$A$2:$AN$65536,(H$14-$D$14+10),FALSE())</f>
        <v>16</v>
      </c>
      <c r="I32" s="33" t="n">
        <f aca="false">VLOOKUP((10000000*$I$11)+(1000000*$N$11)+(100*$W$11)+$A32,data!$A$2:$AN$65536,(I$14-$D$14+10),FALSE())</f>
        <v>18</v>
      </c>
      <c r="J32" s="33" t="n">
        <f aca="false">VLOOKUP((10000000*$I$11)+(1000000*$N$11)+(100*$W$11)+$A32,data!$A$2:$AN$65536,(J$14-$D$14+10),FALSE())</f>
        <v>20</v>
      </c>
      <c r="K32" s="33" t="n">
        <f aca="false">VLOOKUP((10000000*$I$11)+(1000000*$N$11)+(100*$W$11)+$A32,data!$A$2:$AN$65536,(K$14-$D$14+10),FALSE())</f>
        <v>22</v>
      </c>
      <c r="L32" s="33" t="n">
        <f aca="false">VLOOKUP((10000000*$I$11)+(1000000*$N$11)+(100*$W$11)+$A32,data!$A$2:$AN$65536,(L$14-$D$14+10),FALSE())</f>
        <v>15</v>
      </c>
      <c r="M32" s="33" t="n">
        <f aca="false">VLOOKUP((10000000*$I$11)+(1000000*$N$11)+(100*$W$11)+$A32,data!$A$2:$AN$65536,(M$14-$D$14+10),FALSE())</f>
        <v>20</v>
      </c>
      <c r="N32" s="33" t="n">
        <f aca="false">VLOOKUP((10000000*$I$11)+(1000000*$N$11)+(100*$W$11)+$A32,data!$A$2:$AN$65536,(N$14-$D$14+10),FALSE())</f>
        <v>14</v>
      </c>
      <c r="O32" s="33" t="n">
        <f aca="false">VLOOKUP((10000000*$I$11)+(1000000*$N$11)+(100*$W$11)+$A32,data!$A$2:$AN$65536,(O$14-$D$14+10),FALSE())</f>
        <v>17</v>
      </c>
      <c r="P32" s="33" t="n">
        <f aca="false">VLOOKUP((10000000*$I$11)+(1000000*$N$11)+(100*$W$11)+$A32,data!$A$2:$AN$65536,(P$14-$D$14+10),FALSE())</f>
        <v>15</v>
      </c>
      <c r="Q32" s="33" t="n">
        <f aca="false">VLOOKUP((10000000*$I$11)+(1000000*$N$11)+(100*$W$11)+$A32,data!$A$2:$AN$65536,(Q$14-$D$14+10),FALSE())</f>
        <v>22</v>
      </c>
      <c r="R32" s="33" t="n">
        <f aca="false">VLOOKUP((10000000*$I$11)+(1000000*$N$11)+(100*$W$11)+$A32,data!$A$2:$AN$65536,(R$14-$D$14+10),FALSE())</f>
        <v>21</v>
      </c>
      <c r="S32" s="33" t="n">
        <f aca="false">VLOOKUP((10000000*$I$11)+(1000000*$N$11)+(100*$W$11)+$A32,data!$A$2:$AN$65536,(S$14-$D$14+10),FALSE())</f>
        <v>17</v>
      </c>
      <c r="T32" s="33" t="n">
        <f aca="false">VLOOKUP((10000000*$I$11)+(1000000*$N$11)+(100*$W$11)+$A32,data!$A$2:$AN$65536,(T$14-$D$14+10),FALSE())</f>
        <v>24</v>
      </c>
      <c r="U32" s="33" t="n">
        <f aca="false">VLOOKUP((10000000*$I$11)+(1000000*$N$11)+(100*$W$11)+$A32,data!$A$2:$AN$65536,(U$14-$D$14+10),FALSE())</f>
        <v>28</v>
      </c>
      <c r="V32" s="33" t="n">
        <f aca="false">VLOOKUP((10000000*$I$11)+(1000000*$N$11)+(100*$W$11)+$A32,data!$A$2:$AN$65536,(V$14-$D$14+10),FALSE())</f>
        <v>13</v>
      </c>
      <c r="W32" s="33" t="n">
        <f aca="false">VLOOKUP((10000000*$I$11)+(1000000*$N$11)+(100*$W$11)+$A32,data!$A$2:$AN$65536,(W$14-$D$14+10),FALSE())</f>
        <v>22</v>
      </c>
      <c r="X32" s="33" t="n">
        <f aca="false">VLOOKUP((10000000*$I$11)+(1000000*$N$11)+(100*$W$11)+$A32,data!$A$2:$AN$65536,(X$14-$D$14+10),FALSE())</f>
        <v>30</v>
      </c>
      <c r="Y32" s="33" t="n">
        <f aca="false">VLOOKUP((10000000*$I$11)+(1000000*$N$11)+(100*$W$11)+$A32,data!$A$2:$AN$65536,(Y$14-$D$14+10),FALSE())</f>
        <v>27</v>
      </c>
      <c r="Z32" s="33" t="n">
        <f aca="false">VLOOKUP((10000000*$I$11)+(1000000*$N$11)+(100*$W$11)+$A32,data!$A$2:$AN$65536,(Z$14-$D$14+10),FALSE())</f>
        <v>27</v>
      </c>
      <c r="AA32" s="33" t="n">
        <f aca="false">VLOOKUP((10000000*$I$11)+(1000000*$N$11)+(100*$W$11)+$A32,data!$A$2:$AN$65536,(AA$14-$D$14+10),FALSE())</f>
        <v>33</v>
      </c>
      <c r="AB32" s="34" t="n">
        <f aca="false">VLOOKUP((10000000*$I$11)+(1000000*$N$11)+(100*$W$11)+$A32,data!$A$2:$AN$65536,(AB$14-$D$14+10),FALSE())</f>
        <v>37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10</v>
      </c>
      <c r="E33" s="39" t="n">
        <f aca="false">VLOOKUP((10000000*$I$11)+(1000000*$N$11)+(100*$W$11)+$A33,data!$A$2:$AN$65536,(E$14-$D$14+10),FALSE())</f>
        <v>8</v>
      </c>
      <c r="F33" s="39" t="n">
        <f aca="false">VLOOKUP((10000000*$I$11)+(1000000*$N$11)+(100*$W$11)+$A33,data!$A$2:$AN$65536,(F$14-$D$14+10),FALSE())</f>
        <v>22</v>
      </c>
      <c r="G33" s="39" t="n">
        <f aca="false">VLOOKUP((10000000*$I$11)+(1000000*$N$11)+(100*$W$11)+$A33,data!$A$2:$AN$65536,(G$14-$D$14+10),FALSE())</f>
        <v>16</v>
      </c>
      <c r="H33" s="39" t="n">
        <f aca="false">VLOOKUP((10000000*$I$11)+(1000000*$N$11)+(100*$W$11)+$A33,data!$A$2:$AN$65536,(H$14-$D$14+10),FALSE())</f>
        <v>19</v>
      </c>
      <c r="I33" s="39" t="n">
        <f aca="false">VLOOKUP((10000000*$I$11)+(1000000*$N$11)+(100*$W$11)+$A33,data!$A$2:$AN$65536,(I$14-$D$14+10),FALSE())</f>
        <v>15</v>
      </c>
      <c r="J33" s="39" t="n">
        <f aca="false">VLOOKUP((10000000*$I$11)+(1000000*$N$11)+(100*$W$11)+$A33,data!$A$2:$AN$65536,(J$14-$D$14+10),FALSE())</f>
        <v>18</v>
      </c>
      <c r="K33" s="39" t="n">
        <f aca="false">VLOOKUP((10000000*$I$11)+(1000000*$N$11)+(100*$W$11)+$A33,data!$A$2:$AN$65536,(K$14-$D$14+10),FALSE())</f>
        <v>33</v>
      </c>
      <c r="L33" s="39" t="n">
        <f aca="false">VLOOKUP((10000000*$I$11)+(1000000*$N$11)+(100*$W$11)+$A33,data!$A$2:$AN$65536,(L$14-$D$14+10),FALSE())</f>
        <v>13</v>
      </c>
      <c r="M33" s="39" t="n">
        <f aca="false">VLOOKUP((10000000*$I$11)+(1000000*$N$11)+(100*$W$11)+$A33,data!$A$2:$AN$65536,(M$14-$D$14+10),FALSE())</f>
        <v>24</v>
      </c>
      <c r="N33" s="39" t="n">
        <f aca="false">VLOOKUP((10000000*$I$11)+(1000000*$N$11)+(100*$W$11)+$A33,data!$A$2:$AN$65536,(N$14-$D$14+10),FALSE())</f>
        <v>23</v>
      </c>
      <c r="O33" s="39" t="n">
        <f aca="false">VLOOKUP((10000000*$I$11)+(1000000*$N$11)+(100*$W$11)+$A33,data!$A$2:$AN$65536,(O$14-$D$14+10),FALSE())</f>
        <v>18</v>
      </c>
      <c r="P33" s="39" t="n">
        <f aca="false">VLOOKUP((10000000*$I$11)+(1000000*$N$11)+(100*$W$11)+$A33,data!$A$2:$AN$65536,(P$14-$D$14+10),FALSE())</f>
        <v>31</v>
      </c>
      <c r="Q33" s="39" t="n">
        <f aca="false">VLOOKUP((10000000*$I$11)+(1000000*$N$11)+(100*$W$11)+$A33,data!$A$2:$AN$65536,(Q$14-$D$14+10),FALSE())</f>
        <v>31</v>
      </c>
      <c r="R33" s="39" t="n">
        <f aca="false">VLOOKUP((10000000*$I$11)+(1000000*$N$11)+(100*$W$11)+$A33,data!$A$2:$AN$65536,(R$14-$D$14+10),FALSE())</f>
        <v>20</v>
      </c>
      <c r="S33" s="39" t="n">
        <f aca="false">VLOOKUP((10000000*$I$11)+(1000000*$N$11)+(100*$W$11)+$A33,data!$A$2:$AN$65536,(S$14-$D$14+10),FALSE())</f>
        <v>17</v>
      </c>
      <c r="T33" s="39" t="n">
        <f aca="false">VLOOKUP((10000000*$I$11)+(1000000*$N$11)+(100*$W$11)+$A33,data!$A$2:$AN$65536,(T$14-$D$14+10),FALSE())</f>
        <v>17</v>
      </c>
      <c r="U33" s="39" t="n">
        <f aca="false">VLOOKUP((10000000*$I$11)+(1000000*$N$11)+(100*$W$11)+$A33,data!$A$2:$AN$65536,(U$14-$D$14+10),FALSE())</f>
        <v>13</v>
      </c>
      <c r="V33" s="39" t="n">
        <f aca="false">VLOOKUP((10000000*$I$11)+(1000000*$N$11)+(100*$W$11)+$A33,data!$A$2:$AN$65536,(V$14-$D$14+10),FALSE())</f>
        <v>20</v>
      </c>
      <c r="W33" s="39" t="n">
        <f aca="false">VLOOKUP((10000000*$I$11)+(1000000*$N$11)+(100*$W$11)+$A33,data!$A$2:$AN$65536,(W$14-$D$14+10),FALSE())</f>
        <v>29</v>
      </c>
      <c r="X33" s="39" t="n">
        <f aca="false">VLOOKUP((10000000*$I$11)+(1000000*$N$11)+(100*$W$11)+$A33,data!$A$2:$AN$65536,(X$14-$D$14+10),FALSE())</f>
        <v>28</v>
      </c>
      <c r="Y33" s="39" t="n">
        <f aca="false">VLOOKUP((10000000*$I$11)+(1000000*$N$11)+(100*$W$11)+$A33,data!$A$2:$AN$65536,(Y$14-$D$14+10),FALSE())</f>
        <v>33</v>
      </c>
      <c r="Z33" s="39" t="n">
        <f aca="false">VLOOKUP((10000000*$I$11)+(1000000*$N$11)+(100*$W$11)+$A33,data!$A$2:$AN$65536,(Z$14-$D$14+10),FALSE())</f>
        <v>11</v>
      </c>
      <c r="AA33" s="39" t="n">
        <f aca="false">VLOOKUP((10000000*$I$11)+(1000000*$N$11)+(100*$W$11)+$A33,data!$A$2:$AN$65536,(AA$14-$D$14+10),FALSE())</f>
        <v>33</v>
      </c>
      <c r="AB33" s="40" t="n">
        <f aca="false">VLOOKUP((10000000*$I$11)+(1000000*$N$11)+(100*$W$11)+$A33,data!$A$2:$AN$65536,(AB$14-$D$14+10),FALSE())</f>
        <v>33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146</v>
      </c>
      <c r="E34" s="45" t="n">
        <f aca="false">VLOOKUP((10000000*$I$11)+(1000000*$N$11)+(100*$W$11)+$A34,data!$A$2:$AN$65536,(E$14-$D$14+10),FALSE())</f>
        <v>139</v>
      </c>
      <c r="F34" s="45" t="n">
        <f aca="false">VLOOKUP((10000000*$I$11)+(1000000*$N$11)+(100*$W$11)+$A34,data!$A$2:$AN$65536,(F$14-$D$14+10),FALSE())</f>
        <v>143</v>
      </c>
      <c r="G34" s="45" t="n">
        <f aca="false">VLOOKUP((10000000*$I$11)+(1000000*$N$11)+(100*$W$11)+$A34,data!$A$2:$AN$65536,(G$14-$D$14+10),FALSE())</f>
        <v>181</v>
      </c>
      <c r="H34" s="45" t="n">
        <f aca="false">VLOOKUP((10000000*$I$11)+(1000000*$N$11)+(100*$W$11)+$A34,data!$A$2:$AN$65536,(H$14-$D$14+10),FALSE())</f>
        <v>141</v>
      </c>
      <c r="I34" s="45" t="n">
        <f aca="false">VLOOKUP((10000000*$I$11)+(1000000*$N$11)+(100*$W$11)+$A34,data!$A$2:$AN$65536,(I$14-$D$14+10),FALSE())</f>
        <v>136</v>
      </c>
      <c r="J34" s="45" t="n">
        <f aca="false">VLOOKUP((10000000*$I$11)+(1000000*$N$11)+(100*$W$11)+$A34,data!$A$2:$AN$65536,(J$14-$D$14+10),FALSE())</f>
        <v>135</v>
      </c>
      <c r="K34" s="45" t="n">
        <f aca="false">VLOOKUP((10000000*$I$11)+(1000000*$N$11)+(100*$W$11)+$A34,data!$A$2:$AN$65536,(K$14-$D$14+10),FALSE())</f>
        <v>182</v>
      </c>
      <c r="L34" s="45" t="n">
        <f aca="false">VLOOKUP((10000000*$I$11)+(1000000*$N$11)+(100*$W$11)+$A34,data!$A$2:$AN$65536,(L$14-$D$14+10),FALSE())</f>
        <v>133</v>
      </c>
      <c r="M34" s="45" t="n">
        <f aca="false">VLOOKUP((10000000*$I$11)+(1000000*$N$11)+(100*$W$11)+$A34,data!$A$2:$AN$65536,(M$14-$D$14+10),FALSE())</f>
        <v>159</v>
      </c>
      <c r="N34" s="45" t="n">
        <f aca="false">VLOOKUP((10000000*$I$11)+(1000000*$N$11)+(100*$W$11)+$A34,data!$A$2:$AN$65536,(N$14-$D$14+10),FALSE())</f>
        <v>150</v>
      </c>
      <c r="O34" s="45" t="n">
        <f aca="false">VLOOKUP((10000000*$I$11)+(1000000*$N$11)+(100*$W$11)+$A34,data!$A$2:$AN$65536,(O$14-$D$14+10),FALSE())</f>
        <v>161</v>
      </c>
      <c r="P34" s="45" t="n">
        <f aca="false">VLOOKUP((10000000*$I$11)+(1000000*$N$11)+(100*$W$11)+$A34,data!$A$2:$AN$65536,(P$14-$D$14+10),FALSE())</f>
        <v>176</v>
      </c>
      <c r="Q34" s="45" t="n">
        <f aca="false">VLOOKUP((10000000*$I$11)+(1000000*$N$11)+(100*$W$11)+$A34,data!$A$2:$AN$65536,(Q$14-$D$14+10),FALSE())</f>
        <v>171</v>
      </c>
      <c r="R34" s="45" t="n">
        <f aca="false">VLOOKUP((10000000*$I$11)+(1000000*$N$11)+(100*$W$11)+$A34,data!$A$2:$AN$65536,(R$14-$D$14+10),FALSE())</f>
        <v>162</v>
      </c>
      <c r="S34" s="45" t="n">
        <f aca="false">VLOOKUP((10000000*$I$11)+(1000000*$N$11)+(100*$W$11)+$A34,data!$A$2:$AN$65536,(S$14-$D$14+10),FALSE())</f>
        <v>151</v>
      </c>
      <c r="T34" s="45" t="n">
        <f aca="false">VLOOKUP((10000000*$I$11)+(1000000*$N$11)+(100*$W$11)+$A34,data!$A$2:$AN$65536,(T$14-$D$14+10),FALSE())</f>
        <v>175</v>
      </c>
      <c r="U34" s="45" t="n">
        <f aca="false">VLOOKUP((10000000*$I$11)+(1000000*$N$11)+(100*$W$11)+$A34,data!$A$2:$AN$65536,(U$14-$D$14+10),FALSE())</f>
        <v>155</v>
      </c>
      <c r="V34" s="45" t="n">
        <f aca="false">VLOOKUP((10000000*$I$11)+(1000000*$N$11)+(100*$W$11)+$A34,data!$A$2:$AN$65536,(V$14-$D$14+10),FALSE())</f>
        <v>159</v>
      </c>
      <c r="W34" s="45" t="n">
        <f aca="false">VLOOKUP((10000000*$I$11)+(1000000*$N$11)+(100*$W$11)+$A34,data!$A$2:$AN$65536,(W$14-$D$14+10),FALSE())</f>
        <v>181</v>
      </c>
      <c r="X34" s="45" t="n">
        <f aca="false">VLOOKUP((10000000*$I$11)+(1000000*$N$11)+(100*$W$11)+$A34,data!$A$2:$AN$65536,(X$14-$D$14+10),FALSE())</f>
        <v>185</v>
      </c>
      <c r="Y34" s="45" t="n">
        <f aca="false">VLOOKUP((10000000*$I$11)+(1000000*$N$11)+(100*$W$11)+$A34,data!$A$2:$AN$65536,(Y$14-$D$14+10),FALSE())</f>
        <v>191</v>
      </c>
      <c r="Z34" s="45" t="n">
        <f aca="false">VLOOKUP((10000000*$I$11)+(1000000*$N$11)+(100*$W$11)+$A34,data!$A$2:$AN$65536,(Z$14-$D$14+10),FALSE())</f>
        <v>201</v>
      </c>
      <c r="AA34" s="45" t="n">
        <f aca="false">VLOOKUP((10000000*$I$11)+(1000000*$N$11)+(100*$W$11)+$A34,data!$A$2:$AN$65536,(AA$14-$D$14+10),FALSE())</f>
        <v>195</v>
      </c>
      <c r="AB34" s="46" t="n">
        <f aca="false">VLOOKUP((10000000*$I$11)+(1000000*$N$11)+(100*$W$11)+$A34,data!$A$2:$AN$65536,(AB$14-$D$14+10),FALSE())</f>
        <v>209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2" t="n">
        <f aca="false">AA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0</v>
      </c>
      <c r="E38" s="59" t="n">
        <f aca="false">VLOOKUP((10000000*$I$11)+(1000000*$N$11)+(100*$W$11)+$A38,data!$A$2:$AN$65536,(E$14-$D$14+10),FALSE())</f>
        <v>0</v>
      </c>
      <c r="F38" s="59" t="n">
        <f aca="false">VLOOKUP((10000000*$I$11)+(1000000*$N$11)+(100*$W$11)+$A38,data!$A$2:$AN$65536,(F$14-$D$14+10),FALSE())</f>
        <v>0</v>
      </c>
      <c r="G38" s="59" t="n">
        <f aca="false">VLOOKUP((10000000*$I$11)+(1000000*$N$11)+(100*$W$11)+$A38,data!$A$2:$AN$65536,(G$14-$D$14+10),FALSE())</f>
        <v>0</v>
      </c>
      <c r="H38" s="59" t="n">
        <f aca="false">VLOOKUP((10000000*$I$11)+(1000000*$N$11)+(100*$W$11)+$A38,data!$A$2:$AN$65536,(H$14-$D$14+10),FALSE())</f>
        <v>0</v>
      </c>
      <c r="I38" s="59" t="n">
        <f aca="false">VLOOKUP((10000000*$I$11)+(1000000*$N$11)+(100*$W$11)+$A38,data!$A$2:$AN$65536,(I$14-$D$14+10),FALSE())</f>
        <v>0</v>
      </c>
      <c r="J38" s="59" t="n">
        <f aca="false">VLOOKUP((10000000*$I$11)+(1000000*$N$11)+(100*$W$11)+$A38,data!$A$2:$AN$65536,(J$14-$D$14+10),FALSE())</f>
        <v>0</v>
      </c>
      <c r="K38" s="59" t="n">
        <f aca="false">VLOOKUP((10000000*$I$11)+(1000000*$N$11)+(100*$W$11)+$A38,data!$A$2:$AN$65536,(K$14-$D$14+10),FALSE())</f>
        <v>0</v>
      </c>
      <c r="L38" s="59" t="n">
        <f aca="false">VLOOKUP((10000000*$I$11)+(1000000*$N$11)+(100*$W$11)+$A38,data!$A$2:$AN$65536,(L$14-$D$14+10),FALSE())</f>
        <v>0</v>
      </c>
      <c r="M38" s="59" t="n">
        <f aca="false">VLOOKUP((10000000*$I$11)+(1000000*$N$11)+(100*$W$11)+$A38,data!$A$2:$AN$65536,(M$14-$D$14+10),FALSE())</f>
        <v>0</v>
      </c>
      <c r="N38" s="59" t="n">
        <f aca="false">VLOOKUP((10000000*$I$11)+(1000000*$N$11)+(100*$W$11)+$A38,data!$A$2:$AN$65536,(N$14-$D$14+10),FALSE())</f>
        <v>0</v>
      </c>
      <c r="O38" s="59" t="n">
        <f aca="false">VLOOKUP((10000000*$I$11)+(1000000*$N$11)+(100*$W$11)+$A38,data!$A$2:$AN$65536,(O$14-$D$14+10),FALSE())</f>
        <v>0</v>
      </c>
      <c r="P38" s="59" t="n">
        <f aca="false">VLOOKUP((10000000*$I$11)+(1000000*$N$11)+(100*$W$11)+$A38,data!$A$2:$AN$65536,(P$14-$D$14+10),FALSE())</f>
        <v>0</v>
      </c>
      <c r="Q38" s="59" t="n">
        <f aca="false">VLOOKUP((10000000*$I$11)+(1000000*$N$11)+(100*$W$11)+$A38,data!$A$2:$AN$65536,(Q$14-$D$14+10),FALSE())</f>
        <v>0</v>
      </c>
      <c r="R38" s="59" t="n">
        <f aca="false">VLOOKUP((10000000*$I$11)+(1000000*$N$11)+(100*$W$11)+$A38,data!$A$2:$AN$65536,(R$14-$D$14+10),FALSE())</f>
        <v>0</v>
      </c>
      <c r="S38" s="59" t="n">
        <f aca="false">VLOOKUP((10000000*$I$11)+(1000000*$N$11)+(100*$W$11)+$A38,data!$A$2:$AN$65536,(S$14-$D$14+10),FALSE())</f>
        <v>0</v>
      </c>
      <c r="T38" s="59" t="n">
        <f aca="false">VLOOKUP((10000000*$I$11)+(1000000*$N$11)+(100*$W$11)+$A38,data!$A$2:$AN$65536,(T$14-$D$14+10),FALSE())</f>
        <v>0</v>
      </c>
      <c r="U38" s="59" t="n">
        <f aca="false">VLOOKUP((10000000*$I$11)+(1000000*$N$11)+(100*$W$11)+$A38,data!$A$2:$AN$65536,(U$14-$D$14+10),FALSE())</f>
        <v>0</v>
      </c>
      <c r="V38" s="59" t="n">
        <f aca="false">VLOOKUP((10000000*$I$11)+(1000000*$N$11)+(100*$W$11)+$A38,data!$A$2:$AN$65536,(V$14-$D$14+10),FALSE())</f>
        <v>0</v>
      </c>
      <c r="W38" s="59" t="n">
        <f aca="false">VLOOKUP((10000000*$I$11)+(1000000*$N$11)+(100*$W$11)+$A38,data!$A$2:$AN$65536,(W$14-$D$14+10),FALSE())</f>
        <v>0</v>
      </c>
      <c r="X38" s="59" t="n">
        <f aca="false">VLOOKUP((10000000*$I$11)+(1000000*$N$11)+(100*$W$11)+$A38,data!$A$2:$AN$65536,(X$14-$D$14+10),FALSE())</f>
        <v>0</v>
      </c>
      <c r="Y38" s="59" t="n">
        <f aca="false">VLOOKUP((10000000*$I$11)+(1000000*$N$11)+(100*$W$11)+$A38,data!$A$2:$AN$65536,(Y$14-$D$14+10),FALSE())</f>
        <v>0</v>
      </c>
      <c r="Z38" s="59" t="n">
        <f aca="false">VLOOKUP((10000000*$I$11)+(1000000*$N$11)+(100*$W$11)+$A38,data!$A$2:$AN$65536,(Z$14-$D$14+10),FALSE())</f>
        <v>0</v>
      </c>
      <c r="AA38" s="59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1.01128595121557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1.17788404909421</v>
      </c>
      <c r="AA42" s="59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2.26847388419441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0</v>
      </c>
      <c r="E43" s="59" t="n">
        <f aca="false">VLOOKUP((10000000*$I$11)+(1000000*$N$11)+(100*$W$11)+$A43,data!$A$2:$AN$65536,(E$14-$D$14+10),FALSE())</f>
        <v>0</v>
      </c>
      <c r="F43" s="59" t="n">
        <f aca="false">VLOOKUP((10000000*$I$11)+(1000000*$N$11)+(100*$W$11)+$A43,data!$A$2:$AN$65536,(F$14-$D$14+10),FALSE())</f>
        <v>0</v>
      </c>
      <c r="G43" s="59" t="n">
        <f aca="false">VLOOKUP((10000000*$I$11)+(1000000*$N$11)+(100*$W$11)+$A43,data!$A$2:$AN$65536,(G$14-$D$14+10),FALSE())</f>
        <v>1.0218575326228</v>
      </c>
      <c r="H43" s="59" t="n">
        <f aca="false">VLOOKUP((10000000*$I$11)+(1000000*$N$11)+(100*$W$11)+$A43,data!$A$2:$AN$65536,(H$14-$D$14+10),FALSE())</f>
        <v>0</v>
      </c>
      <c r="I43" s="59" t="n">
        <f aca="false">VLOOKUP((10000000*$I$11)+(1000000*$N$11)+(100*$W$11)+$A43,data!$A$2:$AN$65536,(I$14-$D$14+10),FALSE())</f>
        <v>0</v>
      </c>
      <c r="J43" s="59" t="n">
        <f aca="false">VLOOKUP((10000000*$I$11)+(1000000*$N$11)+(100*$W$11)+$A43,data!$A$2:$AN$65536,(J$14-$D$14+10),FALSE())</f>
        <v>0</v>
      </c>
      <c r="K43" s="59" t="n">
        <f aca="false">VLOOKUP((10000000*$I$11)+(1000000*$N$11)+(100*$W$11)+$A43,data!$A$2:$AN$65536,(K$14-$D$14+10),FALSE())</f>
        <v>0</v>
      </c>
      <c r="L43" s="59" t="n">
        <f aca="false">VLOOKUP((10000000*$I$11)+(1000000*$N$11)+(100*$W$11)+$A43,data!$A$2:$AN$65536,(L$14-$D$14+10),FALSE())</f>
        <v>0</v>
      </c>
      <c r="M43" s="59" t="n">
        <f aca="false">VLOOKUP((10000000*$I$11)+(1000000*$N$11)+(100*$W$11)+$A43,data!$A$2:$AN$65536,(M$14-$D$14+10),FALSE())</f>
        <v>0</v>
      </c>
      <c r="N43" s="59" t="n">
        <f aca="false">VLOOKUP((10000000*$I$11)+(1000000*$N$11)+(100*$W$11)+$A43,data!$A$2:$AN$65536,(N$14-$D$14+10),FALSE())</f>
        <v>0</v>
      </c>
      <c r="O43" s="59" t="n">
        <f aca="false">VLOOKUP((10000000*$I$11)+(1000000*$N$11)+(100*$W$11)+$A43,data!$A$2:$AN$65536,(O$14-$D$14+10),FALSE())</f>
        <v>1.1321310102005</v>
      </c>
      <c r="P43" s="59" t="n">
        <f aca="false">VLOOKUP((10000000*$I$11)+(1000000*$N$11)+(100*$W$11)+$A43,data!$A$2:$AN$65536,(P$14-$D$14+10),FALSE())</f>
        <v>0</v>
      </c>
      <c r="Q43" s="59" t="n">
        <f aca="false">VLOOKUP((10000000*$I$11)+(1000000*$N$11)+(100*$W$11)+$A43,data!$A$2:$AN$65536,(Q$14-$D$14+10),FALSE())</f>
        <v>0</v>
      </c>
      <c r="R43" s="59" t="n">
        <f aca="false">VLOOKUP((10000000*$I$11)+(1000000*$N$11)+(100*$W$11)+$A43,data!$A$2:$AN$65536,(R$14-$D$14+10),FALSE())</f>
        <v>0</v>
      </c>
      <c r="S43" s="59" t="n">
        <f aca="false">VLOOKUP((10000000*$I$11)+(1000000*$N$11)+(100*$W$11)+$A43,data!$A$2:$AN$65536,(S$14-$D$14+10),FALSE())</f>
        <v>0</v>
      </c>
      <c r="T43" s="59" t="n">
        <f aca="false">VLOOKUP((10000000*$I$11)+(1000000*$N$11)+(100*$W$11)+$A43,data!$A$2:$AN$65536,(T$14-$D$14+10),FALSE())</f>
        <v>0</v>
      </c>
      <c r="U43" s="59" t="n">
        <f aca="false">VLOOKUP((10000000*$I$11)+(1000000*$N$11)+(100*$W$11)+$A43,data!$A$2:$AN$65536,(U$14-$D$14+10),FALSE())</f>
        <v>0</v>
      </c>
      <c r="V43" s="59" t="n">
        <f aca="false">VLOOKUP((10000000*$I$11)+(1000000*$N$11)+(100*$W$11)+$A43,data!$A$2:$AN$65536,(V$14-$D$14+10),FALSE())</f>
        <v>0</v>
      </c>
      <c r="W43" s="59" t="n">
        <f aca="false">VLOOKUP((10000000*$I$11)+(1000000*$N$11)+(100*$W$11)+$A43,data!$A$2:$AN$65536,(W$14-$D$14+10),FALSE())</f>
        <v>0</v>
      </c>
      <c r="X43" s="59" t="n">
        <f aca="false">VLOOKUP((10000000*$I$11)+(1000000*$N$11)+(100*$W$11)+$A43,data!$A$2:$AN$65536,(X$14-$D$14+10),FALSE())</f>
        <v>0</v>
      </c>
      <c r="Y43" s="59" t="n">
        <f aca="false">VLOOKUP((10000000*$I$11)+(1000000*$N$11)+(100*$W$11)+$A43,data!$A$2:$AN$65536,(Y$14-$D$14+10),FALSE())</f>
        <v>0</v>
      </c>
      <c r="Z43" s="59" t="n">
        <f aca="false">VLOOKUP((10000000*$I$11)+(1000000*$N$11)+(100*$W$11)+$A43,data!$A$2:$AN$65536,(Z$14-$D$14+10),FALSE())</f>
        <v>0</v>
      </c>
      <c r="AA43" s="59" t="n">
        <f aca="false">VLOOKUP((10000000*$I$11)+(1000000*$N$11)+(100*$W$11)+$A43,data!$A$2:$AN$65536,(AA$14-$D$14+10),FALSE())</f>
        <v>1.23617034427344</v>
      </c>
      <c r="AB43" s="60" t="n">
        <f aca="false">VLOOKUP((10000000*$I$11)+(1000000*$N$11)+(100*$W$11)+$A43,data!$A$2:$AN$65536,(AB$14-$D$14+10),FALSE())</f>
        <v>0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0</v>
      </c>
      <c r="E44" s="59" t="n">
        <f aca="false">VLOOKUP((10000000*$I$11)+(1000000*$N$11)+(100*$W$11)+$A44,data!$A$2:$AN$65536,(E$14-$D$14+10),FALSE())</f>
        <v>0</v>
      </c>
      <c r="F44" s="59" t="n">
        <f aca="false">VLOOKUP((10000000*$I$11)+(1000000*$N$11)+(100*$W$11)+$A44,data!$A$2:$AN$65536,(F$14-$D$14+10),FALSE())</f>
        <v>0</v>
      </c>
      <c r="G44" s="59" t="n">
        <f aca="false">VLOOKUP((10000000*$I$11)+(1000000*$N$11)+(100*$W$11)+$A44,data!$A$2:$AN$65536,(G$14-$D$14+10),FALSE())</f>
        <v>1.08985886327721</v>
      </c>
      <c r="H44" s="59" t="n">
        <f aca="false">VLOOKUP((10000000*$I$11)+(1000000*$N$11)+(100*$W$11)+$A44,data!$A$2:$AN$65536,(H$14-$D$14+10),FALSE())</f>
        <v>1.065632292921</v>
      </c>
      <c r="I44" s="59" t="n">
        <f aca="false">VLOOKUP((10000000*$I$11)+(1000000*$N$11)+(100*$W$11)+$A44,data!$A$2:$AN$65536,(I$14-$D$14+10),FALSE())</f>
        <v>1.04310093044603</v>
      </c>
      <c r="J44" s="59" t="n">
        <f aca="false">VLOOKUP((10000000*$I$11)+(1000000*$N$11)+(100*$W$11)+$A44,data!$A$2:$AN$65536,(J$14-$D$14+10),FALSE())</f>
        <v>0</v>
      </c>
      <c r="K44" s="59" t="n">
        <f aca="false">VLOOKUP((10000000*$I$11)+(1000000*$N$11)+(100*$W$11)+$A44,data!$A$2:$AN$65536,(K$14-$D$14+10),FALSE())</f>
        <v>1.00295872824833</v>
      </c>
      <c r="L44" s="59" t="n">
        <f aca="false">VLOOKUP((10000000*$I$11)+(1000000*$N$11)+(100*$W$11)+$A44,data!$A$2:$AN$65536,(L$14-$D$14+10),FALSE())</f>
        <v>0.994886284497682</v>
      </c>
      <c r="M44" s="59" t="n">
        <f aca="false">VLOOKUP((10000000*$I$11)+(1000000*$N$11)+(100*$W$11)+$A44,data!$A$2:$AN$65536,(M$14-$D$14+10),FALSE())</f>
        <v>0</v>
      </c>
      <c r="N44" s="59" t="n">
        <f aca="false">VLOOKUP((10000000*$I$11)+(1000000*$N$11)+(100*$W$11)+$A44,data!$A$2:$AN$65536,(N$14-$D$14+10),FALSE())</f>
        <v>0</v>
      </c>
      <c r="O44" s="59" t="n">
        <f aca="false">VLOOKUP((10000000*$I$11)+(1000000*$N$11)+(100*$W$11)+$A44,data!$A$2:$AN$65536,(O$14-$D$14+10),FALSE())</f>
        <v>2.04993645196999</v>
      </c>
      <c r="P44" s="59" t="n">
        <f aca="false">VLOOKUP((10000000*$I$11)+(1000000*$N$11)+(100*$W$11)+$A44,data!$A$2:$AN$65536,(P$14-$D$14+10),FALSE())</f>
        <v>0</v>
      </c>
      <c r="Q44" s="59" t="n">
        <f aca="false">VLOOKUP((10000000*$I$11)+(1000000*$N$11)+(100*$W$11)+$A44,data!$A$2:$AN$65536,(Q$14-$D$14+10),FALSE())</f>
        <v>0</v>
      </c>
      <c r="R44" s="59" t="n">
        <f aca="false">VLOOKUP((10000000*$I$11)+(1000000*$N$11)+(100*$W$11)+$A44,data!$A$2:$AN$65536,(R$14-$D$14+10),FALSE())</f>
        <v>0</v>
      </c>
      <c r="S44" s="59" t="n">
        <f aca="false">VLOOKUP((10000000*$I$11)+(1000000*$N$11)+(100*$W$11)+$A44,data!$A$2:$AN$65536,(S$14-$D$14+10),FALSE())</f>
        <v>1.13360691046773</v>
      </c>
      <c r="T44" s="59" t="n">
        <f aca="false">VLOOKUP((10000000*$I$11)+(1000000*$N$11)+(100*$W$11)+$A44,data!$A$2:$AN$65536,(T$14-$D$14+10),FALSE())</f>
        <v>1.17097389899179</v>
      </c>
      <c r="U44" s="59" t="n">
        <f aca="false">VLOOKUP((10000000*$I$11)+(1000000*$N$11)+(100*$W$11)+$A44,data!$A$2:$AN$65536,(U$14-$D$14+10),FALSE())</f>
        <v>0</v>
      </c>
      <c r="V44" s="59" t="n">
        <f aca="false">VLOOKUP((10000000*$I$11)+(1000000*$N$11)+(100*$W$11)+$A44,data!$A$2:$AN$65536,(V$14-$D$14+10),FALSE())</f>
        <v>1.2768945923514</v>
      </c>
      <c r="W44" s="59" t="n">
        <f aca="false">VLOOKUP((10000000*$I$11)+(1000000*$N$11)+(100*$W$11)+$A44,data!$A$2:$AN$65536,(W$14-$D$14+10),FALSE())</f>
        <v>1.33611244722356</v>
      </c>
      <c r="X44" s="59" t="n">
        <f aca="false">VLOOKUP((10000000*$I$11)+(1000000*$N$11)+(100*$W$11)+$A44,data!$A$2:$AN$65536,(X$14-$D$14+10),FALSE())</f>
        <v>0</v>
      </c>
      <c r="Y44" s="59" t="n">
        <f aca="false">VLOOKUP((10000000*$I$11)+(1000000*$N$11)+(100*$W$11)+$A44,data!$A$2:$AN$65536,(Y$14-$D$14+10),FALSE())</f>
        <v>0</v>
      </c>
      <c r="Z44" s="59" t="n">
        <f aca="false">VLOOKUP((10000000*$I$11)+(1000000*$N$11)+(100*$W$11)+$A44,data!$A$2:$AN$65536,(Z$14-$D$14+10),FALSE())</f>
        <v>0</v>
      </c>
      <c r="AA44" s="59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2.26770225069448</v>
      </c>
      <c r="E45" s="59" t="n">
        <f aca="false">VLOOKUP((10000000*$I$11)+(1000000*$N$11)+(100*$W$11)+$A45,data!$A$2:$AN$65536,(E$14-$D$14+10),FALSE())</f>
        <v>3.47306637029834</v>
      </c>
      <c r="F45" s="59" t="n">
        <f aca="false">VLOOKUP((10000000*$I$11)+(1000000*$N$11)+(100*$W$11)+$A45,data!$A$2:$AN$65536,(F$14-$D$14+10),FALSE())</f>
        <v>1.16563702063178</v>
      </c>
      <c r="G45" s="59" t="n">
        <f aca="false">VLOOKUP((10000000*$I$11)+(1000000*$N$11)+(100*$W$11)+$A45,data!$A$2:$AN$65536,(G$14-$D$14+10),FALSE())</f>
        <v>1.16061791297687</v>
      </c>
      <c r="H45" s="59" t="n">
        <f aca="false">VLOOKUP((10000000*$I$11)+(1000000*$N$11)+(100*$W$11)+$A45,data!$A$2:$AN$65536,(H$14-$D$14+10),FALSE())</f>
        <v>0</v>
      </c>
      <c r="I45" s="59" t="n">
        <f aca="false">VLOOKUP((10000000*$I$11)+(1000000*$N$11)+(100*$W$11)+$A45,data!$A$2:$AN$65536,(I$14-$D$14+10),FALSE())</f>
        <v>0</v>
      </c>
      <c r="J45" s="59" t="n">
        <f aca="false">VLOOKUP((10000000*$I$11)+(1000000*$N$11)+(100*$W$11)+$A45,data!$A$2:$AN$65536,(J$14-$D$14+10),FALSE())</f>
        <v>0</v>
      </c>
      <c r="K45" s="59" t="n">
        <f aca="false">VLOOKUP((10000000*$I$11)+(1000000*$N$11)+(100*$W$11)+$A45,data!$A$2:$AN$65536,(K$14-$D$14+10),FALSE())</f>
        <v>0</v>
      </c>
      <c r="L45" s="59" t="n">
        <f aca="false">VLOOKUP((10000000*$I$11)+(1000000*$N$11)+(100*$W$11)+$A45,data!$A$2:$AN$65536,(L$14-$D$14+10),FALSE())</f>
        <v>0</v>
      </c>
      <c r="M45" s="59" t="n">
        <f aca="false">VLOOKUP((10000000*$I$11)+(1000000*$N$11)+(100*$W$11)+$A45,data!$A$2:$AN$65536,(M$14-$D$14+10),FALSE())</f>
        <v>0</v>
      </c>
      <c r="N45" s="59" t="n">
        <f aca="false">VLOOKUP((10000000*$I$11)+(1000000*$N$11)+(100*$W$11)+$A45,data!$A$2:$AN$65536,(N$14-$D$14+10),FALSE())</f>
        <v>0</v>
      </c>
      <c r="O45" s="59" t="n">
        <f aca="false">VLOOKUP((10000000*$I$11)+(1000000*$N$11)+(100*$W$11)+$A45,data!$A$2:$AN$65536,(O$14-$D$14+10),FALSE())</f>
        <v>1.01916021198532</v>
      </c>
      <c r="P45" s="59" t="n">
        <f aca="false">VLOOKUP((10000000*$I$11)+(1000000*$N$11)+(100*$W$11)+$A45,data!$A$2:$AN$65536,(P$14-$D$14+10),FALSE())</f>
        <v>0</v>
      </c>
      <c r="Q45" s="59" t="n">
        <f aca="false">VLOOKUP((10000000*$I$11)+(1000000*$N$11)+(100*$W$11)+$A45,data!$A$2:$AN$65536,(Q$14-$D$14+10),FALSE())</f>
        <v>0</v>
      </c>
      <c r="R45" s="59" t="n">
        <f aca="false">VLOOKUP((10000000*$I$11)+(1000000*$N$11)+(100*$W$11)+$A45,data!$A$2:$AN$65536,(R$14-$D$14+10),FALSE())</f>
        <v>0</v>
      </c>
      <c r="S45" s="59" t="n">
        <f aca="false">VLOOKUP((10000000*$I$11)+(1000000*$N$11)+(100*$W$11)+$A45,data!$A$2:$AN$65536,(S$14-$D$14+10),FALSE())</f>
        <v>0</v>
      </c>
      <c r="T45" s="59" t="n">
        <f aca="false">VLOOKUP((10000000*$I$11)+(1000000*$N$11)+(100*$W$11)+$A45,data!$A$2:$AN$65536,(T$14-$D$14+10),FALSE())</f>
        <v>0</v>
      </c>
      <c r="U45" s="59" t="n">
        <f aca="false">VLOOKUP((10000000*$I$11)+(1000000*$N$11)+(100*$W$11)+$A45,data!$A$2:$AN$65536,(U$14-$D$14+10),FALSE())</f>
        <v>0</v>
      </c>
      <c r="V45" s="59" t="n">
        <f aca="false">VLOOKUP((10000000*$I$11)+(1000000*$N$11)+(100*$W$11)+$A45,data!$A$2:$AN$65536,(V$14-$D$14+10),FALSE())</f>
        <v>1.05693720736051</v>
      </c>
      <c r="W45" s="59" t="n">
        <f aca="false">VLOOKUP((10000000*$I$11)+(1000000*$N$11)+(100*$W$11)+$A45,data!$A$2:$AN$65536,(W$14-$D$14+10),FALSE())</f>
        <v>0</v>
      </c>
      <c r="X45" s="59" t="n">
        <f aca="false">VLOOKUP((10000000*$I$11)+(1000000*$N$11)+(100*$W$11)+$A45,data!$A$2:$AN$65536,(X$14-$D$14+10),FALSE())</f>
        <v>1.09379272627837</v>
      </c>
      <c r="Y45" s="59" t="n">
        <f aca="false">VLOOKUP((10000000*$I$11)+(1000000*$N$11)+(100*$W$11)+$A45,data!$A$2:$AN$65536,(Y$14-$D$14+10),FALSE())</f>
        <v>0</v>
      </c>
      <c r="Z45" s="59" t="n">
        <f aca="false">VLOOKUP((10000000*$I$11)+(1000000*$N$11)+(100*$W$11)+$A45,data!$A$2:$AN$65536,(Z$14-$D$14+10),FALSE())</f>
        <v>1.17005592867339</v>
      </c>
      <c r="AA45" s="59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4.86629845008394</v>
      </c>
      <c r="E46" s="59" t="n">
        <f aca="false">VLOOKUP((10000000*$I$11)+(1000000*$N$11)+(100*$W$11)+$A46,data!$A$2:$AN$65536,(E$14-$D$14+10),FALSE())</f>
        <v>0</v>
      </c>
      <c r="F46" s="59" t="n">
        <f aca="false">VLOOKUP((10000000*$I$11)+(1000000*$N$11)+(100*$W$11)+$A46,data!$A$2:$AN$65536,(F$14-$D$14+10),FALSE())</f>
        <v>2.24613103928483</v>
      </c>
      <c r="G46" s="59" t="n">
        <f aca="false">VLOOKUP((10000000*$I$11)+(1000000*$N$11)+(100*$W$11)+$A46,data!$A$2:$AN$65536,(G$14-$D$14+10),FALSE())</f>
        <v>3.26491522103476</v>
      </c>
      <c r="H46" s="59" t="n">
        <f aca="false">VLOOKUP((10000000*$I$11)+(1000000*$N$11)+(100*$W$11)+$A46,data!$A$2:$AN$65536,(H$14-$D$14+10),FALSE())</f>
        <v>1.06453192531244</v>
      </c>
      <c r="I46" s="59" t="n">
        <f aca="false">VLOOKUP((10000000*$I$11)+(1000000*$N$11)+(100*$W$11)+$A46,data!$A$2:$AN$65536,(I$14-$D$14+10),FALSE())</f>
        <v>2.21842624841937</v>
      </c>
      <c r="J46" s="59" t="n">
        <f aca="false">VLOOKUP((10000000*$I$11)+(1000000*$N$11)+(100*$W$11)+$A46,data!$A$2:$AN$65536,(J$14-$D$14+10),FALSE())</f>
        <v>0</v>
      </c>
      <c r="K46" s="59" t="n">
        <f aca="false">VLOOKUP((10000000*$I$11)+(1000000*$N$11)+(100*$W$11)+$A46,data!$A$2:$AN$65536,(K$14-$D$14+10),FALSE())</f>
        <v>3.39243712683192</v>
      </c>
      <c r="L46" s="59" t="n">
        <f aca="false">VLOOKUP((10000000*$I$11)+(1000000*$N$11)+(100*$W$11)+$A46,data!$A$2:$AN$65536,(L$14-$D$14+10),FALSE())</f>
        <v>3.39370354868268</v>
      </c>
      <c r="M46" s="59" t="n">
        <f aca="false">VLOOKUP((10000000*$I$11)+(1000000*$N$11)+(100*$W$11)+$A46,data!$A$2:$AN$65536,(M$14-$D$14+10),FALSE())</f>
        <v>3.37188522102708</v>
      </c>
      <c r="N46" s="59" t="n">
        <f aca="false">VLOOKUP((10000000*$I$11)+(1000000*$N$11)+(100*$W$11)+$A46,data!$A$2:$AN$65536,(N$14-$D$14+10),FALSE())</f>
        <v>1.10697839178179</v>
      </c>
      <c r="O46" s="59" t="n">
        <f aca="false">VLOOKUP((10000000*$I$11)+(1000000*$N$11)+(100*$W$11)+$A46,data!$A$2:$AN$65536,(O$14-$D$14+10),FALSE())</f>
        <v>2.18457471791679</v>
      </c>
      <c r="P46" s="59" t="n">
        <f aca="false">VLOOKUP((10000000*$I$11)+(1000000*$N$11)+(100*$W$11)+$A46,data!$A$2:$AN$65536,(P$14-$D$14+10),FALSE())</f>
        <v>2.15326974010034</v>
      </c>
      <c r="Q46" s="59" t="n">
        <f aca="false">VLOOKUP((10000000*$I$11)+(1000000*$N$11)+(100*$W$11)+$A46,data!$A$2:$AN$65536,(Q$14-$D$14+10),FALSE())</f>
        <v>1.05999576001696</v>
      </c>
      <c r="R46" s="59" t="n">
        <f aca="false">VLOOKUP((10000000*$I$11)+(1000000*$N$11)+(100*$W$11)+$A46,data!$A$2:$AN$65536,(R$14-$D$14+10),FALSE())</f>
        <v>2.09514032202307</v>
      </c>
      <c r="S46" s="59" t="n">
        <f aca="false">VLOOKUP((10000000*$I$11)+(1000000*$N$11)+(100*$W$11)+$A46,data!$A$2:$AN$65536,(S$14-$D$14+10),FALSE())</f>
        <v>2.0669698222406</v>
      </c>
      <c r="T46" s="59" t="n">
        <f aca="false">VLOOKUP((10000000*$I$11)+(1000000*$N$11)+(100*$W$11)+$A46,data!$A$2:$AN$65536,(T$14-$D$14+10),FALSE())</f>
        <v>3.05520760135651</v>
      </c>
      <c r="U46" s="59" t="n">
        <f aca="false">VLOOKUP((10000000*$I$11)+(1000000*$N$11)+(100*$W$11)+$A46,data!$A$2:$AN$65536,(U$14-$D$14+10),FALSE())</f>
        <v>0</v>
      </c>
      <c r="V46" s="59" t="n">
        <f aca="false">VLOOKUP((10000000*$I$11)+(1000000*$N$11)+(100*$W$11)+$A46,data!$A$2:$AN$65536,(V$14-$D$14+10),FALSE())</f>
        <v>1.97182265427047</v>
      </c>
      <c r="W46" s="59" t="n">
        <f aca="false">VLOOKUP((10000000*$I$11)+(1000000*$N$11)+(100*$W$11)+$A46,data!$A$2:$AN$65536,(W$14-$D$14+10),FALSE())</f>
        <v>0.981180949390687</v>
      </c>
      <c r="X46" s="59" t="n">
        <f aca="false">VLOOKUP((10000000*$I$11)+(1000000*$N$11)+(100*$W$11)+$A46,data!$A$2:$AN$65536,(X$14-$D$14+10),FALSE())</f>
        <v>1.95623893502352</v>
      </c>
      <c r="Y46" s="59" t="n">
        <f aca="false">VLOOKUP((10000000*$I$11)+(1000000*$N$11)+(100*$W$11)+$A46,data!$A$2:$AN$65536,(Y$14-$D$14+10),FALSE())</f>
        <v>1.97859163847174</v>
      </c>
      <c r="Z46" s="59" t="n">
        <f aca="false">VLOOKUP((10000000*$I$11)+(1000000*$N$11)+(100*$W$11)+$A46,data!$A$2:$AN$65536,(Z$14-$D$14+10),FALSE())</f>
        <v>1.00440935707757</v>
      </c>
      <c r="AA46" s="59" t="n">
        <f aca="false">VLOOKUP((10000000*$I$11)+(1000000*$N$11)+(100*$W$11)+$A46,data!$A$2:$AN$65536,(AA$14-$D$14+10),FALSE())</f>
        <v>4.11226482985504</v>
      </c>
      <c r="AB46" s="60" t="n">
        <f aca="false">VLOOKUP((10000000*$I$11)+(1000000*$N$11)+(100*$W$11)+$A46,data!$A$2:$AN$65536,(AB$14-$D$14+10),FALSE())</f>
        <v>1.04456097102388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2.84527399988619</v>
      </c>
      <c r="E47" s="59" t="n">
        <f aca="false">VLOOKUP((10000000*$I$11)+(1000000*$N$11)+(100*$W$11)+$A47,data!$A$2:$AN$65536,(E$14-$D$14+10),FALSE())</f>
        <v>5.59753708368318</v>
      </c>
      <c r="F47" s="59" t="n">
        <f aca="false">VLOOKUP((10000000*$I$11)+(1000000*$N$11)+(100*$W$11)+$A47,data!$A$2:$AN$65536,(F$14-$D$14+10),FALSE())</f>
        <v>2.74213008665131</v>
      </c>
      <c r="G47" s="59" t="n">
        <f aca="false">VLOOKUP((10000000*$I$11)+(1000000*$N$11)+(100*$W$11)+$A47,data!$A$2:$AN$65536,(G$14-$D$14+10),FALSE())</f>
        <v>6.77433340559289</v>
      </c>
      <c r="H47" s="59" t="n">
        <f aca="false">VLOOKUP((10000000*$I$11)+(1000000*$N$11)+(100*$W$11)+$A47,data!$A$2:$AN$65536,(H$14-$D$14+10),FALSE())</f>
        <v>6.52630754571679</v>
      </c>
      <c r="I47" s="59" t="n">
        <f aca="false">VLOOKUP((10000000*$I$11)+(1000000*$N$11)+(100*$W$11)+$A47,data!$A$2:$AN$65536,(I$14-$D$14+10),FALSE())</f>
        <v>3.60581256986262</v>
      </c>
      <c r="J47" s="59" t="n">
        <f aca="false">VLOOKUP((10000000*$I$11)+(1000000*$N$11)+(100*$W$11)+$A47,data!$A$2:$AN$65536,(J$14-$D$14+10),FALSE())</f>
        <v>4.58111435606711</v>
      </c>
      <c r="K47" s="59" t="n">
        <f aca="false">VLOOKUP((10000000*$I$11)+(1000000*$N$11)+(100*$W$11)+$A47,data!$A$2:$AN$65536,(K$14-$D$14+10),FALSE())</f>
        <v>2.20570395041578</v>
      </c>
      <c r="L47" s="59" t="n">
        <f aca="false">VLOOKUP((10000000*$I$11)+(1000000*$N$11)+(100*$W$11)+$A47,data!$A$2:$AN$65536,(L$14-$D$14+10),FALSE())</f>
        <v>1.07154720701221</v>
      </c>
      <c r="M47" s="59" t="n">
        <f aca="false">VLOOKUP((10000000*$I$11)+(1000000*$N$11)+(100*$W$11)+$A47,data!$A$2:$AN$65536,(M$14-$D$14+10),FALSE())</f>
        <v>7.3895005753254</v>
      </c>
      <c r="N47" s="59" t="n">
        <f aca="false">VLOOKUP((10000000*$I$11)+(1000000*$N$11)+(100*$W$11)+$A47,data!$A$2:$AN$65536,(N$14-$D$14+10),FALSE())</f>
        <v>3.31414809823135</v>
      </c>
      <c r="O47" s="59" t="n">
        <f aca="false">VLOOKUP((10000000*$I$11)+(1000000*$N$11)+(100*$W$11)+$A47,data!$A$2:$AN$65536,(O$14-$D$14+10),FALSE())</f>
        <v>6.74771421181075</v>
      </c>
      <c r="P47" s="59" t="n">
        <f aca="false">VLOOKUP((10000000*$I$11)+(1000000*$N$11)+(100*$W$11)+$A47,data!$A$2:$AN$65536,(P$14-$D$14+10),FALSE())</f>
        <v>2.26772796335352</v>
      </c>
      <c r="Q47" s="59" t="n">
        <f aca="false">VLOOKUP((10000000*$I$11)+(1000000*$N$11)+(100*$W$11)+$A47,data!$A$2:$AN$65536,(Q$14-$D$14+10),FALSE())</f>
        <v>3.40916839019069</v>
      </c>
      <c r="R47" s="59" t="n">
        <f aca="false">VLOOKUP((10000000*$I$11)+(1000000*$N$11)+(100*$W$11)+$A47,data!$A$2:$AN$65536,(R$14-$D$14+10),FALSE())</f>
        <v>5.6290458767239</v>
      </c>
      <c r="S47" s="59" t="n">
        <f aca="false">VLOOKUP((10000000*$I$11)+(1000000*$N$11)+(100*$W$11)+$A47,data!$A$2:$AN$65536,(S$14-$D$14+10),FALSE())</f>
        <v>1.10836482936723</v>
      </c>
      <c r="T47" s="59" t="n">
        <f aca="false">VLOOKUP((10000000*$I$11)+(1000000*$N$11)+(100*$W$11)+$A47,data!$A$2:$AN$65536,(T$14-$D$14+10),FALSE())</f>
        <v>5.45708547978696</v>
      </c>
      <c r="U47" s="59" t="n">
        <f aca="false">VLOOKUP((10000000*$I$11)+(1000000*$N$11)+(100*$W$11)+$A47,data!$A$2:$AN$65536,(U$14-$D$14+10),FALSE())</f>
        <v>3.21491721588169</v>
      </c>
      <c r="V47" s="59" t="n">
        <f aca="false">VLOOKUP((10000000*$I$11)+(1000000*$N$11)+(100*$W$11)+$A47,data!$A$2:$AN$65536,(V$14-$D$14+10),FALSE())</f>
        <v>2.1002226235981</v>
      </c>
      <c r="W47" s="59" t="n">
        <f aca="false">VLOOKUP((10000000*$I$11)+(1000000*$N$11)+(100*$W$11)+$A47,data!$A$2:$AN$65536,(W$14-$D$14+10),FALSE())</f>
        <v>6.19533903992896</v>
      </c>
      <c r="X47" s="59" t="n">
        <f aca="false">VLOOKUP((10000000*$I$11)+(1000000*$N$11)+(100*$W$11)+$A47,data!$A$2:$AN$65536,(X$14-$D$14+10),FALSE())</f>
        <v>1.01408564967397</v>
      </c>
      <c r="Y47" s="59" t="n">
        <f aca="false">VLOOKUP((10000000*$I$11)+(1000000*$N$11)+(100*$W$11)+$A47,data!$A$2:$AN$65536,(Y$14-$D$14+10),FALSE())</f>
        <v>2.99347422618691</v>
      </c>
      <c r="Z47" s="59" t="n">
        <f aca="false">VLOOKUP((10000000*$I$11)+(1000000*$N$11)+(100*$W$11)+$A47,data!$A$2:$AN$65536,(Z$14-$D$14+10),FALSE())</f>
        <v>5.90028518045039</v>
      </c>
      <c r="AA47" s="59" t="n">
        <f aca="false">VLOOKUP((10000000*$I$11)+(1000000*$N$11)+(100*$W$11)+$A47,data!$A$2:$AN$65536,(AA$14-$D$14+10),FALSE())</f>
        <v>2.92366315502237</v>
      </c>
      <c r="AB47" s="60" t="n">
        <f aca="false">VLOOKUP((10000000*$I$11)+(1000000*$N$11)+(100*$W$11)+$A47,data!$A$2:$AN$65536,(AB$14-$D$14+10),FALSE())</f>
        <v>1.94569563483184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5.93533453029246</v>
      </c>
      <c r="E48" s="59" t="n">
        <f aca="false">VLOOKUP((10000000*$I$11)+(1000000*$N$11)+(100*$W$11)+$A48,data!$A$2:$AN$65536,(E$14-$D$14+10),FALSE())</f>
        <v>4.39753737906772</v>
      </c>
      <c r="F48" s="59" t="n">
        <f aca="false">VLOOKUP((10000000*$I$11)+(1000000*$N$11)+(100*$W$11)+$A48,data!$A$2:$AN$65536,(F$14-$D$14+10),FALSE())</f>
        <v>11.5952111777836</v>
      </c>
      <c r="G48" s="59" t="n">
        <f aca="false">VLOOKUP((10000000*$I$11)+(1000000*$N$11)+(100*$W$11)+$A48,data!$A$2:$AN$65536,(G$14-$D$14+10),FALSE())</f>
        <v>11.4243281067032</v>
      </c>
      <c r="H48" s="59" t="n">
        <f aca="false">VLOOKUP((10000000*$I$11)+(1000000*$N$11)+(100*$W$11)+$A48,data!$A$2:$AN$65536,(H$14-$D$14+10),FALSE())</f>
        <v>7.16630118530622</v>
      </c>
      <c r="I48" s="59" t="n">
        <f aca="false">VLOOKUP((10000000*$I$11)+(1000000*$N$11)+(100*$W$11)+$A48,data!$A$2:$AN$65536,(I$14-$D$14+10),FALSE())</f>
        <v>15.5143719500155</v>
      </c>
      <c r="J48" s="59" t="n">
        <f aca="false">VLOOKUP((10000000*$I$11)+(1000000*$N$11)+(100*$W$11)+$A48,data!$A$2:$AN$65536,(J$14-$D$14+10),FALSE())</f>
        <v>2.76399618568526</v>
      </c>
      <c r="K48" s="59" t="n">
        <f aca="false">VLOOKUP((10000000*$I$11)+(1000000*$N$11)+(100*$W$11)+$A48,data!$A$2:$AN$65536,(K$14-$D$14+10),FALSE())</f>
        <v>4.0632787951024</v>
      </c>
      <c r="L48" s="59" t="n">
        <f aca="false">VLOOKUP((10000000*$I$11)+(1000000*$N$11)+(100*$W$11)+$A48,data!$A$2:$AN$65536,(L$14-$D$14+10),FALSE())</f>
        <v>12.0701679094469</v>
      </c>
      <c r="M48" s="59" t="n">
        <f aca="false">VLOOKUP((10000000*$I$11)+(1000000*$N$11)+(100*$W$11)+$A48,data!$A$2:$AN$65536,(M$14-$D$14+10),FALSE())</f>
        <v>2.59460581451163</v>
      </c>
      <c r="N48" s="59" t="n">
        <f aca="false">VLOOKUP((10000000*$I$11)+(1000000*$N$11)+(100*$W$11)+$A48,data!$A$2:$AN$65536,(N$14-$D$14+10),FALSE())</f>
        <v>6.0008161109911</v>
      </c>
      <c r="O48" s="59" t="n">
        <f aca="false">VLOOKUP((10000000*$I$11)+(1000000*$N$11)+(100*$W$11)+$A48,data!$A$2:$AN$65536,(O$14-$D$14+10),FALSE())</f>
        <v>11.4838250324418</v>
      </c>
      <c r="P48" s="59" t="n">
        <f aca="false">VLOOKUP((10000000*$I$11)+(1000000*$N$11)+(100*$W$11)+$A48,data!$A$2:$AN$65536,(P$14-$D$14+10),FALSE())</f>
        <v>8.89037061732511</v>
      </c>
      <c r="Q48" s="59" t="n">
        <f aca="false">VLOOKUP((10000000*$I$11)+(1000000*$N$11)+(100*$W$11)+$A48,data!$A$2:$AN$65536,(Q$14-$D$14+10),FALSE())</f>
        <v>8.65229664399044</v>
      </c>
      <c r="R48" s="59" t="n">
        <f aca="false">VLOOKUP((10000000*$I$11)+(1000000*$N$11)+(100*$W$11)+$A48,data!$A$2:$AN$65536,(R$14-$D$14+10),FALSE())</f>
        <v>5.32577782985205</v>
      </c>
      <c r="S48" s="59" t="n">
        <f aca="false">VLOOKUP((10000000*$I$11)+(1000000*$N$11)+(100*$W$11)+$A48,data!$A$2:$AN$65536,(S$14-$D$14+10),FALSE())</f>
        <v>8.87557552560049</v>
      </c>
      <c r="T48" s="59" t="n">
        <f aca="false">VLOOKUP((10000000*$I$11)+(1000000*$N$11)+(100*$W$11)+$A48,data!$A$2:$AN$65536,(T$14-$D$14+10),FALSE())</f>
        <v>3.37446430379177</v>
      </c>
      <c r="U48" s="59" t="n">
        <f aca="false">VLOOKUP((10000000*$I$11)+(1000000*$N$11)+(100*$W$11)+$A48,data!$A$2:$AN$65536,(U$14-$D$14+10),FALSE())</f>
        <v>9.00322990872976</v>
      </c>
      <c r="V48" s="59" t="n">
        <f aca="false">VLOOKUP((10000000*$I$11)+(1000000*$N$11)+(100*$W$11)+$A48,data!$A$2:$AN$65536,(V$14-$D$14+10),FALSE())</f>
        <v>8.99604174163368</v>
      </c>
      <c r="W48" s="59" t="n">
        <f aca="false">VLOOKUP((10000000*$I$11)+(1000000*$N$11)+(100*$W$11)+$A48,data!$A$2:$AN$65536,(W$14-$D$14+10),FALSE())</f>
        <v>7.80570485514842</v>
      </c>
      <c r="X48" s="59" t="n">
        <f aca="false">VLOOKUP((10000000*$I$11)+(1000000*$N$11)+(100*$W$11)+$A48,data!$A$2:$AN$65536,(X$14-$D$14+10),FALSE())</f>
        <v>6.56634746922025</v>
      </c>
      <c r="Y48" s="59" t="n">
        <f aca="false">VLOOKUP((10000000*$I$11)+(1000000*$N$11)+(100*$W$11)+$A48,data!$A$2:$AN$65536,(Y$14-$D$14+10),FALSE())</f>
        <v>4.30923037145566</v>
      </c>
      <c r="Z48" s="59" t="n">
        <f aca="false">VLOOKUP((10000000*$I$11)+(1000000*$N$11)+(100*$W$11)+$A48,data!$A$2:$AN$65536,(Z$14-$D$14+10),FALSE())</f>
        <v>7.44253301295001</v>
      </c>
      <c r="AA48" s="59" t="n">
        <f aca="false">VLOOKUP((10000000*$I$11)+(1000000*$N$11)+(100*$W$11)+$A48,data!$A$2:$AN$65536,(AA$14-$D$14+10),FALSE())</f>
        <v>8.35674964222666</v>
      </c>
      <c r="AB48" s="60" t="n">
        <f aca="false">VLOOKUP((10000000*$I$11)+(1000000*$N$11)+(100*$W$11)+$A48,data!$A$2:$AN$65536,(AB$14-$D$14+10),FALSE())</f>
        <v>16.4653096507296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16.3074094938773</v>
      </c>
      <c r="E49" s="59" t="n">
        <f aca="false">VLOOKUP((10000000*$I$11)+(1000000*$N$11)+(100*$W$11)+$A49,data!$A$2:$AN$65536,(E$14-$D$14+10),FALSE())</f>
        <v>17.8723023993566</v>
      </c>
      <c r="F49" s="59" t="n">
        <f aca="false">VLOOKUP((10000000*$I$11)+(1000000*$N$11)+(100*$W$11)+$A49,data!$A$2:$AN$65536,(F$14-$D$14+10),FALSE())</f>
        <v>22.2813089526299</v>
      </c>
      <c r="G49" s="59" t="n">
        <f aca="false">VLOOKUP((10000000*$I$11)+(1000000*$N$11)+(100*$W$11)+$A49,data!$A$2:$AN$65536,(G$14-$D$14+10),FALSE())</f>
        <v>14.8555299710317</v>
      </c>
      <c r="H49" s="59" t="n">
        <f aca="false">VLOOKUP((10000000*$I$11)+(1000000*$N$11)+(100*$W$11)+$A49,data!$A$2:$AN$65536,(H$14-$D$14+10),FALSE())</f>
        <v>10.391769718383</v>
      </c>
      <c r="I49" s="59" t="n">
        <f aca="false">VLOOKUP((10000000*$I$11)+(1000000*$N$11)+(100*$W$11)+$A49,data!$A$2:$AN$65536,(I$14-$D$14+10),FALSE())</f>
        <v>16.3054756751949</v>
      </c>
      <c r="J49" s="59" t="n">
        <f aca="false">VLOOKUP((10000000*$I$11)+(1000000*$N$11)+(100*$W$11)+$A49,data!$A$2:$AN$65536,(J$14-$D$14+10),FALSE())</f>
        <v>8.76117049237778</v>
      </c>
      <c r="K49" s="59" t="n">
        <f aca="false">VLOOKUP((10000000*$I$11)+(1000000*$N$11)+(100*$W$11)+$A49,data!$A$2:$AN$65536,(K$14-$D$14+10),FALSE())</f>
        <v>8.70246279697154</v>
      </c>
      <c r="L49" s="59" t="n">
        <f aca="false">VLOOKUP((10000000*$I$11)+(1000000*$N$11)+(100*$W$11)+$A49,data!$A$2:$AN$65536,(L$14-$D$14+10),FALSE())</f>
        <v>14.3194673158159</v>
      </c>
      <c r="M49" s="59" t="n">
        <f aca="false">VLOOKUP((10000000*$I$11)+(1000000*$N$11)+(100*$W$11)+$A49,data!$A$2:$AN$65536,(M$14-$D$14+10),FALSE())</f>
        <v>24.4643037027443</v>
      </c>
      <c r="N49" s="59" t="n">
        <f aca="false">VLOOKUP((10000000*$I$11)+(1000000*$N$11)+(100*$W$11)+$A49,data!$A$2:$AN$65536,(N$14-$D$14+10),FALSE())</f>
        <v>14.1835924202882</v>
      </c>
      <c r="O49" s="59" t="n">
        <f aca="false">VLOOKUP((10000000*$I$11)+(1000000*$N$11)+(100*$W$11)+$A49,data!$A$2:$AN$65536,(O$14-$D$14+10),FALSE())</f>
        <v>16.6963490650045</v>
      </c>
      <c r="P49" s="59" t="n">
        <f aca="false">VLOOKUP((10000000*$I$11)+(1000000*$N$11)+(100*$W$11)+$A49,data!$A$2:$AN$65536,(P$14-$D$14+10),FALSE())</f>
        <v>16.3405367866334</v>
      </c>
      <c r="Q49" s="59" t="n">
        <f aca="false">VLOOKUP((10000000*$I$11)+(1000000*$N$11)+(100*$W$11)+$A49,data!$A$2:$AN$65536,(Q$14-$D$14+10),FALSE())</f>
        <v>17.5727919111087</v>
      </c>
      <c r="R49" s="59" t="n">
        <f aca="false">VLOOKUP((10000000*$I$11)+(1000000*$N$11)+(100*$W$11)+$A49,data!$A$2:$AN$65536,(R$14-$D$14+10),FALSE())</f>
        <v>19.5776449398314</v>
      </c>
      <c r="S49" s="59" t="n">
        <f aca="false">VLOOKUP((10000000*$I$11)+(1000000*$N$11)+(100*$W$11)+$A49,data!$A$2:$AN$65536,(S$14-$D$14+10),FALSE())</f>
        <v>12.0897056156683</v>
      </c>
      <c r="T49" s="59" t="n">
        <f aca="false">VLOOKUP((10000000*$I$11)+(1000000*$N$11)+(100*$W$11)+$A49,data!$A$2:$AN$65536,(T$14-$D$14+10),FALSE())</f>
        <v>13.8338098312275</v>
      </c>
      <c r="U49" s="59" t="n">
        <f aca="false">VLOOKUP((10000000*$I$11)+(1000000*$N$11)+(100*$W$11)+$A49,data!$A$2:$AN$65536,(U$14-$D$14+10),FALSE())</f>
        <v>12.1839105922488</v>
      </c>
      <c r="V49" s="59" t="n">
        <f aca="false">VLOOKUP((10000000*$I$11)+(1000000*$N$11)+(100*$W$11)+$A49,data!$A$2:$AN$65536,(V$14-$D$14+10),FALSE())</f>
        <v>13.9741370970343</v>
      </c>
      <c r="W49" s="59" t="n">
        <f aca="false">VLOOKUP((10000000*$I$11)+(1000000*$N$11)+(100*$W$11)+$A49,data!$A$2:$AN$65536,(W$14-$D$14+10),FALSE())</f>
        <v>12.6721297626088</v>
      </c>
      <c r="X49" s="59" t="n">
        <f aca="false">VLOOKUP((10000000*$I$11)+(1000000*$N$11)+(100*$W$11)+$A49,data!$A$2:$AN$65536,(X$14-$D$14+10),FALSE())</f>
        <v>19.7889182058047</v>
      </c>
      <c r="Y49" s="59" t="n">
        <f aca="false">VLOOKUP((10000000*$I$11)+(1000000*$N$11)+(100*$W$11)+$A49,data!$A$2:$AN$65536,(Y$14-$D$14+10),FALSE())</f>
        <v>19.0724078353939</v>
      </c>
      <c r="Z49" s="59" t="n">
        <f aca="false">VLOOKUP((10000000*$I$11)+(1000000*$N$11)+(100*$W$11)+$A49,data!$A$2:$AN$65536,(Z$14-$D$14+10),FALSE())</f>
        <v>23.7795971056833</v>
      </c>
      <c r="AA49" s="59" t="n">
        <f aca="false">VLOOKUP((10000000*$I$11)+(1000000*$N$11)+(100*$W$11)+$A49,data!$A$2:$AN$65536,(AA$14-$D$14+10),FALSE())</f>
        <v>11.352155206666</v>
      </c>
      <c r="AB49" s="60" t="n">
        <f aca="false">VLOOKUP((10000000*$I$11)+(1000000*$N$11)+(100*$W$11)+$A49,data!$A$2:$AN$65536,(AB$14-$D$14+10),FALSE())</f>
        <v>13.5218885571018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33.9988873091426</v>
      </c>
      <c r="E50" s="59" t="n">
        <f aca="false">VLOOKUP((10000000*$I$11)+(1000000*$N$11)+(100*$W$11)+$A50,data!$A$2:$AN$65536,(E$14-$D$14+10),FALSE())</f>
        <v>21.6359899238104</v>
      </c>
      <c r="F50" s="59" t="n">
        <f aca="false">VLOOKUP((10000000*$I$11)+(1000000*$N$11)+(100*$W$11)+$A50,data!$A$2:$AN$65536,(F$14-$D$14+10),FALSE())</f>
        <v>19.9613057764948</v>
      </c>
      <c r="G50" s="59" t="n">
        <f aca="false">VLOOKUP((10000000*$I$11)+(1000000*$N$11)+(100*$W$11)+$A50,data!$A$2:$AN$65536,(G$14-$D$14+10),FALSE())</f>
        <v>41.2081622685856</v>
      </c>
      <c r="H50" s="59" t="n">
        <f aca="false">VLOOKUP((10000000*$I$11)+(1000000*$N$11)+(100*$W$11)+$A50,data!$A$2:$AN$65536,(H$14-$D$14+10),FALSE())</f>
        <v>27.3976772858034</v>
      </c>
      <c r="I50" s="59" t="n">
        <f aca="false">VLOOKUP((10000000*$I$11)+(1000000*$N$11)+(100*$W$11)+$A50,data!$A$2:$AN$65536,(I$14-$D$14+10),FALSE())</f>
        <v>21.1576243010428</v>
      </c>
      <c r="J50" s="59" t="n">
        <f aca="false">VLOOKUP((10000000*$I$11)+(1000000*$N$11)+(100*$W$11)+$A50,data!$A$2:$AN$65536,(J$14-$D$14+10),FALSE())</f>
        <v>18.2094081942337</v>
      </c>
      <c r="K50" s="59" t="n">
        <f aca="false">VLOOKUP((10000000*$I$11)+(1000000*$N$11)+(100*$W$11)+$A50,data!$A$2:$AN$65536,(K$14-$D$14+10),FALSE())</f>
        <v>30.3683683075708</v>
      </c>
      <c r="L50" s="59" t="n">
        <f aca="false">VLOOKUP((10000000*$I$11)+(1000000*$N$11)+(100*$W$11)+$A50,data!$A$2:$AN$65536,(L$14-$D$14+10),FALSE())</f>
        <v>28.8920653264803</v>
      </c>
      <c r="M50" s="59" t="n">
        <f aca="false">VLOOKUP((10000000*$I$11)+(1000000*$N$11)+(100*$W$11)+$A50,data!$A$2:$AN$65536,(M$14-$D$14+10),FALSE())</f>
        <v>21.2869480598467</v>
      </c>
      <c r="N50" s="59" t="n">
        <f aca="false">VLOOKUP((10000000*$I$11)+(1000000*$N$11)+(100*$W$11)+$A50,data!$A$2:$AN$65536,(N$14-$D$14+10),FALSE())</f>
        <v>33.4753499695679</v>
      </c>
      <c r="O50" s="59" t="n">
        <f aca="false">VLOOKUP((10000000*$I$11)+(1000000*$N$11)+(100*$W$11)+$A50,data!$A$2:$AN$65536,(O$14-$D$14+10),FALSE())</f>
        <v>21.0077728759641</v>
      </c>
      <c r="P50" s="59" t="n">
        <f aca="false">VLOOKUP((10000000*$I$11)+(1000000*$N$11)+(100*$W$11)+$A50,data!$A$2:$AN$65536,(P$14-$D$14+10),FALSE())</f>
        <v>19.3550308191645</v>
      </c>
      <c r="Q50" s="59" t="n">
        <f aca="false">VLOOKUP((10000000*$I$11)+(1000000*$N$11)+(100*$W$11)+$A50,data!$A$2:$AN$65536,(Q$14-$D$14+10),FALSE())</f>
        <v>24.9255897834406</v>
      </c>
      <c r="R50" s="59" t="n">
        <f aca="false">VLOOKUP((10000000*$I$11)+(1000000*$N$11)+(100*$W$11)+$A50,data!$A$2:$AN$65536,(R$14-$D$14+10),FALSE())</f>
        <v>24.9937515621095</v>
      </c>
      <c r="S50" s="59" t="n">
        <f aca="false">VLOOKUP((10000000*$I$11)+(1000000*$N$11)+(100*$W$11)+$A50,data!$A$2:$AN$65536,(S$14-$D$14+10),FALSE())</f>
        <v>15.9427221473397</v>
      </c>
      <c r="T50" s="59" t="n">
        <f aca="false">VLOOKUP((10000000*$I$11)+(1000000*$N$11)+(100*$W$11)+$A50,data!$A$2:$AN$65536,(T$14-$D$14+10),FALSE())</f>
        <v>34.0237315527581</v>
      </c>
      <c r="U50" s="59" t="n">
        <f aca="false">VLOOKUP((10000000*$I$11)+(1000000*$N$11)+(100*$W$11)+$A50,data!$A$2:$AN$65536,(U$14-$D$14+10),FALSE())</f>
        <v>23.3828040108386</v>
      </c>
      <c r="V50" s="59" t="n">
        <f aca="false">VLOOKUP((10000000*$I$11)+(1000000*$N$11)+(100*$W$11)+$A50,data!$A$2:$AN$65536,(V$14-$D$14+10),FALSE())</f>
        <v>16.3403142787113</v>
      </c>
      <c r="W50" s="59" t="n">
        <f aca="false">VLOOKUP((10000000*$I$11)+(1000000*$N$11)+(100*$W$11)+$A50,data!$A$2:$AN$65536,(W$14-$D$14+10),FALSE())</f>
        <v>31.5864283646127</v>
      </c>
      <c r="X50" s="59" t="n">
        <f aca="false">VLOOKUP((10000000*$I$11)+(1000000*$N$11)+(100*$W$11)+$A50,data!$A$2:$AN$65536,(X$14-$D$14+10),FALSE())</f>
        <v>24.3572724726285</v>
      </c>
      <c r="Y50" s="59" t="n">
        <f aca="false">VLOOKUP((10000000*$I$11)+(1000000*$N$11)+(100*$W$11)+$A50,data!$A$2:$AN$65536,(Y$14-$D$14+10),FALSE())</f>
        <v>20.9932121947237</v>
      </c>
      <c r="Z50" s="59" t="n">
        <f aca="false">VLOOKUP((10000000*$I$11)+(1000000*$N$11)+(100*$W$11)+$A50,data!$A$2:$AN$65536,(Z$14-$D$14+10),FALSE())</f>
        <v>36.2093352192362</v>
      </c>
      <c r="AA50" s="59" t="n">
        <f aca="false">VLOOKUP((10000000*$I$11)+(1000000*$N$11)+(100*$W$11)+$A50,data!$A$2:$AN$65536,(AA$14-$D$14+10),FALSE())</f>
        <v>28.6605597627788</v>
      </c>
      <c r="AB50" s="60" t="n">
        <f aca="false">VLOOKUP((10000000*$I$11)+(1000000*$N$11)+(100*$W$11)+$A50,data!$A$2:$AN$65536,(AB$14-$D$14+10),FALSE())</f>
        <v>17.3918714740698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22.5459590704128</v>
      </c>
      <c r="E51" s="59" t="n">
        <f aca="false">VLOOKUP((10000000*$I$11)+(1000000*$N$11)+(100*$W$11)+$A51,data!$A$2:$AN$65536,(E$14-$D$14+10),FALSE())</f>
        <v>26.450653000496</v>
      </c>
      <c r="F51" s="59" t="n">
        <f aca="false">VLOOKUP((10000000*$I$11)+(1000000*$N$11)+(100*$W$11)+$A51,data!$A$2:$AN$65536,(F$14-$D$14+10),FALSE())</f>
        <v>22.1312382427797</v>
      </c>
      <c r="G51" s="59" t="n">
        <f aca="false">VLOOKUP((10000000*$I$11)+(1000000*$N$11)+(100*$W$11)+$A51,data!$A$2:$AN$65536,(G$14-$D$14+10),FALSE())</f>
        <v>41.9381895606168</v>
      </c>
      <c r="H51" s="59" t="n">
        <f aca="false">VLOOKUP((10000000*$I$11)+(1000000*$N$11)+(100*$W$11)+$A51,data!$A$2:$AN$65536,(H$14-$D$14+10),FALSE())</f>
        <v>32.5388432441227</v>
      </c>
      <c r="I51" s="59" t="n">
        <f aca="false">VLOOKUP((10000000*$I$11)+(1000000*$N$11)+(100*$W$11)+$A51,data!$A$2:$AN$65536,(I$14-$D$14+10),FALSE())</f>
        <v>27.8578919769271</v>
      </c>
      <c r="J51" s="59" t="n">
        <f aca="false">VLOOKUP((10000000*$I$11)+(1000000*$N$11)+(100*$W$11)+$A51,data!$A$2:$AN$65536,(J$14-$D$14+10),FALSE())</f>
        <v>29.5721889991457</v>
      </c>
      <c r="K51" s="59" t="n">
        <f aca="false">VLOOKUP((10000000*$I$11)+(1000000*$N$11)+(100*$W$11)+$A51,data!$A$2:$AN$65536,(K$14-$D$14+10),FALSE())</f>
        <v>41.036078920587</v>
      </c>
      <c r="L51" s="59" t="n">
        <f aca="false">VLOOKUP((10000000*$I$11)+(1000000*$N$11)+(100*$W$11)+$A51,data!$A$2:$AN$65536,(L$14-$D$14+10),FALSE())</f>
        <v>27.7927640721304</v>
      </c>
      <c r="M51" s="59" t="n">
        <f aca="false">VLOOKUP((10000000*$I$11)+(1000000*$N$11)+(100*$W$11)+$A51,data!$A$2:$AN$65536,(M$14-$D$14+10),FALSE())</f>
        <v>44.0917107583774</v>
      </c>
      <c r="N51" s="59" t="n">
        <f aca="false">VLOOKUP((10000000*$I$11)+(1000000*$N$11)+(100*$W$11)+$A51,data!$A$2:$AN$65536,(N$14-$D$14+10),FALSE())</f>
        <v>37.3110116150801</v>
      </c>
      <c r="O51" s="59" t="n">
        <f aca="false">VLOOKUP((10000000*$I$11)+(1000000*$N$11)+(100*$W$11)+$A51,data!$A$2:$AN$65536,(O$14-$D$14+10),FALSE())</f>
        <v>40.5442662298698</v>
      </c>
      <c r="P51" s="59" t="n">
        <f aca="false">VLOOKUP((10000000*$I$11)+(1000000*$N$11)+(100*$W$11)+$A51,data!$A$2:$AN$65536,(P$14-$D$14+10),FALSE())</f>
        <v>58.3203732503888</v>
      </c>
      <c r="Q51" s="59" t="n">
        <f aca="false">VLOOKUP((10000000*$I$11)+(1000000*$N$11)+(100*$W$11)+$A51,data!$A$2:$AN$65536,(Q$14-$D$14+10),FALSE())</f>
        <v>25.8916434720694</v>
      </c>
      <c r="R51" s="59" t="n">
        <f aca="false">VLOOKUP((10000000*$I$11)+(1000000*$N$11)+(100*$W$11)+$A51,data!$A$2:$AN$65536,(R$14-$D$14+10),FALSE())</f>
        <v>43.4719605854224</v>
      </c>
      <c r="S51" s="59" t="n">
        <f aca="false">VLOOKUP((10000000*$I$11)+(1000000*$N$11)+(100*$W$11)+$A51,data!$A$2:$AN$65536,(S$14-$D$14+10),FALSE())</f>
        <v>40.2420964522568</v>
      </c>
      <c r="T51" s="59" t="n">
        <f aca="false">VLOOKUP((10000000*$I$11)+(1000000*$N$11)+(100*$W$11)+$A51,data!$A$2:$AN$65536,(T$14-$D$14+10),FALSE())</f>
        <v>30.0542558408074</v>
      </c>
      <c r="U51" s="59" t="n">
        <f aca="false">VLOOKUP((10000000*$I$11)+(1000000*$N$11)+(100*$W$11)+$A51,data!$A$2:$AN$65536,(U$14-$D$14+10),FALSE())</f>
        <v>32.696020427228</v>
      </c>
      <c r="V51" s="59" t="n">
        <f aca="false">VLOOKUP((10000000*$I$11)+(1000000*$N$11)+(100*$W$11)+$A51,data!$A$2:$AN$65536,(V$14-$D$14+10),FALSE())</f>
        <v>21.4375401953879</v>
      </c>
      <c r="W51" s="59" t="n">
        <f aca="false">VLOOKUP((10000000*$I$11)+(1000000*$N$11)+(100*$W$11)+$A51,data!$A$2:$AN$65536,(W$14-$D$14+10),FALSE())</f>
        <v>30.7337687283903</v>
      </c>
      <c r="X51" s="59" t="n">
        <f aca="false">VLOOKUP((10000000*$I$11)+(1000000*$N$11)+(100*$W$11)+$A51,data!$A$2:$AN$65536,(X$14-$D$14+10),FALSE())</f>
        <v>37.740406388696</v>
      </c>
      <c r="Y51" s="59" t="n">
        <f aca="false">VLOOKUP((10000000*$I$11)+(1000000*$N$11)+(100*$W$11)+$A51,data!$A$2:$AN$65536,(Y$14-$D$14+10),FALSE())</f>
        <v>39.9520575309629</v>
      </c>
      <c r="Z51" s="59" t="n">
        <f aca="false">VLOOKUP((10000000*$I$11)+(1000000*$N$11)+(100*$W$11)+$A51,data!$A$2:$AN$65536,(Z$14-$D$14+10),FALSE())</f>
        <v>44.9666376559327</v>
      </c>
      <c r="AA51" s="59" t="n">
        <f aca="false">VLOOKUP((10000000*$I$11)+(1000000*$N$11)+(100*$W$11)+$A51,data!$A$2:$AN$65536,(AA$14-$D$14+10),FALSE())</f>
        <v>23.0437976178474</v>
      </c>
      <c r="AB51" s="60" t="n">
        <f aca="false">VLOOKUP((10000000*$I$11)+(1000000*$N$11)+(100*$W$11)+$A51,data!$A$2:$AN$65536,(AB$14-$D$14+10),FALSE())</f>
        <v>30.6855429248902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76.8515147838046</v>
      </c>
      <c r="E52" s="59" t="n">
        <f aca="false">VLOOKUP((10000000*$I$11)+(1000000*$N$11)+(100*$W$11)+$A52,data!$A$2:$AN$65536,(E$14-$D$14+10),FALSE())</f>
        <v>64.3417835542401</v>
      </c>
      <c r="F52" s="59" t="n">
        <f aca="false">VLOOKUP((10000000*$I$11)+(1000000*$N$11)+(100*$W$11)+$A52,data!$A$2:$AN$65536,(F$14-$D$14+10),FALSE())</f>
        <v>56.0437589670014</v>
      </c>
      <c r="G52" s="59" t="n">
        <f aca="false">VLOOKUP((10000000*$I$11)+(1000000*$N$11)+(100*$W$11)+$A52,data!$A$2:$AN$65536,(G$14-$D$14+10),FALSE())</f>
        <v>49.7340310513342</v>
      </c>
      <c r="H52" s="59" t="n">
        <f aca="false">VLOOKUP((10000000*$I$11)+(1000000*$N$11)+(100*$W$11)+$A52,data!$A$2:$AN$65536,(H$14-$D$14+10),FALSE())</f>
        <v>43.614612972232</v>
      </c>
      <c r="I52" s="59" t="n">
        <f aca="false">VLOOKUP((10000000*$I$11)+(1000000*$N$11)+(100*$W$11)+$A52,data!$A$2:$AN$65536,(I$14-$D$14+10),FALSE())</f>
        <v>55.5225064445766</v>
      </c>
      <c r="J52" s="59" t="n">
        <f aca="false">VLOOKUP((10000000*$I$11)+(1000000*$N$11)+(100*$W$11)+$A52,data!$A$2:$AN$65536,(J$14-$D$14+10),FALSE())</f>
        <v>52.922053375671</v>
      </c>
      <c r="K52" s="59" t="n">
        <f aca="false">VLOOKUP((10000000*$I$11)+(1000000*$N$11)+(100*$W$11)+$A52,data!$A$2:$AN$65536,(K$14-$D$14+10),FALSE())</f>
        <v>63.5151075220035</v>
      </c>
      <c r="L52" s="59" t="n">
        <f aca="false">VLOOKUP((10000000*$I$11)+(1000000*$N$11)+(100*$W$11)+$A52,data!$A$2:$AN$65536,(L$14-$D$14+10),FALSE())</f>
        <v>55.5144337527757</v>
      </c>
      <c r="M52" s="59" t="n">
        <f aca="false">VLOOKUP((10000000*$I$11)+(1000000*$N$11)+(100*$W$11)+$A52,data!$A$2:$AN$65536,(M$14-$D$14+10),FALSE())</f>
        <v>28.0473439165311</v>
      </c>
      <c r="N52" s="59" t="n">
        <f aca="false">VLOOKUP((10000000*$I$11)+(1000000*$N$11)+(100*$W$11)+$A52,data!$A$2:$AN$65536,(N$14-$D$14+10),FALSE())</f>
        <v>52.6058693119904</v>
      </c>
      <c r="O52" s="59" t="n">
        <f aca="false">VLOOKUP((10000000*$I$11)+(1000000*$N$11)+(100*$W$11)+$A52,data!$A$2:$AN$65536,(O$14-$D$14+10),FALSE())</f>
        <v>48.7804878048781</v>
      </c>
      <c r="P52" s="59" t="n">
        <f aca="false">VLOOKUP((10000000*$I$11)+(1000000*$N$11)+(100*$W$11)+$A52,data!$A$2:$AN$65536,(P$14-$D$14+10),FALSE())</f>
        <v>48.5836011660064</v>
      </c>
      <c r="Q52" s="59" t="n">
        <f aca="false">VLOOKUP((10000000*$I$11)+(1000000*$N$11)+(100*$W$11)+$A52,data!$A$2:$AN$65536,(Q$14-$D$14+10),FALSE())</f>
        <v>53.9665407447383</v>
      </c>
      <c r="R52" s="59" t="n">
        <f aca="false">VLOOKUP((10000000*$I$11)+(1000000*$N$11)+(100*$W$11)+$A52,data!$A$2:$AN$65536,(R$14-$D$14+10),FALSE())</f>
        <v>38.7990762124711</v>
      </c>
      <c r="S52" s="59" t="n">
        <f aca="false">VLOOKUP((10000000*$I$11)+(1000000*$N$11)+(100*$W$11)+$A52,data!$A$2:$AN$65536,(S$14-$D$14+10),FALSE())</f>
        <v>54.6617349634677</v>
      </c>
      <c r="T52" s="59" t="n">
        <f aca="false">VLOOKUP((10000000*$I$11)+(1000000*$N$11)+(100*$W$11)+$A52,data!$A$2:$AN$65536,(T$14-$D$14+10),FALSE())</f>
        <v>59.70257263813</v>
      </c>
      <c r="U52" s="59" t="n">
        <f aca="false">VLOOKUP((10000000*$I$11)+(1000000*$N$11)+(100*$W$11)+$A52,data!$A$2:$AN$65536,(U$14-$D$14+10),FALSE())</f>
        <v>37.749415782851</v>
      </c>
      <c r="V52" s="59" t="n">
        <f aca="false">VLOOKUP((10000000*$I$11)+(1000000*$N$11)+(100*$W$11)+$A52,data!$A$2:$AN$65536,(V$14-$D$14+10),FALSE())</f>
        <v>65.9430750859933</v>
      </c>
      <c r="W52" s="59" t="n">
        <f aca="false">VLOOKUP((10000000*$I$11)+(1000000*$N$11)+(100*$W$11)+$A52,data!$A$2:$AN$65536,(W$14-$D$14+10),FALSE())</f>
        <v>44.3105281814959</v>
      </c>
      <c r="X52" s="59" t="n">
        <f aca="false">VLOOKUP((10000000*$I$11)+(1000000*$N$11)+(100*$W$11)+$A52,data!$A$2:$AN$65536,(X$14-$D$14+10),FALSE())</f>
        <v>49.3079280104251</v>
      </c>
      <c r="Y52" s="59" t="n">
        <f aca="false">VLOOKUP((10000000*$I$11)+(1000000*$N$11)+(100*$W$11)+$A52,data!$A$2:$AN$65536,(Y$14-$D$14+10),FALSE())</f>
        <v>50.3515930202275</v>
      </c>
      <c r="Z52" s="59" t="n">
        <f aca="false">VLOOKUP((10000000*$I$11)+(1000000*$N$11)+(100*$W$11)+$A52,data!$A$2:$AN$65536,(Z$14-$D$14+10),FALSE())</f>
        <v>53.3452643171806</v>
      </c>
      <c r="AA52" s="59" t="n">
        <f aca="false">VLOOKUP((10000000*$I$11)+(1000000*$N$11)+(100*$W$11)+$A52,data!$A$2:$AN$65536,(AA$14-$D$14+10),FALSE())</f>
        <v>44.0461468091955</v>
      </c>
      <c r="AB52" s="60" t="n">
        <f aca="false">VLOOKUP((10000000*$I$11)+(1000000*$N$11)+(100*$W$11)+$A52,data!$A$2:$AN$65536,(AB$14-$D$14+10),FALSE())</f>
        <v>57.6926340081109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65.4386815317499</v>
      </c>
      <c r="E53" s="59" t="n">
        <f aca="false">VLOOKUP((10000000*$I$11)+(1000000*$N$11)+(100*$W$11)+$A53,data!$A$2:$AN$65536,(E$14-$D$14+10),FALSE())</f>
        <v>41.126378943294</v>
      </c>
      <c r="F53" s="59" t="n">
        <f aca="false">VLOOKUP((10000000*$I$11)+(1000000*$N$11)+(100*$W$11)+$A53,data!$A$2:$AN$65536,(F$14-$D$14+10),FALSE())</f>
        <v>51.0799766491535</v>
      </c>
      <c r="G53" s="59" t="n">
        <f aca="false">VLOOKUP((10000000*$I$11)+(1000000*$N$11)+(100*$W$11)+$A53,data!$A$2:$AN$65536,(G$14-$D$14+10),FALSE())</f>
        <v>76.4922150664989</v>
      </c>
      <c r="H53" s="59" t="n">
        <f aca="false">VLOOKUP((10000000*$I$11)+(1000000*$N$11)+(100*$W$11)+$A53,data!$A$2:$AN$65536,(H$14-$D$14+10),FALSE())</f>
        <v>70.1824744335272</v>
      </c>
      <c r="I53" s="59" t="n">
        <f aca="false">VLOOKUP((10000000*$I$11)+(1000000*$N$11)+(100*$W$11)+$A53,data!$A$2:$AN$65536,(I$14-$D$14+10),FALSE())</f>
        <v>41.1776816965205</v>
      </c>
      <c r="J53" s="59" t="n">
        <f aca="false">VLOOKUP((10000000*$I$11)+(1000000*$N$11)+(100*$W$11)+$A53,data!$A$2:$AN$65536,(J$14-$D$14+10),FALSE())</f>
        <v>73.5033893229521</v>
      </c>
      <c r="K53" s="59" t="n">
        <f aca="false">VLOOKUP((10000000*$I$11)+(1000000*$N$11)+(100*$W$11)+$A53,data!$A$2:$AN$65536,(K$14-$D$14+10),FALSE())</f>
        <v>91.1395289225599</v>
      </c>
      <c r="L53" s="59" t="n">
        <f aca="false">VLOOKUP((10000000*$I$11)+(1000000*$N$11)+(100*$W$11)+$A53,data!$A$2:$AN$65536,(L$14-$D$14+10),FALSE())</f>
        <v>40.835216290529</v>
      </c>
      <c r="M53" s="59" t="n">
        <f aca="false">VLOOKUP((10000000*$I$11)+(1000000*$N$11)+(100*$W$11)+$A53,data!$A$2:$AN$65536,(M$14-$D$14+10),FALSE())</f>
        <v>78.1820077139581</v>
      </c>
      <c r="N53" s="59" t="n">
        <f aca="false">VLOOKUP((10000000*$I$11)+(1000000*$N$11)+(100*$W$11)+$A53,data!$A$2:$AN$65536,(N$14-$D$14+10),FALSE())</f>
        <v>51.9159456118665</v>
      </c>
      <c r="O53" s="59" t="n">
        <f aca="false">VLOOKUP((10000000*$I$11)+(1000000*$N$11)+(100*$W$11)+$A53,data!$A$2:$AN$65536,(O$14-$D$14+10),FALSE())</f>
        <v>63.448794472905</v>
      </c>
      <c r="P53" s="59" t="n">
        <f aca="false">VLOOKUP((10000000*$I$11)+(1000000*$N$11)+(100*$W$11)+$A53,data!$A$2:$AN$65536,(P$14-$D$14+10),FALSE())</f>
        <v>69.6238068500842</v>
      </c>
      <c r="Q53" s="59" t="n">
        <f aca="false">VLOOKUP((10000000*$I$11)+(1000000*$N$11)+(100*$W$11)+$A53,data!$A$2:$AN$65536,(Q$14-$D$14+10),FALSE())</f>
        <v>70.6279048573772</v>
      </c>
      <c r="R53" s="59" t="n">
        <f aca="false">VLOOKUP((10000000*$I$11)+(1000000*$N$11)+(100*$W$11)+$A53,data!$A$2:$AN$65536,(R$14-$D$14+10),FALSE())</f>
        <v>66.0742766005924</v>
      </c>
      <c r="S53" s="59" t="n">
        <f aca="false">VLOOKUP((10000000*$I$11)+(1000000*$N$11)+(100*$W$11)+$A53,data!$A$2:$AN$65536,(S$14-$D$14+10),FALSE())</f>
        <v>66.4695500699076</v>
      </c>
      <c r="T53" s="59" t="n">
        <f aca="false">VLOOKUP((10000000*$I$11)+(1000000*$N$11)+(100*$W$11)+$A53,data!$A$2:$AN$65536,(T$14-$D$14+10),FALSE())</f>
        <v>77.1955317409863</v>
      </c>
      <c r="U53" s="59" t="n">
        <f aca="false">VLOOKUP((10000000*$I$11)+(1000000*$N$11)+(100*$W$11)+$A53,data!$A$2:$AN$65536,(U$14-$D$14+10),FALSE())</f>
        <v>74.294205052006</v>
      </c>
      <c r="V53" s="59" t="n">
        <f aca="false">VLOOKUP((10000000*$I$11)+(1000000*$N$11)+(100*$W$11)+$A53,data!$A$2:$AN$65536,(V$14-$D$14+10),FALSE())</f>
        <v>80.2926220001784</v>
      </c>
      <c r="W53" s="59" t="n">
        <f aca="false">VLOOKUP((10000000*$I$11)+(1000000*$N$11)+(100*$W$11)+$A53,data!$A$2:$AN$65536,(W$14-$D$14+10),FALSE())</f>
        <v>74.9526035007275</v>
      </c>
      <c r="X53" s="59" t="n">
        <f aca="false">VLOOKUP((10000000*$I$11)+(1000000*$N$11)+(100*$W$11)+$A53,data!$A$2:$AN$65536,(X$14-$D$14+10),FALSE())</f>
        <v>56.2807108686711</v>
      </c>
      <c r="Y53" s="59" t="n">
        <f aca="false">VLOOKUP((10000000*$I$11)+(1000000*$N$11)+(100*$W$11)+$A53,data!$A$2:$AN$65536,(Y$14-$D$14+10),FALSE())</f>
        <v>66.2379008995534</v>
      </c>
      <c r="Z53" s="59" t="n">
        <f aca="false">VLOOKUP((10000000*$I$11)+(1000000*$N$11)+(100*$W$11)+$A53,data!$A$2:$AN$65536,(Z$14-$D$14+10),FALSE())</f>
        <v>68.0764157767094</v>
      </c>
      <c r="AA53" s="59" t="n">
        <f aca="false">VLOOKUP((10000000*$I$11)+(1000000*$N$11)+(100*$W$11)+$A53,data!$A$2:$AN$65536,(AA$14-$D$14+10),FALSE())</f>
        <v>73.4198988903107</v>
      </c>
      <c r="AB53" s="60" t="n">
        <f aca="false">VLOOKUP((10000000*$I$11)+(1000000*$N$11)+(100*$W$11)+$A53,data!$A$2:$AN$65536,(AB$14-$D$14+10),FALSE())</f>
        <v>70.7198868481811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49.2125984251969</v>
      </c>
      <c r="E54" s="59" t="n">
        <f aca="false">VLOOKUP((10000000*$I$11)+(1000000*$N$11)+(100*$W$11)+$A54,data!$A$2:$AN$65536,(E$14-$D$14+10),FALSE())</f>
        <v>118.457096320426</v>
      </c>
      <c r="F54" s="59" t="n">
        <f aca="false">VLOOKUP((10000000*$I$11)+(1000000*$N$11)+(100*$W$11)+$A54,data!$A$2:$AN$65536,(F$14-$D$14+10),FALSE())</f>
        <v>68.9479986936169</v>
      </c>
      <c r="G54" s="59" t="n">
        <f aca="false">VLOOKUP((10000000*$I$11)+(1000000*$N$11)+(100*$W$11)+$A54,data!$A$2:$AN$65536,(G$14-$D$14+10),FALSE())</f>
        <v>103.94637800638</v>
      </c>
      <c r="H54" s="59" t="n">
        <f aca="false">VLOOKUP((10000000*$I$11)+(1000000*$N$11)+(100*$W$11)+$A54,data!$A$2:$AN$65536,(H$14-$D$14+10),FALSE())</f>
        <v>56.8787771062922</v>
      </c>
      <c r="I54" s="59" t="n">
        <f aca="false">VLOOKUP((10000000*$I$11)+(1000000*$N$11)+(100*$W$11)+$A54,data!$A$2:$AN$65536,(I$14-$D$14+10),FALSE())</f>
        <v>63.6334712058543</v>
      </c>
      <c r="J54" s="59" t="n">
        <f aca="false">VLOOKUP((10000000*$I$11)+(1000000*$N$11)+(100*$W$11)+$A54,data!$A$2:$AN$65536,(J$14-$D$14+10),FALSE())</f>
        <v>70.5990327932507</v>
      </c>
      <c r="K54" s="59" t="n">
        <f aca="false">VLOOKUP((10000000*$I$11)+(1000000*$N$11)+(100*$W$11)+$A54,data!$A$2:$AN$65536,(K$14-$D$14+10),FALSE())</f>
        <v>78.1083575942626</v>
      </c>
      <c r="L54" s="59" t="n">
        <f aca="false">VLOOKUP((10000000*$I$11)+(1000000*$N$11)+(100*$W$11)+$A54,data!$A$2:$AN$65536,(L$14-$D$14+10),FALSE())</f>
        <v>53.3883826879271</v>
      </c>
      <c r="M54" s="59" t="n">
        <f aca="false">VLOOKUP((10000000*$I$11)+(1000000*$N$11)+(100*$W$11)+$A54,data!$A$2:$AN$65536,(M$14-$D$14+10),FALSE())</f>
        <v>72.0513005259745</v>
      </c>
      <c r="N54" s="59" t="n">
        <f aca="false">VLOOKUP((10000000*$I$11)+(1000000*$N$11)+(100*$W$11)+$A54,data!$A$2:$AN$65536,(N$14-$D$14+10),FALSE())</f>
        <v>52.0600922207348</v>
      </c>
      <c r="O54" s="59" t="n">
        <f aca="false">VLOOKUP((10000000*$I$11)+(1000000*$N$11)+(100*$W$11)+$A54,data!$A$2:$AN$65536,(O$14-$D$14+10),FALSE())</f>
        <v>66.1864901693595</v>
      </c>
      <c r="P54" s="59" t="n">
        <f aca="false">VLOOKUP((10000000*$I$11)+(1000000*$N$11)+(100*$W$11)+$A54,data!$A$2:$AN$65536,(P$14-$D$14+10),FALSE())</f>
        <v>60.842054027744</v>
      </c>
      <c r="Q54" s="59" t="n">
        <f aca="false">VLOOKUP((10000000*$I$11)+(1000000*$N$11)+(100*$W$11)+$A54,data!$A$2:$AN$65536,(Q$14-$D$14+10),FALSE())</f>
        <v>83.6438293665881</v>
      </c>
      <c r="R54" s="59" t="n">
        <f aca="false">VLOOKUP((10000000*$I$11)+(1000000*$N$11)+(100*$W$11)+$A54,data!$A$2:$AN$65536,(R$14-$D$14+10),FALSE())</f>
        <v>75.4310344827586</v>
      </c>
      <c r="S54" s="59" t="n">
        <f aca="false">VLOOKUP((10000000*$I$11)+(1000000*$N$11)+(100*$W$11)+$A54,data!$A$2:$AN$65536,(S$14-$D$14+10),FALSE())</f>
        <v>57.3665384355808</v>
      </c>
      <c r="T54" s="59" t="n">
        <f aca="false">VLOOKUP((10000000*$I$11)+(1000000*$N$11)+(100*$W$11)+$A54,data!$A$2:$AN$65536,(T$14-$D$14+10),FALSE())</f>
        <v>77.175381053444</v>
      </c>
      <c r="U54" s="59" t="n">
        <f aca="false">VLOOKUP((10000000*$I$11)+(1000000*$N$11)+(100*$W$11)+$A54,data!$A$2:$AN$65536,(U$14-$D$14+10),FALSE())</f>
        <v>85.3554444579929</v>
      </c>
      <c r="V54" s="59" t="n">
        <f aca="false">VLOOKUP((10000000*$I$11)+(1000000*$N$11)+(100*$W$11)+$A54,data!$A$2:$AN$65536,(V$14-$D$14+10),FALSE())</f>
        <v>39.984006397441</v>
      </c>
      <c r="W54" s="59" t="n">
        <f aca="false">VLOOKUP((10000000*$I$11)+(1000000*$N$11)+(100*$W$11)+$A54,data!$A$2:$AN$65536,(W$14-$D$14+10),FALSE())</f>
        <v>67.2824025934308</v>
      </c>
      <c r="X54" s="59" t="n">
        <f aca="false">VLOOKUP((10000000*$I$11)+(1000000*$N$11)+(100*$W$11)+$A54,data!$A$2:$AN$65536,(X$14-$D$14+10),FALSE())</f>
        <v>91.5024705667053</v>
      </c>
      <c r="Y54" s="59" t="n">
        <f aca="false">VLOOKUP((10000000*$I$11)+(1000000*$N$11)+(100*$W$11)+$A54,data!$A$2:$AN$65536,(Y$14-$D$14+10),FALSE())</f>
        <v>81.5537499622436</v>
      </c>
      <c r="Z54" s="59" t="n">
        <f aca="false">VLOOKUP((10000000*$I$11)+(1000000*$N$11)+(100*$W$11)+$A54,data!$A$2:$AN$65536,(Z$14-$D$14+10),FALSE())</f>
        <v>80.6210809196775</v>
      </c>
      <c r="AA54" s="59" t="n">
        <f aca="false">VLOOKUP((10000000*$I$11)+(1000000*$N$11)+(100*$W$11)+$A54,data!$A$2:$AN$65536,(AA$14-$D$14+10),FALSE())</f>
        <v>97.6100331282537</v>
      </c>
      <c r="AB54" s="60" t="n">
        <f aca="false">VLOOKUP((10000000*$I$11)+(1000000*$N$11)+(100*$W$11)+$A54,data!$A$2:$AN$65536,(AB$14-$D$14+10),FALSE())</f>
        <v>107.392679882739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59.9484443378694</v>
      </c>
      <c r="E55" s="65" t="n">
        <f aca="false">VLOOKUP((10000000*$I$11)+(1000000*$N$11)+(100*$W$11)+$A55,data!$A$2:$AN$65536,(E$14-$D$14+10),FALSE())</f>
        <v>45.4881446523</v>
      </c>
      <c r="F55" s="65" t="n">
        <f aca="false">VLOOKUP((10000000*$I$11)+(1000000*$N$11)+(100*$W$11)+$A55,data!$A$2:$AN$65536,(F$14-$D$14+10),FALSE())</f>
        <v>118.745614508555</v>
      </c>
      <c r="G55" s="65" t="n">
        <f aca="false">VLOOKUP((10000000*$I$11)+(1000000*$N$11)+(100*$W$11)+$A55,data!$A$2:$AN$65536,(G$14-$D$14+10),FALSE())</f>
        <v>84.2859400516251</v>
      </c>
      <c r="H55" s="65" t="n">
        <f aca="false">VLOOKUP((10000000*$I$11)+(1000000*$N$11)+(100*$W$11)+$A55,data!$A$2:$AN$65536,(H$14-$D$14+10),FALSE())</f>
        <v>96.1197956189609</v>
      </c>
      <c r="I55" s="65" t="n">
        <f aca="false">VLOOKUP((10000000*$I$11)+(1000000*$N$11)+(100*$W$11)+$A55,data!$A$2:$AN$65536,(I$14-$D$14+10),FALSE())</f>
        <v>72.4322758221063</v>
      </c>
      <c r="J55" s="65" t="n">
        <f aca="false">VLOOKUP((10000000*$I$11)+(1000000*$N$11)+(100*$W$11)+$A55,data!$A$2:$AN$65536,(J$14-$D$14+10),FALSE())</f>
        <v>83.9904810788111</v>
      </c>
      <c r="K55" s="65" t="n">
        <f aca="false">VLOOKUP((10000000*$I$11)+(1000000*$N$11)+(100*$W$11)+$A55,data!$A$2:$AN$65536,(K$14-$D$14+10),FALSE())</f>
        <v>150.088688770637</v>
      </c>
      <c r="L55" s="65" t="n">
        <f aca="false">VLOOKUP((10000000*$I$11)+(1000000*$N$11)+(100*$W$11)+$A55,data!$A$2:$AN$65536,(L$14-$D$14+10),FALSE())</f>
        <v>56.9650760264669</v>
      </c>
      <c r="M55" s="65" t="n">
        <f aca="false">VLOOKUP((10000000*$I$11)+(1000000*$N$11)+(100*$W$11)+$A55,data!$A$2:$AN$65536,(M$14-$D$14+10),FALSE())</f>
        <v>103.185863536695</v>
      </c>
      <c r="N55" s="65" t="n">
        <f aca="false">VLOOKUP((10000000*$I$11)+(1000000*$N$11)+(100*$W$11)+$A55,data!$A$2:$AN$65536,(N$14-$D$14+10),FALSE())</f>
        <v>97.6189465642375</v>
      </c>
      <c r="O55" s="65" t="n">
        <f aca="false">VLOOKUP((10000000*$I$11)+(1000000*$N$11)+(100*$W$11)+$A55,data!$A$2:$AN$65536,(O$14-$D$14+10),FALSE())</f>
        <v>75.2949050447586</v>
      </c>
      <c r="P55" s="65" t="n">
        <f aca="false">VLOOKUP((10000000*$I$11)+(1000000*$N$11)+(100*$W$11)+$A55,data!$A$2:$AN$65536,(P$14-$D$14+10),FALSE())</f>
        <v>128.444168220427</v>
      </c>
      <c r="Q55" s="65" t="n">
        <f aca="false">VLOOKUP((10000000*$I$11)+(1000000*$N$11)+(100*$W$11)+$A55,data!$A$2:$AN$65536,(Q$14-$D$14+10),FALSE())</f>
        <v>126.262626262626</v>
      </c>
      <c r="R55" s="65" t="n">
        <f aca="false">VLOOKUP((10000000*$I$11)+(1000000*$N$11)+(100*$W$11)+$A55,data!$A$2:$AN$65536,(R$14-$D$14+10),FALSE())</f>
        <v>80.327737167644</v>
      </c>
      <c r="S55" s="65" t="n">
        <f aca="false">VLOOKUP((10000000*$I$11)+(1000000*$N$11)+(100*$W$11)+$A55,data!$A$2:$AN$65536,(S$14-$D$14+10),FALSE())</f>
        <v>69.4245926409932</v>
      </c>
      <c r="T55" s="65" t="n">
        <f aca="false">VLOOKUP((10000000*$I$11)+(1000000*$N$11)+(100*$W$11)+$A55,data!$A$2:$AN$65536,(T$14-$D$14+10),FALSE())</f>
        <v>71.2131367292225</v>
      </c>
      <c r="U55" s="65" t="n">
        <f aca="false">VLOOKUP((10000000*$I$11)+(1000000*$N$11)+(100*$W$11)+$A55,data!$A$2:$AN$65536,(U$14-$D$14+10),FALSE())</f>
        <v>55.1197795208819</v>
      </c>
      <c r="V55" s="65" t="n">
        <f aca="false">VLOOKUP((10000000*$I$11)+(1000000*$N$11)+(100*$W$11)+$A55,data!$A$2:$AN$65536,(V$14-$D$14+10),FALSE())</f>
        <v>79.6083270310075</v>
      </c>
      <c r="W55" s="65" t="n">
        <f aca="false">VLOOKUP((10000000*$I$11)+(1000000*$N$11)+(100*$W$11)+$A55,data!$A$2:$AN$65536,(W$14-$D$14+10),FALSE())</f>
        <v>109.794419414682</v>
      </c>
      <c r="X55" s="65" t="n">
        <f aca="false">VLOOKUP((10000000*$I$11)+(1000000*$N$11)+(100*$W$11)+$A55,data!$A$2:$AN$65536,(X$14-$D$14+10),FALSE())</f>
        <v>102.451518477863</v>
      </c>
      <c r="Y55" s="65" t="n">
        <f aca="false">VLOOKUP((10000000*$I$11)+(1000000*$N$11)+(100*$W$11)+$A55,data!$A$2:$AN$65536,(Y$14-$D$14+10),FALSE())</f>
        <v>117.731002497324</v>
      </c>
      <c r="Z55" s="65" t="n">
        <f aca="false">VLOOKUP((10000000*$I$11)+(1000000*$N$11)+(100*$W$11)+$A55,data!$A$2:$AN$65536,(Z$14-$D$14+10),FALSE())</f>
        <v>37.583709170425</v>
      </c>
      <c r="AA55" s="65" t="n">
        <f aca="false">VLOOKUP((10000000*$I$11)+(1000000*$N$11)+(100*$W$11)+$A55,data!$A$2:$AN$65536,(AA$14-$D$14+10),FALSE())</f>
        <v>108.986426236005</v>
      </c>
      <c r="AB55" s="66" t="n">
        <f aca="false">VLOOKUP((10000000*$I$11)+(1000000*$N$11)+(100*$W$11)+$A55,data!$A$2:$AN$65536,(AB$14-$D$14+10),FALSE())</f>
        <v>105.79296637066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11.6174516403683</v>
      </c>
      <c r="E57" s="59" t="n">
        <f aca="false">VLOOKUP((10000000*$I$11)+(1000000*$N$11)+(100*$W$11)+$A57,data!$A$2:$AN$65536,(E$14-$D$14+10),FALSE())</f>
        <v>11.0710217995588</v>
      </c>
      <c r="F57" s="59" t="n">
        <f aca="false">VLOOKUP((10000000*$I$11)+(1000000*$N$11)+(100*$W$11)+$A57,data!$A$2:$AN$65536,(F$14-$D$14+10),FALSE())</f>
        <v>11.3489361364412</v>
      </c>
      <c r="G57" s="59" t="n">
        <f aca="false">VLOOKUP((10000000*$I$11)+(1000000*$N$11)+(100*$W$11)+$A57,data!$A$2:$AN$65536,(G$14-$D$14+10),FALSE())</f>
        <v>14.2962079505873</v>
      </c>
      <c r="H57" s="59" t="n">
        <f aca="false">VLOOKUP((10000000*$I$11)+(1000000*$N$11)+(100*$W$11)+$A57,data!$A$2:$AN$65536,(H$14-$D$14+10),FALSE())</f>
        <v>11.067590797416</v>
      </c>
      <c r="I57" s="59" t="n">
        <f aca="false">VLOOKUP((10000000*$I$11)+(1000000*$N$11)+(100*$W$11)+$A57,data!$A$2:$AN$65536,(I$14-$D$14+10),FALSE())</f>
        <v>10.5876949186849</v>
      </c>
      <c r="J57" s="59" t="n">
        <f aca="false">VLOOKUP((10000000*$I$11)+(1000000*$N$11)+(100*$W$11)+$A57,data!$A$2:$AN$65536,(J$14-$D$14+10),FALSE())</f>
        <v>10.4409160163652</v>
      </c>
      <c r="K57" s="59" t="n">
        <f aca="false">VLOOKUP((10000000*$I$11)+(1000000*$N$11)+(100*$W$11)+$A57,data!$A$2:$AN$65536,(K$14-$D$14+10),FALSE())</f>
        <v>14.0017232890202</v>
      </c>
      <c r="L57" s="59" t="n">
        <f aca="false">VLOOKUP((10000000*$I$11)+(1000000*$N$11)+(100*$W$11)+$A57,data!$A$2:$AN$65536,(L$14-$D$14+10),FALSE())</f>
        <v>10.2086243686772</v>
      </c>
      <c r="M57" s="59" t="n">
        <f aca="false">VLOOKUP((10000000*$I$11)+(1000000*$N$11)+(100*$W$11)+$A57,data!$A$2:$AN$65536,(M$14-$D$14+10),FALSE())</f>
        <v>12.2284176119977</v>
      </c>
      <c r="N57" s="59" t="n">
        <f aca="false">VLOOKUP((10000000*$I$11)+(1000000*$N$11)+(100*$W$11)+$A57,data!$A$2:$AN$65536,(N$14-$D$14+10),FALSE())</f>
        <v>11.568718186025</v>
      </c>
      <c r="O57" s="59" t="n">
        <f aca="false">VLOOKUP((10000000*$I$11)+(1000000*$N$11)+(100*$W$11)+$A57,data!$A$2:$AN$65536,(O$14-$D$14+10),FALSE())</f>
        <v>12.4509887322419</v>
      </c>
      <c r="P57" s="59" t="n">
        <f aca="false">VLOOKUP((10000000*$I$11)+(1000000*$N$11)+(100*$W$11)+$A57,data!$A$2:$AN$65536,(P$14-$D$14+10),FALSE())</f>
        <v>13.6288311728538</v>
      </c>
      <c r="Q57" s="59" t="n">
        <f aca="false">VLOOKUP((10000000*$I$11)+(1000000*$N$11)+(100*$W$11)+$A57,data!$A$2:$AN$65536,(Q$14-$D$14+10),FALSE())</f>
        <v>13.2975621136125</v>
      </c>
      <c r="R57" s="59" t="n">
        <f aca="false">VLOOKUP((10000000*$I$11)+(1000000*$N$11)+(100*$W$11)+$A57,data!$A$2:$AN$65536,(R$14-$D$14+10),FALSE())</f>
        <v>12.6320714257866</v>
      </c>
      <c r="S57" s="59" t="n">
        <f aca="false">VLOOKUP((10000000*$I$11)+(1000000*$N$11)+(100*$W$11)+$A57,data!$A$2:$AN$65536,(S$14-$D$14+10),FALSE())</f>
        <v>11.8224595413512</v>
      </c>
      <c r="T57" s="59" t="n">
        <f aca="false">VLOOKUP((10000000*$I$11)+(1000000*$N$11)+(100*$W$11)+$A57,data!$A$2:$AN$65536,(T$14-$D$14+10),FALSE())</f>
        <v>13.6975579211021</v>
      </c>
      <c r="U57" s="59" t="n">
        <f aca="false">VLOOKUP((10000000*$I$11)+(1000000*$N$11)+(100*$W$11)+$A57,data!$A$2:$AN$65536,(U$14-$D$14+10),FALSE())</f>
        <v>12.0889937121634</v>
      </c>
      <c r="V57" s="59" t="n">
        <f aca="false">VLOOKUP((10000000*$I$11)+(1000000*$N$11)+(100*$W$11)+$A57,data!$A$2:$AN$65536,(V$14-$D$14+10),FALSE())</f>
        <v>12.3441742096817</v>
      </c>
      <c r="W57" s="59" t="n">
        <f aca="false">VLOOKUP((10000000*$I$11)+(1000000*$N$11)+(100*$W$11)+$A57,data!$A$2:$AN$65536,(W$14-$D$14+10),FALSE())</f>
        <v>13.9635820522454</v>
      </c>
      <c r="X57" s="59" t="n">
        <f aca="false">VLOOKUP((10000000*$I$11)+(1000000*$N$11)+(100*$W$11)+$A57,data!$A$2:$AN$65536,(X$14-$D$14+10),FALSE())</f>
        <v>14.161877145333</v>
      </c>
      <c r="Y57" s="59" t="n">
        <f aca="false">VLOOKUP((10000000*$I$11)+(1000000*$N$11)+(100*$W$11)+$A57,data!$A$2:$AN$65536,(Y$14-$D$14+10),FALSE())</f>
        <v>14.5297753894512</v>
      </c>
      <c r="Z57" s="59" t="n">
        <f aca="false">VLOOKUP((10000000*$I$11)+(1000000*$N$11)+(100*$W$11)+$A57,data!$A$2:$AN$65536,(Z$14-$D$14+10),FALSE())</f>
        <v>15.1880369651129</v>
      </c>
      <c r="AA57" s="59" t="n">
        <f aca="false">VLOOKUP((10000000*$I$11)+(1000000*$N$11)+(100*$W$11)+$A57,data!$A$2:$AN$65536,(AA$14-$D$14+10),FALSE())</f>
        <v>14.6309511393759</v>
      </c>
      <c r="AB57" s="60" t="n">
        <f aca="false">VLOOKUP((10000000*$I$11)+(1000000*$N$11)+(100*$W$11)+$A57,data!$A$2:$AN$65536,(AB$14-$D$14+10),FALSE())</f>
        <v>15.5772411289848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9.80947081002809</v>
      </c>
      <c r="E58" s="74" t="n">
        <f aca="false">VLOOKUP((10000000*$I$11)+(1000000*$N$11)+(100*$W$11)+$A58,data!$A$2:$AN$65536,(E$14-$D$14+10),FALSE())</f>
        <v>9.30711266951565</v>
      </c>
      <c r="F58" s="74" t="n">
        <f aca="false">VLOOKUP((10000000*$I$11)+(1000000*$N$11)+(100*$W$11)+$A58,data!$A$2:$AN$65536,(F$14-$D$14+10),FALSE())</f>
        <v>9.56511155465778</v>
      </c>
      <c r="G58" s="74" t="n">
        <f aca="false">VLOOKUP((10000000*$I$11)+(1000000*$N$11)+(100*$W$11)+$A58,data!$A$2:$AN$65536,(G$14-$D$14+10),FALSE())</f>
        <v>12.2892829786023</v>
      </c>
      <c r="H58" s="74" t="n">
        <f aca="false">VLOOKUP((10000000*$I$11)+(1000000*$N$11)+(100*$W$11)+$A58,data!$A$2:$AN$65536,(H$14-$D$14+10),FALSE())</f>
        <v>9.31623066682794</v>
      </c>
      <c r="I58" s="74" t="n">
        <f aca="false">VLOOKUP((10000000*$I$11)+(1000000*$N$11)+(100*$W$11)+$A58,data!$A$2:$AN$65536,(I$14-$D$14+10),FALSE())</f>
        <v>8.88311210434819</v>
      </c>
      <c r="J58" s="74" t="n">
        <f aca="false">VLOOKUP((10000000*$I$11)+(1000000*$N$11)+(100*$W$11)+$A58,data!$A$2:$AN$65536,(J$14-$D$14+10),FALSE())</f>
        <v>8.75402761331974</v>
      </c>
      <c r="K58" s="74" t="n">
        <f aca="false">VLOOKUP((10000000*$I$11)+(1000000*$N$11)+(100*$W$11)+$A58,data!$A$2:$AN$65536,(K$14-$D$14+10),FALSE())</f>
        <v>12.0413397711419</v>
      </c>
      <c r="L58" s="74" t="n">
        <f aca="false">VLOOKUP((10000000*$I$11)+(1000000*$N$11)+(100*$W$11)+$A58,data!$A$2:$AN$65536,(L$14-$D$14+10),FALSE())</f>
        <v>8.54746785082856</v>
      </c>
      <c r="M58" s="74" t="n">
        <f aca="false">VLOOKUP((10000000*$I$11)+(1000000*$N$11)+(100*$W$11)+$A58,data!$A$2:$AN$65536,(M$14-$D$14+10),FALSE())</f>
        <v>10.401548812356</v>
      </c>
      <c r="N58" s="74" t="n">
        <f aca="false">VLOOKUP((10000000*$I$11)+(1000000*$N$11)+(100*$W$11)+$A58,data!$A$2:$AN$65536,(N$14-$D$14+10),FALSE())</f>
        <v>9.7914670138242</v>
      </c>
      <c r="O58" s="74" t="n">
        <f aca="false">VLOOKUP((10000000*$I$11)+(1000000*$N$11)+(100*$W$11)+$A58,data!$A$2:$AN$65536,(O$14-$D$14+10),FALSE())</f>
        <v>10.6019867148285</v>
      </c>
      <c r="P58" s="74" t="n">
        <f aca="false">VLOOKUP((10000000*$I$11)+(1000000*$N$11)+(100*$W$11)+$A58,data!$A$2:$AN$65536,(P$14-$D$14+10),FALSE())</f>
        <v>11.6896538579762</v>
      </c>
      <c r="Q58" s="74" t="n">
        <f aca="false">VLOOKUP((10000000*$I$11)+(1000000*$N$11)+(100*$W$11)+$A58,data!$A$2:$AN$65536,(Q$14-$D$14+10),FALSE())</f>
        <v>11.3791386794183</v>
      </c>
      <c r="R58" s="74" t="n">
        <f aca="false">VLOOKUP((10000000*$I$11)+(1000000*$N$11)+(100*$W$11)+$A58,data!$A$2:$AN$65536,(R$14-$D$14+10),FALSE())</f>
        <v>10.7617417174294</v>
      </c>
      <c r="S58" s="74" t="n">
        <f aca="false">VLOOKUP((10000000*$I$11)+(1000000*$N$11)+(100*$W$11)+$A58,data!$A$2:$AN$65536,(S$14-$D$14+10),FALSE())</f>
        <v>10.0119974993538</v>
      </c>
      <c r="T58" s="74" t="n">
        <f aca="false">VLOOKUP((10000000*$I$11)+(1000000*$N$11)+(100*$W$11)+$A58,data!$A$2:$AN$65536,(T$14-$D$14+10),FALSE())</f>
        <v>11.7432577312478</v>
      </c>
      <c r="U58" s="74" t="n">
        <f aca="false">VLOOKUP((10000000*$I$11)+(1000000*$N$11)+(100*$W$11)+$A58,data!$A$2:$AN$65536,(U$14-$D$14+10),FALSE())</f>
        <v>10.2607597628201</v>
      </c>
      <c r="V58" s="74" t="n">
        <f aca="false">VLOOKUP((10000000*$I$11)+(1000000*$N$11)+(100*$W$11)+$A58,data!$A$2:$AN$65536,(V$14-$D$14+10),FALSE())</f>
        <v>10.5000119119464</v>
      </c>
      <c r="W58" s="74" t="n">
        <f aca="false">VLOOKUP((10000000*$I$11)+(1000000*$N$11)+(100*$W$11)+$A58,data!$A$2:$AN$65536,(W$14-$D$14+10),FALSE())</f>
        <v>12.0033516459815</v>
      </c>
      <c r="X58" s="74" t="n">
        <f aca="false">VLOOKUP((10000000*$I$11)+(1000000*$N$11)+(100*$W$11)+$A58,data!$A$2:$AN$65536,(X$14-$D$14+10),FALSE())</f>
        <v>12.1946026372439</v>
      </c>
      <c r="Y58" s="74" t="n">
        <f aca="false">VLOOKUP((10000000*$I$11)+(1000000*$N$11)+(100*$W$11)+$A58,data!$A$2:$AN$65536,(Y$14-$D$14+10),FALSE())</f>
        <v>12.5421617715366</v>
      </c>
      <c r="Z58" s="74" t="n">
        <f aca="false">VLOOKUP((10000000*$I$11)+(1000000*$N$11)+(100*$W$11)+$A58,data!$A$2:$AN$65536,(Z$14-$D$14+10),FALSE())</f>
        <v>13.1608228288434</v>
      </c>
      <c r="AA58" s="74" t="n">
        <f aca="false">VLOOKUP((10000000*$I$11)+(1000000*$N$11)+(100*$W$11)+$A58,data!$A$2:$AN$65536,(AA$14-$D$14+10),FALSE())</f>
        <v>12.649372428276</v>
      </c>
      <c r="AB58" s="75" t="n">
        <f aca="false">VLOOKUP((10000000*$I$11)+(1000000*$N$11)+(100*$W$11)+$A58,data!$A$2:$AN$65536,(AB$14-$D$14+10),FALSE())</f>
        <v>13.5368341639281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13.6621092175985</v>
      </c>
      <c r="E59" s="80" t="n">
        <f aca="false">VLOOKUP((10000000*$I$11)+(1000000*$N$11)+(100*$W$11)+$A59,data!$A$2:$AN$65536,(E$14-$D$14+10),FALSE())</f>
        <v>13.0719902594887</v>
      </c>
      <c r="F59" s="80" t="n">
        <f aca="false">VLOOKUP((10000000*$I$11)+(1000000*$N$11)+(100*$W$11)+$A59,data!$A$2:$AN$65536,(F$14-$D$14+10),FALSE())</f>
        <v>13.3688830028282</v>
      </c>
      <c r="G59" s="80" t="n">
        <f aca="false">VLOOKUP((10000000*$I$11)+(1000000*$N$11)+(100*$W$11)+$A59,data!$A$2:$AN$65536,(G$14-$D$14+10),FALSE())</f>
        <v>16.5374272495689</v>
      </c>
      <c r="H59" s="80" t="n">
        <f aca="false">VLOOKUP((10000000*$I$11)+(1000000*$N$11)+(100*$W$11)+$A59,data!$A$2:$AN$65536,(H$14-$D$14+10),FALSE())</f>
        <v>13.0525301017471</v>
      </c>
      <c r="I59" s="80" t="n">
        <f aca="false">VLOOKUP((10000000*$I$11)+(1000000*$N$11)+(100*$W$11)+$A59,data!$A$2:$AN$65536,(I$14-$D$14+10),FALSE())</f>
        <v>12.524057787852</v>
      </c>
      <c r="J59" s="80" t="n">
        <f aca="false">VLOOKUP((10000000*$I$11)+(1000000*$N$11)+(100*$W$11)+$A59,data!$A$2:$AN$65536,(J$14-$D$14+10),FALSE())</f>
        <v>12.3580877257049</v>
      </c>
      <c r="K59" s="80" t="n">
        <f aca="false">VLOOKUP((10000000*$I$11)+(1000000*$N$11)+(100*$W$11)+$A59,data!$A$2:$AN$65536,(K$14-$D$14+10),FALSE())</f>
        <v>16.190299081453</v>
      </c>
      <c r="L59" s="80" t="n">
        <f aca="false">VLOOKUP((10000000*$I$11)+(1000000*$N$11)+(100*$W$11)+$A59,data!$A$2:$AN$65536,(L$14-$D$14+10),FALSE())</f>
        <v>12.0983738220935</v>
      </c>
      <c r="M59" s="80" t="n">
        <f aca="false">VLOOKUP((10000000*$I$11)+(1000000*$N$11)+(100*$W$11)+$A59,data!$A$2:$AN$65536,(M$14-$D$14+10),FALSE())</f>
        <v>14.2837877286715</v>
      </c>
      <c r="N59" s="80" t="n">
        <f aca="false">VLOOKUP((10000000*$I$11)+(1000000*$N$11)+(100*$W$11)+$A59,data!$A$2:$AN$65536,(N$14-$D$14+10),FALSE())</f>
        <v>13.5752866031987</v>
      </c>
      <c r="O59" s="80" t="n">
        <f aca="false">VLOOKUP((10000000*$I$11)+(1000000*$N$11)+(100*$W$11)+$A59,data!$A$2:$AN$65536,(O$14-$D$14+10),FALSE())</f>
        <v>14.5297243482247</v>
      </c>
      <c r="P59" s="80" t="n">
        <f aca="false">VLOOKUP((10000000*$I$11)+(1000000*$N$11)+(100*$W$11)+$A59,data!$A$2:$AN$65536,(P$14-$D$14+10),FALSE())</f>
        <v>15.7977885272989</v>
      </c>
      <c r="Q59" s="80" t="n">
        <f aca="false">VLOOKUP((10000000*$I$11)+(1000000*$N$11)+(100*$W$11)+$A59,data!$A$2:$AN$65536,(Q$14-$D$14+10),FALSE())</f>
        <v>15.4468172325903</v>
      </c>
      <c r="R59" s="80" t="n">
        <f aca="false">VLOOKUP((10000000*$I$11)+(1000000*$N$11)+(100*$W$11)+$A59,data!$A$2:$AN$65536,(R$14-$D$14+10),FALSE())</f>
        <v>14.7340190086458</v>
      </c>
      <c r="S59" s="80" t="n">
        <f aca="false">VLOOKUP((10000000*$I$11)+(1000000*$N$11)+(100*$W$11)+$A59,data!$A$2:$AN$65536,(S$14-$D$14+10),FALSE())</f>
        <v>13.8656963276998</v>
      </c>
      <c r="T59" s="80" t="n">
        <f aca="false">VLOOKUP((10000000*$I$11)+(1000000*$N$11)+(100*$W$11)+$A59,data!$A$2:$AN$65536,(T$14-$D$14+10),FALSE())</f>
        <v>15.8841326279448</v>
      </c>
      <c r="U59" s="80" t="n">
        <f aca="false">VLOOKUP((10000000*$I$11)+(1000000*$N$11)+(100*$W$11)+$A59,data!$A$2:$AN$65536,(U$14-$D$14+10),FALSE())</f>
        <v>14.1490290183078</v>
      </c>
      <c r="V59" s="80" t="n">
        <f aca="false">VLOOKUP((10000000*$I$11)+(1000000*$N$11)+(100*$W$11)+$A59,data!$A$2:$AN$65536,(V$14-$D$14+10),FALSE())</f>
        <v>14.4190008626987</v>
      </c>
      <c r="W59" s="80" t="n">
        <f aca="false">VLOOKUP((10000000*$I$11)+(1000000*$N$11)+(100*$W$11)+$A59,data!$A$2:$AN$65536,(W$14-$D$14+10),FALSE())</f>
        <v>16.1526555244958</v>
      </c>
      <c r="X59" s="80" t="n">
        <f aca="false">VLOOKUP((10000000*$I$11)+(1000000*$N$11)+(100*$W$11)+$A59,data!$A$2:$AN$65536,(X$14-$D$14+10),FALSE())</f>
        <v>16.3561670613547</v>
      </c>
      <c r="Y59" s="80" t="n">
        <f aca="false">VLOOKUP((10000000*$I$11)+(1000000*$N$11)+(100*$W$11)+$A59,data!$A$2:$AN$65536,(Y$14-$D$14+10),FALSE())</f>
        <v>16.7429004100115</v>
      </c>
      <c r="Z59" s="80" t="n">
        <f aca="false">VLOOKUP((10000000*$I$11)+(1000000*$N$11)+(100*$W$11)+$A59,data!$A$2:$AN$65536,(Z$14-$D$14+10),FALSE())</f>
        <v>17.4391194081097</v>
      </c>
      <c r="AA59" s="80" t="n">
        <f aca="false">VLOOKUP((10000000*$I$11)+(1000000*$N$11)+(100*$W$11)+$A59,data!$A$2:$AN$65536,(AA$14-$D$14+10),FALSE())</f>
        <v>16.8348998628637</v>
      </c>
      <c r="AB59" s="81" t="n">
        <f aca="false">VLOOKUP((10000000*$I$11)+(1000000*$N$11)+(100*$W$11)+$A59,data!$A$2:$AN$65536,(AB$14-$D$14+10),FALSE())</f>
        <v>17.8383670771306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9.54811801731644</v>
      </c>
      <c r="E61" s="59" t="n">
        <f aca="false">VLOOKUP((10000000*$I$11)+(1000000*$N$11)+(100*$W$11)+$A61,data!$A$2:$AN$65536,(E$14-$D$14+10),FALSE())</f>
        <v>8.55795024768218</v>
      </c>
      <c r="F61" s="59" t="n">
        <f aca="false">VLOOKUP((10000000*$I$11)+(1000000*$N$11)+(100*$W$11)+$A61,data!$A$2:$AN$65536,(F$14-$D$14+10),FALSE())</f>
        <v>9.55971549678567</v>
      </c>
      <c r="G61" s="59" t="n">
        <f aca="false">VLOOKUP((10000000*$I$11)+(1000000*$N$11)+(100*$W$11)+$A61,data!$A$2:$AN$65536,(G$14-$D$14+10),FALSE())</f>
        <v>11.705032346259</v>
      </c>
      <c r="H61" s="59" t="n">
        <f aca="false">VLOOKUP((10000000*$I$11)+(1000000*$N$11)+(100*$W$11)+$A61,data!$A$2:$AN$65536,(H$14-$D$14+10),FALSE())</f>
        <v>8.99414958184</v>
      </c>
      <c r="I61" s="59" t="n">
        <f aca="false">VLOOKUP((10000000*$I$11)+(1000000*$N$11)+(100*$W$11)+$A61,data!$A$2:$AN$65536,(I$14-$D$14+10),FALSE())</f>
        <v>8.69989906290184</v>
      </c>
      <c r="J61" s="59" t="n">
        <f aca="false">VLOOKUP((10000000*$I$11)+(1000000*$N$11)+(100*$W$11)+$A61,data!$A$2:$AN$65536,(J$14-$D$14+10),FALSE())</f>
        <v>7.99462409128955</v>
      </c>
      <c r="K61" s="59" t="n">
        <f aca="false">VLOOKUP((10000000*$I$11)+(1000000*$N$11)+(100*$W$11)+$A61,data!$A$2:$AN$65536,(K$14-$D$14+10),FALSE())</f>
        <v>10.3431424618209</v>
      </c>
      <c r="L61" s="59" t="n">
        <f aca="false">VLOOKUP((10000000*$I$11)+(1000000*$N$11)+(100*$W$11)+$A61,data!$A$2:$AN$65536,(L$14-$D$14+10),FALSE())</f>
        <v>8.4185298846607</v>
      </c>
      <c r="M61" s="59" t="n">
        <f aca="false">VLOOKUP((10000000*$I$11)+(1000000*$N$11)+(100*$W$11)+$A61,data!$A$2:$AN$65536,(M$14-$D$14+10),FALSE())</f>
        <v>9.6583269362173</v>
      </c>
      <c r="N61" s="59" t="n">
        <f aca="false">VLOOKUP((10000000*$I$11)+(1000000*$N$11)+(100*$W$11)+$A61,data!$A$2:$AN$65536,(N$14-$D$14+10),FALSE())</f>
        <v>9.15496909057466</v>
      </c>
      <c r="O61" s="59" t="n">
        <f aca="false">VLOOKUP((10000000*$I$11)+(1000000*$N$11)+(100*$W$11)+$A61,data!$A$2:$AN$65536,(O$14-$D$14+10),FALSE())</f>
        <v>9.35053346059621</v>
      </c>
      <c r="P61" s="59" t="n">
        <f aca="false">VLOOKUP((10000000*$I$11)+(1000000*$N$11)+(100*$W$11)+$A61,data!$A$2:$AN$65536,(P$14-$D$14+10),FALSE())</f>
        <v>9.97783595021048</v>
      </c>
      <c r="Q61" s="59" t="n">
        <f aca="false">VLOOKUP((10000000*$I$11)+(1000000*$N$11)+(100*$W$11)+$A61,data!$A$2:$AN$65536,(Q$14-$D$14+10),FALSE())</f>
        <v>9.76753992191328</v>
      </c>
      <c r="R61" s="59" t="n">
        <f aca="false">VLOOKUP((10000000*$I$11)+(1000000*$N$11)+(100*$W$11)+$A61,data!$A$2:$AN$65536,(R$14-$D$14+10),FALSE())</f>
        <v>9.16481792418242</v>
      </c>
      <c r="S61" s="59" t="n">
        <f aca="false">VLOOKUP((10000000*$I$11)+(1000000*$N$11)+(100*$W$11)+$A61,data!$A$2:$AN$65536,(S$14-$D$14+10),FALSE())</f>
        <v>8.44810427924239</v>
      </c>
      <c r="T61" s="59" t="n">
        <f aca="false">VLOOKUP((10000000*$I$11)+(1000000*$N$11)+(100*$W$11)+$A61,data!$A$2:$AN$65536,(T$14-$D$14+10),FALSE())</f>
        <v>9.47290139403001</v>
      </c>
      <c r="U61" s="59" t="n">
        <f aca="false">VLOOKUP((10000000*$I$11)+(1000000*$N$11)+(100*$W$11)+$A61,data!$A$2:$AN$65536,(U$14-$D$14+10),FALSE())</f>
        <v>8.26352113171074</v>
      </c>
      <c r="V61" s="59" t="n">
        <f aca="false">VLOOKUP((10000000*$I$11)+(1000000*$N$11)+(100*$W$11)+$A61,data!$A$2:$AN$65536,(V$14-$D$14+10),FALSE())</f>
        <v>8.39638462413077</v>
      </c>
      <c r="W61" s="59" t="n">
        <f aca="false">VLOOKUP((10000000*$I$11)+(1000000*$N$11)+(100*$W$11)+$A61,data!$A$2:$AN$65536,(W$14-$D$14+10),FALSE())</f>
        <v>9.52441808791356</v>
      </c>
      <c r="X61" s="59" t="n">
        <f aca="false">VLOOKUP((10000000*$I$11)+(1000000*$N$11)+(100*$W$11)+$A61,data!$A$2:$AN$65536,(X$14-$D$14+10),FALSE())</f>
        <v>9.18699502669733</v>
      </c>
      <c r="Y61" s="59" t="n">
        <f aca="false">VLOOKUP((10000000*$I$11)+(1000000*$N$11)+(100*$W$11)+$A61,data!$A$2:$AN$65536,(Y$14-$D$14+10),FALSE())</f>
        <v>9.4588062586574</v>
      </c>
      <c r="Z61" s="59" t="n">
        <f aca="false">VLOOKUP((10000000*$I$11)+(1000000*$N$11)+(100*$W$11)+$A61,data!$A$2:$AN$65536,(Z$14-$D$14+10),FALSE())</f>
        <v>10.3878543505338</v>
      </c>
      <c r="AA61" s="59" t="n">
        <f aca="false">VLOOKUP((10000000*$I$11)+(1000000*$N$11)+(100*$W$11)+$A61,data!$A$2:$AN$65536,(AA$14-$D$14+10),FALSE())</f>
        <v>9.13761499925266</v>
      </c>
      <c r="AB61" s="60" t="n">
        <f aca="false">VLOOKUP((10000000*$I$11)+(1000000*$N$11)+(100*$W$11)+$A61,data!$A$2:$AN$65536,(AB$14-$D$14+10),FALSE())</f>
        <v>9.71898801182862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n">
        <f aca="false">VLOOKUP((10000000*$I$11)+(1000000*$N$11)+(100*$W$11)+$A62,data!$A$2:$AN$65536,(D$14-$D$14+10),FALSE())</f>
        <v>7.98782797268829</v>
      </c>
      <c r="E62" s="74" t="n">
        <f aca="false">VLOOKUP((10000000*$I$11)+(1000000*$N$11)+(100*$W$11)+$A62,data!$A$2:$AN$65536,(E$14-$D$14+10),FALSE())</f>
        <v>7.10880714137366</v>
      </c>
      <c r="F62" s="74" t="n">
        <f aca="false">VLOOKUP((10000000*$I$11)+(1000000*$N$11)+(100*$W$11)+$A62,data!$A$2:$AN$65536,(F$14-$D$14+10),FALSE())</f>
        <v>7.95978446793219</v>
      </c>
      <c r="G62" s="74" t="n">
        <f aca="false">VLOOKUP((10000000*$I$11)+(1000000*$N$11)+(100*$W$11)+$A62,data!$A$2:$AN$65536,(G$14-$D$14+10),FALSE())</f>
        <v>9.96862385363597</v>
      </c>
      <c r="H62" s="74" t="n">
        <f aca="false">VLOOKUP((10000000*$I$11)+(1000000*$N$11)+(100*$W$11)+$A62,data!$A$2:$AN$65536,(H$14-$D$14+10),FALSE())</f>
        <v>7.49988169140328</v>
      </c>
      <c r="I62" s="74" t="n">
        <f aca="false">VLOOKUP((10000000*$I$11)+(1000000*$N$11)+(100*$W$11)+$A62,data!$A$2:$AN$65536,(I$14-$D$14+10),FALSE())</f>
        <v>7.22351211807196</v>
      </c>
      <c r="J62" s="74" t="n">
        <f aca="false">VLOOKUP((10000000*$I$11)+(1000000*$N$11)+(100*$W$11)+$A62,data!$A$2:$AN$65536,(J$14-$D$14+10),FALSE())</f>
        <v>6.64274774762376</v>
      </c>
      <c r="K62" s="74" t="n">
        <f aca="false">VLOOKUP((10000000*$I$11)+(1000000*$N$11)+(100*$W$11)+$A62,data!$A$2:$AN$65536,(K$14-$D$14+10),FALSE())</f>
        <v>8.80898978490262</v>
      </c>
      <c r="L62" s="74" t="n">
        <f aca="false">VLOOKUP((10000000*$I$11)+(1000000*$N$11)+(100*$W$11)+$A62,data!$A$2:$AN$65536,(L$14-$D$14+10),FALSE())</f>
        <v>6.98856386290129</v>
      </c>
      <c r="M62" s="74" t="n">
        <f aca="false">VLOOKUP((10000000*$I$11)+(1000000*$N$11)+(100*$W$11)+$A62,data!$A$2:$AN$65536,(M$14-$D$14+10),FALSE())</f>
        <v>8.14108553637069</v>
      </c>
      <c r="N62" s="74" t="n">
        <f aca="false">VLOOKUP((10000000*$I$11)+(1000000*$N$11)+(100*$W$11)+$A62,data!$A$2:$AN$65536,(N$14-$D$14+10),FALSE())</f>
        <v>7.69248924553913</v>
      </c>
      <c r="O62" s="74" t="n">
        <f aca="false">VLOOKUP((10000000*$I$11)+(1000000*$N$11)+(100*$W$11)+$A62,data!$A$2:$AN$65536,(O$14-$D$14+10),FALSE())</f>
        <v>7.89476747187553</v>
      </c>
      <c r="P62" s="74" t="n">
        <f aca="false">VLOOKUP((10000000*$I$11)+(1000000*$N$11)+(100*$W$11)+$A62,data!$A$2:$AN$65536,(P$14-$D$14+10),FALSE())</f>
        <v>8.49047562813728</v>
      </c>
      <c r="Q62" s="74" t="n">
        <f aca="false">VLOOKUP((10000000*$I$11)+(1000000*$N$11)+(100*$W$11)+$A62,data!$A$2:$AN$65536,(Q$14-$D$14+10),FALSE())</f>
        <v>8.29421968050293</v>
      </c>
      <c r="R62" s="74" t="n">
        <f aca="false">VLOOKUP((10000000*$I$11)+(1000000*$N$11)+(100*$W$11)+$A62,data!$A$2:$AN$65536,(R$14-$D$14+10),FALSE())</f>
        <v>7.74356849108847</v>
      </c>
      <c r="S62" s="74" t="n">
        <f aca="false">VLOOKUP((10000000*$I$11)+(1000000*$N$11)+(100*$W$11)+$A62,data!$A$2:$AN$65536,(S$14-$D$14+10),FALSE())</f>
        <v>7.10393971854663</v>
      </c>
      <c r="T62" s="74" t="n">
        <f aca="false">VLOOKUP((10000000*$I$11)+(1000000*$N$11)+(100*$W$11)+$A62,data!$A$2:$AN$65536,(T$14-$D$14+10),FALSE())</f>
        <v>8.06571966101952</v>
      </c>
      <c r="U62" s="74" t="n">
        <f aca="false">VLOOKUP((10000000*$I$11)+(1000000*$N$11)+(100*$W$11)+$A62,data!$A$2:$AN$65536,(U$14-$D$14+10),FALSE())</f>
        <v>6.96140942191916</v>
      </c>
      <c r="V62" s="74" t="n">
        <f aca="false">VLOOKUP((10000000*$I$11)+(1000000*$N$11)+(100*$W$11)+$A62,data!$A$2:$AN$65536,(V$14-$D$14+10),FALSE())</f>
        <v>7.09464506245429</v>
      </c>
      <c r="W62" s="74" t="n">
        <f aca="false">VLOOKUP((10000000*$I$11)+(1000000*$N$11)+(100*$W$11)+$A62,data!$A$2:$AN$65536,(W$14-$D$14+10),FALSE())</f>
        <v>8.13330979758082</v>
      </c>
      <c r="X62" s="74" t="n">
        <f aca="false">VLOOKUP((10000000*$I$11)+(1000000*$N$11)+(100*$W$11)+$A62,data!$A$2:$AN$65536,(X$14-$D$14+10),FALSE())</f>
        <v>7.85276674578487</v>
      </c>
      <c r="Y62" s="74" t="n">
        <f aca="false">VLOOKUP((10000000*$I$11)+(1000000*$N$11)+(100*$W$11)+$A62,data!$A$2:$AN$65536,(Y$14-$D$14+10),FALSE())</f>
        <v>8.11185793542985</v>
      </c>
      <c r="Z62" s="74" t="n">
        <f aca="false">VLOOKUP((10000000*$I$11)+(1000000*$N$11)+(100*$W$11)+$A62,data!$A$2:$AN$65536,(Z$14-$D$14+10),FALSE())</f>
        <v>8.95178058747013</v>
      </c>
      <c r="AA62" s="74" t="n">
        <f aca="false">VLOOKUP((10000000*$I$11)+(1000000*$N$11)+(100*$W$11)+$A62,data!$A$2:$AN$65536,(AA$14-$D$14+10),FALSE())</f>
        <v>7.83963766073486</v>
      </c>
      <c r="AB62" s="75" t="n">
        <f aca="false">VLOOKUP((10000000*$I$11)+(1000000*$N$11)+(100*$W$11)+$A62,data!$A$2:$AN$65536,(AB$14-$D$14+10),FALSE())</f>
        <v>8.38138105549578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n">
        <f aca="false">VLOOKUP((10000000*$I$11)+(1000000*$N$11)+(100*$W$11)+$A63,data!$A$2:$AN$65536,(D$14-$D$14+10),FALSE())</f>
        <v>11.2455419828396</v>
      </c>
      <c r="E63" s="80" t="n">
        <f aca="false">VLOOKUP((10000000*$I$11)+(1000000*$N$11)+(100*$W$11)+$A63,data!$A$2:$AN$65536,(E$14-$D$14+10),FALSE())</f>
        <v>10.1395224968856</v>
      </c>
      <c r="F63" s="80" t="n">
        <f aca="false">VLOOKUP((10000000*$I$11)+(1000000*$N$11)+(100*$W$11)+$A63,data!$A$2:$AN$65536,(F$14-$D$14+10),FALSE())</f>
        <v>11.3039891641592</v>
      </c>
      <c r="G63" s="80" t="n">
        <f aca="false">VLOOKUP((10000000*$I$11)+(1000000*$N$11)+(100*$W$11)+$A63,data!$A$2:$AN$65536,(G$14-$D$14+10),FALSE())</f>
        <v>13.5788004193606</v>
      </c>
      <c r="H63" s="80" t="n">
        <f aca="false">VLOOKUP((10000000*$I$11)+(1000000*$N$11)+(100*$W$11)+$A63,data!$A$2:$AN$65536,(H$14-$D$14+10),FALSE())</f>
        <v>10.6221472857456</v>
      </c>
      <c r="I63" s="80" t="n">
        <f aca="false">VLOOKUP((10000000*$I$11)+(1000000*$N$11)+(100*$W$11)+$A63,data!$A$2:$AN$65536,(I$14-$D$14+10),FALSE())</f>
        <v>10.3115272470636</v>
      </c>
      <c r="J63" s="80" t="n">
        <f aca="false">VLOOKUP((10000000*$I$11)+(1000000*$N$11)+(100*$W$11)+$A63,data!$A$2:$AN$65536,(J$14-$D$14+10),FALSE())</f>
        <v>9.46985293337911</v>
      </c>
      <c r="K63" s="80" t="n">
        <f aca="false">VLOOKUP((10000000*$I$11)+(1000000*$N$11)+(100*$W$11)+$A63,data!$A$2:$AN$65536,(K$14-$D$14+10),FALSE())</f>
        <v>11.9986361197102</v>
      </c>
      <c r="L63" s="80" t="n">
        <f aca="false">VLOOKUP((10000000*$I$11)+(1000000*$N$11)+(100*$W$11)+$A63,data!$A$2:$AN$65536,(L$14-$D$14+10),FALSE())</f>
        <v>9.97961858671296</v>
      </c>
      <c r="M63" s="80" t="n">
        <f aca="false">VLOOKUP((10000000*$I$11)+(1000000*$N$11)+(100*$W$11)+$A63,data!$A$2:$AN$65536,(M$14-$D$14+10),FALSE())</f>
        <v>11.3032975379623</v>
      </c>
      <c r="N63" s="80" t="n">
        <f aca="false">VLOOKUP((10000000*$I$11)+(1000000*$N$11)+(100*$W$11)+$A63,data!$A$2:$AN$65536,(N$14-$D$14+10),FALSE())</f>
        <v>10.7428392135272</v>
      </c>
      <c r="O63" s="80" t="n">
        <f aca="false">VLOOKUP((10000000*$I$11)+(1000000*$N$11)+(100*$W$11)+$A63,data!$A$2:$AN$65536,(O$14-$D$14+10),FALSE())</f>
        <v>10.9276614636735</v>
      </c>
      <c r="P63" s="80" t="n">
        <f aca="false">VLOOKUP((10000000*$I$11)+(1000000*$N$11)+(100*$W$11)+$A63,data!$A$2:$AN$65536,(P$14-$D$14+10),FALSE())</f>
        <v>11.583473527444</v>
      </c>
      <c r="Q63" s="80" t="n">
        <f aca="false">VLOOKUP((10000000*$I$11)+(1000000*$N$11)+(100*$W$11)+$A63,data!$A$2:$AN$65536,(Q$14-$D$14+10),FALSE())</f>
        <v>11.3595326004352</v>
      </c>
      <c r="R63" s="80" t="n">
        <f aca="false">VLOOKUP((10000000*$I$11)+(1000000*$N$11)+(100*$W$11)+$A63,data!$A$2:$AN$65536,(R$14-$D$14+10),FALSE())</f>
        <v>10.7040456766875</v>
      </c>
      <c r="S63" s="80" t="n">
        <f aca="false">VLOOKUP((10000000*$I$11)+(1000000*$N$11)+(100*$W$11)+$A63,data!$A$2:$AN$65536,(S$14-$D$14+10),FALSE())</f>
        <v>9.90701260242604</v>
      </c>
      <c r="T63" s="80" t="n">
        <f aca="false">VLOOKUP((10000000*$I$11)+(1000000*$N$11)+(100*$W$11)+$A63,data!$A$2:$AN$65536,(T$14-$D$14+10),FALSE())</f>
        <v>10.9915629048841</v>
      </c>
      <c r="U63" s="80" t="n">
        <f aca="false">VLOOKUP((10000000*$I$11)+(1000000*$N$11)+(100*$W$11)+$A63,data!$A$2:$AN$65536,(U$14-$D$14+10),FALSE())</f>
        <v>9.67561817778562</v>
      </c>
      <c r="V63" s="80" t="n">
        <f aca="false">VLOOKUP((10000000*$I$11)+(1000000*$N$11)+(100*$W$11)+$A63,data!$A$2:$AN$65536,(V$14-$D$14+10),FALSE())</f>
        <v>9.80615106291288</v>
      </c>
      <c r="W63" s="80" t="n">
        <f aca="false">VLOOKUP((10000000*$I$11)+(1000000*$N$11)+(100*$W$11)+$A63,data!$A$2:$AN$65536,(W$14-$D$14+10),FALSE())</f>
        <v>11.0237324718673</v>
      </c>
      <c r="X63" s="80" t="n">
        <f aca="false">VLOOKUP((10000000*$I$11)+(1000000*$N$11)+(100*$W$11)+$A63,data!$A$2:$AN$65536,(X$14-$D$14+10),FALSE())</f>
        <v>10.6243694175261</v>
      </c>
      <c r="Y63" s="80" t="n">
        <f aca="false">VLOOKUP((10000000*$I$11)+(1000000*$N$11)+(100*$W$11)+$A63,data!$A$2:$AN$65536,(Y$14-$D$14+10),FALSE())</f>
        <v>10.9076936503272</v>
      </c>
      <c r="Z63" s="80" t="n">
        <f aca="false">VLOOKUP((10000000*$I$11)+(1000000*$N$11)+(100*$W$11)+$A63,data!$A$2:$AN$65536,(Z$14-$D$14+10),FALSE())</f>
        <v>11.9291947873434</v>
      </c>
      <c r="AA63" s="80" t="n">
        <f aca="false">VLOOKUP((10000000*$I$11)+(1000000*$N$11)+(100*$W$11)+$A63,data!$A$2:$AN$65536,(AA$14-$D$14+10),FALSE())</f>
        <v>10.5335616742177</v>
      </c>
      <c r="AB63" s="81" t="n">
        <f aca="false">VLOOKUP((10000000*$I$11)+(1000000*$N$11)+(100*$W$11)+$A63,data!$A$2:$AN$65536,(AB$14-$D$14+10),FALSE())</f>
        <v>11.1541724327027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6.41461077076055</v>
      </c>
      <c r="E65" s="59" t="n">
        <f aca="false">VLOOKUP((10000000*$I$11)+(1000000*$N$11)+(100*$W$11)+$A65,data!$A$2:$AN$65536,(E$14-$D$14+10),FALSE())</f>
        <v>5.65234333542672</v>
      </c>
      <c r="F65" s="59" t="n">
        <f aca="false">VLOOKUP((10000000*$I$11)+(1000000*$N$11)+(100*$W$11)+$A65,data!$A$2:$AN$65536,(F$14-$D$14+10),FALSE())</f>
        <v>6.1786891504339</v>
      </c>
      <c r="G65" s="59" t="n">
        <f aca="false">VLOOKUP((10000000*$I$11)+(1000000*$N$11)+(100*$W$11)+$A65,data!$A$2:$AN$65536,(G$14-$D$14+10),FALSE())</f>
        <v>7.85243388350203</v>
      </c>
      <c r="H65" s="59" t="n">
        <f aca="false">VLOOKUP((10000000*$I$11)+(1000000*$N$11)+(100*$W$11)+$A65,data!$A$2:$AN$65536,(H$14-$D$14+10),FALSE())</f>
        <v>5.88991747687656</v>
      </c>
      <c r="I65" s="59" t="n">
        <f aca="false">VLOOKUP((10000000*$I$11)+(1000000*$N$11)+(100*$W$11)+$A65,data!$A$2:$AN$65536,(I$14-$D$14+10),FALSE())</f>
        <v>5.80816818513224</v>
      </c>
      <c r="J65" s="59" t="n">
        <f aca="false">VLOOKUP((10000000*$I$11)+(1000000*$N$11)+(100*$W$11)+$A65,data!$A$2:$AN$65536,(J$14-$D$14+10),FALSE())</f>
        <v>5.09231667966283</v>
      </c>
      <c r="K65" s="59" t="n">
        <f aca="false">VLOOKUP((10000000*$I$11)+(1000000*$N$11)+(100*$W$11)+$A65,data!$A$2:$AN$65536,(K$14-$D$14+10),FALSE())</f>
        <v>6.67532889531304</v>
      </c>
      <c r="L65" s="59" t="n">
        <f aca="false">VLOOKUP((10000000*$I$11)+(1000000*$N$11)+(100*$W$11)+$A65,data!$A$2:$AN$65536,(L$14-$D$14+10),FALSE())</f>
        <v>5.66042318770082</v>
      </c>
      <c r="M65" s="59" t="n">
        <f aca="false">VLOOKUP((10000000*$I$11)+(1000000*$N$11)+(100*$W$11)+$A65,data!$A$2:$AN$65536,(M$14-$D$14+10),FALSE())</f>
        <v>6.29438518050591</v>
      </c>
      <c r="N65" s="59" t="n">
        <f aca="false">VLOOKUP((10000000*$I$11)+(1000000*$N$11)+(100*$W$11)+$A65,data!$A$2:$AN$65536,(N$14-$D$14+10),FALSE())</f>
        <v>6.06404431949974</v>
      </c>
      <c r="O65" s="59" t="n">
        <f aca="false">VLOOKUP((10000000*$I$11)+(1000000*$N$11)+(100*$W$11)+$A65,data!$A$2:$AN$65536,(O$14-$D$14+10),FALSE())</f>
        <v>6.33052683626941</v>
      </c>
      <c r="P65" s="59" t="n">
        <f aca="false">VLOOKUP((10000000*$I$11)+(1000000*$N$11)+(100*$W$11)+$A65,data!$A$2:$AN$65536,(P$14-$D$14+10),FALSE())</f>
        <v>6.52628454354012</v>
      </c>
      <c r="Q65" s="59" t="n">
        <f aca="false">VLOOKUP((10000000*$I$11)+(1000000*$N$11)+(100*$W$11)+$A65,data!$A$2:$AN$65536,(Q$14-$D$14+10),FALSE())</f>
        <v>6.21706896375973</v>
      </c>
      <c r="R65" s="59" t="n">
        <f aca="false">VLOOKUP((10000000*$I$11)+(1000000*$N$11)+(100*$W$11)+$A65,data!$A$2:$AN$65536,(R$14-$D$14+10),FALSE())</f>
        <v>6.06671901955249</v>
      </c>
      <c r="S65" s="59" t="n">
        <f aca="false">VLOOKUP((10000000*$I$11)+(1000000*$N$11)+(100*$W$11)+$A65,data!$A$2:$AN$65536,(S$14-$D$14+10),FALSE())</f>
        <v>5.49994025635171</v>
      </c>
      <c r="T65" s="59" t="n">
        <f aca="false">VLOOKUP((10000000*$I$11)+(1000000*$N$11)+(100*$W$11)+$A65,data!$A$2:$AN$65536,(T$14-$D$14+10),FALSE())</f>
        <v>6.27671074638198</v>
      </c>
      <c r="U65" s="59" t="n">
        <f aca="false">VLOOKUP((10000000*$I$11)+(1000000*$N$11)+(100*$W$11)+$A65,data!$A$2:$AN$65536,(U$14-$D$14+10),FALSE())</f>
        <v>5.34563666259444</v>
      </c>
      <c r="V65" s="59" t="n">
        <f aca="false">VLOOKUP((10000000*$I$11)+(1000000*$N$11)+(100*$W$11)+$A65,data!$A$2:$AN$65536,(V$14-$D$14+10),FALSE())</f>
        <v>5.41891408192081</v>
      </c>
      <c r="W65" s="59" t="n">
        <f aca="false">VLOOKUP((10000000*$I$11)+(1000000*$N$11)+(100*$W$11)+$A65,data!$A$2:$AN$65536,(W$14-$D$14+10),FALSE())</f>
        <v>6.22510500407478</v>
      </c>
      <c r="X65" s="59" t="n">
        <f aca="false">VLOOKUP((10000000*$I$11)+(1000000*$N$11)+(100*$W$11)+$A65,data!$A$2:$AN$65536,(X$14-$D$14+10),FALSE())</f>
        <v>5.98263147476569</v>
      </c>
      <c r="Y65" s="59" t="n">
        <f aca="false">VLOOKUP((10000000*$I$11)+(1000000*$N$11)+(100*$W$11)+$A65,data!$A$2:$AN$65536,(Y$14-$D$14+10),FALSE())</f>
        <v>6.09242770767662</v>
      </c>
      <c r="Z65" s="59" t="n">
        <f aca="false">VLOOKUP((10000000*$I$11)+(1000000*$N$11)+(100*$W$11)+$A65,data!$A$2:$AN$65536,(Z$14-$D$14+10),FALSE())</f>
        <v>7.06733011927967</v>
      </c>
      <c r="AA65" s="59" t="n">
        <f aca="false">VLOOKUP((10000000*$I$11)+(1000000*$N$11)+(100*$W$11)+$A65,data!$A$2:$AN$65536,(AA$14-$D$14+10),FALSE())</f>
        <v>5.93042634238918</v>
      </c>
      <c r="AB65" s="60" t="n">
        <f aca="false">VLOOKUP((10000000*$I$11)+(1000000*$N$11)+(100*$W$11)+$A65,data!$A$2:$AN$65536,(AB$14-$D$14+10),FALSE())</f>
        <v>6.27018083865774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n">
        <f aca="false">VLOOKUP((10000000*$I$11)+(1000000*$N$11)+(100*$W$11)+$A66,data!$A$2:$AN$65536,(D$14-$D$14+10),FALSE())</f>
        <v>5.33252788861957</v>
      </c>
      <c r="E66" s="74" t="n">
        <f aca="false">VLOOKUP((10000000*$I$11)+(1000000*$N$11)+(100*$W$11)+$A66,data!$A$2:$AN$65536,(E$14-$D$14+10),FALSE())</f>
        <v>4.65900749793432</v>
      </c>
      <c r="F66" s="74" t="n">
        <f aca="false">VLOOKUP((10000000*$I$11)+(1000000*$N$11)+(100*$W$11)+$A66,data!$A$2:$AN$65536,(F$14-$D$14+10),FALSE())</f>
        <v>5.11802460548787</v>
      </c>
      <c r="G66" s="74" t="n">
        <f aca="false">VLOOKUP((10000000*$I$11)+(1000000*$N$11)+(100*$W$11)+$A66,data!$A$2:$AN$65536,(G$14-$D$14+10),FALSE())</f>
        <v>6.64445960956534</v>
      </c>
      <c r="H66" s="74" t="n">
        <f aca="false">VLOOKUP((10000000*$I$11)+(1000000*$N$11)+(100*$W$11)+$A66,data!$A$2:$AN$65536,(H$14-$D$14+10),FALSE())</f>
        <v>4.87640007778508</v>
      </c>
      <c r="I66" s="74" t="n">
        <f aca="false">VLOOKUP((10000000*$I$11)+(1000000*$N$11)+(100*$W$11)+$A66,data!$A$2:$AN$65536,(I$14-$D$14+10),FALSE())</f>
        <v>4.79090315039396</v>
      </c>
      <c r="J66" s="74" t="n">
        <f aca="false">VLOOKUP((10000000*$I$11)+(1000000*$N$11)+(100*$W$11)+$A66,data!$A$2:$AN$65536,(J$14-$D$14+10),FALSE())</f>
        <v>4.19882622714385</v>
      </c>
      <c r="K66" s="74" t="n">
        <f aca="false">VLOOKUP((10000000*$I$11)+(1000000*$N$11)+(100*$W$11)+$A66,data!$A$2:$AN$65536,(K$14-$D$14+10),FALSE())</f>
        <v>5.64597892139383</v>
      </c>
      <c r="L66" s="74" t="n">
        <f aca="false">VLOOKUP((10000000*$I$11)+(1000000*$N$11)+(100*$W$11)+$A66,data!$A$2:$AN$65536,(L$14-$D$14+10),FALSE())</f>
        <v>4.67193118838261</v>
      </c>
      <c r="M66" s="74" t="n">
        <f aca="false">VLOOKUP((10000000*$I$11)+(1000000*$N$11)+(100*$W$11)+$A66,data!$A$2:$AN$65536,(M$14-$D$14+10),FALSE())</f>
        <v>5.26890302796361</v>
      </c>
      <c r="N66" s="74" t="n">
        <f aca="false">VLOOKUP((10000000*$I$11)+(1000000*$N$11)+(100*$W$11)+$A66,data!$A$2:$AN$65536,(N$14-$D$14+10),FALSE())</f>
        <v>5.06257457928684</v>
      </c>
      <c r="O66" s="74" t="n">
        <f aca="false">VLOOKUP((10000000*$I$11)+(1000000*$N$11)+(100*$W$11)+$A66,data!$A$2:$AN$65536,(O$14-$D$14+10),FALSE())</f>
        <v>5.30088304301698</v>
      </c>
      <c r="P66" s="74" t="n">
        <f aca="false">VLOOKUP((10000000*$I$11)+(1000000*$N$11)+(100*$W$11)+$A66,data!$A$2:$AN$65536,(P$14-$D$14+10),FALSE())</f>
        <v>5.51466794011348</v>
      </c>
      <c r="Q66" s="74" t="n">
        <f aca="false">VLOOKUP((10000000*$I$11)+(1000000*$N$11)+(100*$W$11)+$A66,data!$A$2:$AN$65536,(Q$14-$D$14+10),FALSE())</f>
        <v>5.24070215449814</v>
      </c>
      <c r="R66" s="74" t="n">
        <f aca="false">VLOOKUP((10000000*$I$11)+(1000000*$N$11)+(100*$W$11)+$A66,data!$A$2:$AN$65536,(R$14-$D$14+10),FALSE())</f>
        <v>5.08459645995621</v>
      </c>
      <c r="S66" s="74" t="n">
        <f aca="false">VLOOKUP((10000000*$I$11)+(1000000*$N$11)+(100*$W$11)+$A66,data!$A$2:$AN$65536,(S$14-$D$14+10),FALSE())</f>
        <v>4.59168603489529</v>
      </c>
      <c r="T66" s="74" t="n">
        <f aca="false">VLOOKUP((10000000*$I$11)+(1000000*$N$11)+(100*$W$11)+$A66,data!$A$2:$AN$65536,(T$14-$D$14+10),FALSE())</f>
        <v>5.29926504063301</v>
      </c>
      <c r="U66" s="74" t="n">
        <f aca="false">VLOOKUP((10000000*$I$11)+(1000000*$N$11)+(100*$W$11)+$A66,data!$A$2:$AN$65536,(U$14-$D$14+10),FALSE())</f>
        <v>4.46419871416611</v>
      </c>
      <c r="V66" s="74" t="n">
        <f aca="false">VLOOKUP((10000000*$I$11)+(1000000*$N$11)+(100*$W$11)+$A66,data!$A$2:$AN$65536,(V$14-$D$14+10),FALSE())</f>
        <v>4.54246109445573</v>
      </c>
      <c r="W66" s="74" t="n">
        <f aca="false">VLOOKUP((10000000*$I$11)+(1000000*$N$11)+(100*$W$11)+$A66,data!$A$2:$AN$65536,(W$14-$D$14+10),FALSE())</f>
        <v>5.27146822140111</v>
      </c>
      <c r="X66" s="74" t="n">
        <f aca="false">VLOOKUP((10000000*$I$11)+(1000000*$N$11)+(100*$W$11)+$A66,data!$A$2:$AN$65536,(X$14-$D$14+10),FALSE())</f>
        <v>5.07547713761128</v>
      </c>
      <c r="Y66" s="74" t="n">
        <f aca="false">VLOOKUP((10000000*$I$11)+(1000000*$N$11)+(100*$W$11)+$A66,data!$A$2:$AN$65536,(Y$14-$D$14+10),FALSE())</f>
        <v>5.1866500449814</v>
      </c>
      <c r="Z66" s="74" t="n">
        <f aca="false">VLOOKUP((10000000*$I$11)+(1000000*$N$11)+(100*$W$11)+$A66,data!$A$2:$AN$65536,(Z$14-$D$14+10),FALSE())</f>
        <v>6.05055429706422</v>
      </c>
      <c r="AA66" s="74" t="n">
        <f aca="false">VLOOKUP((10000000*$I$11)+(1000000*$N$11)+(100*$W$11)+$A66,data!$A$2:$AN$65536,(AA$14-$D$14+10),FALSE())</f>
        <v>5.03587690531881</v>
      </c>
      <c r="AB66" s="75" t="n">
        <f aca="false">VLOOKUP((10000000*$I$11)+(1000000*$N$11)+(100*$W$11)+$A66,data!$A$2:$AN$65536,(AB$14-$D$14+10),FALSE())</f>
        <v>5.35791944396881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n">
        <f aca="false">VLOOKUP((10000000*$I$11)+(1000000*$N$11)+(100*$W$11)+$A67,data!$A$2:$AN$65536,(D$14-$D$14+10),FALSE())</f>
        <v>7.59516816255991</v>
      </c>
      <c r="E67" s="80" t="n">
        <f aca="false">VLOOKUP((10000000*$I$11)+(1000000*$N$11)+(100*$W$11)+$A67,data!$A$2:$AN$65536,(E$14-$D$14+10),FALSE())</f>
        <v>6.7402393303908</v>
      </c>
      <c r="F67" s="80" t="n">
        <f aca="false">VLOOKUP((10000000*$I$11)+(1000000*$N$11)+(100*$W$11)+$A67,data!$A$2:$AN$65536,(F$14-$D$14+10),FALSE())</f>
        <v>7.33774998842767</v>
      </c>
      <c r="G67" s="80" t="n">
        <f aca="false">VLOOKUP((10000000*$I$11)+(1000000*$N$11)+(100*$W$11)+$A67,data!$A$2:$AN$65536,(G$14-$D$14+10),FALSE())</f>
        <v>9.15980945937311</v>
      </c>
      <c r="H67" s="80" t="n">
        <f aca="false">VLOOKUP((10000000*$I$11)+(1000000*$N$11)+(100*$W$11)+$A67,data!$A$2:$AN$65536,(H$14-$D$14+10),FALSE())</f>
        <v>6.99770538374212</v>
      </c>
      <c r="I67" s="80" t="n">
        <f aca="false">VLOOKUP((10000000*$I$11)+(1000000*$N$11)+(100*$W$11)+$A67,data!$A$2:$AN$65536,(I$14-$D$14+10),FALSE())</f>
        <v>6.921910110245</v>
      </c>
      <c r="J67" s="80" t="n">
        <f aca="false">VLOOKUP((10000000*$I$11)+(1000000*$N$11)+(100*$W$11)+$A67,data!$A$2:$AN$65536,(J$14-$D$14+10),FALSE())</f>
        <v>6.07071323299811</v>
      </c>
      <c r="K67" s="80" t="n">
        <f aca="false">VLOOKUP((10000000*$I$11)+(1000000*$N$11)+(100*$W$11)+$A67,data!$A$2:$AN$65536,(K$14-$D$14+10),FALSE())</f>
        <v>7.78960203889514</v>
      </c>
      <c r="L67" s="80" t="n">
        <f aca="false">VLOOKUP((10000000*$I$11)+(1000000*$N$11)+(100*$W$11)+$A67,data!$A$2:$AN$65536,(L$14-$D$14+10),FALSE())</f>
        <v>6.74236168760688</v>
      </c>
      <c r="M67" s="80" t="n">
        <f aca="false">VLOOKUP((10000000*$I$11)+(1000000*$N$11)+(100*$W$11)+$A67,data!$A$2:$AN$65536,(M$14-$D$14+10),FALSE())</f>
        <v>7.40970040122636</v>
      </c>
      <c r="N67" s="80" t="n">
        <f aca="false">VLOOKUP((10000000*$I$11)+(1000000*$N$11)+(100*$W$11)+$A67,data!$A$2:$AN$65536,(N$14-$D$14+10),FALSE())</f>
        <v>7.15455757946611</v>
      </c>
      <c r="O67" s="80" t="n">
        <f aca="false">VLOOKUP((10000000*$I$11)+(1000000*$N$11)+(100*$W$11)+$A67,data!$A$2:$AN$65536,(O$14-$D$14+10),FALSE())</f>
        <v>7.45020327600114</v>
      </c>
      <c r="P67" s="80" t="n">
        <f aca="false">VLOOKUP((10000000*$I$11)+(1000000*$N$11)+(100*$W$11)+$A67,data!$A$2:$AN$65536,(P$14-$D$14+10),FALSE())</f>
        <v>7.62183521640531</v>
      </c>
      <c r="Q67" s="80" t="n">
        <f aca="false">VLOOKUP((10000000*$I$11)+(1000000*$N$11)+(100*$W$11)+$A67,data!$A$2:$AN$65536,(Q$14-$D$14+10),FALSE())</f>
        <v>7.2756065516295</v>
      </c>
      <c r="R67" s="80" t="n">
        <f aca="false">VLOOKUP((10000000*$I$11)+(1000000*$N$11)+(100*$W$11)+$A67,data!$A$2:$AN$65536,(R$14-$D$14+10),FALSE())</f>
        <v>7.13428040809085</v>
      </c>
      <c r="S67" s="80" t="n">
        <f aca="false">VLOOKUP((10000000*$I$11)+(1000000*$N$11)+(100*$W$11)+$A67,data!$A$2:$AN$65536,(S$14-$D$14+10),FALSE())</f>
        <v>6.48894502781078</v>
      </c>
      <c r="T67" s="80" t="n">
        <f aca="false">VLOOKUP((10000000*$I$11)+(1000000*$N$11)+(100*$W$11)+$A67,data!$A$2:$AN$65536,(T$14-$D$14+10),FALSE())</f>
        <v>7.33566525366009</v>
      </c>
      <c r="U67" s="80" t="n">
        <f aca="false">VLOOKUP((10000000*$I$11)+(1000000*$N$11)+(100*$W$11)+$A67,data!$A$2:$AN$65536,(U$14-$D$14+10),FALSE())</f>
        <v>6.30531138349097</v>
      </c>
      <c r="V67" s="80" t="n">
        <f aca="false">VLOOKUP((10000000*$I$11)+(1000000*$N$11)+(100*$W$11)+$A67,data!$A$2:$AN$65536,(V$14-$D$14+10),FALSE())</f>
        <v>6.37153772431319</v>
      </c>
      <c r="W67" s="80" t="n">
        <f aca="false">VLOOKUP((10000000*$I$11)+(1000000*$N$11)+(100*$W$11)+$A67,data!$A$2:$AN$65536,(W$14-$D$14+10),FALSE())</f>
        <v>7.25685878268435</v>
      </c>
      <c r="X67" s="80" t="n">
        <f aca="false">VLOOKUP((10000000*$I$11)+(1000000*$N$11)+(100*$W$11)+$A67,data!$A$2:$AN$65536,(X$14-$D$14+10),FALSE())</f>
        <v>6.96327309837279</v>
      </c>
      <c r="Y67" s="80" t="n">
        <f aca="false">VLOOKUP((10000000*$I$11)+(1000000*$N$11)+(100*$W$11)+$A67,data!$A$2:$AN$65536,(Y$14-$D$14+10),FALSE())</f>
        <v>7.07002906286215</v>
      </c>
      <c r="Z67" s="80" t="n">
        <f aca="false">VLOOKUP((10000000*$I$11)+(1000000*$N$11)+(100*$W$11)+$A67,data!$A$2:$AN$65536,(Z$14-$D$14+10),FALSE())</f>
        <v>8.16191551001847</v>
      </c>
      <c r="AA67" s="80" t="n">
        <f aca="false">VLOOKUP((10000000*$I$11)+(1000000*$N$11)+(100*$W$11)+$A67,data!$A$2:$AN$65536,(AA$14-$D$14+10),FALSE())</f>
        <v>6.89703171540203</v>
      </c>
      <c r="AB67" s="81" t="n">
        <f aca="false">VLOOKUP((10000000*$I$11)+(1000000*$N$11)+(100*$W$11)+$A67,data!$A$2:$AN$65536,(AB$14-$D$14+10),FALSE())</f>
        <v>7.2531054770298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50"/>
    </row>
    <row r="69" s="61" customFormat="true" ht="12.75" hidden="false" customHeight="false" outlineLevel="0" collapsed="false">
      <c r="A69" s="23" t="n">
        <v>48</v>
      </c>
      <c r="B69" s="56" t="s">
        <v>36</v>
      </c>
      <c r="C69" s="63"/>
      <c r="D69" s="58" t="n">
        <f aca="false">VLOOKUP((10000000*$I$11)+(1000000*$N$11)+(100*$W$11)+$A69,data!$A$2:$AN$65536,(D$14-$D$14+10),FALSE())</f>
        <v>95.0131867210983</v>
      </c>
      <c r="E69" s="59" t="n">
        <f aca="false">VLOOKUP((10000000*$I$11)+(1000000*$N$11)+(100*$W$11)+$A69,data!$A$2:$AN$65536,(E$14-$D$14+10),FALSE())</f>
        <v>87.8902466504071</v>
      </c>
      <c r="F69" s="59" t="n">
        <f aca="false">VLOOKUP((10000000*$I$11)+(1000000*$N$11)+(100*$W$11)+$A69,data!$A$2:$AN$65536,(F$14-$D$14+10),FALSE())</f>
        <v>92.0327515510587</v>
      </c>
      <c r="G69" s="59" t="n">
        <f aca="false">VLOOKUP((10000000*$I$11)+(1000000*$N$11)+(100*$W$11)+$A69,data!$A$2:$AN$65536,(G$14-$D$14+10),FALSE())</f>
        <v>106.686587537825</v>
      </c>
      <c r="H69" s="59" t="n">
        <f aca="false">VLOOKUP((10000000*$I$11)+(1000000*$N$11)+(100*$W$11)+$A69,data!$A$2:$AN$65536,(H$14-$D$14+10),FALSE())</f>
        <v>96.0070582142716</v>
      </c>
      <c r="I69" s="59" t="n">
        <f aca="false">VLOOKUP((10000000*$I$11)+(1000000*$N$11)+(100*$W$11)+$A69,data!$A$2:$AN$65536,(I$14-$D$14+10),FALSE())</f>
        <v>79.8493714138206</v>
      </c>
      <c r="J69" s="59" t="n">
        <f aca="false">VLOOKUP((10000000*$I$11)+(1000000*$N$11)+(100*$W$11)+$A69,data!$A$2:$AN$65536,(J$14-$D$14+10),FALSE())</f>
        <v>85.1181351135204</v>
      </c>
      <c r="K69" s="59" t="n">
        <f aca="false">VLOOKUP((10000000*$I$11)+(1000000*$N$11)+(100*$W$11)+$A69,data!$A$2:$AN$65536,(K$14-$D$14+10),FALSE())</f>
        <v>115.166967356624</v>
      </c>
      <c r="L69" s="59" t="n">
        <f aca="false">VLOOKUP((10000000*$I$11)+(1000000*$N$11)+(100*$W$11)+$A69,data!$A$2:$AN$65536,(L$14-$D$14+10),FALSE())</f>
        <v>95.2678591497433</v>
      </c>
      <c r="M69" s="59" t="n">
        <f aca="false">VLOOKUP((10000000*$I$11)+(1000000*$N$11)+(100*$W$11)+$A69,data!$A$2:$AN$65536,(M$14-$D$14+10),FALSE())</f>
        <v>92.2419446194476</v>
      </c>
      <c r="N69" s="59" t="n">
        <f aca="false">VLOOKUP((10000000*$I$11)+(1000000*$N$11)+(100*$W$11)+$A69,data!$A$2:$AN$65536,(N$14-$D$14+10),FALSE())</f>
        <v>89.5387088359176</v>
      </c>
      <c r="O69" s="59" t="n">
        <f aca="false">VLOOKUP((10000000*$I$11)+(1000000*$N$11)+(100*$W$11)+$A69,data!$A$2:$AN$65536,(O$14-$D$14+10),FALSE())</f>
        <v>97.9581655578974</v>
      </c>
      <c r="P69" s="59" t="n">
        <f aca="false">VLOOKUP((10000000*$I$11)+(1000000*$N$11)+(100*$W$11)+$A69,data!$A$2:$AN$65536,(P$14-$D$14+10),FALSE())</f>
        <v>110.911504914647</v>
      </c>
      <c r="Q69" s="59" t="n">
        <f aca="false">VLOOKUP((10000000*$I$11)+(1000000*$N$11)+(100*$W$11)+$A69,data!$A$2:$AN$65536,(Q$14-$D$14+10),FALSE())</f>
        <v>100.377586487726</v>
      </c>
      <c r="R69" s="59" t="n">
        <f aca="false">VLOOKUP((10000000*$I$11)+(1000000*$N$11)+(100*$W$11)+$A69,data!$A$2:$AN$65536,(R$14-$D$14+10),FALSE())</f>
        <v>104.132014615742</v>
      </c>
      <c r="S69" s="59" t="n">
        <f aca="false">VLOOKUP((10000000*$I$11)+(1000000*$N$11)+(100*$W$11)+$A69,data!$A$2:$AN$65536,(S$14-$D$14+10),FALSE())</f>
        <v>97.6118053696251</v>
      </c>
      <c r="T69" s="59" t="n">
        <f aca="false">VLOOKUP((10000000*$I$11)+(1000000*$N$11)+(100*$W$11)+$A69,data!$A$2:$AN$65536,(T$14-$D$14+10),FALSE())</f>
        <v>97.2422371680629</v>
      </c>
      <c r="U69" s="59" t="n">
        <f aca="false">VLOOKUP((10000000*$I$11)+(1000000*$N$11)+(100*$W$11)+$A69,data!$A$2:$AN$65536,(U$14-$D$14+10),FALSE())</f>
        <v>96.0775205872519</v>
      </c>
      <c r="V69" s="59" t="n">
        <f aca="false">VLOOKUP((10000000*$I$11)+(1000000*$N$11)+(100*$W$11)+$A69,data!$A$2:$AN$65536,(V$14-$D$14+10),FALSE())</f>
        <v>93.1294937138372</v>
      </c>
      <c r="W69" s="59" t="n">
        <f aca="false">VLOOKUP((10000000*$I$11)+(1000000*$N$11)+(100*$W$11)+$A69,data!$A$2:$AN$65536,(W$14-$D$14+10),FALSE())</f>
        <v>107.926770712397</v>
      </c>
      <c r="X69" s="59" t="n">
        <f aca="false">VLOOKUP((10000000*$I$11)+(1000000*$N$11)+(100*$W$11)+$A69,data!$A$2:$AN$65536,(X$14-$D$14+10),FALSE())</f>
        <v>101.142478394274</v>
      </c>
      <c r="Y69" s="59" t="n">
        <f aca="false">VLOOKUP((10000000*$I$11)+(1000000*$N$11)+(100*$W$11)+$A69,data!$A$2:$AN$65536,(Y$14-$D$14+10),FALSE())</f>
        <v>99.8502687817248</v>
      </c>
      <c r="Z69" s="59" t="n">
        <f aca="false">VLOOKUP((10000000*$I$11)+(1000000*$N$11)+(100*$W$11)+$A69,data!$A$2:$AN$65536,(Z$14-$D$14+10),FALSE())</f>
        <v>97.9088646577239</v>
      </c>
      <c r="AA69" s="59" t="n">
        <f aca="false">VLOOKUP((10000000*$I$11)+(1000000*$N$11)+(100*$W$11)+$A69,data!$A$2:$AN$65536,(AA$14-$D$14+10),FALSE())</f>
        <v>99.011575008914</v>
      </c>
      <c r="AB69" s="60" t="n">
        <f aca="false">VLOOKUP((10000000*$I$11)+(1000000*$N$11)+(100*$W$11)+$A69,data!$A$2:$AN$65536,(AB$14-$D$14+10),FALSE())</f>
        <v>98.6301908269989</v>
      </c>
    </row>
    <row r="70" s="76" customFormat="true" ht="12.75" hidden="false" customHeight="false" outlineLevel="0" collapsed="false">
      <c r="A70" s="23" t="n">
        <v>49</v>
      </c>
      <c r="B70" s="71" t="s">
        <v>32</v>
      </c>
      <c r="C70" s="85"/>
      <c r="D70" s="73" t="n">
        <f aca="false">VLOOKUP((10000000*$I$11)+(1000000*$N$11)+(100*$W$11)+$A70,data!$A$2:$AN$65536,(D$14-$D$14+10),FALSE())</f>
        <v>80.8246930920187</v>
      </c>
      <c r="E70" s="74" t="n">
        <f aca="false">VLOOKUP((10000000*$I$11)+(1000000*$N$11)+(100*$W$11)+$A70,data!$A$2:$AN$65536,(E$14-$D$14+10),FALSE())</f>
        <v>74.4667953514366</v>
      </c>
      <c r="F70" s="74" t="n">
        <f aca="false">VLOOKUP((10000000*$I$11)+(1000000*$N$11)+(100*$W$11)+$A70,data!$A$2:$AN$65536,(F$14-$D$14+10),FALSE())</f>
        <v>78.1579590567176</v>
      </c>
      <c r="G70" s="74" t="n">
        <f aca="false">VLOOKUP((10000000*$I$11)+(1000000*$N$11)+(100*$W$11)+$A70,data!$A$2:$AN$65536,(G$14-$D$14+10),FALSE())</f>
        <v>92.2562840068891</v>
      </c>
      <c r="H70" s="74" t="n">
        <f aca="false">VLOOKUP((10000000*$I$11)+(1000000*$N$11)+(100*$W$11)+$A70,data!$A$2:$AN$65536,(H$14-$D$14+10),FALSE())</f>
        <v>81.4394620075758</v>
      </c>
      <c r="I70" s="74" t="n">
        <f aca="false">VLOOKUP((10000000*$I$11)+(1000000*$N$11)+(100*$W$11)+$A70,data!$A$2:$AN$65536,(I$14-$D$14+10),FALSE())</f>
        <v>67.5317453986801</v>
      </c>
      <c r="J70" s="74" t="n">
        <f aca="false">VLOOKUP((10000000*$I$11)+(1000000*$N$11)+(100*$W$11)+$A70,data!$A$2:$AN$65536,(J$14-$D$14+10),FALSE())</f>
        <v>71.9434009148665</v>
      </c>
      <c r="K70" s="74" t="n">
        <f aca="false">VLOOKUP((10000000*$I$11)+(1000000*$N$11)+(100*$W$11)+$A70,data!$A$2:$AN$65536,(K$14-$D$14+10),FALSE())</f>
        <v>99.6292834010663</v>
      </c>
      <c r="L70" s="74" t="n">
        <f aca="false">VLOOKUP((10000000*$I$11)+(1000000*$N$11)+(100*$W$11)+$A70,data!$A$2:$AN$65536,(L$14-$D$14+10),FALSE())</f>
        <v>80.421296582801</v>
      </c>
      <c r="M70" s="74" t="n">
        <f aca="false">VLOOKUP((10000000*$I$11)+(1000000*$N$11)+(100*$W$11)+$A70,data!$A$2:$AN$65536,(M$14-$D$14+10),FALSE())</f>
        <v>78.996525112978</v>
      </c>
      <c r="N70" s="74" t="n">
        <f aca="false">VLOOKUP((10000000*$I$11)+(1000000*$N$11)+(100*$W$11)+$A70,data!$A$2:$AN$65536,(N$14-$D$14+10),FALSE())</f>
        <v>76.3324868792216</v>
      </c>
      <c r="O70" s="74" t="n">
        <f aca="false">VLOOKUP((10000000*$I$11)+(1000000*$N$11)+(100*$W$11)+$A70,data!$A$2:$AN$65536,(O$14-$D$14+10),FALSE())</f>
        <v>83.972633635577</v>
      </c>
      <c r="P70" s="74" t="n">
        <f aca="false">VLOOKUP((10000000*$I$11)+(1000000*$N$11)+(100*$W$11)+$A70,data!$A$2:$AN$65536,(P$14-$D$14+10),FALSE())</f>
        <v>95.7141416464866</v>
      </c>
      <c r="Q70" s="74" t="n">
        <f aca="false">VLOOKUP((10000000*$I$11)+(1000000*$N$11)+(100*$W$11)+$A70,data!$A$2:$AN$65536,(Q$14-$D$14+10),FALSE())</f>
        <v>86.4392875919892</v>
      </c>
      <c r="R70" s="74" t="n">
        <f aca="false">VLOOKUP((10000000*$I$11)+(1000000*$N$11)+(100*$W$11)+$A70,data!$A$2:$AN$65536,(R$14-$D$14+10),FALSE())</f>
        <v>89.3073707150057</v>
      </c>
      <c r="S70" s="74" t="n">
        <f aca="false">VLOOKUP((10000000*$I$11)+(1000000*$N$11)+(100*$W$11)+$A70,data!$A$2:$AN$65536,(S$14-$D$14+10),FALSE())</f>
        <v>83.2587163161092</v>
      </c>
      <c r="T70" s="74" t="n">
        <f aca="false">VLOOKUP((10000000*$I$11)+(1000000*$N$11)+(100*$W$11)+$A70,data!$A$2:$AN$65536,(T$14-$D$14+10),FALSE())</f>
        <v>83.8827385468752</v>
      </c>
      <c r="U70" s="74" t="n">
        <f aca="false">VLOOKUP((10000000*$I$11)+(1000000*$N$11)+(100*$W$11)+$A70,data!$A$2:$AN$65536,(U$14-$D$14+10),FALSE())</f>
        <v>82.1187110123108</v>
      </c>
      <c r="V70" s="74" t="n">
        <f aca="false">VLOOKUP((10000000*$I$11)+(1000000*$N$11)+(100*$W$11)+$A70,data!$A$2:$AN$65536,(V$14-$D$14+10),FALSE())</f>
        <v>79.7566271968316</v>
      </c>
      <c r="W70" s="74" t="n">
        <f aca="false">VLOOKUP((10000000*$I$11)+(1000000*$N$11)+(100*$W$11)+$A70,data!$A$2:$AN$65536,(W$14-$D$14+10),FALSE())</f>
        <v>93.3287214501933</v>
      </c>
      <c r="X70" s="74" t="n">
        <f aca="false">VLOOKUP((10000000*$I$11)+(1000000*$N$11)+(100*$W$11)+$A70,data!$A$2:$AN$65536,(X$14-$D$14+10),FALSE())</f>
        <v>87.5997938031607</v>
      </c>
      <c r="Y70" s="74" t="n">
        <f aca="false">VLOOKUP((10000000*$I$11)+(1000000*$N$11)+(100*$W$11)+$A70,data!$A$2:$AN$65536,(Y$14-$D$14+10),FALSE())</f>
        <v>86.676901159831</v>
      </c>
      <c r="Z70" s="74" t="n">
        <f aca="false">VLOOKUP((10000000*$I$11)+(1000000*$N$11)+(100*$W$11)+$A70,data!$A$2:$AN$65536,(Z$14-$D$14+10),FALSE())</f>
        <v>85.2940041447276</v>
      </c>
      <c r="AA70" s="74" t="n">
        <f aca="false">VLOOKUP((10000000*$I$11)+(1000000*$N$11)+(100*$W$11)+$A70,data!$A$2:$AN$65536,(AA$14-$D$14+10),FALSE())</f>
        <v>86.0738490239007</v>
      </c>
      <c r="AB70" s="75" t="n">
        <f aca="false">VLOOKUP((10000000*$I$11)+(1000000*$N$11)+(100*$W$11)+$A70,data!$A$2:$AN$65536,(AB$14-$D$14+10),FALSE())</f>
        <v>86.1509265323942</v>
      </c>
    </row>
    <row r="71" s="76" customFormat="true" ht="12.75" hidden="false" customHeight="false" outlineLevel="0" collapsed="false">
      <c r="A71" s="18" t="n">
        <v>50</v>
      </c>
      <c r="B71" s="77" t="s">
        <v>33</v>
      </c>
      <c r="C71" s="92"/>
      <c r="D71" s="79" t="n">
        <f aca="false">VLOOKUP((10000000*$I$11)+(1000000*$N$11)+(100*$W$11)+$A71,data!$A$2:$AN$65536,(D$14-$D$14+10),FALSE())</f>
        <v>111.031894723755</v>
      </c>
      <c r="E71" s="80" t="n">
        <f aca="false">VLOOKUP((10000000*$I$11)+(1000000*$N$11)+(100*$W$11)+$A71,data!$A$2:$AN$65536,(E$14-$D$14+10),FALSE())</f>
        <v>103.090663611833</v>
      </c>
      <c r="F71" s="80" t="n">
        <f aca="false">VLOOKUP((10000000*$I$11)+(1000000*$N$11)+(100*$W$11)+$A71,data!$A$2:$AN$65536,(F$14-$D$14+10),FALSE())</f>
        <v>107.716983322069</v>
      </c>
      <c r="G71" s="80" t="n">
        <f aca="false">VLOOKUP((10000000*$I$11)+(1000000*$N$11)+(100*$W$11)+$A71,data!$A$2:$AN$65536,(G$14-$D$14+10),FALSE())</f>
        <v>122.779538338764</v>
      </c>
      <c r="H71" s="80" t="n">
        <f aca="false">VLOOKUP((10000000*$I$11)+(1000000*$N$11)+(100*$W$11)+$A71,data!$A$2:$AN$65536,(H$14-$D$14+10),FALSE())</f>
        <v>112.488603788823</v>
      </c>
      <c r="I71" s="80" t="n">
        <f aca="false">VLOOKUP((10000000*$I$11)+(1000000*$N$11)+(100*$W$11)+$A71,data!$A$2:$AN$65536,(I$14-$D$14+10),FALSE())</f>
        <v>93.8164581760238</v>
      </c>
      <c r="J71" s="80" t="n">
        <f aca="false">VLOOKUP((10000000*$I$11)+(1000000*$N$11)+(100*$W$11)+$A71,data!$A$2:$AN$65536,(J$14-$D$14+10),FALSE())</f>
        <v>100.063992318305</v>
      </c>
      <c r="K71" s="80" t="n">
        <f aca="false">VLOOKUP((10000000*$I$11)+(1000000*$N$11)+(100*$W$11)+$A71,data!$A$2:$AN$65536,(K$14-$D$14+10),FALSE())</f>
        <v>132.489727766405</v>
      </c>
      <c r="L71" s="80" t="n">
        <f aca="false">VLOOKUP((10000000*$I$11)+(1000000*$N$11)+(100*$W$11)+$A71,data!$A$2:$AN$65536,(L$14-$D$14+10),FALSE())</f>
        <v>112.126085891599</v>
      </c>
      <c r="M71" s="80" t="n">
        <f aca="false">VLOOKUP((10000000*$I$11)+(1000000*$N$11)+(100*$W$11)+$A71,data!$A$2:$AN$65536,(M$14-$D$14+10),FALSE())</f>
        <v>107.120923543203</v>
      </c>
      <c r="N71" s="80" t="n">
        <f aca="false">VLOOKUP((10000000*$I$11)+(1000000*$N$11)+(100*$W$11)+$A71,data!$A$2:$AN$65536,(N$14-$D$14+10),FALSE())</f>
        <v>104.424360645611</v>
      </c>
      <c r="O71" s="80" t="n">
        <f aca="false">VLOOKUP((10000000*$I$11)+(1000000*$N$11)+(100*$W$11)+$A71,data!$A$2:$AN$65536,(O$14-$D$14+10),FALSE())</f>
        <v>113.657238346183</v>
      </c>
      <c r="P71" s="80" t="n">
        <f aca="false">VLOOKUP((10000000*$I$11)+(1000000*$N$11)+(100*$W$11)+$A71,data!$A$2:$AN$65536,(P$14-$D$14+10),FALSE())</f>
        <v>127.885803967483</v>
      </c>
      <c r="Q71" s="80" t="n">
        <f aca="false">VLOOKUP((10000000*$I$11)+(1000000*$N$11)+(100*$W$11)+$A71,data!$A$2:$AN$65536,(Q$14-$D$14+10),FALSE())</f>
        <v>115.97043675954</v>
      </c>
      <c r="R71" s="80" t="n">
        <f aca="false">VLOOKUP((10000000*$I$11)+(1000000*$N$11)+(100*$W$11)+$A71,data!$A$2:$AN$65536,(R$14-$D$14+10),FALSE())</f>
        <v>120.767108212042</v>
      </c>
      <c r="S71" s="80" t="n">
        <f aca="false">VLOOKUP((10000000*$I$11)+(1000000*$N$11)+(100*$W$11)+$A71,data!$A$2:$AN$65536,(S$14-$D$14+10),FALSE())</f>
        <v>113.783797078017</v>
      </c>
      <c r="T71" s="80" t="n">
        <f aca="false">VLOOKUP((10000000*$I$11)+(1000000*$N$11)+(100*$W$11)+$A71,data!$A$2:$AN$65536,(T$14-$D$14+10),FALSE())</f>
        <v>112.16845671745</v>
      </c>
      <c r="U71" s="80" t="n">
        <f aca="false">VLOOKUP((10000000*$I$11)+(1000000*$N$11)+(100*$W$11)+$A71,data!$A$2:$AN$65536,(U$14-$D$14+10),FALSE())</f>
        <v>111.781095646731</v>
      </c>
      <c r="V71" s="80" t="n">
        <f aca="false">VLOOKUP((10000000*$I$11)+(1000000*$N$11)+(100*$W$11)+$A71,data!$A$2:$AN$65536,(V$14-$D$14+10),FALSE())</f>
        <v>108.151637705542</v>
      </c>
      <c r="W71" s="80" t="n">
        <f aca="false">VLOOKUP((10000000*$I$11)+(1000000*$N$11)+(100*$W$11)+$A71,data!$A$2:$AN$65536,(W$14-$D$14+10),FALSE())</f>
        <v>124.206794764747</v>
      </c>
      <c r="X71" s="80" t="n">
        <f aca="false">VLOOKUP((10000000*$I$11)+(1000000*$N$11)+(100*$W$11)+$A71,data!$A$2:$AN$65536,(X$14-$D$14+10),FALSE())</f>
        <v>116.227768220682</v>
      </c>
      <c r="Y71" s="80" t="n">
        <f aca="false">VLOOKUP((10000000*$I$11)+(1000000*$N$11)+(100*$W$11)+$A71,data!$A$2:$AN$65536,(Y$14-$D$14+10),FALSE())</f>
        <v>114.499300283921</v>
      </c>
      <c r="Z71" s="80" t="n">
        <f aca="false">VLOOKUP((10000000*$I$11)+(1000000*$N$11)+(100*$W$11)+$A71,data!$A$2:$AN$65536,(Z$14-$D$14+10),FALSE())</f>
        <v>111.899594088491</v>
      </c>
      <c r="AA71" s="80" t="n">
        <f aca="false">VLOOKUP((10000000*$I$11)+(1000000*$N$11)+(100*$W$11)+$A71,data!$A$2:$AN$65536,(AA$14-$D$14+10),FALSE())</f>
        <v>113.3829319066</v>
      </c>
      <c r="AB71" s="81" t="n">
        <f aca="false">VLOOKUP((10000000*$I$11)+(1000000*$N$11)+(100*$W$11)+$A71,data!$A$2:$AN$65536,(AB$14-$D$14+10),FALSE())</f>
        <v>112.443048795014</v>
      </c>
    </row>
    <row r="72" s="84" customFormat="true" ht="12.75" hidden="false" customHeight="false" outlineLevel="0" collapsed="false">
      <c r="A72" s="86"/>
      <c r="B72" s="93"/>
      <c r="C72" s="87"/>
      <c r="Q72" s="85"/>
      <c r="R72" s="85"/>
      <c r="S72" s="85"/>
    </row>
    <row r="73" s="88" customFormat="true" ht="12" hidden="false" customHeight="true" outlineLevel="0" collapsed="false">
      <c r="A73" s="86"/>
      <c r="B73" s="87" t="s">
        <v>37</v>
      </c>
      <c r="C73" s="87"/>
      <c r="D73" s="87"/>
      <c r="E73" s="87"/>
      <c r="F73" s="87"/>
      <c r="H73" s="87"/>
      <c r="I73" s="87"/>
      <c r="J73" s="87"/>
      <c r="K73" s="87"/>
      <c r="L73" s="89"/>
      <c r="M73" s="90" t="s">
        <v>38</v>
      </c>
      <c r="O73" s="87"/>
      <c r="P73" s="87"/>
      <c r="Q73" s="94"/>
      <c r="R73" s="94"/>
      <c r="S73" s="94"/>
      <c r="T73" s="87"/>
      <c r="U73" s="87"/>
      <c r="V73" s="87"/>
      <c r="W73" s="87"/>
      <c r="X73" s="87"/>
      <c r="Y73" s="87"/>
      <c r="Z73" s="87"/>
      <c r="AA73" s="87"/>
      <c r="AB73" s="87"/>
    </row>
    <row r="74" s="88" customFormat="true" ht="12" hidden="false" customHeight="true" outlineLevel="0" collapsed="false">
      <c r="A74" s="86"/>
      <c r="B74" s="87" t="s">
        <v>39</v>
      </c>
      <c r="C74" s="87"/>
      <c r="L74" s="89"/>
      <c r="M74" s="87" t="s">
        <v>40</v>
      </c>
      <c r="Q74" s="95"/>
      <c r="R74" s="95"/>
      <c r="S74" s="95"/>
    </row>
    <row r="75" s="88" customFormat="true" ht="12" hidden="false" customHeight="true" outlineLevel="0" collapsed="false">
      <c r="A75" s="86"/>
      <c r="B75" s="87" t="s">
        <v>41</v>
      </c>
      <c r="C75" s="87"/>
      <c r="L75" s="89"/>
      <c r="M75" s="87"/>
      <c r="Q75" s="95"/>
      <c r="R75" s="95"/>
      <c r="S75" s="95"/>
    </row>
    <row r="76" s="88" customFormat="true" ht="12" hidden="false" customHeight="true" outlineLevel="0" collapsed="false">
      <c r="A76" s="91"/>
      <c r="B76" s="87" t="s">
        <v>42</v>
      </c>
      <c r="C76" s="87"/>
      <c r="L76" s="89"/>
      <c r="M76" s="90" t="s">
        <v>43</v>
      </c>
      <c r="Q76" s="95"/>
      <c r="R76" s="95"/>
      <c r="S76" s="95"/>
    </row>
    <row r="77" s="88" customFormat="true" ht="12" hidden="false" customHeight="true" outlineLevel="0" collapsed="false">
      <c r="A77" s="91"/>
      <c r="B77" s="87"/>
      <c r="C77" s="87"/>
      <c r="L77" s="89"/>
      <c r="M77" s="90" t="s">
        <v>44</v>
      </c>
      <c r="Q77" s="95"/>
      <c r="R77" s="95"/>
      <c r="S77" s="95"/>
    </row>
    <row r="78" s="88" customFormat="true" ht="12" hidden="false" customHeight="true" outlineLevel="0" collapsed="false">
      <c r="A78" s="91"/>
      <c r="B78" s="88" t="s">
        <v>45</v>
      </c>
      <c r="C78" s="87"/>
      <c r="L78" s="89"/>
      <c r="M78" s="87" t="s">
        <v>46</v>
      </c>
      <c r="Q78" s="95"/>
      <c r="R78" s="95"/>
      <c r="S78" s="95"/>
    </row>
    <row r="79" s="88" customFormat="true" ht="12" hidden="false" customHeight="true" outlineLevel="0" collapsed="false">
      <c r="A79" s="91"/>
      <c r="B79" s="88" t="s">
        <v>47</v>
      </c>
      <c r="C79" s="87"/>
      <c r="M79" s="87" t="s">
        <v>48</v>
      </c>
      <c r="Q79" s="95"/>
      <c r="R79" s="95"/>
      <c r="S79" s="95"/>
    </row>
    <row r="80" s="90" customFormat="true" ht="12" hidden="false" customHeight="true" outlineLevel="0" collapsed="false">
      <c r="A80" s="91"/>
      <c r="B80" s="88" t="s">
        <v>49</v>
      </c>
      <c r="Q80" s="95"/>
      <c r="R80" s="95"/>
      <c r="S80" s="95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false" outlineLevel="0" collapsed="false">
      <c r="B2" s="5" t="s">
        <v>5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false" outlineLevel="0" collapsed="false">
      <c r="B3" s="6" t="s">
        <v>5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4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8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96"/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2" t="n">
        <f aca="false">AA14+1</f>
        <v>2011</v>
      </c>
    </row>
    <row r="15" s="27" customFormat="true" ht="12.75" hidden="false" customHeight="false" outlineLevel="0" collapsed="false">
      <c r="A15" s="24"/>
      <c r="B15" s="97"/>
      <c r="C15" s="25"/>
      <c r="D15" s="26"/>
      <c r="AB15" s="29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98"/>
      <c r="D16" s="38" t="n">
        <f aca="false">VLOOKUP((10000000*$I$11)+(1000000*$N$11)+(100*$W$11)+$A16,data!$A$2:$AN$65536,(D$14-$D$14+10),FALSE())</f>
        <v>43</v>
      </c>
      <c r="E16" s="39" t="n">
        <f aca="false">VLOOKUP((10000000*$I$11)+(1000000*$N$11)+(100*$W$11)+$A16,data!$A$2:$AN$65536,(E$14-$D$14+10),FALSE())</f>
        <v>52</v>
      </c>
      <c r="F16" s="39" t="n">
        <f aca="false">VLOOKUP((10000000*$I$11)+(1000000*$N$11)+(100*$W$11)+$A16,data!$A$2:$AN$65536,(F$14-$D$14+10),FALSE())</f>
        <v>55</v>
      </c>
      <c r="G16" s="39" t="n">
        <f aca="false">VLOOKUP((10000000*$I$11)+(1000000*$N$11)+(100*$W$11)+$A16,data!$A$2:$AN$65536,(G$14-$D$14+10),FALSE())</f>
        <v>47</v>
      </c>
      <c r="H16" s="39" t="n">
        <f aca="false">VLOOKUP((10000000*$I$11)+(1000000*$N$11)+(100*$W$11)+$A16,data!$A$2:$AN$65536,(H$14-$D$14+10),FALSE())</f>
        <v>48</v>
      </c>
      <c r="I16" s="39" t="n">
        <f aca="false">VLOOKUP((10000000*$I$11)+(1000000*$N$11)+(100*$W$11)+$A16,data!$A$2:$AN$65536,(I$14-$D$14+10),FALSE())</f>
        <v>57</v>
      </c>
      <c r="J16" s="39" t="n">
        <f aca="false">VLOOKUP((10000000*$I$11)+(1000000*$N$11)+(100*$W$11)+$A16,data!$A$2:$AN$65536,(J$14-$D$14+10),FALSE())</f>
        <v>58</v>
      </c>
      <c r="K16" s="39" t="n">
        <f aca="false">VLOOKUP((10000000*$I$11)+(1000000*$N$11)+(100*$W$11)+$A16,data!$A$2:$AN$65536,(K$14-$D$14+10),FALSE())</f>
        <v>47</v>
      </c>
      <c r="L16" s="39" t="n">
        <f aca="false">VLOOKUP((10000000*$I$11)+(1000000*$N$11)+(100*$W$11)+$A16,data!$A$2:$AN$65536,(L$14-$D$14+10),FALSE())</f>
        <v>51</v>
      </c>
      <c r="M16" s="39" t="n">
        <f aca="false">VLOOKUP((10000000*$I$11)+(1000000*$N$11)+(100*$W$11)+$A16,data!$A$2:$AN$65536,(M$14-$D$14+10),FALSE())</f>
        <v>55</v>
      </c>
      <c r="N16" s="39" t="n">
        <f aca="false">VLOOKUP((10000000*$I$11)+(1000000*$N$11)+(100*$W$11)+$A16,data!$A$2:$AN$65536,(N$14-$D$14+10),FALSE())</f>
        <v>53</v>
      </c>
      <c r="O16" s="39" t="n">
        <f aca="false">VLOOKUP((10000000*$I$11)+(1000000*$N$11)+(100*$W$11)+$A16,data!$A$2:$AN$65536,(O$14-$D$14+10),FALSE())</f>
        <v>42</v>
      </c>
      <c r="P16" s="39" t="n">
        <f aca="false">VLOOKUP((10000000*$I$11)+(1000000*$N$11)+(100*$W$11)+$A16,data!$A$2:$AN$65536,(P$14-$D$14+10),FALSE())</f>
        <v>51</v>
      </c>
      <c r="Q16" s="39" t="n">
        <f aca="false">VLOOKUP((10000000*$I$11)+(1000000*$N$11)+(100*$W$11)+$A16,data!$A$2:$AN$65536,(Q$14-$D$14+10),FALSE())</f>
        <v>54</v>
      </c>
      <c r="R16" s="39" t="n">
        <f aca="false">VLOOKUP((10000000*$I$11)+(1000000*$N$11)+(100*$W$11)+$A16,data!$A$2:$AN$65536,(R$14-$D$14+10),FALSE())</f>
        <v>39</v>
      </c>
      <c r="S16" s="39" t="n">
        <f aca="false">VLOOKUP((10000000*$I$11)+(1000000*$N$11)+(100*$W$11)+$A16,data!$A$2:$AN$65536,(S$14-$D$14+10),FALSE())</f>
        <v>41</v>
      </c>
      <c r="T16" s="39" t="n">
        <f aca="false">VLOOKUP((10000000*$I$11)+(1000000*$N$11)+(100*$W$11)+$A16,data!$A$2:$AN$65536,(T$14-$D$14+10),FALSE())</f>
        <v>57</v>
      </c>
      <c r="U16" s="39" t="n">
        <f aca="false">VLOOKUP((10000000*$I$11)+(1000000*$N$11)+(100*$W$11)+$A16,data!$A$2:$AN$65536,(U$14-$D$14+10),FALSE())</f>
        <v>54</v>
      </c>
      <c r="V16" s="39" t="n">
        <f aca="false">VLOOKUP((10000000*$I$11)+(1000000*$N$11)+(100*$W$11)+$A16,data!$A$2:$AN$65536,(V$14-$D$14+10),FALSE())</f>
        <v>60</v>
      </c>
      <c r="W16" s="39" t="n">
        <f aca="false">VLOOKUP((10000000*$I$11)+(1000000*$N$11)+(100*$W$11)+$A16,data!$A$2:$AN$65536,(W$14-$D$14+10),FALSE())</f>
        <v>39</v>
      </c>
      <c r="X16" s="39" t="n">
        <f aca="false">VLOOKUP((10000000*$I$11)+(1000000*$N$11)+(100*$W$11)+$A16,data!$A$2:$AN$65536,(X$14-$D$14+10),FALSE())</f>
        <v>53</v>
      </c>
      <c r="Y16" s="39" t="n">
        <f aca="false">VLOOKUP((10000000*$I$11)+(1000000*$N$11)+(100*$W$11)+$A16,data!$A$2:$AN$65536,(Y$14-$D$14+10),FALSE())</f>
        <v>53</v>
      </c>
      <c r="Z16" s="39" t="n">
        <f aca="false">VLOOKUP((10000000*$I$11)+(1000000*$N$11)+(100*$W$11)+$A16,data!$A$2:$AN$65536,(Z$14-$D$14+10),FALSE())</f>
        <v>59</v>
      </c>
      <c r="AA16" s="39" t="n">
        <f aca="false">VLOOKUP((10000000*$I$11)+(1000000*$N$11)+(100*$W$11)+$A16,data!$A$2:$AN$65536,(AA$14-$D$14+10),FALSE())</f>
        <v>59</v>
      </c>
      <c r="AB16" s="40" t="n">
        <f aca="false">VLOOKUP((10000000*$I$11)+(1000000*$N$11)+(100*$W$11)+$A16,data!$A$2:$AN$65536,(AB$14-$D$14+10),FALSE())</f>
        <v>64</v>
      </c>
    </row>
    <row r="17" s="51" customFormat="true" ht="12.75" hidden="false" customHeight="false" outlineLevel="0" collapsed="false">
      <c r="A17" s="47"/>
      <c r="B17" s="47"/>
      <c r="C17" s="48"/>
      <c r="D17" s="99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100"/>
    </row>
    <row r="18" s="61" customFormat="true" ht="12.75" hidden="false" customHeight="false" outlineLevel="0" collapsed="false">
      <c r="A18" s="23" t="n">
        <v>37</v>
      </c>
      <c r="B18" s="56" t="s">
        <v>31</v>
      </c>
      <c r="C18" s="57"/>
      <c r="D18" s="58" t="n">
        <f aca="false">VLOOKUP((10000000*$I$11)+(1000000*$N$11)+(100*$W$11)+$A18,data!$A$2:$AN$65536,(D$14-$D$14+10),FALSE())</f>
        <v>11.4523131009135</v>
      </c>
      <c r="E18" s="59" t="n">
        <f aca="false">VLOOKUP((10000000*$I$11)+(1000000*$N$11)+(100*$W$11)+$A18,data!$A$2:$AN$65536,(E$14-$D$14+10),FALSE())</f>
        <v>13.8703654307815</v>
      </c>
      <c r="F18" s="59" t="n">
        <f aca="false">VLOOKUP((10000000*$I$11)+(1000000*$N$11)+(100*$W$11)+$A18,data!$A$2:$AN$65536,(F$14-$D$14+10),FALSE())</f>
        <v>14.6619748347196</v>
      </c>
      <c r="G18" s="59" t="n">
        <f aca="false">VLOOKUP((10000000*$I$11)+(1000000*$N$11)+(100*$W$11)+$A18,data!$A$2:$AN$65536,(G$14-$D$14+10),FALSE())</f>
        <v>12.52598475561</v>
      </c>
      <c r="H18" s="59" t="n">
        <f aca="false">VLOOKUP((10000000*$I$11)+(1000000*$N$11)+(100*$W$11)+$A18,data!$A$2:$AN$65536,(H$14-$D$14+10),FALSE())</f>
        <v>12.7931769722814</v>
      </c>
      <c r="I18" s="59" t="n">
        <f aca="false">VLOOKUP((10000000*$I$11)+(1000000*$N$11)+(100*$W$11)+$A18,data!$A$2:$AN$65536,(I$14-$D$14+10),FALSE())</f>
        <v>15.2158244574357</v>
      </c>
      <c r="J18" s="59" t="n">
        <f aca="false">VLOOKUP((10000000*$I$11)+(1000000*$N$11)+(100*$W$11)+$A18,data!$A$2:$AN$65536,(J$14-$D$14+10),FALSE())</f>
        <v>15.4881435590686</v>
      </c>
      <c r="K18" s="59" t="n">
        <f aca="false">VLOOKUP((10000000*$I$11)+(1000000*$N$11)+(100*$W$11)+$A18,data!$A$2:$AN$65536,(K$14-$D$14+10),FALSE())</f>
        <v>12.5550954988647</v>
      </c>
      <c r="L18" s="59" t="n">
        <f aca="false">VLOOKUP((10000000*$I$11)+(1000000*$N$11)+(100*$W$11)+$A18,data!$A$2:$AN$65536,(L$14-$D$14+10),FALSE())</f>
        <v>13.6287111514925</v>
      </c>
      <c r="M18" s="59" t="n">
        <f aca="false">VLOOKUP((10000000*$I$11)+(1000000*$N$11)+(100*$W$11)+$A18,data!$A$2:$AN$65536,(M$14-$D$14+10),FALSE())</f>
        <v>14.7393809460003</v>
      </c>
      <c r="N18" s="59" t="n">
        <f aca="false">VLOOKUP((10000000*$I$11)+(1000000*$N$11)+(100*$W$11)+$A18,data!$A$2:$AN$65536,(N$14-$D$14+10),FALSE())</f>
        <v>14.2186452045607</v>
      </c>
      <c r="O18" s="59" t="n">
        <f aca="false">VLOOKUP((10000000*$I$11)+(1000000*$N$11)+(100*$W$11)+$A18,data!$A$2:$AN$65536,(O$14-$D$14+10),FALSE())</f>
        <v>11.2966997498588</v>
      </c>
      <c r="P18" s="59" t="n">
        <f aca="false">VLOOKUP((10000000*$I$11)+(1000000*$N$11)+(100*$W$11)+$A18,data!$A$2:$AN$65536,(P$14-$D$14+10),FALSE())</f>
        <v>13.7629533678756</v>
      </c>
      <c r="Q18" s="59" t="n">
        <f aca="false">VLOOKUP((10000000*$I$11)+(1000000*$N$11)+(100*$W$11)+$A18,data!$A$2:$AN$65536,(Q$14-$D$14+10),FALSE())</f>
        <v>14.6432735851615</v>
      </c>
      <c r="R18" s="59" t="n">
        <f aca="false">VLOOKUP((10000000*$I$11)+(1000000*$N$11)+(100*$W$11)+$A18,data!$A$2:$AN$65536,(R$14-$D$14+10),FALSE())</f>
        <v>10.5894811154253</v>
      </c>
      <c r="S18" s="59" t="n">
        <f aca="false">VLOOKUP((10000000*$I$11)+(1000000*$N$11)+(100*$W$11)+$A18,data!$A$2:$AN$65536,(S$14-$D$14+10),FALSE())</f>
        <v>11.1698359941154</v>
      </c>
      <c r="T18" s="59" t="n">
        <f aca="false">VLOOKUP((10000000*$I$11)+(1000000*$N$11)+(100*$W$11)+$A18,data!$A$2:$AN$65536,(T$14-$D$14+10),FALSE())</f>
        <v>15.5254126491257</v>
      </c>
      <c r="U18" s="59" t="n">
        <f aca="false">VLOOKUP((10000000*$I$11)+(1000000*$N$11)+(100*$W$11)+$A18,data!$A$2:$AN$65536,(U$14-$D$14+10),FALSE())</f>
        <v>14.6902799314454</v>
      </c>
      <c r="V18" s="59" t="n">
        <f aca="false">VLOOKUP((10000000*$I$11)+(1000000*$N$11)+(100*$W$11)+$A18,data!$A$2:$AN$65536,(V$14-$D$14+10),FALSE())</f>
        <v>16.3483283834228</v>
      </c>
      <c r="W18" s="59" t="n">
        <f aca="false">VLOOKUP((10000000*$I$11)+(1000000*$N$11)+(100*$W$11)+$A18,data!$A$2:$AN$65536,(W$14-$D$14+10),FALSE())</f>
        <v>10.6426524764634</v>
      </c>
      <c r="X18" s="59" t="n">
        <f aca="false">VLOOKUP((10000000*$I$11)+(1000000*$N$11)+(100*$W$11)+$A18,data!$A$2:$AN$65536,(X$14-$D$14+10),FALSE())</f>
        <v>14.440629938423</v>
      </c>
      <c r="Y18" s="59" t="n">
        <f aca="false">VLOOKUP((10000000*$I$11)+(1000000*$N$11)+(100*$W$11)+$A18,data!$A$2:$AN$65536,(Y$14-$D$14+10),FALSE())</f>
        <v>14.4213762890806</v>
      </c>
      <c r="Z18" s="59" t="n">
        <f aca="false">VLOOKUP((10000000*$I$11)+(1000000*$N$11)+(100*$W$11)+$A18,data!$A$2:$AN$65536,(Z$14-$D$14+10),FALSE())</f>
        <v>16.0692885935287</v>
      </c>
      <c r="AA18" s="59" t="n">
        <f aca="false">VLOOKUP((10000000*$I$11)+(1000000*$N$11)+(100*$W$11)+$A18,data!$A$2:$AN$65536,(AA$14-$D$14+10),FALSE())</f>
        <v>16.0824292645696</v>
      </c>
      <c r="AB18" s="60" t="n">
        <f aca="false">VLOOKUP((10000000*$I$11)+(1000000*$N$11)+(100*$W$11)+$A18,data!$A$2:$AN$65536,(AB$14-$D$14+10),FALSE())</f>
        <v>17.4439205211371</v>
      </c>
    </row>
    <row r="19" s="76" customFormat="true" ht="12.75" hidden="false" customHeight="false" outlineLevel="0" collapsed="false">
      <c r="A19" s="23" t="n">
        <v>38</v>
      </c>
      <c r="B19" s="71" t="s">
        <v>32</v>
      </c>
      <c r="C19" s="72"/>
      <c r="D19" s="73" t="n">
        <f aca="false">VLOOKUP((10000000*$I$11)+(1000000*$N$11)+(100*$W$11)+$A19,data!$A$2:$AN$65536,(D$14-$D$14+10),FALSE())</f>
        <v>8.28809577648472</v>
      </c>
      <c r="E19" s="74" t="n">
        <f aca="false">VLOOKUP((10000000*$I$11)+(1000000*$N$11)+(100*$W$11)+$A19,data!$A$2:$AN$65536,(E$14-$D$14+10),FALSE())</f>
        <v>10.3590523340788</v>
      </c>
      <c r="F19" s="74" t="n">
        <f aca="false">VLOOKUP((10000000*$I$11)+(1000000*$N$11)+(100*$W$11)+$A19,data!$A$2:$AN$65536,(F$14-$D$14+10),FALSE())</f>
        <v>11.0454059957983</v>
      </c>
      <c r="G19" s="74" t="n">
        <f aca="false">VLOOKUP((10000000*$I$11)+(1000000*$N$11)+(100*$W$11)+$A19,data!$A$2:$AN$65536,(G$14-$D$14+10),FALSE())</f>
        <v>9.20362245271196</v>
      </c>
      <c r="H19" s="74" t="n">
        <f aca="false">VLOOKUP((10000000*$I$11)+(1000000*$N$11)+(100*$W$11)+$A19,data!$A$2:$AN$65536,(H$14-$D$14+10),FALSE())</f>
        <v>9.43267879090705</v>
      </c>
      <c r="I19" s="74" t="n">
        <f aca="false">VLOOKUP((10000000*$I$11)+(1000000*$N$11)+(100*$W$11)+$A19,data!$A$2:$AN$65536,(I$14-$D$14+10),FALSE())</f>
        <v>11.5243168529737</v>
      </c>
      <c r="J19" s="74" t="n">
        <f aca="false">VLOOKUP((10000000*$I$11)+(1000000*$N$11)+(100*$W$11)+$A19,data!$A$2:$AN$65536,(J$14-$D$14+10),FALSE())</f>
        <v>11.7607967528973</v>
      </c>
      <c r="K19" s="74" t="n">
        <f aca="false">VLOOKUP((10000000*$I$11)+(1000000*$N$11)+(100*$W$11)+$A19,data!$A$2:$AN$65536,(K$14-$D$14+10),FALSE())</f>
        <v>9.22501193189951</v>
      </c>
      <c r="L19" s="74" t="n">
        <f aca="false">VLOOKUP((10000000*$I$11)+(1000000*$N$11)+(100*$W$11)+$A19,data!$A$2:$AN$65536,(L$14-$D$14+10),FALSE())</f>
        <v>10.1474706283346</v>
      </c>
      <c r="M19" s="74" t="n">
        <f aca="false">VLOOKUP((10000000*$I$11)+(1000000*$N$11)+(100*$W$11)+$A19,data!$A$2:$AN$65536,(M$14-$D$14+10),FALSE())</f>
        <v>11.1037188721529</v>
      </c>
      <c r="N19" s="74" t="n">
        <f aca="false">VLOOKUP((10000000*$I$11)+(1000000*$N$11)+(100*$W$11)+$A19,data!$A$2:$AN$65536,(N$14-$D$14+10),FALSE())</f>
        <v>10.6507409610617</v>
      </c>
      <c r="O19" s="74" t="n">
        <f aca="false">VLOOKUP((10000000*$I$11)+(1000000*$N$11)+(100*$W$11)+$A19,data!$A$2:$AN$65536,(O$14-$D$14+10),FALSE())</f>
        <v>8.14166753610309</v>
      </c>
      <c r="P19" s="74" t="n">
        <f aca="false">VLOOKUP((10000000*$I$11)+(1000000*$N$11)+(100*$W$11)+$A19,data!$A$2:$AN$65536,(P$14-$D$14+10),FALSE())</f>
        <v>10.2474227758773</v>
      </c>
      <c r="Q19" s="74" t="n">
        <f aca="false">VLOOKUP((10000000*$I$11)+(1000000*$N$11)+(100*$W$11)+$A19,data!$A$2:$AN$65536,(Q$14-$D$14+10),FALSE())</f>
        <v>11.0004777971486</v>
      </c>
      <c r="R19" s="74" t="n">
        <f aca="false">VLOOKUP((10000000*$I$11)+(1000000*$N$11)+(100*$W$11)+$A19,data!$A$2:$AN$65536,(R$14-$D$14+10),FALSE())</f>
        <v>7.53015625985948</v>
      </c>
      <c r="S19" s="74" t="n">
        <f aca="false">VLOOKUP((10000000*$I$11)+(1000000*$N$11)+(100*$W$11)+$A19,data!$A$2:$AN$65536,(S$14-$D$14+10),FALSE())</f>
        <v>8.015667157537</v>
      </c>
      <c r="T19" s="74" t="n">
        <f aca="false">VLOOKUP((10000000*$I$11)+(1000000*$N$11)+(100*$W$11)+$A19,data!$A$2:$AN$65536,(T$14-$D$14+10),FALSE())</f>
        <v>11.7587959260567</v>
      </c>
      <c r="U19" s="74" t="n">
        <f aca="false">VLOOKUP((10000000*$I$11)+(1000000*$N$11)+(100*$W$11)+$A19,data!$A$2:$AN$65536,(U$14-$D$14+10),FALSE())</f>
        <v>11.035790411204</v>
      </c>
      <c r="V19" s="74" t="n">
        <f aca="false">VLOOKUP((10000000*$I$11)+(1000000*$N$11)+(100*$W$11)+$A19,data!$A$2:$AN$65536,(V$14-$D$14+10),FALSE())</f>
        <v>12.4754968393252</v>
      </c>
      <c r="W19" s="74" t="n">
        <f aca="false">VLOOKUP((10000000*$I$11)+(1000000*$N$11)+(100*$W$11)+$A19,data!$A$2:$AN$65536,(W$14-$D$14+10),FALSE())</f>
        <v>7.56796629538449</v>
      </c>
      <c r="X19" s="74" t="n">
        <f aca="false">VLOOKUP((10000000*$I$11)+(1000000*$N$11)+(100*$W$11)+$A19,data!$A$2:$AN$65536,(X$14-$D$14+10),FALSE())</f>
        <v>10.81702275962</v>
      </c>
      <c r="Y19" s="74" t="n">
        <f aca="false">VLOOKUP((10000000*$I$11)+(1000000*$N$11)+(100*$W$11)+$A19,data!$A$2:$AN$65536,(Y$14-$D$14+10),FALSE())</f>
        <v>10.8026004550509</v>
      </c>
      <c r="Z19" s="74" t="n">
        <f aca="false">VLOOKUP((10000000*$I$11)+(1000000*$N$11)+(100*$W$11)+$A19,data!$A$2:$AN$65536,(Z$14-$D$14+10),FALSE())</f>
        <v>12.2326870107565</v>
      </c>
      <c r="AA19" s="74" t="n">
        <f aca="false">VLOOKUP((10000000*$I$11)+(1000000*$N$11)+(100*$W$11)+$A19,data!$A$2:$AN$65536,(AA$14-$D$14+10),FALSE())</f>
        <v>12.2426902983954</v>
      </c>
      <c r="AB19" s="75" t="n">
        <f aca="false">VLOOKUP((10000000*$I$11)+(1000000*$N$11)+(100*$W$11)+$A19,data!$A$2:$AN$65536,(AB$14-$D$14+10),FALSE())</f>
        <v>13.4339443828492</v>
      </c>
    </row>
    <row r="20" s="76" customFormat="true" ht="12.75" hidden="false" customHeight="false" outlineLevel="0" collapsed="false">
      <c r="A20" s="23" t="n">
        <v>39</v>
      </c>
      <c r="B20" s="71" t="s">
        <v>33</v>
      </c>
      <c r="C20" s="72"/>
      <c r="D20" s="73" t="n">
        <f aca="false">VLOOKUP((10000000*$I$11)+(1000000*$N$11)+(100*$W$11)+$A20,data!$A$2:$AN$65536,(D$14-$D$14+10),FALSE())</f>
        <v>15.4261905905621</v>
      </c>
      <c r="E20" s="101" t="n">
        <f aca="false">VLOOKUP((10000000*$I$11)+(1000000*$N$11)+(100*$W$11)+$A20,data!$A$2:$AN$65536,(E$14-$D$14+10),FALSE())</f>
        <v>18.1891389012731</v>
      </c>
      <c r="F20" s="101" t="n">
        <f aca="false">VLOOKUP((10000000*$I$11)+(1000000*$N$11)+(100*$W$11)+$A20,data!$A$2:$AN$65536,(F$14-$D$14+10),FALSE())</f>
        <v>19.0845755960651</v>
      </c>
      <c r="G20" s="101" t="n">
        <f aca="false">VLOOKUP((10000000*$I$11)+(1000000*$N$11)+(100*$W$11)+$A20,data!$A$2:$AN$65536,(G$14-$D$14+10),FALSE())</f>
        <v>16.6569043069791</v>
      </c>
      <c r="H20" s="101" t="n">
        <f aca="false">VLOOKUP((10000000*$I$11)+(1000000*$N$11)+(100*$W$11)+$A20,data!$A$2:$AN$65536,(H$14-$D$14+10),FALSE())</f>
        <v>16.9618966370275</v>
      </c>
      <c r="I20" s="101" t="n">
        <f aca="false">VLOOKUP((10000000*$I$11)+(1000000*$N$11)+(100*$W$11)+$A20,data!$A$2:$AN$65536,(I$14-$D$14+10),FALSE())</f>
        <v>19.7138654608694</v>
      </c>
      <c r="J20" s="101" t="n">
        <f aca="false">VLOOKUP((10000000*$I$11)+(1000000*$N$11)+(100*$W$11)+$A20,data!$A$2:$AN$65536,(J$14-$D$14+10),FALSE())</f>
        <v>20.0220171290041</v>
      </c>
      <c r="K20" s="101" t="n">
        <f aca="false">VLOOKUP((10000000*$I$11)+(1000000*$N$11)+(100*$W$11)+$A20,data!$A$2:$AN$65536,(K$14-$D$14+10),FALSE())</f>
        <v>16.6956154242412</v>
      </c>
      <c r="L20" s="101" t="n">
        <f aca="false">VLOOKUP((10000000*$I$11)+(1000000*$N$11)+(100*$W$11)+$A20,data!$A$2:$AN$65536,(L$14-$D$14+10),FALSE())</f>
        <v>17.9192382289634</v>
      </c>
      <c r="M20" s="101" t="n">
        <f aca="false">VLOOKUP((10000000*$I$11)+(1000000*$N$11)+(100*$W$11)+$A20,data!$A$2:$AN$65536,(M$14-$D$14+10),FALSE())</f>
        <v>19.1853302896849</v>
      </c>
      <c r="N20" s="101" t="n">
        <f aca="false">VLOOKUP((10000000*$I$11)+(1000000*$N$11)+(100*$W$11)+$A20,data!$A$2:$AN$65536,(N$14-$D$14+10),FALSE())</f>
        <v>18.5983380091762</v>
      </c>
      <c r="O20" s="101" t="n">
        <f aca="false">VLOOKUP((10000000*$I$11)+(1000000*$N$11)+(100*$W$11)+$A20,data!$A$2:$AN$65536,(O$14-$D$14+10),FALSE())</f>
        <v>15.2698563109526</v>
      </c>
      <c r="P20" s="101" t="n">
        <f aca="false">VLOOKUP((10000000*$I$11)+(1000000*$N$11)+(100*$W$11)+$A20,data!$A$2:$AN$65536,(P$14-$D$14+10),FALSE())</f>
        <v>18.0957419518037</v>
      </c>
      <c r="Q20" s="101" t="n">
        <f aca="false">VLOOKUP((10000000*$I$11)+(1000000*$N$11)+(100*$W$11)+$A20,data!$A$2:$AN$65536,(Q$14-$D$14+10),FALSE())</f>
        <v>19.1062956297179</v>
      </c>
      <c r="R20" s="101" t="n">
        <f aca="false">VLOOKUP((10000000*$I$11)+(1000000*$N$11)+(100*$W$11)+$A20,data!$A$2:$AN$65536,(R$14-$D$14+10),FALSE())</f>
        <v>14.476169286658</v>
      </c>
      <c r="S20" s="101" t="n">
        <f aca="false">VLOOKUP((10000000*$I$11)+(1000000*$N$11)+(100*$W$11)+$A20,data!$A$2:$AN$65536,(S$14-$D$14+10),FALSE())</f>
        <v>15.1531437818708</v>
      </c>
      <c r="T20" s="101" t="n">
        <f aca="false">VLOOKUP((10000000*$I$11)+(1000000*$N$11)+(100*$W$11)+$A20,data!$A$2:$AN$65536,(T$14-$D$14+10),FALSE())</f>
        <v>20.1149728721912</v>
      </c>
      <c r="U20" s="101" t="n">
        <f aca="false">VLOOKUP((10000000*$I$11)+(1000000*$N$11)+(100*$W$11)+$A20,data!$A$2:$AN$65536,(U$14-$D$14+10),FALSE())</f>
        <v>19.1676287150659</v>
      </c>
      <c r="V20" s="101" t="n">
        <f aca="false">VLOOKUP((10000000*$I$11)+(1000000*$N$11)+(100*$W$11)+$A20,data!$A$2:$AN$65536,(V$14-$D$14+10),FALSE())</f>
        <v>21.0435392514218</v>
      </c>
      <c r="W20" s="101" t="n">
        <f aca="false">VLOOKUP((10000000*$I$11)+(1000000*$N$11)+(100*$W$11)+$A20,data!$A$2:$AN$65536,(W$14-$D$14+10),FALSE())</f>
        <v>14.5488562875789</v>
      </c>
      <c r="X20" s="101" t="n">
        <f aca="false">VLOOKUP((10000000*$I$11)+(1000000*$N$11)+(100*$W$11)+$A20,data!$A$2:$AN$65536,(X$14-$D$14+10),FALSE())</f>
        <v>18.8886995066221</v>
      </c>
      <c r="Y20" s="101" t="n">
        <f aca="false">VLOOKUP((10000000*$I$11)+(1000000*$N$11)+(100*$W$11)+$A20,data!$A$2:$AN$65536,(Y$14-$D$14+10),FALSE())</f>
        <v>18.8635152592322</v>
      </c>
      <c r="Z20" s="101" t="n">
        <f aca="false">VLOOKUP((10000000*$I$11)+(1000000*$N$11)+(100*$W$11)+$A20,data!$A$2:$AN$65536,(Z$14-$D$14+10),FALSE())</f>
        <v>20.7282115052227</v>
      </c>
      <c r="AA20" s="101" t="n">
        <f aca="false">VLOOKUP((10000000*$I$11)+(1000000*$N$11)+(100*$W$11)+$A20,data!$A$2:$AN$65536,(AA$14-$D$14+10),FALSE())</f>
        <v>20.745162013459</v>
      </c>
      <c r="AB20" s="75" t="n">
        <f aca="false">VLOOKUP((10000000*$I$11)+(1000000*$N$11)+(100*$W$11)+$A20,data!$A$2:$AN$65536,(AB$14-$D$14+10),FALSE())</f>
        <v>22.2754970723882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50"/>
    </row>
    <row r="22" s="61" customFormat="true" ht="12.75" hidden="false" customHeight="false" outlineLevel="0" collapsed="false">
      <c r="A22" s="23" t="n">
        <v>40</v>
      </c>
      <c r="B22" s="56" t="s">
        <v>34</v>
      </c>
      <c r="C22" s="57"/>
      <c r="D22" s="58" t="n">
        <f aca="false">VLOOKUP((10000000*$I$11)+(1000000*$N$11)+(100*$W$11)+$A22,data!$A$2:$AN$65536,(D$14-$D$14+10),FALSE())</f>
        <v>9.59342483638742</v>
      </c>
      <c r="E22" s="59" t="n">
        <f aca="false">VLOOKUP((10000000*$I$11)+(1000000*$N$11)+(100*$W$11)+$A22,data!$A$2:$AN$65536,(E$14-$D$14+10),FALSE())</f>
        <v>13.2951547673447</v>
      </c>
      <c r="F22" s="59" t="n">
        <f aca="false">VLOOKUP((10000000*$I$11)+(1000000*$N$11)+(100*$W$11)+$A22,data!$A$2:$AN$65536,(F$14-$D$14+10),FALSE())</f>
        <v>12.3368263110248</v>
      </c>
      <c r="G22" s="59" t="n">
        <f aca="false">VLOOKUP((10000000*$I$11)+(1000000*$N$11)+(100*$W$11)+$A22,data!$A$2:$AN$65536,(G$14-$D$14+10),FALSE())</f>
        <v>9.15269562039269</v>
      </c>
      <c r="H22" s="59" t="n">
        <f aca="false">VLOOKUP((10000000*$I$11)+(1000000*$N$11)+(100*$W$11)+$A22,data!$A$2:$AN$65536,(H$14-$D$14+10),FALSE())</f>
        <v>10.484272412609</v>
      </c>
      <c r="I22" s="59" t="n">
        <f aca="false">VLOOKUP((10000000*$I$11)+(1000000*$N$11)+(100*$W$11)+$A22,data!$A$2:$AN$65536,(I$14-$D$14+10),FALSE())</f>
        <v>11.7302450411408</v>
      </c>
      <c r="J22" s="59" t="n">
        <f aca="false">VLOOKUP((10000000*$I$11)+(1000000*$N$11)+(100*$W$11)+$A22,data!$A$2:$AN$65536,(J$14-$D$14+10),FALSE())</f>
        <v>12.3792715441941</v>
      </c>
      <c r="K22" s="59" t="n">
        <f aca="false">VLOOKUP((10000000*$I$11)+(1000000*$N$11)+(100*$W$11)+$A22,data!$A$2:$AN$65536,(K$14-$D$14+10),FALSE())</f>
        <v>9.20713737364981</v>
      </c>
      <c r="L22" s="59" t="n">
        <f aca="false">VLOOKUP((10000000*$I$11)+(1000000*$N$11)+(100*$W$11)+$A22,data!$A$2:$AN$65536,(L$14-$D$14+10),FALSE())</f>
        <v>11.848644615928</v>
      </c>
      <c r="M22" s="59" t="n">
        <f aca="false">VLOOKUP((10000000*$I$11)+(1000000*$N$11)+(100*$W$11)+$A22,data!$A$2:$AN$65536,(M$14-$D$14+10),FALSE())</f>
        <v>11.6940382258024</v>
      </c>
      <c r="N22" s="59" t="n">
        <f aca="false">VLOOKUP((10000000*$I$11)+(1000000*$N$11)+(100*$W$11)+$A22,data!$A$2:$AN$65536,(N$14-$D$14+10),FALSE())</f>
        <v>10.1686098981961</v>
      </c>
      <c r="O22" s="59" t="n">
        <f aca="false">VLOOKUP((10000000*$I$11)+(1000000*$N$11)+(100*$W$11)+$A22,data!$A$2:$AN$65536,(O$14-$D$14+10),FALSE())</f>
        <v>8.64876442473696</v>
      </c>
      <c r="P22" s="59" t="n">
        <f aca="false">VLOOKUP((10000000*$I$11)+(1000000*$N$11)+(100*$W$11)+$A22,data!$A$2:$AN$65536,(P$14-$D$14+10),FALSE())</f>
        <v>10.0155317374574</v>
      </c>
      <c r="Q22" s="59" t="n">
        <f aca="false">VLOOKUP((10000000*$I$11)+(1000000*$N$11)+(100*$W$11)+$A22,data!$A$2:$AN$65536,(Q$14-$D$14+10),FALSE())</f>
        <v>10.5040068239267</v>
      </c>
      <c r="R22" s="59" t="n">
        <f aca="false">VLOOKUP((10000000*$I$11)+(1000000*$N$11)+(100*$W$11)+$A22,data!$A$2:$AN$65536,(R$14-$D$14+10),FALSE())</f>
        <v>7.26503854073477</v>
      </c>
      <c r="S22" s="59" t="n">
        <f aca="false">VLOOKUP((10000000*$I$11)+(1000000*$N$11)+(100*$W$11)+$A22,data!$A$2:$AN$65536,(S$14-$D$14+10),FALSE())</f>
        <v>7.74083297118361</v>
      </c>
      <c r="T22" s="59" t="n">
        <f aca="false">VLOOKUP((10000000*$I$11)+(1000000*$N$11)+(100*$W$11)+$A22,data!$A$2:$AN$65536,(T$14-$D$14+10),FALSE())</f>
        <v>10.1057246725941</v>
      </c>
      <c r="U22" s="59" t="n">
        <f aca="false">VLOOKUP((10000000*$I$11)+(1000000*$N$11)+(100*$W$11)+$A22,data!$A$2:$AN$65536,(U$14-$D$14+10),FALSE())</f>
        <v>9.56873668517252</v>
      </c>
      <c r="V22" s="59" t="n">
        <f aca="false">VLOOKUP((10000000*$I$11)+(1000000*$N$11)+(100*$W$11)+$A22,data!$A$2:$AN$65536,(V$14-$D$14+10),FALSE())</f>
        <v>10.583886941731</v>
      </c>
      <c r="W22" s="59" t="n">
        <f aca="false">VLOOKUP((10000000*$I$11)+(1000000*$N$11)+(100*$W$11)+$A22,data!$A$2:$AN$65536,(W$14-$D$14+10),FALSE())</f>
        <v>6.97108803271763</v>
      </c>
      <c r="X22" s="59" t="n">
        <f aca="false">VLOOKUP((10000000*$I$11)+(1000000*$N$11)+(100*$W$11)+$A22,data!$A$2:$AN$65536,(X$14-$D$14+10),FALSE())</f>
        <v>9.59600651762018</v>
      </c>
      <c r="Y22" s="59" t="n">
        <f aca="false">VLOOKUP((10000000*$I$11)+(1000000*$N$11)+(100*$W$11)+$A22,data!$A$2:$AN$65536,(Y$14-$D$14+10),FALSE())</f>
        <v>9.3563124504258</v>
      </c>
      <c r="Z22" s="59" t="n">
        <f aca="false">VLOOKUP((10000000*$I$11)+(1000000*$N$11)+(100*$W$11)+$A22,data!$A$2:$AN$65536,(Z$14-$D$14+10),FALSE())</f>
        <v>9.38676193691876</v>
      </c>
      <c r="AA22" s="59" t="n">
        <f aca="false">VLOOKUP((10000000*$I$11)+(1000000*$N$11)+(100*$W$11)+$A22,data!$A$2:$AN$65536,(AA$14-$D$14+10),FALSE())</f>
        <v>9.85389375392825</v>
      </c>
      <c r="AB22" s="60" t="n">
        <f aca="false">VLOOKUP((10000000*$I$11)+(1000000*$N$11)+(100*$W$11)+$A22,data!$A$2:$AN$65536,(AB$14-$D$14+10),FALSE())</f>
        <v>11.0016847656613</v>
      </c>
    </row>
    <row r="23" s="76" customFormat="true" ht="12.75" hidden="false" customHeight="false" outlineLevel="0" collapsed="false">
      <c r="A23" s="23" t="n">
        <v>42</v>
      </c>
      <c r="B23" s="71" t="s">
        <v>32</v>
      </c>
      <c r="C23" s="72"/>
      <c r="D23" s="73" t="n">
        <f aca="false">VLOOKUP((10000000*$I$11)+(1000000*$N$11)+(100*$W$11)+$A23,data!$A$2:$AN$65536,(D$14-$D$14+10),FALSE())</f>
        <v>6.85365465051948</v>
      </c>
      <c r="E23" s="74" t="n">
        <f aca="false">VLOOKUP((10000000*$I$11)+(1000000*$N$11)+(100*$W$11)+$A23,data!$A$2:$AN$65536,(E$14-$D$14+10),FALSE())</f>
        <v>9.75976300210968</v>
      </c>
      <c r="F23" s="74" t="n">
        <f aca="false">VLOOKUP((10000000*$I$11)+(1000000*$N$11)+(100*$W$11)+$A23,data!$A$2:$AN$65536,(F$14-$D$14+10),FALSE())</f>
        <v>9.12672053582211</v>
      </c>
      <c r="G23" s="74" t="n">
        <f aca="false">VLOOKUP((10000000*$I$11)+(1000000*$N$11)+(100*$W$11)+$A23,data!$A$2:$AN$65536,(G$14-$D$14+10),FALSE())</f>
        <v>6.59519983905687</v>
      </c>
      <c r="H23" s="74" t="n">
        <f aca="false">VLOOKUP((10000000*$I$11)+(1000000*$N$11)+(100*$W$11)+$A23,data!$A$2:$AN$65536,(H$14-$D$14+10),FALSE())</f>
        <v>7.63480526519535</v>
      </c>
      <c r="I23" s="74" t="n">
        <f aca="false">VLOOKUP((10000000*$I$11)+(1000000*$N$11)+(100*$W$11)+$A23,data!$A$2:$AN$65536,(I$14-$D$14+10),FALSE())</f>
        <v>8.74058632063205</v>
      </c>
      <c r="J23" s="74" t="n">
        <f aca="false">VLOOKUP((10000000*$I$11)+(1000000*$N$11)+(100*$W$11)+$A23,data!$A$2:$AN$65536,(J$14-$D$14+10),FALSE())</f>
        <v>9.24396724482318</v>
      </c>
      <c r="K23" s="74" t="n">
        <f aca="false">VLOOKUP((10000000*$I$11)+(1000000*$N$11)+(100*$W$11)+$A23,data!$A$2:$AN$65536,(K$14-$D$14+10),FALSE())</f>
        <v>6.65526306504744</v>
      </c>
      <c r="L23" s="74" t="n">
        <f aca="false">VLOOKUP((10000000*$I$11)+(1000000*$N$11)+(100*$W$11)+$A23,data!$A$2:$AN$65536,(L$14-$D$14+10),FALSE())</f>
        <v>8.70289992533925</v>
      </c>
      <c r="M23" s="74" t="n">
        <f aca="false">VLOOKUP((10000000*$I$11)+(1000000*$N$11)+(100*$W$11)+$A23,data!$A$2:$AN$65536,(M$14-$D$14+10),FALSE())</f>
        <v>8.70688404956989</v>
      </c>
      <c r="N23" s="74" t="n">
        <f aca="false">VLOOKUP((10000000*$I$11)+(1000000*$N$11)+(100*$W$11)+$A23,data!$A$2:$AN$65536,(N$14-$D$14+10),FALSE())</f>
        <v>7.46150214844401</v>
      </c>
      <c r="O23" s="74" t="n">
        <f aca="false">VLOOKUP((10000000*$I$11)+(1000000*$N$11)+(100*$W$11)+$A23,data!$A$2:$AN$65536,(O$14-$D$14+10),FALSE())</f>
        <v>6.15089797156355</v>
      </c>
      <c r="P23" s="74" t="n">
        <f aca="false">VLOOKUP((10000000*$I$11)+(1000000*$N$11)+(100*$W$11)+$A23,data!$A$2:$AN$65536,(P$14-$D$14+10),FALSE())</f>
        <v>7.34074733218311</v>
      </c>
      <c r="Q23" s="74" t="n">
        <f aca="false">VLOOKUP((10000000*$I$11)+(1000000*$N$11)+(100*$W$11)+$A23,data!$A$2:$AN$65536,(Q$14-$D$14+10),FALSE())</f>
        <v>7.77925120952858</v>
      </c>
      <c r="R23" s="74" t="n">
        <f aca="false">VLOOKUP((10000000*$I$11)+(1000000*$N$11)+(100*$W$11)+$A23,data!$A$2:$AN$65536,(R$14-$D$14+10),FALSE())</f>
        <v>5.05959494298637</v>
      </c>
      <c r="S23" s="74" t="n">
        <f aca="false">VLOOKUP((10000000*$I$11)+(1000000*$N$11)+(100*$W$11)+$A23,data!$A$2:$AN$65536,(S$14-$D$14+10),FALSE())</f>
        <v>5.46556324200238</v>
      </c>
      <c r="T23" s="74" t="n">
        <f aca="false">VLOOKUP((10000000*$I$11)+(1000000*$N$11)+(100*$W$11)+$A23,data!$A$2:$AN$65536,(T$14-$D$14+10),FALSE())</f>
        <v>7.53436734423205</v>
      </c>
      <c r="U23" s="74" t="n">
        <f aca="false">VLOOKUP((10000000*$I$11)+(1000000*$N$11)+(100*$W$11)+$A23,data!$A$2:$AN$65536,(U$14-$D$14+10),FALSE())</f>
        <v>7.08590672144504</v>
      </c>
      <c r="V23" s="74" t="n">
        <f aca="false">VLOOKUP((10000000*$I$11)+(1000000*$N$11)+(100*$W$11)+$A23,data!$A$2:$AN$65536,(V$14-$D$14+10),FALSE())</f>
        <v>7.94642890407835</v>
      </c>
      <c r="W23" s="74" t="n">
        <f aca="false">VLOOKUP((10000000*$I$11)+(1000000*$N$11)+(100*$W$11)+$A23,data!$A$2:$AN$65536,(W$14-$D$14+10),FALSE())</f>
        <v>4.89325211576796</v>
      </c>
      <c r="X23" s="74" t="n">
        <f aca="false">VLOOKUP((10000000*$I$11)+(1000000*$N$11)+(100*$W$11)+$A23,data!$A$2:$AN$65536,(X$14-$D$14+10),FALSE())</f>
        <v>7.10016747188374</v>
      </c>
      <c r="Y23" s="74" t="n">
        <f aca="false">VLOOKUP((10000000*$I$11)+(1000000*$N$11)+(100*$W$11)+$A23,data!$A$2:$AN$65536,(Y$14-$D$14+10),FALSE())</f>
        <v>6.9231187849643</v>
      </c>
      <c r="Z23" s="74" t="n">
        <f aca="false">VLOOKUP((10000000*$I$11)+(1000000*$N$11)+(100*$W$11)+$A23,data!$A$2:$AN$65536,(Z$14-$D$14+10),FALSE())</f>
        <v>7.05166506517008</v>
      </c>
      <c r="AA23" s="74" t="n">
        <f aca="false">VLOOKUP((10000000*$I$11)+(1000000*$N$11)+(100*$W$11)+$A23,data!$A$2:$AN$65536,(AA$14-$D$14+10),FALSE())</f>
        <v>7.39411822644573</v>
      </c>
      <c r="AB23" s="75" t="n">
        <f aca="false">VLOOKUP((10000000*$I$11)+(1000000*$N$11)+(100*$W$11)+$A23,data!$A$2:$AN$65536,(AB$14-$D$14+10),FALSE())</f>
        <v>8.40256594101783</v>
      </c>
    </row>
    <row r="24" s="76" customFormat="true" ht="12.75" hidden="false" customHeight="false" outlineLevel="0" collapsed="false">
      <c r="A24" s="23" t="n">
        <v>43</v>
      </c>
      <c r="B24" s="71" t="s">
        <v>33</v>
      </c>
      <c r="C24" s="72"/>
      <c r="D24" s="73" t="n">
        <f aca="false">VLOOKUP((10000000*$I$11)+(1000000*$N$11)+(100*$W$11)+$A24,data!$A$2:$AN$65536,(D$14-$D$14+10),FALSE())</f>
        <v>12.7867067294384</v>
      </c>
      <c r="E24" s="101" t="n">
        <f aca="false">VLOOKUP((10000000*$I$11)+(1000000*$N$11)+(100*$W$11)+$A24,data!$A$2:$AN$65536,(E$14-$D$14+10),FALSE())</f>
        <v>17.3685496937016</v>
      </c>
      <c r="F24" s="101" t="n">
        <f aca="false">VLOOKUP((10000000*$I$11)+(1000000*$N$11)+(100*$W$11)+$A24,data!$A$2:$AN$65536,(F$14-$D$14+10),FALSE())</f>
        <v>16.0232057404161</v>
      </c>
      <c r="G24" s="101" t="n">
        <f aca="false">VLOOKUP((10000000*$I$11)+(1000000*$N$11)+(100*$W$11)+$A24,data!$A$2:$AN$65536,(G$14-$D$14+10),FALSE())</f>
        <v>12.1227341611729</v>
      </c>
      <c r="H24" s="101" t="n">
        <f aca="false">VLOOKUP((10000000*$I$11)+(1000000*$N$11)+(100*$W$11)+$A24,data!$A$2:$AN$65536,(H$14-$D$14+10),FALSE())</f>
        <v>13.7786058407714</v>
      </c>
      <c r="I24" s="101" t="n">
        <f aca="false">VLOOKUP((10000000*$I$11)+(1000000*$N$11)+(100*$W$11)+$A24,data!$A$2:$AN$65536,(I$14-$D$14+10),FALSE())</f>
        <v>15.1529040851476</v>
      </c>
      <c r="J24" s="101" t="n">
        <f aca="false">VLOOKUP((10000000*$I$11)+(1000000*$N$11)+(100*$W$11)+$A24,data!$A$2:$AN$65536,(J$14-$D$14+10),FALSE())</f>
        <v>15.9653700412564</v>
      </c>
      <c r="K24" s="101" t="n">
        <f aca="false">VLOOKUP((10000000*$I$11)+(1000000*$N$11)+(100*$W$11)+$A24,data!$A$2:$AN$65536,(K$14-$D$14+10),FALSE())</f>
        <v>12.1667149959255</v>
      </c>
      <c r="L24" s="101" t="n">
        <f aca="false">VLOOKUP((10000000*$I$11)+(1000000*$N$11)+(100*$W$11)+$A24,data!$A$2:$AN$65536,(L$14-$D$14+10),FALSE())</f>
        <v>15.4722096637164</v>
      </c>
      <c r="M24" s="101" t="n">
        <f aca="false">VLOOKUP((10000000*$I$11)+(1000000*$N$11)+(100*$W$11)+$A24,data!$A$2:$AN$65536,(M$14-$D$14+10),FALSE())</f>
        <v>15.114963845545</v>
      </c>
      <c r="N24" s="101" t="n">
        <f aca="false">VLOOKUP((10000000*$I$11)+(1000000*$N$11)+(100*$W$11)+$A24,data!$A$2:$AN$65536,(N$14-$D$14+10),FALSE())</f>
        <v>13.2882318573094</v>
      </c>
      <c r="O24" s="101" t="n">
        <f aca="false">VLOOKUP((10000000*$I$11)+(1000000*$N$11)+(100*$W$11)+$A24,data!$A$2:$AN$65536,(O$14-$D$14+10),FALSE())</f>
        <v>11.5656533400532</v>
      </c>
      <c r="P24" s="101" t="n">
        <f aca="false">VLOOKUP((10000000*$I$11)+(1000000*$N$11)+(100*$W$11)+$A24,data!$A$2:$AN$65536,(P$14-$D$14+10),FALSE())</f>
        <v>13.099414153402</v>
      </c>
      <c r="Q24" s="101" t="n">
        <f aca="false">VLOOKUP((10000000*$I$11)+(1000000*$N$11)+(100*$W$11)+$A24,data!$A$2:$AN$65536,(Q$14-$D$14+10),FALSE())</f>
        <v>13.631573101126</v>
      </c>
      <c r="R24" s="101" t="n">
        <f aca="false">VLOOKUP((10000000*$I$11)+(1000000*$N$11)+(100*$W$11)+$A24,data!$A$2:$AN$65536,(R$14-$D$14+10),FALSE())</f>
        <v>9.86317821734744</v>
      </c>
      <c r="S24" s="101" t="n">
        <f aca="false">VLOOKUP((10000000*$I$11)+(1000000*$N$11)+(100*$W$11)+$A24,data!$A$2:$AN$65536,(S$14-$D$14+10),FALSE())</f>
        <v>10.4058627137504</v>
      </c>
      <c r="T24" s="101" t="n">
        <f aca="false">VLOOKUP((10000000*$I$11)+(1000000*$N$11)+(100*$W$11)+$A24,data!$A$2:$AN$65536,(T$14-$D$14+10),FALSE())</f>
        <v>13.0487844451332</v>
      </c>
      <c r="U24" s="101" t="n">
        <f aca="false">VLOOKUP((10000000*$I$11)+(1000000*$N$11)+(100*$W$11)+$A24,data!$A$2:$AN$65536,(U$14-$D$14+10),FALSE())</f>
        <v>12.4187311547525</v>
      </c>
      <c r="V24" s="101" t="n">
        <f aca="false">VLOOKUP((10000000*$I$11)+(1000000*$N$11)+(100*$W$11)+$A24,data!$A$2:$AN$65536,(V$14-$D$14+10),FALSE())</f>
        <v>13.593503283899</v>
      </c>
      <c r="W24" s="101" t="n">
        <f aca="false">VLOOKUP((10000000*$I$11)+(1000000*$N$11)+(100*$W$11)+$A24,data!$A$2:$AN$65536,(W$14-$D$14+10),FALSE())</f>
        <v>9.41085966605411</v>
      </c>
      <c r="X24" s="101" t="n">
        <f aca="false">VLOOKUP((10000000*$I$11)+(1000000*$N$11)+(100*$W$11)+$A24,data!$A$2:$AN$65536,(X$14-$D$14+10),FALSE())</f>
        <v>12.461958640394</v>
      </c>
      <c r="Y24" s="101" t="n">
        <f aca="false">VLOOKUP((10000000*$I$11)+(1000000*$N$11)+(100*$W$11)+$A24,data!$A$2:$AN$65536,(Y$14-$D$14+10),FALSE())</f>
        <v>12.1502770470658</v>
      </c>
      <c r="Z24" s="101" t="n">
        <f aca="false">VLOOKUP((10000000*$I$11)+(1000000*$N$11)+(100*$W$11)+$A24,data!$A$2:$AN$65536,(Z$14-$D$14+10),FALSE())</f>
        <v>12.050694313441</v>
      </c>
      <c r="AA24" s="101" t="n">
        <f aca="false">VLOOKUP((10000000*$I$11)+(1000000*$N$11)+(100*$W$11)+$A24,data!$A$2:$AN$65536,(AA$14-$D$14+10),FALSE())</f>
        <v>12.6614471958362</v>
      </c>
      <c r="AB24" s="75" t="n">
        <f aca="false">VLOOKUP((10000000*$I$11)+(1000000*$N$11)+(100*$W$11)+$A24,data!$A$2:$AN$65536,(AB$14-$D$14+10),FALSE())</f>
        <v>13.9456998536171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50"/>
    </row>
    <row r="26" s="61" customFormat="true" ht="12.75" hidden="false" customHeight="false" outlineLevel="0" collapsed="false">
      <c r="A26" s="23" t="n">
        <v>44</v>
      </c>
      <c r="B26" s="56" t="s">
        <v>35</v>
      </c>
      <c r="C26" s="57"/>
      <c r="D26" s="58" t="n">
        <f aca="false">VLOOKUP((10000000*$I$11)+(1000000*$N$11)+(100*$W$11)+$A26,data!$A$2:$AN$65536,(D$14-$D$14+10),FALSE())</f>
        <v>6.1617260383203</v>
      </c>
      <c r="E26" s="59" t="n">
        <f aca="false">VLOOKUP((10000000*$I$11)+(1000000*$N$11)+(100*$W$11)+$A26,data!$A$2:$AN$65536,(E$14-$D$14+10),FALSE())</f>
        <v>8.64643211819769</v>
      </c>
      <c r="F26" s="59" t="n">
        <f aca="false">VLOOKUP((10000000*$I$11)+(1000000*$N$11)+(100*$W$11)+$A26,data!$A$2:$AN$65536,(F$14-$D$14+10),FALSE())</f>
        <v>7.87628639948051</v>
      </c>
      <c r="G26" s="59" t="n">
        <f aca="false">VLOOKUP((10000000*$I$11)+(1000000*$N$11)+(100*$W$11)+$A26,data!$A$2:$AN$65536,(G$14-$D$14+10),FALSE())</f>
        <v>6.00925595284059</v>
      </c>
      <c r="H26" s="59" t="n">
        <f aca="false">VLOOKUP((10000000*$I$11)+(1000000*$N$11)+(100*$W$11)+$A26,data!$A$2:$AN$65536,(H$14-$D$14+10),FALSE())</f>
        <v>7.12876171380027</v>
      </c>
      <c r="I26" s="59" t="n">
        <f aca="false">VLOOKUP((10000000*$I$11)+(1000000*$N$11)+(100*$W$11)+$A26,data!$A$2:$AN$65536,(I$14-$D$14+10),FALSE())</f>
        <v>7.5117483165975</v>
      </c>
      <c r="J26" s="59" t="n">
        <f aca="false">VLOOKUP((10000000*$I$11)+(1000000*$N$11)+(100*$W$11)+$A26,data!$A$2:$AN$65536,(J$14-$D$14+10),FALSE())</f>
        <v>8.26396241738762</v>
      </c>
      <c r="K26" s="59" t="n">
        <f aca="false">VLOOKUP((10000000*$I$11)+(1000000*$N$11)+(100*$W$11)+$A26,data!$A$2:$AN$65536,(K$14-$D$14+10),FALSE())</f>
        <v>5.9727775398865</v>
      </c>
      <c r="L26" s="59" t="n">
        <f aca="false">VLOOKUP((10000000*$I$11)+(1000000*$N$11)+(100*$W$11)+$A26,data!$A$2:$AN$65536,(L$14-$D$14+10),FALSE())</f>
        <v>7.98775685763121</v>
      </c>
      <c r="M26" s="59" t="n">
        <f aca="false">VLOOKUP((10000000*$I$11)+(1000000*$N$11)+(100*$W$11)+$A26,data!$A$2:$AN$65536,(M$14-$D$14+10),FALSE())</f>
        <v>7.68354188545639</v>
      </c>
      <c r="N26" s="59" t="n">
        <f aca="false">VLOOKUP((10000000*$I$11)+(1000000*$N$11)+(100*$W$11)+$A26,data!$A$2:$AN$65536,(N$14-$D$14+10),FALSE())</f>
        <v>6.52329657788948</v>
      </c>
      <c r="O26" s="59" t="n">
        <f aca="false">VLOOKUP((10000000*$I$11)+(1000000*$N$11)+(100*$W$11)+$A26,data!$A$2:$AN$65536,(O$14-$D$14+10),FALSE())</f>
        <v>5.97433615455986</v>
      </c>
      <c r="P26" s="59" t="n">
        <f aca="false">VLOOKUP((10000000*$I$11)+(1000000*$N$11)+(100*$W$11)+$A26,data!$A$2:$AN$65536,(P$14-$D$14+10),FALSE())</f>
        <v>6.64196419880316</v>
      </c>
      <c r="Q26" s="59" t="n">
        <f aca="false">VLOOKUP((10000000*$I$11)+(1000000*$N$11)+(100*$W$11)+$A26,data!$A$2:$AN$65536,(Q$14-$D$14+10),FALSE())</f>
        <v>6.67753162133432</v>
      </c>
      <c r="R26" s="59" t="n">
        <f aca="false">VLOOKUP((10000000*$I$11)+(1000000*$N$11)+(100*$W$11)+$A26,data!$A$2:$AN$65536,(R$14-$D$14+10),FALSE())</f>
        <v>4.7040145468058</v>
      </c>
      <c r="S26" s="59" t="n">
        <f aca="false">VLOOKUP((10000000*$I$11)+(1000000*$N$11)+(100*$W$11)+$A26,data!$A$2:$AN$65536,(S$14-$D$14+10),FALSE())</f>
        <v>5.00118694012393</v>
      </c>
      <c r="T26" s="59" t="n">
        <f aca="false">VLOOKUP((10000000*$I$11)+(1000000*$N$11)+(100*$W$11)+$A26,data!$A$2:$AN$65536,(T$14-$D$14+10),FALSE())</f>
        <v>6.55499307769626</v>
      </c>
      <c r="U26" s="59" t="n">
        <f aca="false">VLOOKUP((10000000*$I$11)+(1000000*$N$11)+(100*$W$11)+$A26,data!$A$2:$AN$65536,(U$14-$D$14+10),FALSE())</f>
        <v>6.30624546712945</v>
      </c>
      <c r="V26" s="59" t="n">
        <f aca="false">VLOOKUP((10000000*$I$11)+(1000000*$N$11)+(100*$W$11)+$A26,data!$A$2:$AN$65536,(V$14-$D$14+10),FALSE())</f>
        <v>6.91065979365482</v>
      </c>
      <c r="W26" s="59" t="n">
        <f aca="false">VLOOKUP((10000000*$I$11)+(1000000*$N$11)+(100*$W$11)+$A26,data!$A$2:$AN$65536,(W$14-$D$14+10),FALSE())</f>
        <v>4.50690504237988</v>
      </c>
      <c r="X26" s="59" t="n">
        <f aca="false">VLOOKUP((10000000*$I$11)+(1000000*$N$11)+(100*$W$11)+$A26,data!$A$2:$AN$65536,(X$14-$D$14+10),FALSE())</f>
        <v>6.39234488273154</v>
      </c>
      <c r="Y26" s="59" t="n">
        <f aca="false">VLOOKUP((10000000*$I$11)+(1000000*$N$11)+(100*$W$11)+$A26,data!$A$2:$AN$65536,(Y$14-$D$14+10),FALSE())</f>
        <v>5.99944893048775</v>
      </c>
      <c r="Z26" s="59" t="n">
        <f aca="false">VLOOKUP((10000000*$I$11)+(1000000*$N$11)+(100*$W$11)+$A26,data!$A$2:$AN$65536,(Z$14-$D$14+10),FALSE())</f>
        <v>5.89294739088196</v>
      </c>
      <c r="AA26" s="59" t="n">
        <f aca="false">VLOOKUP((10000000*$I$11)+(1000000*$N$11)+(100*$W$11)+$A26,data!$A$2:$AN$65536,(AA$14-$D$14+10),FALSE())</f>
        <v>6.31100439974242</v>
      </c>
      <c r="AB26" s="60" t="n">
        <f aca="false">VLOOKUP((10000000*$I$11)+(1000000*$N$11)+(100*$W$11)+$A26,data!$A$2:$AN$65536,(AB$14-$D$14+10),FALSE())</f>
        <v>7.32964630353255</v>
      </c>
    </row>
    <row r="27" s="76" customFormat="true" ht="12.75" hidden="false" customHeight="false" outlineLevel="0" collapsed="false">
      <c r="A27" s="23" t="n">
        <v>46</v>
      </c>
      <c r="B27" s="71" t="s">
        <v>32</v>
      </c>
      <c r="C27" s="72"/>
      <c r="D27" s="73" t="n">
        <f aca="false">VLOOKUP((10000000*$I$11)+(1000000*$N$11)+(100*$W$11)+$A27,data!$A$2:$AN$65536,(D$14-$D$14+10),FALSE())</f>
        <v>4.34308727656707</v>
      </c>
      <c r="E27" s="74" t="n">
        <f aca="false">VLOOKUP((10000000*$I$11)+(1000000*$N$11)+(100*$W$11)+$A27,data!$A$2:$AN$65536,(E$14-$D$14+10),FALSE())</f>
        <v>6.32923225544911</v>
      </c>
      <c r="F27" s="74" t="n">
        <f aca="false">VLOOKUP((10000000*$I$11)+(1000000*$N$11)+(100*$W$11)+$A27,data!$A$2:$AN$65536,(F$14-$D$14+10),FALSE())</f>
        <v>5.78927647402055</v>
      </c>
      <c r="G27" s="74" t="n">
        <f aca="false">VLOOKUP((10000000*$I$11)+(1000000*$N$11)+(100*$W$11)+$A27,data!$A$2:$AN$65536,(G$14-$D$14+10),FALSE())</f>
        <v>4.25060760655656</v>
      </c>
      <c r="H27" s="74" t="n">
        <f aca="false">VLOOKUP((10000000*$I$11)+(1000000*$N$11)+(100*$W$11)+$A27,data!$A$2:$AN$65536,(H$14-$D$14+10),FALSE())</f>
        <v>5.1221503840683</v>
      </c>
      <c r="I27" s="74" t="n">
        <f aca="false">VLOOKUP((10000000*$I$11)+(1000000*$N$11)+(100*$W$11)+$A27,data!$A$2:$AN$65536,(I$14-$D$14+10),FALSE())</f>
        <v>5.52559474803511</v>
      </c>
      <c r="J27" s="74" t="n">
        <f aca="false">VLOOKUP((10000000*$I$11)+(1000000*$N$11)+(100*$W$11)+$A27,data!$A$2:$AN$65536,(J$14-$D$14+10),FALSE())</f>
        <v>6.11418218096352</v>
      </c>
      <c r="K27" s="74" t="n">
        <f aca="false">VLOOKUP((10000000*$I$11)+(1000000*$N$11)+(100*$W$11)+$A27,data!$A$2:$AN$65536,(K$14-$D$14+10),FALSE())</f>
        <v>4.25482010786825</v>
      </c>
      <c r="L27" s="74" t="n">
        <f aca="false">VLOOKUP((10000000*$I$11)+(1000000*$N$11)+(100*$W$11)+$A27,data!$A$2:$AN$65536,(L$14-$D$14+10),FALSE())</f>
        <v>5.80673052334361</v>
      </c>
      <c r="M27" s="74" t="n">
        <f aca="false">VLOOKUP((10000000*$I$11)+(1000000*$N$11)+(100*$W$11)+$A27,data!$A$2:$AN$65536,(M$14-$D$14+10),FALSE())</f>
        <v>5.66214382441445</v>
      </c>
      <c r="N27" s="74" t="n">
        <f aca="false">VLOOKUP((10000000*$I$11)+(1000000*$N$11)+(100*$W$11)+$A27,data!$A$2:$AN$65536,(N$14-$D$14+10),FALSE())</f>
        <v>4.7132441165606</v>
      </c>
      <c r="O27" s="74" t="n">
        <f aca="false">VLOOKUP((10000000*$I$11)+(1000000*$N$11)+(100*$W$11)+$A27,data!$A$2:$AN$65536,(O$14-$D$14+10),FALSE())</f>
        <v>4.20447840040889</v>
      </c>
      <c r="P27" s="74" t="n">
        <f aca="false">VLOOKUP((10000000*$I$11)+(1000000*$N$11)+(100*$W$11)+$A27,data!$A$2:$AN$65536,(P$14-$D$14+10),FALSE())</f>
        <v>4.80483375315584</v>
      </c>
      <c r="Q27" s="74" t="n">
        <f aca="false">VLOOKUP((10000000*$I$11)+(1000000*$N$11)+(100*$W$11)+$A27,data!$A$2:$AN$65536,(Q$14-$D$14+10),FALSE())</f>
        <v>4.87357638520658</v>
      </c>
      <c r="R27" s="74" t="n">
        <f aca="false">VLOOKUP((10000000*$I$11)+(1000000*$N$11)+(100*$W$11)+$A27,data!$A$2:$AN$65536,(R$14-$D$14+10),FALSE())</f>
        <v>3.21881415267177</v>
      </c>
      <c r="S27" s="74" t="n">
        <f aca="false">VLOOKUP((10000000*$I$11)+(1000000*$N$11)+(100*$W$11)+$A27,data!$A$2:$AN$65536,(S$14-$D$14+10),FALSE())</f>
        <v>3.46328059621834</v>
      </c>
      <c r="T27" s="74" t="n">
        <f aca="false">VLOOKUP((10000000*$I$11)+(1000000*$N$11)+(100*$W$11)+$A27,data!$A$2:$AN$65536,(T$14-$D$14+10),FALSE())</f>
        <v>4.80812147821885</v>
      </c>
      <c r="U27" s="74" t="n">
        <f aca="false">VLOOKUP((10000000*$I$11)+(1000000*$N$11)+(100*$W$11)+$A27,data!$A$2:$AN$65536,(U$14-$D$14+10),FALSE())</f>
        <v>4.59932369128176</v>
      </c>
      <c r="V27" s="74" t="n">
        <f aca="false">VLOOKUP((10000000*$I$11)+(1000000*$N$11)+(100*$W$11)+$A27,data!$A$2:$AN$65536,(V$14-$D$14+10),FALSE())</f>
        <v>5.11180631808959</v>
      </c>
      <c r="W27" s="74" t="n">
        <f aca="false">VLOOKUP((10000000*$I$11)+(1000000*$N$11)+(100*$W$11)+$A27,data!$A$2:$AN$65536,(W$14-$D$14+10),FALSE())</f>
        <v>3.11032836183613</v>
      </c>
      <c r="X27" s="74" t="n">
        <f aca="false">VLOOKUP((10000000*$I$11)+(1000000*$N$11)+(100*$W$11)+$A27,data!$A$2:$AN$65536,(X$14-$D$14+10),FALSE())</f>
        <v>4.66387671995052</v>
      </c>
      <c r="Y27" s="74" t="n">
        <f aca="false">VLOOKUP((10000000*$I$11)+(1000000*$N$11)+(100*$W$11)+$A27,data!$A$2:$AN$65536,(Y$14-$D$14+10),FALSE())</f>
        <v>4.37811255524677</v>
      </c>
      <c r="Z27" s="74" t="n">
        <f aca="false">VLOOKUP((10000000*$I$11)+(1000000*$N$11)+(100*$W$11)+$A27,data!$A$2:$AN$65536,(Z$14-$D$14+10),FALSE())</f>
        <v>4.35127636217737</v>
      </c>
      <c r="AA27" s="74" t="n">
        <f aca="false">VLOOKUP((10000000*$I$11)+(1000000*$N$11)+(100*$W$11)+$A27,data!$A$2:$AN$65536,(AA$14-$D$14+10),FALSE())</f>
        <v>4.67502068148581</v>
      </c>
      <c r="AB27" s="75" t="n">
        <f aca="false">VLOOKUP((10000000*$I$11)+(1000000*$N$11)+(100*$W$11)+$A27,data!$A$2:$AN$65536,(AB$14-$D$14+10),FALSE())</f>
        <v>5.53807798134937</v>
      </c>
    </row>
    <row r="28" s="76" customFormat="true" ht="12.75" hidden="false" customHeight="false" outlineLevel="0" collapsed="false">
      <c r="A28" s="23" t="n">
        <v>47</v>
      </c>
      <c r="B28" s="71" t="s">
        <v>33</v>
      </c>
      <c r="C28" s="72"/>
      <c r="D28" s="73" t="n">
        <f aca="false">VLOOKUP((10000000*$I$11)+(1000000*$N$11)+(100*$W$11)+$A28,data!$A$2:$AN$65536,(D$14-$D$14+10),FALSE())</f>
        <v>8.29344988430517</v>
      </c>
      <c r="E28" s="101" t="n">
        <f aca="false">VLOOKUP((10000000*$I$11)+(1000000*$N$11)+(100*$W$11)+$A28,data!$A$2:$AN$65536,(E$14-$D$14+10),FALSE())</f>
        <v>11.3194886481143</v>
      </c>
      <c r="F28" s="101" t="n">
        <f aca="false">VLOOKUP((10000000*$I$11)+(1000000*$N$11)+(100*$W$11)+$A28,data!$A$2:$AN$65536,(F$14-$D$14+10),FALSE())</f>
        <v>10.2795772684851</v>
      </c>
      <c r="G28" s="101" t="n">
        <f aca="false">VLOOKUP((10000000*$I$11)+(1000000*$N$11)+(100*$W$11)+$A28,data!$A$2:$AN$65536,(G$14-$D$14+10),FALSE())</f>
        <v>8.06760879859824</v>
      </c>
      <c r="H28" s="101" t="n">
        <f aca="false">VLOOKUP((10000000*$I$11)+(1000000*$N$11)+(100*$W$11)+$A28,data!$A$2:$AN$65536,(H$14-$D$14+10),FALSE())</f>
        <v>9.46187414241967</v>
      </c>
      <c r="I28" s="101" t="n">
        <f aca="false">VLOOKUP((10000000*$I$11)+(1000000*$N$11)+(100*$W$11)+$A28,data!$A$2:$AN$65536,(I$14-$D$14+10),FALSE())</f>
        <v>9.79814493929632</v>
      </c>
      <c r="J28" s="101" t="n">
        <f aca="false">VLOOKUP((10000000*$I$11)+(1000000*$N$11)+(100*$W$11)+$A28,data!$A$2:$AN$65536,(J$14-$D$14+10),FALSE())</f>
        <v>10.7326075398495</v>
      </c>
      <c r="K28" s="101" t="n">
        <f aca="false">VLOOKUP((10000000*$I$11)+(1000000*$N$11)+(100*$W$11)+$A28,data!$A$2:$AN$65536,(K$14-$D$14+10),FALSE())</f>
        <v>7.97752784062598</v>
      </c>
      <c r="L28" s="101" t="n">
        <f aca="false">VLOOKUP((10000000*$I$11)+(1000000*$N$11)+(100*$W$11)+$A28,data!$A$2:$AN$65536,(L$14-$D$14+10),FALSE())</f>
        <v>10.5111517733203</v>
      </c>
      <c r="M28" s="101" t="n">
        <f aca="false">VLOOKUP((10000000*$I$11)+(1000000*$N$11)+(100*$W$11)+$A28,data!$A$2:$AN$65536,(M$14-$D$14+10),FALSE())</f>
        <v>10.0087231277961</v>
      </c>
      <c r="N28" s="101" t="n">
        <f aca="false">VLOOKUP((10000000*$I$11)+(1000000*$N$11)+(100*$W$11)+$A28,data!$A$2:$AN$65536,(N$14-$D$14+10),FALSE())</f>
        <v>8.62292204642692</v>
      </c>
      <c r="O28" s="101" t="n">
        <f aca="false">VLOOKUP((10000000*$I$11)+(1000000*$N$11)+(100*$W$11)+$A28,data!$A$2:$AN$65536,(O$14-$D$14+10),FALSE())</f>
        <v>8.05023124015972</v>
      </c>
      <c r="P28" s="101" t="n">
        <f aca="false">VLOOKUP((10000000*$I$11)+(1000000*$N$11)+(100*$W$11)+$A28,data!$A$2:$AN$65536,(P$14-$D$14+10),FALSE())</f>
        <v>8.77189987168033</v>
      </c>
      <c r="Q28" s="101" t="n">
        <f aca="false">VLOOKUP((10000000*$I$11)+(1000000*$N$11)+(100*$W$11)+$A28,data!$A$2:$AN$65536,(Q$14-$D$14+10),FALSE())</f>
        <v>8.76114398763217</v>
      </c>
      <c r="R28" s="101" t="n">
        <f aca="false">VLOOKUP((10000000*$I$11)+(1000000*$N$11)+(100*$W$11)+$A28,data!$A$2:$AN$65536,(R$14-$D$14+10),FALSE())</f>
        <v>6.46652607864955</v>
      </c>
      <c r="S28" s="101" t="n">
        <f aca="false">VLOOKUP((10000000*$I$11)+(1000000*$N$11)+(100*$W$11)+$A28,data!$A$2:$AN$65536,(S$14-$D$14+10),FALSE())</f>
        <v>6.81721911536883</v>
      </c>
      <c r="T28" s="101" t="n">
        <f aca="false">VLOOKUP((10000000*$I$11)+(1000000*$N$11)+(100*$W$11)+$A28,data!$A$2:$AN$65536,(T$14-$D$14+10),FALSE())</f>
        <v>8.56837966792943</v>
      </c>
      <c r="U28" s="101" t="n">
        <f aca="false">VLOOKUP((10000000*$I$11)+(1000000*$N$11)+(100*$W$11)+$A28,data!$A$2:$AN$65536,(U$14-$D$14+10),FALSE())</f>
        <v>8.27837901196144</v>
      </c>
      <c r="V28" s="101" t="n">
        <f aca="false">VLOOKUP((10000000*$I$11)+(1000000*$N$11)+(100*$W$11)+$A28,data!$A$2:$AN$65536,(V$14-$D$14+10),FALSE())</f>
        <v>8.97652313986417</v>
      </c>
      <c r="W28" s="101" t="n">
        <f aca="false">VLOOKUP((10000000*$I$11)+(1000000*$N$11)+(100*$W$11)+$A28,data!$A$2:$AN$65536,(W$14-$D$14+10),FALSE())</f>
        <v>6.15839847328858</v>
      </c>
      <c r="X28" s="101" t="n">
        <f aca="false">VLOOKUP((10000000*$I$11)+(1000000*$N$11)+(100*$W$11)+$A28,data!$A$2:$AN$65536,(X$14-$D$14+10),FALSE())</f>
        <v>8.38905191792759</v>
      </c>
      <c r="Y28" s="101" t="n">
        <f aca="false">VLOOKUP((10000000*$I$11)+(1000000*$N$11)+(100*$W$11)+$A28,data!$A$2:$AN$65536,(Y$14-$D$14+10),FALSE())</f>
        <v>7.87223601325525</v>
      </c>
      <c r="Z28" s="101" t="n">
        <f aca="false">VLOOKUP((10000000*$I$11)+(1000000*$N$11)+(100*$W$11)+$A28,data!$A$2:$AN$65536,(Z$14-$D$14+10),FALSE())</f>
        <v>7.66479951602999</v>
      </c>
      <c r="AA28" s="101" t="n">
        <f aca="false">VLOOKUP((10000000*$I$11)+(1000000*$N$11)+(100*$W$11)+$A28,data!$A$2:$AN$65536,(AA$14-$D$14+10),FALSE())</f>
        <v>8.18865587698478</v>
      </c>
      <c r="AB28" s="75" t="n">
        <f aca="false">VLOOKUP((10000000*$I$11)+(1000000*$N$11)+(100*$W$11)+$A28,data!$A$2:$AN$65536,(AB$14-$D$14+10),FALSE())</f>
        <v>9.36844056714417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50"/>
    </row>
    <row r="30" s="61" customFormat="true" ht="12.75" hidden="false" customHeight="false" outlineLevel="0" collapsed="false">
      <c r="A30" s="23" t="n">
        <v>48</v>
      </c>
      <c r="B30" s="56" t="s">
        <v>36</v>
      </c>
      <c r="C30" s="102"/>
      <c r="D30" s="58" t="n">
        <f aca="false">VLOOKUP((10000000*$I$11)+(1000000*$N$11)+(100*$W$11)+$A30,data!$A$2:$AN$65536,(D$14-$D$14+10),FALSE())</f>
        <v>95.4930751497114</v>
      </c>
      <c r="E30" s="59" t="n">
        <f aca="false">VLOOKUP((10000000*$I$11)+(1000000*$N$11)+(100*$W$11)+$A30,data!$A$2:$AN$65536,(E$14-$D$14+10),FALSE())</f>
        <v>112.332942059786</v>
      </c>
      <c r="F30" s="59" t="n">
        <f aca="false">VLOOKUP((10000000*$I$11)+(1000000*$N$11)+(100*$W$11)+$A30,data!$A$2:$AN$65536,(F$14-$D$14+10),FALSE())</f>
        <v>120.611464406998</v>
      </c>
      <c r="G30" s="59" t="n">
        <f aca="false">VLOOKUP((10000000*$I$11)+(1000000*$N$11)+(100*$W$11)+$A30,data!$A$2:$AN$65536,(G$14-$D$14+10),FALSE())</f>
        <v>93.8459831257506</v>
      </c>
      <c r="H30" s="59" t="n">
        <f aca="false">VLOOKUP((10000000*$I$11)+(1000000*$N$11)+(100*$W$11)+$A30,data!$A$2:$AN$65536,(H$14-$D$14+10),FALSE())</f>
        <v>110.593253331722</v>
      </c>
      <c r="I30" s="59" t="n">
        <f aca="false">VLOOKUP((10000000*$I$11)+(1000000*$N$11)+(100*$W$11)+$A30,data!$A$2:$AN$65536,(I$14-$D$14+10),FALSE())</f>
        <v>113.813150757299</v>
      </c>
      <c r="J30" s="59" t="n">
        <f aca="false">VLOOKUP((10000000*$I$11)+(1000000*$N$11)+(100*$W$11)+$A30,data!$A$2:$AN$65536,(J$14-$D$14+10),FALSE())</f>
        <v>123.706953381655</v>
      </c>
      <c r="K30" s="59" t="n">
        <f aca="false">VLOOKUP((10000000*$I$11)+(1000000*$N$11)+(100*$W$11)+$A30,data!$A$2:$AN$65536,(K$14-$D$14+10),FALSE())</f>
        <v>101.373017764137</v>
      </c>
      <c r="L30" s="59" t="n">
        <f aca="false">VLOOKUP((10000000*$I$11)+(1000000*$N$11)+(100*$W$11)+$A30,data!$A$2:$AN$65536,(L$14-$D$14+10),FALSE())</f>
        <v>123.570495542184</v>
      </c>
      <c r="M30" s="59" t="n">
        <f aca="false">VLOOKUP((10000000*$I$11)+(1000000*$N$11)+(100*$W$11)+$A30,data!$A$2:$AN$65536,(M$14-$D$14+10),FALSE())</f>
        <v>107.666916533881</v>
      </c>
      <c r="N30" s="59" t="n">
        <f aca="false">VLOOKUP((10000000*$I$11)+(1000000*$N$11)+(100*$W$11)+$A30,data!$A$2:$AN$65536,(N$14-$D$14+10),FALSE())</f>
        <v>107.248425509716</v>
      </c>
      <c r="O30" s="59" t="n">
        <f aca="false">VLOOKUP((10000000*$I$11)+(1000000*$N$11)+(100*$W$11)+$A30,data!$A$2:$AN$65536,(O$14-$D$14+10),FALSE())</f>
        <v>86.4765387357031</v>
      </c>
      <c r="P30" s="59" t="n">
        <f aca="false">VLOOKUP((10000000*$I$11)+(1000000*$N$11)+(100*$W$11)+$A30,data!$A$2:$AN$65536,(P$14-$D$14+10),FALSE())</f>
        <v>109.07861975814</v>
      </c>
      <c r="Q30" s="59" t="n">
        <f aca="false">VLOOKUP((10000000*$I$11)+(1000000*$N$11)+(100*$W$11)+$A30,data!$A$2:$AN$65536,(Q$14-$D$14+10),FALSE())</f>
        <v>108.349004258569</v>
      </c>
      <c r="R30" s="59" t="n">
        <f aca="false">VLOOKUP((10000000*$I$11)+(1000000*$N$11)+(100*$W$11)+$A30,data!$A$2:$AN$65536,(R$14-$D$14+10),FALSE())</f>
        <v>85.2094956985104</v>
      </c>
      <c r="S30" s="59" t="n">
        <f aca="false">VLOOKUP((10000000*$I$11)+(1000000*$N$11)+(100*$W$11)+$A30,data!$A$2:$AN$65536,(S$14-$D$14+10),FALSE())</f>
        <v>90.2798460197752</v>
      </c>
      <c r="T30" s="59" t="n">
        <f aca="false">VLOOKUP((10000000*$I$11)+(1000000*$N$11)+(100*$W$11)+$A30,data!$A$2:$AN$65536,(T$14-$D$14+10),FALSE())</f>
        <v>108.150416564366</v>
      </c>
      <c r="U30" s="59" t="n">
        <f aca="false">VLOOKUP((10000000*$I$11)+(1000000*$N$11)+(100*$W$11)+$A30,data!$A$2:$AN$65536,(U$14-$D$14+10),FALSE())</f>
        <v>115.128754448631</v>
      </c>
      <c r="V30" s="59" t="n">
        <f aca="false">VLOOKUP((10000000*$I$11)+(1000000*$N$11)+(100*$W$11)+$A30,data!$A$2:$AN$65536,(V$14-$D$14+10),FALSE())</f>
        <v>121.194939805562</v>
      </c>
      <c r="W30" s="59" t="n">
        <f aca="false">VLOOKUP((10000000*$I$11)+(1000000*$N$11)+(100*$W$11)+$A30,data!$A$2:$AN$65536,(W$14-$D$14+10),FALSE())</f>
        <v>80.6634696994337</v>
      </c>
      <c r="X30" s="59" t="n">
        <f aca="false">VLOOKUP((10000000*$I$11)+(1000000*$N$11)+(100*$W$11)+$A30,data!$A$2:$AN$65536,(X$14-$D$14+10),FALSE())</f>
        <v>100.589333141117</v>
      </c>
      <c r="Y30" s="59" t="n">
        <f aca="false">VLOOKUP((10000000*$I$11)+(1000000*$N$11)+(100*$W$11)+$A30,data!$A$2:$AN$65536,(Y$14-$D$14+10),FALSE())</f>
        <v>96.7350378556151</v>
      </c>
      <c r="Z30" s="59" t="n">
        <f aca="false">VLOOKUP((10000000*$I$11)+(1000000*$N$11)+(100*$W$11)+$A30,data!$A$2:$AN$65536,(Z$14-$D$14+10),FALSE())</f>
        <v>100.29732062445</v>
      </c>
      <c r="AA30" s="59" t="n">
        <f aca="false">VLOOKUP((10000000*$I$11)+(1000000*$N$11)+(100*$W$11)+$A30,data!$A$2:$AN$65536,(AA$14-$D$14+10),FALSE())</f>
        <v>104.607355684146</v>
      </c>
      <c r="AB30" s="60" t="n">
        <f aca="false">VLOOKUP((10000000*$I$11)+(1000000*$N$11)+(100*$W$11)+$A30,data!$A$2:$AN$65536,(AB$14-$D$14+10),FALSE())</f>
        <v>105.526295207473</v>
      </c>
    </row>
    <row r="31" s="76" customFormat="true" ht="12.75" hidden="false" customHeight="false" outlineLevel="0" collapsed="false">
      <c r="A31" s="23" t="n">
        <v>49</v>
      </c>
      <c r="B31" s="71" t="s">
        <v>32</v>
      </c>
      <c r="C31" s="85"/>
      <c r="D31" s="73" t="n">
        <f aca="false">VLOOKUP((10000000*$I$11)+(1000000*$N$11)+(100*$W$11)+$A31,data!$A$2:$AN$65536,(D$14-$D$14+10),FALSE())</f>
        <v>70.999028883783</v>
      </c>
      <c r="E31" s="74" t="n">
        <f aca="false">VLOOKUP((10000000*$I$11)+(1000000*$N$11)+(100*$W$11)+$A31,data!$A$2:$AN$65536,(E$14-$D$14+10),FALSE())</f>
        <v>85.7632566972908</v>
      </c>
      <c r="F31" s="74" t="n">
        <f aca="false">VLOOKUP((10000000*$I$11)+(1000000*$N$11)+(100*$W$11)+$A31,data!$A$2:$AN$65536,(F$14-$D$14+10),FALSE())</f>
        <v>92.7651241064782</v>
      </c>
      <c r="G31" s="74" t="n">
        <f aca="false">VLOOKUP((10000000*$I$11)+(1000000*$N$11)+(100*$W$11)+$A31,data!$A$2:$AN$65536,(G$14-$D$14+10),FALSE())</f>
        <v>70.6668455944067</v>
      </c>
      <c r="H31" s="74" t="n">
        <f aca="false">VLOOKUP((10000000*$I$11)+(1000000*$N$11)+(100*$W$11)+$A31,data!$A$2:$AN$65536,(H$14-$D$14+10),FALSE())</f>
        <v>83.5220288401291</v>
      </c>
      <c r="I31" s="74" t="n">
        <f aca="false">VLOOKUP((10000000*$I$11)+(1000000*$N$11)+(100*$W$11)+$A31,data!$A$2:$AN$65536,(I$14-$D$14+10),FALSE())</f>
        <v>87.9392917307343</v>
      </c>
      <c r="J31" s="74" t="n">
        <f aca="false">VLOOKUP((10000000*$I$11)+(1000000*$N$11)+(100*$W$11)+$A31,data!$A$2:$AN$65536,(J$14-$D$14+10),FALSE())</f>
        <v>95.7951105312096</v>
      </c>
      <c r="K31" s="74" t="n">
        <f aca="false">VLOOKUP((10000000*$I$11)+(1000000*$N$11)+(100*$W$11)+$A31,data!$A$2:$AN$65536,(K$14-$D$14+10),FALSE())</f>
        <v>76.3347684703585</v>
      </c>
      <c r="L31" s="74" t="n">
        <f aca="false">VLOOKUP((10000000*$I$11)+(1000000*$N$11)+(100*$W$11)+$A31,data!$A$2:$AN$65536,(L$14-$D$14+10),FALSE())</f>
        <v>94.0979321623622</v>
      </c>
      <c r="M31" s="74" t="n">
        <f aca="false">VLOOKUP((10000000*$I$11)+(1000000*$N$11)+(100*$W$11)+$A31,data!$A$2:$AN$65536,(M$14-$D$14+10),FALSE())</f>
        <v>82.8091668029517</v>
      </c>
      <c r="N31" s="74" t="n">
        <f aca="false">VLOOKUP((10000000*$I$11)+(1000000*$N$11)+(100*$W$11)+$A31,data!$A$2:$AN$65536,(N$14-$D$14+10),FALSE())</f>
        <v>82.0884750010415</v>
      </c>
      <c r="O31" s="74" t="n">
        <f aca="false">VLOOKUP((10000000*$I$11)+(1000000*$N$11)+(100*$W$11)+$A31,data!$A$2:$AN$65536,(O$14-$D$14+10),FALSE())</f>
        <v>64.0735832000752</v>
      </c>
      <c r="P31" s="74" t="n">
        <f aca="false">VLOOKUP((10000000*$I$11)+(1000000*$N$11)+(100*$W$11)+$A31,data!$A$2:$AN$65536,(P$14-$D$14+10),FALSE())</f>
        <v>83.0624860516291</v>
      </c>
      <c r="Q31" s="74" t="n">
        <f aca="false">VLOOKUP((10000000*$I$11)+(1000000*$N$11)+(100*$W$11)+$A31,data!$A$2:$AN$65536,(Q$14-$D$14+10),FALSE())</f>
        <v>83.1348405606657</v>
      </c>
      <c r="R31" s="74" t="n">
        <f aca="false">VLOOKUP((10000000*$I$11)+(1000000*$N$11)+(100*$W$11)+$A31,data!$A$2:$AN$65536,(R$14-$D$14+10),FALSE())</f>
        <v>62.4358081920443</v>
      </c>
      <c r="S31" s="74" t="n">
        <f aca="false">VLOOKUP((10000000*$I$11)+(1000000*$N$11)+(100*$W$11)+$A31,data!$A$2:$AN$65536,(S$14-$D$14+10),FALSE())</f>
        <v>66.6527421600292</v>
      </c>
      <c r="T31" s="74" t="n">
        <f aca="false">VLOOKUP((10000000*$I$11)+(1000000*$N$11)+(100*$W$11)+$A31,data!$A$2:$AN$65536,(T$14-$D$14+10),FALSE())</f>
        <v>83.563902499591</v>
      </c>
      <c r="U31" s="74" t="n">
        <f aca="false">VLOOKUP((10000000*$I$11)+(1000000*$N$11)+(100*$W$11)+$A31,data!$A$2:$AN$65536,(U$14-$D$14+10),FALSE())</f>
        <v>88.3368583821385</v>
      </c>
      <c r="V31" s="74" t="n">
        <f aca="false">VLOOKUP((10000000*$I$11)+(1000000*$N$11)+(100*$W$11)+$A31,data!$A$2:$AN$65536,(V$14-$D$14+10),FALSE())</f>
        <v>94.2496012945965</v>
      </c>
      <c r="W31" s="74" t="n">
        <f aca="false">VLOOKUP((10000000*$I$11)+(1000000*$N$11)+(100*$W$11)+$A31,data!$A$2:$AN$65536,(W$14-$D$14+10),FALSE())</f>
        <v>59.1047849887306</v>
      </c>
      <c r="X31" s="74" t="n">
        <f aca="false">VLOOKUP((10000000*$I$11)+(1000000*$N$11)+(100*$W$11)+$A31,data!$A$2:$AN$65536,(X$14-$D$14+10),FALSE())</f>
        <v>76.9915727870335</v>
      </c>
      <c r="Y31" s="74" t="n">
        <f aca="false">VLOOKUP((10000000*$I$11)+(1000000*$N$11)+(100*$W$11)+$A31,data!$A$2:$AN$65536,(Y$14-$D$14+10),FALSE())</f>
        <v>74.0414761241979</v>
      </c>
      <c r="Z31" s="74" t="n">
        <f aca="false">VLOOKUP((10000000*$I$11)+(1000000*$N$11)+(100*$W$11)+$A31,data!$A$2:$AN$65536,(Z$14-$D$14+10),FALSE())</f>
        <v>77.8346663141837</v>
      </c>
      <c r="AA31" s="74" t="n">
        <f aca="false">VLOOKUP((10000000*$I$11)+(1000000*$N$11)+(100*$W$11)+$A31,data!$A$2:$AN$65536,(AA$14-$D$14+10),FALSE())</f>
        <v>81.1794230692517</v>
      </c>
      <c r="AB31" s="75" t="n">
        <f aca="false">VLOOKUP((10000000*$I$11)+(1000000*$N$11)+(100*$W$11)+$A31,data!$A$2:$AN$65536,(AB$14-$D$14+10),FALSE())</f>
        <v>82.7155131409902</v>
      </c>
    </row>
    <row r="32" s="76" customFormat="true" ht="12.75" hidden="false" customHeight="false" outlineLevel="0" collapsed="false">
      <c r="A32" s="18" t="n">
        <v>50</v>
      </c>
      <c r="B32" s="77" t="s">
        <v>33</v>
      </c>
      <c r="C32" s="103"/>
      <c r="D32" s="79" t="n">
        <f aca="false">VLOOKUP((10000000*$I$11)+(1000000*$N$11)+(100*$W$11)+$A32,data!$A$2:$AN$65536,(D$14-$D$14+10),FALSE())</f>
        <v>126.077061561365</v>
      </c>
      <c r="E32" s="80" t="n">
        <f aca="false">VLOOKUP((10000000*$I$11)+(1000000*$N$11)+(100*$W$11)+$A32,data!$A$2:$AN$65536,(E$14-$D$14+10),FALSE())</f>
        <v>144.856744953141</v>
      </c>
      <c r="F32" s="80" t="n">
        <f aca="false">VLOOKUP((10000000*$I$11)+(1000000*$N$11)+(100*$W$11)+$A32,data!$A$2:$AN$65536,(F$14-$D$14+10),FALSE())</f>
        <v>154.510492755511</v>
      </c>
      <c r="G32" s="80" t="n">
        <f aca="false">VLOOKUP((10000000*$I$11)+(1000000*$N$11)+(100*$W$11)+$A32,data!$A$2:$AN$65536,(G$14-$D$14+10),FALSE())</f>
        <v>122.514041492787</v>
      </c>
      <c r="H32" s="80" t="n">
        <f aca="false">VLOOKUP((10000000*$I$11)+(1000000*$N$11)+(100*$W$11)+$A32,data!$A$2:$AN$65536,(H$14-$D$14+10),FALSE())</f>
        <v>144.001715672146</v>
      </c>
      <c r="I32" s="80" t="n">
        <f aca="false">VLOOKUP((10000000*$I$11)+(1000000*$N$11)+(100*$W$11)+$A32,data!$A$2:$AN$65536,(I$14-$D$14+10),FALSE())</f>
        <v>145.20293356118</v>
      </c>
      <c r="J32" s="80" t="n">
        <f aca="false">VLOOKUP((10000000*$I$11)+(1000000*$N$11)+(100*$W$11)+$A32,data!$A$2:$AN$65536,(J$14-$D$14+10),FALSE())</f>
        <v>157.513315319937</v>
      </c>
      <c r="K32" s="80" t="n">
        <f aca="false">VLOOKUP((10000000*$I$11)+(1000000*$N$11)+(100*$W$11)+$A32,data!$A$2:$AN$65536,(K$14-$D$14+10),FALSE())</f>
        <v>132.34043366526</v>
      </c>
      <c r="L32" s="80" t="n">
        <f aca="false">VLOOKUP((10000000*$I$11)+(1000000*$N$11)+(100*$W$11)+$A32,data!$A$2:$AN$65536,(L$14-$D$14+10),FALSE())</f>
        <v>159.717934553759</v>
      </c>
      <c r="M32" s="80" t="n">
        <f aca="false">VLOOKUP((10000000*$I$11)+(1000000*$N$11)+(100*$W$11)+$A32,data!$A$2:$AN$65536,(M$14-$D$14+10),FALSE())</f>
        <v>137.92775345949</v>
      </c>
      <c r="N32" s="80" t="n">
        <f aca="false">VLOOKUP((10000000*$I$11)+(1000000*$N$11)+(100*$W$11)+$A32,data!$A$2:$AN$65536,(N$14-$D$14+10),FALSE())</f>
        <v>137.988417934207</v>
      </c>
      <c r="O32" s="80" t="n">
        <f aca="false">VLOOKUP((10000000*$I$11)+(1000000*$N$11)+(100*$W$11)+$A32,data!$A$2:$AN$65536,(O$14-$D$14+10),FALSE())</f>
        <v>114.521970605115</v>
      </c>
      <c r="P32" s="80" t="n">
        <f aca="false">VLOOKUP((10000000*$I$11)+(1000000*$N$11)+(100*$W$11)+$A32,data!$A$2:$AN$65536,(P$14-$D$14+10),FALSE())</f>
        <v>140.986825174603</v>
      </c>
      <c r="Q32" s="80" t="n">
        <f aca="false">VLOOKUP((10000000*$I$11)+(1000000*$N$11)+(100*$W$11)+$A32,data!$A$2:$AN$65536,(Q$14-$D$14+10),FALSE())</f>
        <v>139.098662203722</v>
      </c>
      <c r="R32" s="80" t="n">
        <f aca="false">VLOOKUP((10000000*$I$11)+(1000000*$N$11)+(100*$W$11)+$A32,data!$A$2:$AN$65536,(R$14-$D$14+10),FALSE())</f>
        <v>113.957800724838</v>
      </c>
      <c r="S32" s="80" t="n">
        <f aca="false">VLOOKUP((10000000*$I$11)+(1000000*$N$11)+(100*$W$11)+$A32,data!$A$2:$AN$65536,(S$14-$D$14+10),FALSE())</f>
        <v>119.937099044243</v>
      </c>
      <c r="T32" s="80" t="n">
        <f aca="false">VLOOKUP((10000000*$I$11)+(1000000*$N$11)+(100*$W$11)+$A32,data!$A$2:$AN$65536,(T$14-$D$14+10),FALSE())</f>
        <v>137.978411515001</v>
      </c>
      <c r="U32" s="80" t="n">
        <f aca="false">VLOOKUP((10000000*$I$11)+(1000000*$N$11)+(100*$W$11)+$A32,data!$A$2:$AN$65536,(U$14-$D$14+10),FALSE())</f>
        <v>147.802518671682</v>
      </c>
      <c r="V32" s="80" t="n">
        <f aca="false">VLOOKUP((10000000*$I$11)+(1000000*$N$11)+(100*$W$11)+$A32,data!$A$2:$AN$65536,(V$14-$D$14+10),FALSE())</f>
        <v>153.727098258291</v>
      </c>
      <c r="W32" s="80" t="n">
        <f aca="false">VLOOKUP((10000000*$I$11)+(1000000*$N$11)+(100*$W$11)+$A32,data!$A$2:$AN$65536,(W$14-$D$14+10),FALSE())</f>
        <v>107.878019115454</v>
      </c>
      <c r="X32" s="80" t="n">
        <f aca="false">VLOOKUP((10000000*$I$11)+(1000000*$N$11)+(100*$W$11)+$A32,data!$A$2:$AN$65536,(X$14-$D$14+10),FALSE())</f>
        <v>129.420668650676</v>
      </c>
      <c r="Y32" s="80" t="n">
        <f aca="false">VLOOKUP((10000000*$I$11)+(1000000*$N$11)+(100*$W$11)+$A32,data!$A$2:$AN$65536,(Y$14-$D$14+10),FALSE())</f>
        <v>124.461639124881</v>
      </c>
      <c r="Z32" s="80" t="n">
        <f aca="false">VLOOKUP((10000000*$I$11)+(1000000*$N$11)+(100*$W$11)+$A32,data!$A$2:$AN$65536,(Z$14-$D$14+10),FALSE())</f>
        <v>127.459959558776</v>
      </c>
      <c r="AA32" s="80" t="n">
        <f aca="false">VLOOKUP((10000000*$I$11)+(1000000*$N$11)+(100*$W$11)+$A32,data!$A$2:$AN$65536,(AA$14-$D$14+10),FALSE())</f>
        <v>132.93724340829</v>
      </c>
      <c r="AB32" s="81" t="n">
        <f aca="false">VLOOKUP((10000000*$I$11)+(1000000*$N$11)+(100*$W$11)+$A32,data!$A$2:$AN$65536,(AB$14-$D$14+10),FALSE())</f>
        <v>132.90437902075</v>
      </c>
    </row>
    <row r="33" customFormat="false" ht="12.75" hidden="false" customHeight="false" outlineLevel="0" collapsed="false">
      <c r="L33" s="8"/>
    </row>
    <row r="34" s="88" customFormat="true" ht="12" hidden="false" customHeight="true" outlineLevel="0" collapsed="false">
      <c r="A34" s="86"/>
      <c r="B34" s="87" t="s">
        <v>37</v>
      </c>
      <c r="C34" s="87"/>
      <c r="D34" s="87"/>
      <c r="E34" s="87"/>
      <c r="F34" s="87"/>
      <c r="H34" s="87"/>
      <c r="I34" s="87"/>
      <c r="J34" s="87"/>
      <c r="K34" s="87"/>
      <c r="L34" s="89"/>
      <c r="M34" s="90" t="s">
        <v>38</v>
      </c>
    </row>
    <row r="35" s="88" customFormat="true" ht="12" hidden="false" customHeight="true" outlineLevel="0" collapsed="false">
      <c r="A35" s="86"/>
      <c r="B35" s="87" t="s">
        <v>39</v>
      </c>
      <c r="C35" s="87"/>
      <c r="L35" s="89"/>
      <c r="M35" s="87" t="s">
        <v>40</v>
      </c>
    </row>
    <row r="36" s="88" customFormat="true" ht="12" hidden="false" customHeight="true" outlineLevel="0" collapsed="false">
      <c r="A36" s="86"/>
      <c r="B36" s="87" t="s">
        <v>41</v>
      </c>
      <c r="C36" s="87"/>
      <c r="L36" s="89"/>
      <c r="M36" s="87"/>
    </row>
    <row r="37" s="88" customFormat="true" ht="12" hidden="false" customHeight="true" outlineLevel="0" collapsed="false">
      <c r="A37" s="86"/>
      <c r="B37" s="87" t="s">
        <v>42</v>
      </c>
      <c r="C37" s="87"/>
      <c r="L37" s="89"/>
      <c r="M37" s="90" t="s">
        <v>43</v>
      </c>
    </row>
    <row r="38" s="88" customFormat="true" ht="12" hidden="false" customHeight="true" outlineLevel="0" collapsed="false">
      <c r="A38" s="86"/>
      <c r="B38" s="87"/>
      <c r="C38" s="87"/>
      <c r="L38" s="89"/>
      <c r="M38" s="90" t="s">
        <v>44</v>
      </c>
    </row>
    <row r="39" s="88" customFormat="true" ht="12" hidden="false" customHeight="true" outlineLevel="0" collapsed="false">
      <c r="A39" s="86"/>
      <c r="B39" s="88" t="s">
        <v>45</v>
      </c>
      <c r="C39" s="87"/>
      <c r="L39" s="89"/>
      <c r="M39" s="87" t="s">
        <v>46</v>
      </c>
    </row>
    <row r="40" s="88" customFormat="true" ht="12" hidden="false" customHeight="true" outlineLevel="0" collapsed="false">
      <c r="A40" s="86"/>
      <c r="B40" s="88" t="s">
        <v>47</v>
      </c>
      <c r="C40" s="87"/>
      <c r="M40" s="87" t="s">
        <v>48</v>
      </c>
    </row>
    <row r="41" s="90" customFormat="true" ht="12" hidden="false" customHeight="true" outlineLevel="0" collapsed="false">
      <c r="A41" s="91"/>
      <c r="B41" s="88" t="s">
        <v>4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6.28"/>
    <col collapsed="false" customWidth="true" hidden="true" outlineLevel="0" max="2" min="2" style="104" width="9.06"/>
    <col collapsed="false" customWidth="false" hidden="false" outlineLevel="0" max="257" min="3" style="104" width="9.14"/>
  </cols>
  <sheetData>
    <row r="1" s="105" customFormat="true" ht="15.75" hidden="false" customHeight="false" outlineLevel="0" collapsed="false">
      <c r="A1" s="105" t="s">
        <v>55</v>
      </c>
    </row>
    <row r="2" s="106" customFormat="true" ht="15" hidden="false" customHeight="false" outlineLevel="0" collapsed="false"/>
    <row r="3" s="107" customFormat="true" ht="12.75" hidden="false" customHeight="false" outlineLevel="0" collapsed="false">
      <c r="A3" s="107" t="s">
        <v>56</v>
      </c>
      <c r="B3" s="107" t="s">
        <v>57</v>
      </c>
    </row>
    <row r="4" s="107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4" t="n">
        <v>1</v>
      </c>
    </row>
    <row r="6" customFormat="false" ht="12.75" hidden="false" customHeight="false" outlineLevel="0" collapsed="false">
      <c r="A6" s="0"/>
    </row>
    <row r="7" s="109" customFormat="true" ht="12.75" hidden="false" customHeight="false" outlineLevel="0" collapsed="false">
      <c r="A7" s="108" t="s">
        <v>58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1</v>
      </c>
      <c r="B9" s="104" t="n">
        <v>2</v>
      </c>
    </row>
    <row r="10" customFormat="false" ht="12.75" hidden="false" customHeight="false" outlineLevel="0" collapsed="false">
      <c r="A10" s="0" t="s">
        <v>59</v>
      </c>
      <c r="B10" s="104" t="n">
        <v>3</v>
      </c>
    </row>
    <row r="11" customFormat="false" ht="12.75" hidden="false" customHeight="false" outlineLevel="0" collapsed="false">
      <c r="A11" s="0" t="s">
        <v>60</v>
      </c>
      <c r="B11" s="104" t="n">
        <v>4</v>
      </c>
    </row>
    <row r="12" customFormat="false" ht="12.75" hidden="false" customHeight="false" outlineLevel="0" collapsed="false">
      <c r="A12" s="0"/>
    </row>
    <row r="13" s="109" customFormat="true" ht="12.75" hidden="false" customHeight="false" outlineLevel="0" collapsed="false">
      <c r="A13" s="108" t="s">
        <v>61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4</v>
      </c>
      <c r="B15" s="104" t="n">
        <v>5</v>
      </c>
    </row>
    <row r="16" customFormat="false" ht="12.75" hidden="false" customHeight="false" outlineLevel="0" collapsed="false">
      <c r="A16" s="0" t="s">
        <v>62</v>
      </c>
      <c r="B16" s="104" t="n">
        <v>6</v>
      </c>
    </row>
    <row r="17" customFormat="false" ht="12.75" hidden="false" customHeight="false" outlineLevel="0" collapsed="false">
      <c r="A17" s="0" t="s">
        <v>63</v>
      </c>
      <c r="B17" s="104" t="n">
        <v>7</v>
      </c>
    </row>
    <row r="18" customFormat="false" ht="12.75" hidden="false" customHeight="false" outlineLevel="0" collapsed="false">
      <c r="A18" s="0" t="s">
        <v>64</v>
      </c>
      <c r="B18" s="104" t="n">
        <v>8</v>
      </c>
    </row>
    <row r="19" customFormat="false" ht="12.75" hidden="false" customHeight="false" outlineLevel="0" collapsed="false">
      <c r="A19" s="0" t="s">
        <v>65</v>
      </c>
      <c r="B19" s="104" t="n">
        <v>9</v>
      </c>
    </row>
    <row r="20" customFormat="false" ht="12.75" hidden="false" customHeight="false" outlineLevel="0" collapsed="false">
      <c r="A20" s="0" t="s">
        <v>66</v>
      </c>
      <c r="B20" s="104" t="n">
        <v>10</v>
      </c>
    </row>
    <row r="21" customFormat="false" ht="12.75" hidden="false" customHeight="false" outlineLevel="0" collapsed="false">
      <c r="A21" s="0" t="s">
        <v>67</v>
      </c>
      <c r="B21" s="104" t="n">
        <v>11</v>
      </c>
    </row>
    <row r="22" customFormat="false" ht="12.75" hidden="false" customHeight="false" outlineLevel="0" collapsed="false">
      <c r="A22" s="0" t="s">
        <v>68</v>
      </c>
      <c r="B22" s="104" t="n">
        <v>12</v>
      </c>
    </row>
    <row r="23" customFormat="false" ht="12.75" hidden="false" customHeight="false" outlineLevel="0" collapsed="false">
      <c r="A23" s="0" t="s">
        <v>69</v>
      </c>
      <c r="B23" s="104" t="n">
        <v>13</v>
      </c>
    </row>
    <row r="24" customFormat="false" ht="12.75" hidden="false" customHeight="false" outlineLevel="0" collapsed="false">
      <c r="A24" s="0" t="s">
        <v>70</v>
      </c>
      <c r="B24" s="104" t="n">
        <v>14</v>
      </c>
    </row>
    <row r="25" customFormat="false" ht="12.75" hidden="false" customHeight="false" outlineLevel="0" collapsed="false">
      <c r="A25" s="0" t="s">
        <v>71</v>
      </c>
      <c r="B25" s="104" t="n">
        <v>15</v>
      </c>
    </row>
    <row r="26" customFormat="false" ht="12.75" hidden="false" customHeight="false" outlineLevel="0" collapsed="false">
      <c r="A26" s="0" t="s">
        <v>72</v>
      </c>
      <c r="B26" s="104" t="n">
        <v>16</v>
      </c>
    </row>
    <row r="27" customFormat="false" ht="12.75" hidden="false" customHeight="false" outlineLevel="0" collapsed="false">
      <c r="A27" s="0" t="s">
        <v>73</v>
      </c>
      <c r="B27" s="104" t="n">
        <v>17</v>
      </c>
    </row>
    <row r="28" customFormat="false" ht="12.75" hidden="false" customHeight="false" outlineLevel="0" collapsed="false">
      <c r="A28" s="0" t="s">
        <v>74</v>
      </c>
      <c r="B28" s="104" t="n">
        <v>18</v>
      </c>
    </row>
    <row r="31" s="110" customFormat="true" ht="11.25" hidden="false" customHeight="false" outlineLevel="0" collapsed="false">
      <c r="A31" s="110" t="s">
        <v>43</v>
      </c>
    </row>
    <row r="32" s="110" customFormat="true" ht="11.25" hidden="false" customHeight="false" outlineLevel="0" collapsed="false"/>
    <row r="33" s="110" customFormat="true" ht="11.25" hidden="false" customHeight="false" outlineLevel="0" collapsed="false">
      <c r="A33" s="110" t="s">
        <v>75</v>
      </c>
    </row>
    <row r="34" s="110" customFormat="true" ht="11.25" hidden="false" customHeight="false" outlineLevel="0" collapsed="false">
      <c r="A34" s="110" t="s">
        <v>76</v>
      </c>
    </row>
    <row r="35" s="110" customFormat="true" ht="11.25" hidden="false" customHeight="false" outlineLevel="0" collapsed="false">
      <c r="A35" s="110" t="s">
        <v>77</v>
      </c>
    </row>
    <row r="36" s="110" customFormat="true" ht="11.25" hidden="false" customHeight="false" outlineLevel="0" collapsed="false">
      <c r="A36" s="110" t="s">
        <v>7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11.28"/>
    <col collapsed="false" customWidth="false" hidden="false" outlineLevel="0" max="257" min="2" style="104" width="9.14"/>
  </cols>
  <sheetData>
    <row r="1" s="105" customFormat="true" ht="15.75" hidden="false" customHeight="false" outlineLevel="0" collapsed="false">
      <c r="A1" s="105" t="s">
        <v>79</v>
      </c>
    </row>
    <row r="2" s="106" customFormat="true" ht="15" hidden="false" customHeight="false" outlineLevel="0" collapsed="false"/>
    <row r="3" s="107" customFormat="true" ht="12.75" hidden="false" customHeight="false" outlineLevel="0" collapsed="false">
      <c r="A3" s="107" t="s">
        <v>56</v>
      </c>
      <c r="B3" s="107" t="s">
        <v>57</v>
      </c>
    </row>
    <row r="4" customFormat="false" ht="12.75" hidden="false" customHeight="false" outlineLevel="0" collapsed="false">
      <c r="A4" s="111" t="s">
        <v>6</v>
      </c>
      <c r="B4" s="104" t="n">
        <v>0</v>
      </c>
    </row>
    <row r="5" customFormat="false" ht="12.75" hidden="false" customHeight="false" outlineLevel="0" collapsed="false">
      <c r="A5" s="112" t="s">
        <v>80</v>
      </c>
      <c r="B5" s="104" t="n">
        <v>1</v>
      </c>
    </row>
    <row r="6" customFormat="false" ht="12.75" hidden="false" customHeight="false" outlineLevel="0" collapsed="false">
      <c r="A6" s="112" t="s">
        <v>81</v>
      </c>
      <c r="B6" s="104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32.28"/>
    <col collapsed="false" customWidth="true" hidden="true" outlineLevel="0" max="2" min="2" style="113" width="9.06"/>
    <col collapsed="false" customWidth="true" hidden="false" outlineLevel="0" max="3" min="3" style="113" width="63.7"/>
    <col collapsed="false" customWidth="false" hidden="false" outlineLevel="0" max="257" min="4" style="113" width="9.14"/>
  </cols>
  <sheetData>
    <row r="1" s="105" customFormat="true" ht="15.75" hidden="false" customHeight="false" outlineLevel="0" collapsed="false">
      <c r="A1" s="105" t="s">
        <v>82</v>
      </c>
    </row>
    <row r="2" s="106" customFormat="true" ht="15" hidden="false" customHeight="false" outlineLevel="0" collapsed="false"/>
    <row r="3" s="107" customFormat="true" ht="12.75" hidden="false" customHeight="false" outlineLevel="0" collapsed="false">
      <c r="A3" s="107" t="s">
        <v>56</v>
      </c>
      <c r="B3" s="107" t="s">
        <v>57</v>
      </c>
      <c r="C3" s="107" t="s">
        <v>83</v>
      </c>
    </row>
    <row r="4" customFormat="false" ht="12.75" hidden="false" customHeight="false" outlineLevel="0" collapsed="false">
      <c r="A4" s="0" t="s">
        <v>7</v>
      </c>
      <c r="B4" s="114" t="n">
        <v>1810</v>
      </c>
      <c r="C4" s="0" t="s">
        <v>84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5</v>
      </c>
      <c r="B1" s="0" t="s">
        <v>86</v>
      </c>
      <c r="C1" s="0" t="s">
        <v>87</v>
      </c>
      <c r="D1" s="0" t="s">
        <v>88</v>
      </c>
      <c r="E1" s="0" t="s">
        <v>89</v>
      </c>
      <c r="F1" s="0" t="s">
        <v>90</v>
      </c>
      <c r="G1" s="0" t="s">
        <v>91</v>
      </c>
      <c r="H1" s="0" t="s">
        <v>92</v>
      </c>
      <c r="I1" s="0" t="s">
        <v>93</v>
      </c>
      <c r="J1" s="0" t="s">
        <v>94</v>
      </c>
      <c r="K1" s="0" t="s">
        <v>95</v>
      </c>
      <c r="L1" s="0" t="s">
        <v>96</v>
      </c>
      <c r="M1" s="0" t="s">
        <v>97</v>
      </c>
      <c r="N1" s="0" t="s">
        <v>98</v>
      </c>
      <c r="O1" s="0" t="s">
        <v>99</v>
      </c>
      <c r="P1" s="0" t="s">
        <v>100</v>
      </c>
      <c r="Q1" s="0" t="s">
        <v>101</v>
      </c>
      <c r="R1" s="0" t="s">
        <v>102</v>
      </c>
      <c r="S1" s="0" t="s">
        <v>103</v>
      </c>
      <c r="T1" s="0" t="s">
        <v>104</v>
      </c>
      <c r="U1" s="0" t="s">
        <v>105</v>
      </c>
      <c r="V1" s="0" t="s">
        <v>106</v>
      </c>
      <c r="W1" s="0" t="s">
        <v>107</v>
      </c>
      <c r="X1" s="0" t="s">
        <v>108</v>
      </c>
      <c r="Y1" s="0" t="s">
        <v>109</v>
      </c>
      <c r="Z1" s="0" t="s">
        <v>110</v>
      </c>
      <c r="AA1" s="0" t="s">
        <v>111</v>
      </c>
      <c r="AB1" s="0" t="s">
        <v>112</v>
      </c>
      <c r="AC1" s="0" t="s">
        <v>113</v>
      </c>
      <c r="AD1" s="0" t="s">
        <v>114</v>
      </c>
      <c r="AE1" s="0" t="s">
        <v>115</v>
      </c>
      <c r="AF1" s="0" t="s">
        <v>116</v>
      </c>
      <c r="AG1" s="0" t="s">
        <v>117</v>
      </c>
      <c r="AH1" s="0" t="s">
        <v>118</v>
      </c>
    </row>
    <row r="2" customFormat="false" ht="12.75" hidden="false" customHeight="false" outlineLevel="0" collapsed="false">
      <c r="A2" s="0" t="n">
        <v>10181000</v>
      </c>
      <c r="B2" s="0" t="n">
        <v>1</v>
      </c>
      <c r="C2" s="0" t="s">
        <v>5</v>
      </c>
      <c r="D2" s="0" t="n">
        <v>18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19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1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</row>
    <row r="3" customFormat="false" ht="12.75" hidden="false" customHeight="false" outlineLevel="0" collapsed="false">
      <c r="A3" s="0" t="n">
        <v>10181001</v>
      </c>
      <c r="B3" s="0" t="n">
        <v>1</v>
      </c>
      <c r="C3" s="0" t="s">
        <v>5</v>
      </c>
      <c r="D3" s="0" t="n">
        <v>18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2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</row>
    <row r="4" customFormat="false" ht="12.75" hidden="false" customHeight="false" outlineLevel="0" collapsed="false">
      <c r="A4" s="0" t="n">
        <v>10181002</v>
      </c>
      <c r="B4" s="0" t="n">
        <v>1</v>
      </c>
      <c r="C4" s="0" t="s">
        <v>5</v>
      </c>
      <c r="D4" s="0" t="n">
        <v>18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21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1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</row>
    <row r="5" customFormat="false" ht="12.75" hidden="false" customHeight="false" outlineLevel="0" collapsed="false">
      <c r="A5" s="0" t="n">
        <v>10181003</v>
      </c>
      <c r="B5" s="0" t="n">
        <v>1</v>
      </c>
      <c r="C5" s="0" t="s">
        <v>5</v>
      </c>
      <c r="D5" s="0" t="n">
        <v>18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22</v>
      </c>
      <c r="J5" s="0" t="n">
        <v>0</v>
      </c>
      <c r="K5" s="0" t="n">
        <v>0</v>
      </c>
      <c r="L5" s="0" t="n">
        <v>1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1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</row>
    <row r="6" customFormat="false" ht="12.75" hidden="false" customHeight="false" outlineLevel="0" collapsed="false">
      <c r="A6" s="0" t="n">
        <v>10181004</v>
      </c>
      <c r="B6" s="0" t="n">
        <v>1</v>
      </c>
      <c r="C6" s="0" t="s">
        <v>5</v>
      </c>
      <c r="D6" s="0" t="n">
        <v>18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3</v>
      </c>
      <c r="J6" s="0" t="n">
        <v>0</v>
      </c>
      <c r="K6" s="0" t="n">
        <v>0</v>
      </c>
      <c r="L6" s="0" t="n">
        <v>1</v>
      </c>
      <c r="M6" s="0" t="n">
        <v>1</v>
      </c>
      <c r="N6" s="0" t="n">
        <v>0</v>
      </c>
      <c r="O6" s="0" t="n">
        <v>1</v>
      </c>
      <c r="P6" s="0" t="n">
        <v>0</v>
      </c>
      <c r="Q6" s="0" t="n">
        <v>0</v>
      </c>
      <c r="R6" s="0" t="n">
        <v>0</v>
      </c>
      <c r="S6" s="0" t="n">
        <v>1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2</v>
      </c>
      <c r="AG6" s="0" t="n">
        <v>0</v>
      </c>
      <c r="AH6" s="0" t="n">
        <v>3</v>
      </c>
    </row>
    <row r="7" customFormat="false" ht="12.75" hidden="false" customHeight="false" outlineLevel="0" collapsed="false">
      <c r="A7" s="0" t="n">
        <v>10181005</v>
      </c>
      <c r="B7" s="0" t="n">
        <v>1</v>
      </c>
      <c r="C7" s="0" t="s">
        <v>5</v>
      </c>
      <c r="D7" s="0" t="n">
        <v>18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24</v>
      </c>
      <c r="J7" s="0" t="n">
        <v>0</v>
      </c>
      <c r="K7" s="0" t="n">
        <v>0</v>
      </c>
      <c r="L7" s="0" t="n">
        <v>0</v>
      </c>
      <c r="M7" s="0" t="n">
        <v>1</v>
      </c>
      <c r="N7" s="0" t="n">
        <v>0</v>
      </c>
      <c r="O7" s="0" t="n">
        <v>0</v>
      </c>
      <c r="P7" s="0" t="n">
        <v>1</v>
      </c>
      <c r="Q7" s="0" t="n">
        <v>0</v>
      </c>
      <c r="R7" s="0" t="n">
        <v>0</v>
      </c>
      <c r="S7" s="0" t="n">
        <v>2</v>
      </c>
      <c r="T7" s="0" t="n">
        <v>0</v>
      </c>
      <c r="U7" s="0" t="n">
        <v>1</v>
      </c>
      <c r="V7" s="0" t="n">
        <v>0</v>
      </c>
      <c r="W7" s="0" t="n">
        <v>1</v>
      </c>
      <c r="X7" s="0" t="n">
        <v>0</v>
      </c>
      <c r="Y7" s="0" t="n">
        <v>0</v>
      </c>
      <c r="Z7" s="0" t="n">
        <v>1</v>
      </c>
      <c r="AA7" s="0" t="n">
        <v>0</v>
      </c>
      <c r="AB7" s="0" t="n">
        <v>0</v>
      </c>
      <c r="AC7" s="0" t="n">
        <v>1</v>
      </c>
      <c r="AD7" s="0" t="n">
        <v>0</v>
      </c>
      <c r="AE7" s="0" t="n">
        <v>1</v>
      </c>
      <c r="AF7" s="0" t="n">
        <v>0</v>
      </c>
      <c r="AG7" s="0" t="n">
        <v>1</v>
      </c>
      <c r="AH7" s="0" t="n">
        <v>0</v>
      </c>
    </row>
    <row r="8" customFormat="false" ht="12.75" hidden="false" customHeight="false" outlineLevel="0" collapsed="false">
      <c r="A8" s="0" t="n">
        <v>10181006</v>
      </c>
      <c r="B8" s="0" t="n">
        <v>1</v>
      </c>
      <c r="C8" s="0" t="s">
        <v>5</v>
      </c>
      <c r="D8" s="0" t="n">
        <v>18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25</v>
      </c>
      <c r="J8" s="0" t="n">
        <v>1</v>
      </c>
      <c r="K8" s="0" t="n">
        <v>0</v>
      </c>
      <c r="L8" s="0" t="n">
        <v>0</v>
      </c>
      <c r="M8" s="0" t="n">
        <v>1</v>
      </c>
      <c r="N8" s="0" t="n">
        <v>1</v>
      </c>
      <c r="O8" s="0" t="n">
        <v>1</v>
      </c>
      <c r="P8" s="0" t="n">
        <v>1</v>
      </c>
      <c r="Q8" s="0" t="n">
        <v>1</v>
      </c>
      <c r="R8" s="0" t="n">
        <v>3</v>
      </c>
      <c r="S8" s="0" t="n">
        <v>0</v>
      </c>
      <c r="T8" s="0" t="n">
        <v>0</v>
      </c>
      <c r="U8" s="0" t="n">
        <v>4</v>
      </c>
      <c r="V8" s="0" t="n">
        <v>1</v>
      </c>
      <c r="W8" s="0" t="n">
        <v>2</v>
      </c>
      <c r="X8" s="0" t="n">
        <v>0</v>
      </c>
      <c r="Y8" s="0" t="n">
        <v>7</v>
      </c>
      <c r="Z8" s="0" t="n">
        <v>2</v>
      </c>
      <c r="AA8" s="0" t="n">
        <v>2</v>
      </c>
      <c r="AB8" s="0" t="n">
        <v>3</v>
      </c>
      <c r="AC8" s="0" t="n">
        <v>1</v>
      </c>
      <c r="AD8" s="0" t="n">
        <v>1</v>
      </c>
      <c r="AE8" s="0" t="n">
        <v>1</v>
      </c>
      <c r="AF8" s="0" t="n">
        <v>0</v>
      </c>
      <c r="AG8" s="0" t="n">
        <v>0</v>
      </c>
      <c r="AH8" s="0" t="n">
        <v>0</v>
      </c>
    </row>
    <row r="9" customFormat="false" ht="12.75" hidden="false" customHeight="false" outlineLevel="0" collapsed="false">
      <c r="A9" s="0" t="n">
        <v>10181007</v>
      </c>
      <c r="B9" s="0" t="n">
        <v>1</v>
      </c>
      <c r="C9" s="0" t="s">
        <v>5</v>
      </c>
      <c r="D9" s="0" t="n">
        <v>18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26</v>
      </c>
      <c r="J9" s="0" t="n">
        <v>9</v>
      </c>
      <c r="K9" s="0" t="n">
        <v>7</v>
      </c>
      <c r="L9" s="0" t="n">
        <v>3</v>
      </c>
      <c r="M9" s="0" t="n">
        <v>2</v>
      </c>
      <c r="N9" s="0" t="n">
        <v>2</v>
      </c>
      <c r="O9" s="0" t="n">
        <v>3</v>
      </c>
      <c r="P9" s="0" t="n">
        <v>0</v>
      </c>
      <c r="Q9" s="0" t="n">
        <v>1</v>
      </c>
      <c r="R9" s="0" t="n">
        <v>3</v>
      </c>
      <c r="S9" s="0" t="n">
        <v>4</v>
      </c>
      <c r="T9" s="0" t="n">
        <v>1</v>
      </c>
      <c r="U9" s="0" t="n">
        <v>2</v>
      </c>
      <c r="V9" s="0" t="n">
        <v>0</v>
      </c>
      <c r="W9" s="0" t="n">
        <v>1</v>
      </c>
      <c r="X9" s="0" t="n">
        <v>3</v>
      </c>
      <c r="Y9" s="0" t="n">
        <v>3</v>
      </c>
      <c r="Z9" s="0" t="n">
        <v>2</v>
      </c>
      <c r="AA9" s="0" t="n">
        <v>2</v>
      </c>
      <c r="AB9" s="0" t="n">
        <v>3</v>
      </c>
      <c r="AC9" s="0" t="n">
        <v>2</v>
      </c>
      <c r="AD9" s="0" t="n">
        <v>5</v>
      </c>
      <c r="AE9" s="0" t="n">
        <v>4</v>
      </c>
      <c r="AF9" s="0" t="n">
        <v>2</v>
      </c>
      <c r="AG9" s="0" t="n">
        <v>3</v>
      </c>
      <c r="AH9" s="0" t="n">
        <v>6</v>
      </c>
    </row>
    <row r="10" customFormat="false" ht="12.75" hidden="false" customHeight="false" outlineLevel="0" collapsed="false">
      <c r="A10" s="0" t="n">
        <v>10181008</v>
      </c>
      <c r="B10" s="0" t="n">
        <v>1</v>
      </c>
      <c r="C10" s="0" t="s">
        <v>5</v>
      </c>
      <c r="D10" s="0" t="n">
        <v>18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27</v>
      </c>
      <c r="J10" s="0" t="n">
        <v>9</v>
      </c>
      <c r="K10" s="0" t="n">
        <v>4</v>
      </c>
      <c r="L10" s="0" t="n">
        <v>8</v>
      </c>
      <c r="M10" s="0" t="n">
        <v>7</v>
      </c>
      <c r="N10" s="0" t="n">
        <v>11</v>
      </c>
      <c r="O10" s="0" t="n">
        <v>5</v>
      </c>
      <c r="P10" s="0" t="n">
        <v>7</v>
      </c>
      <c r="Q10" s="0" t="n">
        <v>6</v>
      </c>
      <c r="R10" s="0" t="n">
        <v>4</v>
      </c>
      <c r="S10" s="0" t="n">
        <v>9</v>
      </c>
      <c r="T10" s="0" t="n">
        <v>4</v>
      </c>
      <c r="U10" s="0" t="n">
        <v>5</v>
      </c>
      <c r="V10" s="0" t="n">
        <v>8</v>
      </c>
      <c r="W10" s="0" t="n">
        <v>10</v>
      </c>
      <c r="X10" s="0" t="n">
        <v>12</v>
      </c>
      <c r="Y10" s="0" t="n">
        <v>7</v>
      </c>
      <c r="Z10" s="0" t="n">
        <v>4</v>
      </c>
      <c r="AA10" s="0" t="n">
        <v>3</v>
      </c>
      <c r="AB10" s="0" t="n">
        <v>7</v>
      </c>
      <c r="AC10" s="0" t="n">
        <v>8</v>
      </c>
      <c r="AD10" s="0" t="n">
        <v>10</v>
      </c>
      <c r="AE10" s="0" t="n">
        <v>8</v>
      </c>
      <c r="AF10" s="0" t="n">
        <v>5</v>
      </c>
      <c r="AG10" s="0" t="n">
        <v>12</v>
      </c>
      <c r="AH10" s="0" t="n">
        <v>11</v>
      </c>
    </row>
    <row r="11" customFormat="false" ht="12.75" hidden="false" customHeight="false" outlineLevel="0" collapsed="false">
      <c r="A11" s="0" t="n">
        <v>10181009</v>
      </c>
      <c r="B11" s="0" t="n">
        <v>1</v>
      </c>
      <c r="C11" s="0" t="s">
        <v>5</v>
      </c>
      <c r="D11" s="0" t="n">
        <v>18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28</v>
      </c>
      <c r="J11" s="0" t="n">
        <v>16</v>
      </c>
      <c r="K11" s="0" t="n">
        <v>13</v>
      </c>
      <c r="L11" s="0" t="n">
        <v>11</v>
      </c>
      <c r="M11" s="0" t="n">
        <v>14</v>
      </c>
      <c r="N11" s="0" t="n">
        <v>17</v>
      </c>
      <c r="O11" s="0" t="n">
        <v>17</v>
      </c>
      <c r="P11" s="0" t="n">
        <v>14</v>
      </c>
      <c r="Q11" s="0" t="n">
        <v>11</v>
      </c>
      <c r="R11" s="0" t="n">
        <v>11</v>
      </c>
      <c r="S11" s="0" t="n">
        <v>20</v>
      </c>
      <c r="T11" s="0" t="n">
        <v>15</v>
      </c>
      <c r="U11" s="0" t="n">
        <v>20</v>
      </c>
      <c r="V11" s="0" t="n">
        <v>8</v>
      </c>
      <c r="W11" s="0" t="n">
        <v>9</v>
      </c>
      <c r="X11" s="0" t="n">
        <v>12</v>
      </c>
      <c r="Y11" s="0" t="n">
        <v>13</v>
      </c>
      <c r="Z11" s="0" t="n">
        <v>22</v>
      </c>
      <c r="AA11" s="0" t="n">
        <v>11</v>
      </c>
      <c r="AB11" s="0" t="n">
        <v>15</v>
      </c>
      <c r="AC11" s="0" t="n">
        <v>18</v>
      </c>
      <c r="AD11" s="0" t="n">
        <v>17</v>
      </c>
      <c r="AE11" s="0" t="n">
        <v>17</v>
      </c>
      <c r="AF11" s="0" t="n">
        <v>15</v>
      </c>
      <c r="AG11" s="0" t="n">
        <v>13</v>
      </c>
      <c r="AH11" s="0" t="n">
        <v>11</v>
      </c>
    </row>
    <row r="12" customFormat="false" ht="12.75" hidden="false" customHeight="false" outlineLevel="0" collapsed="false">
      <c r="A12" s="0" t="n">
        <v>10181010</v>
      </c>
      <c r="B12" s="0" t="n">
        <v>1</v>
      </c>
      <c r="C12" s="0" t="s">
        <v>5</v>
      </c>
      <c r="D12" s="0" t="n">
        <v>18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29</v>
      </c>
      <c r="J12" s="0" t="n">
        <v>15</v>
      </c>
      <c r="K12" s="0" t="n">
        <v>21</v>
      </c>
      <c r="L12" s="0" t="n">
        <v>31</v>
      </c>
      <c r="M12" s="0" t="n">
        <v>30</v>
      </c>
      <c r="N12" s="0" t="n">
        <v>19</v>
      </c>
      <c r="O12" s="0" t="n">
        <v>29</v>
      </c>
      <c r="P12" s="0" t="n">
        <v>22</v>
      </c>
      <c r="Q12" s="0" t="n">
        <v>22</v>
      </c>
      <c r="R12" s="0" t="n">
        <v>35</v>
      </c>
      <c r="S12" s="0" t="n">
        <v>26</v>
      </c>
      <c r="T12" s="0" t="n">
        <v>21</v>
      </c>
      <c r="U12" s="0" t="n">
        <v>33</v>
      </c>
      <c r="V12" s="0" t="n">
        <v>27</v>
      </c>
      <c r="W12" s="0" t="n">
        <v>26</v>
      </c>
      <c r="X12" s="0" t="n">
        <v>30</v>
      </c>
      <c r="Y12" s="0" t="n">
        <v>27</v>
      </c>
      <c r="Z12" s="0" t="n">
        <v>26</v>
      </c>
      <c r="AA12" s="0" t="n">
        <v>29</v>
      </c>
      <c r="AB12" s="0" t="n">
        <v>28</v>
      </c>
      <c r="AC12" s="0" t="n">
        <v>29</v>
      </c>
      <c r="AD12" s="0" t="n">
        <v>22</v>
      </c>
      <c r="AE12" s="0" t="n">
        <v>28</v>
      </c>
      <c r="AF12" s="0" t="n">
        <v>32</v>
      </c>
      <c r="AG12" s="0" t="n">
        <v>29</v>
      </c>
      <c r="AH12" s="0" t="n">
        <v>43</v>
      </c>
    </row>
    <row r="13" customFormat="false" ht="12.75" hidden="false" customHeight="false" outlineLevel="0" collapsed="false">
      <c r="A13" s="0" t="n">
        <v>10181011</v>
      </c>
      <c r="B13" s="0" t="n">
        <v>1</v>
      </c>
      <c r="C13" s="0" t="s">
        <v>5</v>
      </c>
      <c r="D13" s="0" t="n">
        <v>18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30</v>
      </c>
      <c r="J13" s="0" t="n">
        <v>48</v>
      </c>
      <c r="K13" s="0" t="n">
        <v>40</v>
      </c>
      <c r="L13" s="0" t="n">
        <v>47</v>
      </c>
      <c r="M13" s="0" t="n">
        <v>47</v>
      </c>
      <c r="N13" s="0" t="n">
        <v>41</v>
      </c>
      <c r="O13" s="0" t="n">
        <v>37</v>
      </c>
      <c r="P13" s="0" t="n">
        <v>39</v>
      </c>
      <c r="Q13" s="0" t="n">
        <v>34</v>
      </c>
      <c r="R13" s="0" t="n">
        <v>43</v>
      </c>
      <c r="S13" s="0" t="n">
        <v>60</v>
      </c>
      <c r="T13" s="0" t="n">
        <v>39</v>
      </c>
      <c r="U13" s="0" t="n">
        <v>42</v>
      </c>
      <c r="V13" s="0" t="n">
        <v>49</v>
      </c>
      <c r="W13" s="0" t="n">
        <v>57</v>
      </c>
      <c r="X13" s="0" t="n">
        <v>42</v>
      </c>
      <c r="Y13" s="0" t="n">
        <v>49</v>
      </c>
      <c r="Z13" s="0" t="n">
        <v>46</v>
      </c>
      <c r="AA13" s="0" t="n">
        <v>45</v>
      </c>
      <c r="AB13" s="0" t="n">
        <v>53</v>
      </c>
      <c r="AC13" s="0" t="n">
        <v>48</v>
      </c>
      <c r="AD13" s="0" t="n">
        <v>49</v>
      </c>
      <c r="AE13" s="0" t="n">
        <v>53</v>
      </c>
      <c r="AF13" s="0" t="n">
        <v>57</v>
      </c>
      <c r="AG13" s="0" t="n">
        <v>46</v>
      </c>
      <c r="AH13" s="0" t="n">
        <v>48</v>
      </c>
    </row>
    <row r="14" customFormat="false" ht="12.75" hidden="false" customHeight="false" outlineLevel="0" collapsed="false">
      <c r="A14" s="0" t="n">
        <v>10181012</v>
      </c>
      <c r="B14" s="0" t="n">
        <v>1</v>
      </c>
      <c r="C14" s="0" t="s">
        <v>5</v>
      </c>
      <c r="D14" s="0" t="n">
        <v>18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31</v>
      </c>
      <c r="J14" s="0" t="n">
        <v>79</v>
      </c>
      <c r="K14" s="0" t="n">
        <v>85</v>
      </c>
      <c r="L14" s="0" t="n">
        <v>72</v>
      </c>
      <c r="M14" s="0" t="n">
        <v>79</v>
      </c>
      <c r="N14" s="0" t="n">
        <v>75</v>
      </c>
      <c r="O14" s="0" t="n">
        <v>77</v>
      </c>
      <c r="P14" s="0" t="n">
        <v>69</v>
      </c>
      <c r="Q14" s="0" t="n">
        <v>71</v>
      </c>
      <c r="R14" s="0" t="n">
        <v>57</v>
      </c>
      <c r="S14" s="0" t="n">
        <v>70</v>
      </c>
      <c r="T14" s="0" t="n">
        <v>73</v>
      </c>
      <c r="U14" s="0" t="n">
        <v>66</v>
      </c>
      <c r="V14" s="0" t="n">
        <v>65</v>
      </c>
      <c r="W14" s="0" t="n">
        <v>64</v>
      </c>
      <c r="X14" s="0" t="n">
        <v>60</v>
      </c>
      <c r="Y14" s="0" t="n">
        <v>64</v>
      </c>
      <c r="Z14" s="0" t="n">
        <v>76</v>
      </c>
      <c r="AA14" s="0" t="n">
        <v>72</v>
      </c>
      <c r="AB14" s="0" t="n">
        <v>67</v>
      </c>
      <c r="AC14" s="0" t="n">
        <v>61</v>
      </c>
      <c r="AD14" s="0" t="n">
        <v>71</v>
      </c>
      <c r="AE14" s="0" t="n">
        <v>80</v>
      </c>
      <c r="AF14" s="0" t="n">
        <v>78</v>
      </c>
      <c r="AG14" s="0" t="n">
        <v>64</v>
      </c>
      <c r="AH14" s="0" t="n">
        <v>91</v>
      </c>
    </row>
    <row r="15" customFormat="false" ht="12.75" hidden="false" customHeight="false" outlineLevel="0" collapsed="false">
      <c r="A15" s="0" t="n">
        <v>10181013</v>
      </c>
      <c r="B15" s="0" t="n">
        <v>1</v>
      </c>
      <c r="C15" s="0" t="s">
        <v>5</v>
      </c>
      <c r="D15" s="0" t="n">
        <v>18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32</v>
      </c>
      <c r="J15" s="0" t="n">
        <v>81</v>
      </c>
      <c r="K15" s="0" t="n">
        <v>83</v>
      </c>
      <c r="L15" s="0" t="n">
        <v>89</v>
      </c>
      <c r="M15" s="0" t="n">
        <v>104</v>
      </c>
      <c r="N15" s="0" t="n">
        <v>87</v>
      </c>
      <c r="O15" s="0" t="n">
        <v>89</v>
      </c>
      <c r="P15" s="0" t="n">
        <v>77</v>
      </c>
      <c r="Q15" s="0" t="n">
        <v>86</v>
      </c>
      <c r="R15" s="0" t="n">
        <v>82</v>
      </c>
      <c r="S15" s="0" t="n">
        <v>91</v>
      </c>
      <c r="T15" s="0" t="n">
        <v>96</v>
      </c>
      <c r="U15" s="0" t="n">
        <v>89</v>
      </c>
      <c r="V15" s="0" t="n">
        <v>105</v>
      </c>
      <c r="W15" s="0" t="n">
        <v>71</v>
      </c>
      <c r="X15" s="0" t="n">
        <v>97</v>
      </c>
      <c r="Y15" s="0" t="n">
        <v>83</v>
      </c>
      <c r="Z15" s="0" t="n">
        <v>88</v>
      </c>
      <c r="AA15" s="0" t="n">
        <v>87</v>
      </c>
      <c r="AB15" s="0" t="n">
        <v>77</v>
      </c>
      <c r="AC15" s="0" t="n">
        <v>82</v>
      </c>
      <c r="AD15" s="0" t="n">
        <v>103</v>
      </c>
      <c r="AE15" s="0" t="n">
        <v>90</v>
      </c>
      <c r="AF15" s="0" t="n">
        <v>104</v>
      </c>
      <c r="AG15" s="0" t="n">
        <v>100</v>
      </c>
      <c r="AH15" s="0" t="n">
        <v>97</v>
      </c>
    </row>
    <row r="16" customFormat="false" ht="12.75" hidden="false" customHeight="false" outlineLevel="0" collapsed="false">
      <c r="A16" s="0" t="n">
        <v>10181014</v>
      </c>
      <c r="B16" s="0" t="n">
        <v>1</v>
      </c>
      <c r="C16" s="0" t="s">
        <v>5</v>
      </c>
      <c r="D16" s="0" t="n">
        <v>18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3</v>
      </c>
      <c r="J16" s="0" t="n">
        <v>120</v>
      </c>
      <c r="K16" s="0" t="n">
        <v>108</v>
      </c>
      <c r="L16" s="0" t="n">
        <v>95</v>
      </c>
      <c r="M16" s="0" t="n">
        <v>106</v>
      </c>
      <c r="N16" s="0" t="n">
        <v>95</v>
      </c>
      <c r="O16" s="0" t="n">
        <v>114</v>
      </c>
      <c r="P16" s="0" t="n">
        <v>124</v>
      </c>
      <c r="Q16" s="0" t="n">
        <v>106</v>
      </c>
      <c r="R16" s="0" t="n">
        <v>102</v>
      </c>
      <c r="S16" s="0" t="n">
        <v>98</v>
      </c>
      <c r="T16" s="0" t="n">
        <v>100</v>
      </c>
      <c r="U16" s="0" t="n">
        <v>116</v>
      </c>
      <c r="V16" s="0" t="n">
        <v>84</v>
      </c>
      <c r="W16" s="0" t="n">
        <v>103</v>
      </c>
      <c r="X16" s="0" t="n">
        <v>81</v>
      </c>
      <c r="Y16" s="0" t="n">
        <v>96</v>
      </c>
      <c r="Z16" s="0" t="n">
        <v>128</v>
      </c>
      <c r="AA16" s="0" t="n">
        <v>90</v>
      </c>
      <c r="AB16" s="0" t="n">
        <v>121</v>
      </c>
      <c r="AC16" s="0" t="n">
        <v>101</v>
      </c>
      <c r="AD16" s="0" t="n">
        <v>103</v>
      </c>
      <c r="AE16" s="0" t="n">
        <v>102</v>
      </c>
      <c r="AF16" s="0" t="n">
        <v>124</v>
      </c>
      <c r="AG16" s="0" t="n">
        <v>116</v>
      </c>
      <c r="AH16" s="0" t="n">
        <v>130</v>
      </c>
    </row>
    <row r="17" customFormat="false" ht="12.75" hidden="false" customHeight="false" outlineLevel="0" collapsed="false">
      <c r="A17" s="0" t="n">
        <v>10181015</v>
      </c>
      <c r="B17" s="0" t="n">
        <v>1</v>
      </c>
      <c r="C17" s="0" t="s">
        <v>5</v>
      </c>
      <c r="D17" s="0" t="n">
        <v>18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34</v>
      </c>
      <c r="J17" s="0" t="n">
        <v>104</v>
      </c>
      <c r="K17" s="0" t="n">
        <v>114</v>
      </c>
      <c r="L17" s="0" t="n">
        <v>101</v>
      </c>
      <c r="M17" s="0" t="n">
        <v>120</v>
      </c>
      <c r="N17" s="0" t="n">
        <v>97</v>
      </c>
      <c r="O17" s="0" t="n">
        <v>119</v>
      </c>
      <c r="P17" s="0" t="n">
        <v>105</v>
      </c>
      <c r="Q17" s="0" t="n">
        <v>88</v>
      </c>
      <c r="R17" s="0" t="n">
        <v>80</v>
      </c>
      <c r="S17" s="0" t="n">
        <v>122</v>
      </c>
      <c r="T17" s="0" t="n">
        <v>109</v>
      </c>
      <c r="U17" s="0" t="n">
        <v>104</v>
      </c>
      <c r="V17" s="0" t="n">
        <v>118</v>
      </c>
      <c r="W17" s="0" t="n">
        <v>128</v>
      </c>
      <c r="X17" s="0" t="n">
        <v>92</v>
      </c>
      <c r="Y17" s="0" t="n">
        <v>95</v>
      </c>
      <c r="Z17" s="0" t="n">
        <v>119</v>
      </c>
      <c r="AA17" s="0" t="n">
        <v>105</v>
      </c>
      <c r="AB17" s="0" t="n">
        <v>116</v>
      </c>
      <c r="AC17" s="0" t="n">
        <v>105</v>
      </c>
      <c r="AD17" s="0" t="n">
        <v>104</v>
      </c>
      <c r="AE17" s="0" t="n">
        <v>103</v>
      </c>
      <c r="AF17" s="0" t="n">
        <v>130</v>
      </c>
      <c r="AG17" s="0" t="n">
        <v>117</v>
      </c>
      <c r="AH17" s="0" t="n">
        <v>124</v>
      </c>
    </row>
    <row r="18" customFormat="false" ht="12.75" hidden="false" customHeight="false" outlineLevel="0" collapsed="false">
      <c r="A18" s="0" t="n">
        <v>10181016</v>
      </c>
      <c r="B18" s="0" t="n">
        <v>1</v>
      </c>
      <c r="C18" s="0" t="s">
        <v>5</v>
      </c>
      <c r="D18" s="0" t="n">
        <v>18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35</v>
      </c>
      <c r="J18" s="0" t="n">
        <v>74</v>
      </c>
      <c r="K18" s="0" t="n">
        <v>92</v>
      </c>
      <c r="L18" s="0" t="n">
        <v>88</v>
      </c>
      <c r="M18" s="0" t="n">
        <v>86</v>
      </c>
      <c r="N18" s="0" t="n">
        <v>69</v>
      </c>
      <c r="O18" s="0" t="n">
        <v>88</v>
      </c>
      <c r="P18" s="0" t="n">
        <v>79</v>
      </c>
      <c r="Q18" s="0" t="n">
        <v>92</v>
      </c>
      <c r="R18" s="0" t="n">
        <v>49</v>
      </c>
      <c r="S18" s="0" t="n">
        <v>90</v>
      </c>
      <c r="T18" s="0" t="n">
        <v>94</v>
      </c>
      <c r="U18" s="0" t="n">
        <v>78</v>
      </c>
      <c r="V18" s="0" t="n">
        <v>59</v>
      </c>
      <c r="W18" s="0" t="n">
        <v>80</v>
      </c>
      <c r="X18" s="0" t="n">
        <v>87</v>
      </c>
      <c r="Y18" s="0" t="n">
        <v>75</v>
      </c>
      <c r="Z18" s="0" t="n">
        <v>94</v>
      </c>
      <c r="AA18" s="0" t="n">
        <v>91</v>
      </c>
      <c r="AB18" s="0" t="n">
        <v>68</v>
      </c>
      <c r="AC18" s="0" t="n">
        <v>78</v>
      </c>
      <c r="AD18" s="0" t="n">
        <v>103</v>
      </c>
      <c r="AE18" s="0" t="n">
        <v>111</v>
      </c>
      <c r="AF18" s="0" t="n">
        <v>111</v>
      </c>
      <c r="AG18" s="0" t="n">
        <v>124</v>
      </c>
      <c r="AH18" s="0" t="n">
        <v>111</v>
      </c>
    </row>
    <row r="19" customFormat="false" ht="12.75" hidden="false" customHeight="false" outlineLevel="0" collapsed="false">
      <c r="A19" s="0" t="n">
        <v>10181017</v>
      </c>
      <c r="B19" s="0" t="n">
        <v>1</v>
      </c>
      <c r="C19" s="0" t="s">
        <v>5</v>
      </c>
      <c r="D19" s="0" t="n">
        <v>18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36</v>
      </c>
      <c r="J19" s="0" t="n">
        <v>48</v>
      </c>
      <c r="K19" s="0" t="n">
        <v>51</v>
      </c>
      <c r="L19" s="0" t="n">
        <v>59</v>
      </c>
      <c r="M19" s="0" t="n">
        <v>64</v>
      </c>
      <c r="N19" s="0" t="n">
        <v>57</v>
      </c>
      <c r="O19" s="0" t="n">
        <v>77</v>
      </c>
      <c r="P19" s="0" t="n">
        <v>73</v>
      </c>
      <c r="Q19" s="0" t="n">
        <v>87</v>
      </c>
      <c r="R19" s="0" t="n">
        <v>66</v>
      </c>
      <c r="S19" s="0" t="n">
        <v>67</v>
      </c>
      <c r="T19" s="0" t="n">
        <v>85</v>
      </c>
      <c r="U19" s="0" t="n">
        <v>67</v>
      </c>
      <c r="V19" s="0" t="n">
        <v>79</v>
      </c>
      <c r="W19" s="0" t="n">
        <v>91</v>
      </c>
      <c r="X19" s="0" t="n">
        <v>72</v>
      </c>
      <c r="Y19" s="0" t="n">
        <v>64</v>
      </c>
      <c r="Z19" s="0" t="n">
        <v>67</v>
      </c>
      <c r="AA19" s="0" t="n">
        <v>63</v>
      </c>
      <c r="AB19" s="0" t="n">
        <v>76</v>
      </c>
      <c r="AC19" s="0" t="n">
        <v>85</v>
      </c>
      <c r="AD19" s="0" t="n">
        <v>85</v>
      </c>
      <c r="AE19" s="0" t="n">
        <v>102</v>
      </c>
      <c r="AF19" s="0" t="n">
        <v>91</v>
      </c>
      <c r="AG19" s="0" t="n">
        <v>95</v>
      </c>
      <c r="AH19" s="0" t="n">
        <v>100</v>
      </c>
    </row>
    <row r="20" customFormat="false" ht="12.75" hidden="false" customHeight="false" outlineLevel="0" collapsed="false">
      <c r="A20" s="0" t="n">
        <v>10181018</v>
      </c>
      <c r="B20" s="0" t="n">
        <v>1</v>
      </c>
      <c r="C20" s="0" t="s">
        <v>5</v>
      </c>
      <c r="D20" s="0" t="n">
        <v>18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37</v>
      </c>
      <c r="J20" s="0" t="n">
        <v>604</v>
      </c>
      <c r="K20" s="0" t="n">
        <v>618</v>
      </c>
      <c r="L20" s="0" t="n">
        <v>606</v>
      </c>
      <c r="M20" s="0" t="n">
        <v>662</v>
      </c>
      <c r="N20" s="0" t="n">
        <v>571</v>
      </c>
      <c r="O20" s="0" t="n">
        <v>657</v>
      </c>
      <c r="P20" s="0" t="n">
        <v>611</v>
      </c>
      <c r="Q20" s="0" t="n">
        <v>605</v>
      </c>
      <c r="R20" s="0" t="n">
        <v>536</v>
      </c>
      <c r="S20" s="0" t="n">
        <v>661</v>
      </c>
      <c r="T20" s="0" t="n">
        <v>638</v>
      </c>
      <c r="U20" s="0" t="n">
        <v>627</v>
      </c>
      <c r="V20" s="0" t="n">
        <v>603</v>
      </c>
      <c r="W20" s="0" t="n">
        <v>643</v>
      </c>
      <c r="X20" s="0" t="n">
        <v>588</v>
      </c>
      <c r="Y20" s="0" t="n">
        <v>583</v>
      </c>
      <c r="Z20" s="0" t="n">
        <v>675</v>
      </c>
      <c r="AA20" s="0" t="n">
        <v>600</v>
      </c>
      <c r="AB20" s="0" t="n">
        <v>634</v>
      </c>
      <c r="AC20" s="0" t="n">
        <v>619</v>
      </c>
      <c r="AD20" s="0" t="n">
        <v>673</v>
      </c>
      <c r="AE20" s="0" t="n">
        <v>700</v>
      </c>
      <c r="AF20" s="0" t="n">
        <v>751</v>
      </c>
      <c r="AG20" s="0" t="n">
        <v>720</v>
      </c>
      <c r="AH20" s="0" t="n">
        <v>775</v>
      </c>
    </row>
    <row r="21" customFormat="false" ht="12.75" hidden="false" customHeight="false" outlineLevel="0" collapsed="false">
      <c r="A21" s="0" t="n">
        <v>10181019</v>
      </c>
      <c r="B21" s="0" t="n">
        <v>1</v>
      </c>
      <c r="C21" s="0" t="s">
        <v>5</v>
      </c>
      <c r="D21" s="0" t="n">
        <v>18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38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.322494299913249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</row>
    <row r="22" customFormat="false" ht="12.75" hidden="false" customHeight="false" outlineLevel="0" collapsed="false">
      <c r="A22" s="0" t="n">
        <v>10181020</v>
      </c>
      <c r="B22" s="0" t="n">
        <v>1</v>
      </c>
      <c r="C22" s="0" t="s">
        <v>5</v>
      </c>
      <c r="D22" s="0" t="n">
        <v>18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39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</row>
    <row r="23" customFormat="false" ht="12.75" hidden="false" customHeight="false" outlineLevel="0" collapsed="false">
      <c r="A23" s="0" t="n">
        <v>10181021</v>
      </c>
      <c r="B23" s="0" t="n">
        <v>1</v>
      </c>
      <c r="C23" s="0" t="s">
        <v>5</v>
      </c>
      <c r="D23" s="0" t="n">
        <v>18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4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.311859713026692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</row>
    <row r="24" customFormat="false" ht="12.75" hidden="false" customHeight="false" outlineLevel="0" collapsed="false">
      <c r="A24" s="0" t="n">
        <v>10181022</v>
      </c>
      <c r="B24" s="0" t="n">
        <v>1</v>
      </c>
      <c r="C24" s="0" t="s">
        <v>5</v>
      </c>
      <c r="D24" s="0" t="n">
        <v>18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41</v>
      </c>
      <c r="J24" s="0" t="n">
        <v>0</v>
      </c>
      <c r="K24" s="0" t="n">
        <v>0</v>
      </c>
      <c r="L24" s="0" t="n">
        <v>0.268530627260692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.317224664852142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</row>
    <row r="25" customFormat="false" ht="12.75" hidden="false" customHeight="false" outlineLevel="0" collapsed="false">
      <c r="A25" s="0" t="n">
        <v>10181023</v>
      </c>
      <c r="B25" s="0" t="n">
        <v>1</v>
      </c>
      <c r="C25" s="0" t="s">
        <v>5</v>
      </c>
      <c r="D25" s="0" t="n">
        <v>18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42</v>
      </c>
      <c r="J25" s="0" t="n">
        <v>0</v>
      </c>
      <c r="K25" s="0" t="n">
        <v>0</v>
      </c>
      <c r="L25" s="0" t="n">
        <v>0.237533640701864</v>
      </c>
      <c r="M25" s="0" t="n">
        <v>0.242373123729056</v>
      </c>
      <c r="N25" s="0" t="n">
        <v>0</v>
      </c>
      <c r="O25" s="0" t="n">
        <v>0.251387027926585</v>
      </c>
      <c r="P25" s="0" t="n">
        <v>0</v>
      </c>
      <c r="Q25" s="0" t="n">
        <v>0</v>
      </c>
      <c r="R25" s="0" t="n">
        <v>0</v>
      </c>
      <c r="S25" s="0" t="n">
        <v>0.29373147655876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.557262947308002</v>
      </c>
      <c r="AG25" s="0" t="n">
        <v>0</v>
      </c>
      <c r="AH25" s="0" t="n">
        <v>0.817131432867205</v>
      </c>
    </row>
    <row r="26" customFormat="false" ht="12.75" hidden="false" customHeight="false" outlineLevel="0" collapsed="false">
      <c r="A26" s="0" t="n">
        <v>10181024</v>
      </c>
      <c r="B26" s="0" t="n">
        <v>1</v>
      </c>
      <c r="C26" s="0" t="s">
        <v>5</v>
      </c>
      <c r="D26" s="0" t="n">
        <v>18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3</v>
      </c>
      <c r="J26" s="0" t="n">
        <v>0</v>
      </c>
      <c r="K26" s="0" t="n">
        <v>0</v>
      </c>
      <c r="L26" s="0" t="n">
        <v>0</v>
      </c>
      <c r="M26" s="0" t="n">
        <v>0.242157135765398</v>
      </c>
      <c r="N26" s="0" t="n">
        <v>0</v>
      </c>
      <c r="O26" s="0" t="n">
        <v>0</v>
      </c>
      <c r="P26" s="0" t="n">
        <v>0.243859614896896</v>
      </c>
      <c r="Q26" s="0" t="n">
        <v>0</v>
      </c>
      <c r="R26" s="0" t="n">
        <v>0</v>
      </c>
      <c r="S26" s="0" t="n">
        <v>0.510954872465664</v>
      </c>
      <c r="T26" s="0" t="n">
        <v>0</v>
      </c>
      <c r="U26" s="0" t="n">
        <v>0.275231125337502</v>
      </c>
      <c r="V26" s="0" t="n">
        <v>0</v>
      </c>
      <c r="W26" s="0" t="n">
        <v>0.303056016874159</v>
      </c>
      <c r="X26" s="0" t="n">
        <v>0</v>
      </c>
      <c r="Y26" s="0" t="n">
        <v>0</v>
      </c>
      <c r="Z26" s="0" t="n">
        <v>0.345085805585559</v>
      </c>
      <c r="AA26" s="0" t="n">
        <v>0</v>
      </c>
      <c r="AB26" s="0" t="n">
        <v>0</v>
      </c>
      <c r="AC26" s="0" t="n">
        <v>0.3222552712906</v>
      </c>
      <c r="AD26" s="0" t="n">
        <v>0</v>
      </c>
      <c r="AE26" s="0" t="n">
        <v>0.298658129026285</v>
      </c>
      <c r="AF26" s="0" t="n">
        <v>0</v>
      </c>
      <c r="AG26" s="0" t="n">
        <v>0.285207431364832</v>
      </c>
      <c r="AH26" s="0" t="n">
        <v>0</v>
      </c>
    </row>
    <row r="27" customFormat="false" ht="12.75" hidden="false" customHeight="false" outlineLevel="0" collapsed="false">
      <c r="A27" s="0" t="n">
        <v>10181025</v>
      </c>
      <c r="B27" s="0" t="n">
        <v>1</v>
      </c>
      <c r="C27" s="0" t="s">
        <v>5</v>
      </c>
      <c r="D27" s="0" t="n">
        <v>18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44</v>
      </c>
      <c r="J27" s="0" t="n">
        <v>0.28520905823969</v>
      </c>
      <c r="K27" s="0" t="n">
        <v>0</v>
      </c>
      <c r="L27" s="0" t="n">
        <v>0</v>
      </c>
      <c r="M27" s="0" t="n">
        <v>0.266624006825575</v>
      </c>
      <c r="N27" s="0" t="n">
        <v>0.260475002214038</v>
      </c>
      <c r="O27" s="0" t="n">
        <v>0.255704773496712</v>
      </c>
      <c r="P27" s="0" t="n">
        <v>0.251139545688562</v>
      </c>
      <c r="Q27" s="0" t="n">
        <v>0.247205343590707</v>
      </c>
      <c r="R27" s="0" t="n">
        <v>0.734620715324678</v>
      </c>
      <c r="S27" s="0" t="n">
        <v>0</v>
      </c>
      <c r="T27" s="0" t="n">
        <v>0</v>
      </c>
      <c r="U27" s="0" t="n">
        <v>0.994329834120926</v>
      </c>
      <c r="V27" s="0" t="n">
        <v>0.252201084969068</v>
      </c>
      <c r="W27" s="0" t="n">
        <v>0.517152660879728</v>
      </c>
      <c r="X27" s="0" t="n">
        <v>0</v>
      </c>
      <c r="Y27" s="0" t="n">
        <v>1.89108434776501</v>
      </c>
      <c r="Z27" s="0" t="n">
        <v>0.559080871047997</v>
      </c>
      <c r="AA27" s="0" t="n">
        <v>0.581696342875092</v>
      </c>
      <c r="AB27" s="0" t="n">
        <v>0.907342213189126</v>
      </c>
      <c r="AC27" s="0" t="n">
        <v>0.315275408833386</v>
      </c>
      <c r="AD27" s="0" t="n">
        <v>0.327550966930454</v>
      </c>
      <c r="AE27" s="0" t="n">
        <v>0.334144189900826</v>
      </c>
      <c r="AF27" s="0" t="n">
        <v>0</v>
      </c>
      <c r="AG27" s="0" t="n">
        <v>0</v>
      </c>
      <c r="AH27" s="0" t="n">
        <v>0</v>
      </c>
    </row>
    <row r="28" customFormat="false" ht="12.75" hidden="false" customHeight="false" outlineLevel="0" collapsed="false">
      <c r="A28" s="0" t="n">
        <v>10181026</v>
      </c>
      <c r="B28" s="0" t="n">
        <v>1</v>
      </c>
      <c r="C28" s="0" t="s">
        <v>5</v>
      </c>
      <c r="D28" s="0" t="n">
        <v>18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45</v>
      </c>
      <c r="J28" s="0" t="n">
        <v>2.61765638315509</v>
      </c>
      <c r="K28" s="0" t="n">
        <v>2.08460519066692</v>
      </c>
      <c r="L28" s="0" t="n">
        <v>0.898908724808083</v>
      </c>
      <c r="M28" s="0" t="n">
        <v>0.596790460901273</v>
      </c>
      <c r="N28" s="0" t="n">
        <v>0.589327282906562</v>
      </c>
      <c r="O28" s="0" t="n">
        <v>0.863428617478098</v>
      </c>
      <c r="P28" s="0" t="n">
        <v>0</v>
      </c>
      <c r="Q28" s="0" t="n">
        <v>0.273919319803545</v>
      </c>
      <c r="R28" s="0" t="n">
        <v>0.800224062737567</v>
      </c>
      <c r="S28" s="0" t="n">
        <v>1.04675871164938</v>
      </c>
      <c r="T28" s="0" t="n">
        <v>0.257359185921423</v>
      </c>
      <c r="U28" s="0" t="n">
        <v>0.507206131107713</v>
      </c>
      <c r="V28" s="0" t="n">
        <v>0</v>
      </c>
      <c r="W28" s="0" t="n">
        <v>0.24810325064879</v>
      </c>
      <c r="X28" s="0" t="n">
        <v>0.743988572335529</v>
      </c>
      <c r="Y28" s="0" t="n">
        <v>0.745062100926112</v>
      </c>
      <c r="Z28" s="0" t="n">
        <v>0.49942940190832</v>
      </c>
      <c r="AA28" s="0" t="n">
        <v>0.503538617635433</v>
      </c>
      <c r="AB28" s="0" t="n">
        <v>0.77086936076943</v>
      </c>
      <c r="AC28" s="0" t="n">
        <v>0.519784289519849</v>
      </c>
      <c r="AD28" s="0" t="n">
        <v>1.33231011916182</v>
      </c>
      <c r="AE28" s="0" t="n">
        <v>1.10184641913687</v>
      </c>
      <c r="AF28" s="0" t="n">
        <v>0.574252251786642</v>
      </c>
      <c r="AG28" s="0" t="n">
        <v>0.895367369231596</v>
      </c>
      <c r="AH28" s="0" t="n">
        <v>1.86502792879323</v>
      </c>
    </row>
    <row r="29" customFormat="false" ht="12.75" hidden="false" customHeight="false" outlineLevel="0" collapsed="false">
      <c r="A29" s="0" t="n">
        <v>10181027</v>
      </c>
      <c r="B29" s="0" t="n">
        <v>1</v>
      </c>
      <c r="C29" s="0" t="s">
        <v>5</v>
      </c>
      <c r="D29" s="0" t="n">
        <v>18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46</v>
      </c>
      <c r="J29" s="0" t="n">
        <v>2.76451832875652</v>
      </c>
      <c r="K29" s="0" t="n">
        <v>1.19064628280231</v>
      </c>
      <c r="L29" s="0" t="n">
        <v>2.32489203782599</v>
      </c>
      <c r="M29" s="0" t="n">
        <v>1.98829180170482</v>
      </c>
      <c r="N29" s="0" t="n">
        <v>3.08339173090399</v>
      </c>
      <c r="O29" s="0" t="n">
        <v>1.46352886078913</v>
      </c>
      <c r="P29" s="0" t="n">
        <v>2.08472935745663</v>
      </c>
      <c r="Q29" s="0" t="n">
        <v>1.79293940462459</v>
      </c>
      <c r="R29" s="0" t="n">
        <v>1.19145488556076</v>
      </c>
      <c r="S29" s="0" t="n">
        <v>2.64849991907361</v>
      </c>
      <c r="T29" s="0" t="n">
        <v>1.15137070682648</v>
      </c>
      <c r="U29" s="0" t="n">
        <v>1.40805803451995</v>
      </c>
      <c r="V29" s="0" t="n">
        <v>2.20316484630171</v>
      </c>
      <c r="W29" s="0" t="n">
        <v>2.69321095382759</v>
      </c>
      <c r="X29" s="0" t="n">
        <v>3.16716285551403</v>
      </c>
      <c r="Y29" s="0" t="n">
        <v>1.81622407015814</v>
      </c>
      <c r="Z29" s="0" t="n">
        <v>1.01972401169623</v>
      </c>
      <c r="AA29" s="0" t="n">
        <v>0.751649871467872</v>
      </c>
      <c r="AB29" s="0" t="n">
        <v>1.73047162768161</v>
      </c>
      <c r="AC29" s="0" t="n">
        <v>1.97468454414407</v>
      </c>
      <c r="AD29" s="0" t="n">
        <v>2.46628587212801</v>
      </c>
      <c r="AE29" s="0" t="n">
        <v>1.98566350946169</v>
      </c>
      <c r="AF29" s="0" t="n">
        <v>1.25713107602877</v>
      </c>
      <c r="AG29" s="0" t="n">
        <v>3.0793391738133</v>
      </c>
      <c r="AH29" s="0" t="n">
        <v>2.85979466674293</v>
      </c>
    </row>
    <row r="30" customFormat="false" ht="12.75" hidden="false" customHeight="false" outlineLevel="0" collapsed="false">
      <c r="A30" s="0" t="n">
        <v>10181028</v>
      </c>
      <c r="B30" s="0" t="n">
        <v>1</v>
      </c>
      <c r="C30" s="0" t="s">
        <v>5</v>
      </c>
      <c r="D30" s="0" t="n">
        <v>18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47</v>
      </c>
      <c r="J30" s="0" t="n">
        <v>5.59442515533271</v>
      </c>
      <c r="K30" s="0" t="n">
        <v>4.51409265001545</v>
      </c>
      <c r="L30" s="0" t="n">
        <v>3.76847839120232</v>
      </c>
      <c r="M30" s="0" t="n">
        <v>4.76818124538082</v>
      </c>
      <c r="N30" s="0" t="n">
        <v>5.66598674825688</v>
      </c>
      <c r="O30" s="0" t="n">
        <v>5.27986384162893</v>
      </c>
      <c r="P30" s="0" t="n">
        <v>4.18745438665757</v>
      </c>
      <c r="Q30" s="0" t="n">
        <v>3.20921453015641</v>
      </c>
      <c r="R30" s="0" t="n">
        <v>3.13629780002965</v>
      </c>
      <c r="S30" s="0" t="n">
        <v>5.63105866718472</v>
      </c>
      <c r="T30" s="0" t="n">
        <v>4.40985809076664</v>
      </c>
      <c r="U30" s="0" t="n">
        <v>5.98447626855936</v>
      </c>
      <c r="V30" s="0" t="n">
        <v>2.40553754743419</v>
      </c>
      <c r="W30" s="0" t="n">
        <v>2.69981641248395</v>
      </c>
      <c r="X30" s="0" t="n">
        <v>3.54811240420097</v>
      </c>
      <c r="Y30" s="0" t="n">
        <v>3.76267369804254</v>
      </c>
      <c r="Z30" s="0" t="n">
        <v>6.23174735363183</v>
      </c>
      <c r="AA30" s="0" t="n">
        <v>3.03901823134664</v>
      </c>
      <c r="AB30" s="0" t="n">
        <v>4.05018995390884</v>
      </c>
      <c r="AC30" s="0" t="n">
        <v>4.76284977178012</v>
      </c>
      <c r="AD30" s="0" t="n">
        <v>4.4104064838164</v>
      </c>
      <c r="AE30" s="0" t="n">
        <v>4.33579453434842</v>
      </c>
      <c r="AF30" s="0" t="n">
        <v>3.77297743256432</v>
      </c>
      <c r="AG30" s="0" t="n">
        <v>3.23424115994815</v>
      </c>
      <c r="AH30" s="0" t="n">
        <v>2.73256622746875</v>
      </c>
    </row>
    <row r="31" customFormat="false" ht="12.75" hidden="false" customHeight="false" outlineLevel="0" collapsed="false">
      <c r="A31" s="0" t="n">
        <v>10181029</v>
      </c>
      <c r="B31" s="0" t="n">
        <v>1</v>
      </c>
      <c r="C31" s="0" t="s">
        <v>5</v>
      </c>
      <c r="D31" s="0" t="n">
        <v>18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48</v>
      </c>
      <c r="J31" s="0" t="n">
        <v>5.36041654010128</v>
      </c>
      <c r="K31" s="0" t="n">
        <v>7.47692833542213</v>
      </c>
      <c r="L31" s="0" t="n">
        <v>10.9710046962978</v>
      </c>
      <c r="M31" s="0" t="n">
        <v>10.5957270964529</v>
      </c>
      <c r="N31" s="0" t="n">
        <v>6.77400493432781</v>
      </c>
      <c r="O31" s="0" t="n">
        <v>10.3310569383735</v>
      </c>
      <c r="P31" s="0" t="n">
        <v>7.75122786495952</v>
      </c>
      <c r="Q31" s="0" t="n">
        <v>7.63880931795849</v>
      </c>
      <c r="R31" s="0" t="n">
        <v>12.0648884170177</v>
      </c>
      <c r="S31" s="0" t="n">
        <v>8.76580795463357</v>
      </c>
      <c r="T31" s="0" t="n">
        <v>6.5993740022375</v>
      </c>
      <c r="U31" s="0" t="n">
        <v>9.99733404425487</v>
      </c>
      <c r="V31" s="0" t="n">
        <v>7.9882365819815</v>
      </c>
      <c r="W31" s="0" t="n">
        <v>7.51742742068391</v>
      </c>
      <c r="X31" s="0" t="n">
        <v>8.54985849984183</v>
      </c>
      <c r="Y31" s="0" t="n">
        <v>8.02522894194787</v>
      </c>
      <c r="Z31" s="0" t="n">
        <v>7.85439166226116</v>
      </c>
      <c r="AA31" s="0" t="n">
        <v>8.78263582043447</v>
      </c>
      <c r="AB31" s="0" t="n">
        <v>8.45540829052783</v>
      </c>
      <c r="AC31" s="0" t="n">
        <v>8.64677907479464</v>
      </c>
      <c r="AD31" s="0" t="n">
        <v>6.40766123277577</v>
      </c>
      <c r="AE31" s="0" t="n">
        <v>7.98683313508873</v>
      </c>
      <c r="AF31" s="0" t="n">
        <v>8.92752523420804</v>
      </c>
      <c r="AG31" s="0" t="n">
        <v>7.91824007557824</v>
      </c>
      <c r="AH31" s="0" t="n">
        <v>11.4963732952616</v>
      </c>
    </row>
    <row r="32" customFormat="false" ht="12.75" hidden="false" customHeight="false" outlineLevel="0" collapsed="false">
      <c r="A32" s="0" t="n">
        <v>10181030</v>
      </c>
      <c r="B32" s="0" t="n">
        <v>1</v>
      </c>
      <c r="C32" s="0" t="s">
        <v>5</v>
      </c>
      <c r="D32" s="0" t="n">
        <v>18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49</v>
      </c>
      <c r="J32" s="0" t="n">
        <v>17.1445103634993</v>
      </c>
      <c r="K32" s="0" t="n">
        <v>14.3935631985376</v>
      </c>
      <c r="L32" s="0" t="n">
        <v>17.0321944714222</v>
      </c>
      <c r="M32" s="0" t="n">
        <v>17.1643726056613</v>
      </c>
      <c r="N32" s="0" t="n">
        <v>15.0690973243164</v>
      </c>
      <c r="O32" s="0" t="n">
        <v>13.6445772024929</v>
      </c>
      <c r="P32" s="0" t="n">
        <v>14.2737410743369</v>
      </c>
      <c r="Q32" s="0" t="n">
        <v>12.3679089139885</v>
      </c>
      <c r="R32" s="0" t="n">
        <v>15.6058895901458</v>
      </c>
      <c r="S32" s="0" t="n">
        <v>21.9781024838919</v>
      </c>
      <c r="T32" s="0" t="n">
        <v>14.2746292256563</v>
      </c>
      <c r="U32" s="0" t="n">
        <v>15.1931703082043</v>
      </c>
      <c r="V32" s="0" t="n">
        <v>17.4519448233614</v>
      </c>
      <c r="W32" s="0" t="n">
        <v>20.1418409642641</v>
      </c>
      <c r="X32" s="0" t="n">
        <v>14.4758701031923</v>
      </c>
      <c r="Y32" s="0" t="n">
        <v>15.7320037114686</v>
      </c>
      <c r="Z32" s="0" t="n">
        <v>14.2210130926066</v>
      </c>
      <c r="AA32" s="0" t="n">
        <v>13.5302129655521</v>
      </c>
      <c r="AB32" s="0" t="n">
        <v>15.5730286896325</v>
      </c>
      <c r="AC32" s="0" t="n">
        <v>13.9211540636719</v>
      </c>
      <c r="AD32" s="0" t="n">
        <v>14.8017472103238</v>
      </c>
      <c r="AE32" s="0" t="n">
        <v>16.2976128609691</v>
      </c>
      <c r="AF32" s="0" t="n">
        <v>17.6375574767772</v>
      </c>
      <c r="AG32" s="0" t="n">
        <v>14.1995030173944</v>
      </c>
      <c r="AH32" s="0" t="n">
        <v>14.6320496758087</v>
      </c>
    </row>
    <row r="33" customFormat="false" ht="12.75" hidden="false" customHeight="false" outlineLevel="0" collapsed="false">
      <c r="A33" s="0" t="n">
        <v>10181031</v>
      </c>
      <c r="B33" s="0" t="n">
        <v>1</v>
      </c>
      <c r="C33" s="0" t="s">
        <v>5</v>
      </c>
      <c r="D33" s="0" t="n">
        <v>18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50</v>
      </c>
      <c r="J33" s="0" t="n">
        <v>29.4140643907379</v>
      </c>
      <c r="K33" s="0" t="n">
        <v>31.8226914509275</v>
      </c>
      <c r="L33" s="0" t="n">
        <v>27.0130337888031</v>
      </c>
      <c r="M33" s="0" t="n">
        <v>29.6745936646621</v>
      </c>
      <c r="N33" s="0" t="n">
        <v>28.3225141329346</v>
      </c>
      <c r="O33" s="0" t="n">
        <v>29.1120815138282</v>
      </c>
      <c r="P33" s="0" t="n">
        <v>26.2556078553735</v>
      </c>
      <c r="Q33" s="0" t="n">
        <v>27.2148478076715</v>
      </c>
      <c r="R33" s="0" t="n">
        <v>21.9575333600419</v>
      </c>
      <c r="S33" s="0" t="n">
        <v>27.0570091182121</v>
      </c>
      <c r="T33" s="0" t="n">
        <v>28.2875565751132</v>
      </c>
      <c r="U33" s="0" t="n">
        <v>25.3357952560643</v>
      </c>
      <c r="V33" s="0" t="n">
        <v>24.7741738765865</v>
      </c>
      <c r="W33" s="0" t="n">
        <v>24.312783965719</v>
      </c>
      <c r="X33" s="0" t="n">
        <v>22.9400766963231</v>
      </c>
      <c r="Y33" s="0" t="n">
        <v>24.4436211697037</v>
      </c>
      <c r="Z33" s="0" t="n">
        <v>28.662696631756</v>
      </c>
      <c r="AA33" s="0" t="n">
        <v>26.6201307344198</v>
      </c>
      <c r="AB33" s="0" t="n">
        <v>24.5490486327646</v>
      </c>
      <c r="AC33" s="0" t="n">
        <v>21.8192223772222</v>
      </c>
      <c r="AD33" s="0" t="n">
        <v>23.5885884389338</v>
      </c>
      <c r="AE33" s="0" t="n">
        <v>25.6096702114719</v>
      </c>
      <c r="AF33" s="0" t="n">
        <v>24.3603837697382</v>
      </c>
      <c r="AG33" s="0" t="n">
        <v>19.5426411268775</v>
      </c>
      <c r="AH33" s="0" t="n">
        <v>27.4107118652236</v>
      </c>
    </row>
    <row r="34" customFormat="false" ht="12.75" hidden="false" customHeight="false" outlineLevel="0" collapsed="false">
      <c r="A34" s="0" t="n">
        <v>10181032</v>
      </c>
      <c r="B34" s="0" t="n">
        <v>1</v>
      </c>
      <c r="C34" s="0" t="s">
        <v>5</v>
      </c>
      <c r="D34" s="0" t="n">
        <v>18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51</v>
      </c>
      <c r="J34" s="0" t="n">
        <v>33.7963291345219</v>
      </c>
      <c r="K34" s="0" t="n">
        <v>33.4712510182519</v>
      </c>
      <c r="L34" s="0" t="n">
        <v>34.6606951611333</v>
      </c>
      <c r="M34" s="0" t="n">
        <v>41.704762363056</v>
      </c>
      <c r="N34" s="0" t="n">
        <v>35.3111644160873</v>
      </c>
      <c r="O34" s="0" t="n">
        <v>36.6686717700668</v>
      </c>
      <c r="P34" s="0" t="n">
        <v>31.8958125354686</v>
      </c>
      <c r="Q34" s="0" t="n">
        <v>35.7760915867945</v>
      </c>
      <c r="R34" s="0" t="n">
        <v>34.1179064919719</v>
      </c>
      <c r="S34" s="0" t="n">
        <v>38.0428420929416</v>
      </c>
      <c r="T34" s="0" t="n">
        <v>40.0151724195424</v>
      </c>
      <c r="U34" s="0" t="n">
        <v>37.1196796863596</v>
      </c>
      <c r="V34" s="0" t="n">
        <v>43.9866113133564</v>
      </c>
      <c r="W34" s="0" t="n">
        <v>29.7521769374534</v>
      </c>
      <c r="X34" s="0" t="n">
        <v>40.5071325961314</v>
      </c>
      <c r="Y34" s="0" t="n">
        <v>34.6634926601098</v>
      </c>
      <c r="Z34" s="0" t="n">
        <v>36.3624342996926</v>
      </c>
      <c r="AA34" s="0" t="n">
        <v>35.5820944356966</v>
      </c>
      <c r="AB34" s="0" t="n">
        <v>31.384632942452</v>
      </c>
      <c r="AC34" s="0" t="n">
        <v>33.6936914726198</v>
      </c>
      <c r="AD34" s="0" t="n">
        <v>42.1673182813747</v>
      </c>
      <c r="AE34" s="0" t="n">
        <v>36.3201988732667</v>
      </c>
      <c r="AF34" s="0" t="n">
        <v>41.2513436435249</v>
      </c>
      <c r="AG34" s="0" t="n">
        <v>39.25093515353</v>
      </c>
      <c r="AH34" s="0" t="n">
        <v>37.0890097999105</v>
      </c>
    </row>
    <row r="35" customFormat="false" ht="12.75" hidden="false" customHeight="false" outlineLevel="0" collapsed="false">
      <c r="A35" s="0" t="n">
        <v>10181033</v>
      </c>
      <c r="B35" s="0" t="n">
        <v>1</v>
      </c>
      <c r="C35" s="0" t="s">
        <v>5</v>
      </c>
      <c r="D35" s="0" t="n">
        <v>18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52</v>
      </c>
      <c r="J35" s="0" t="n">
        <v>60.6066727946747</v>
      </c>
      <c r="K35" s="0" t="n">
        <v>57.2825781403317</v>
      </c>
      <c r="L35" s="0" t="n">
        <v>52.6027275898538</v>
      </c>
      <c r="M35" s="0" t="n">
        <v>56.4379156306405</v>
      </c>
      <c r="N35" s="0" t="n">
        <v>48.7897572324395</v>
      </c>
      <c r="O35" s="0" t="n">
        <v>56.232427366448</v>
      </c>
      <c r="P35" s="0" t="n">
        <v>59.0788464378791</v>
      </c>
      <c r="Q35" s="0" t="n">
        <v>48.9245822948398</v>
      </c>
      <c r="R35" s="0" t="n">
        <v>48.359338330465</v>
      </c>
      <c r="S35" s="0" t="n">
        <v>46.9960868564413</v>
      </c>
      <c r="T35" s="0" t="n">
        <v>48.5328518874426</v>
      </c>
      <c r="U35" s="0" t="n">
        <v>56.3875966731318</v>
      </c>
      <c r="V35" s="0" t="n">
        <v>40.8339855428246</v>
      </c>
      <c r="W35" s="0" t="n">
        <v>49.8610667363753</v>
      </c>
      <c r="X35" s="0" t="n">
        <v>39.0968152989217</v>
      </c>
      <c r="Y35" s="0" t="n">
        <v>45.901827466506</v>
      </c>
      <c r="Z35" s="0" t="n">
        <v>60.8775884865261</v>
      </c>
      <c r="AA35" s="0" t="n">
        <v>42.7409282379815</v>
      </c>
      <c r="AB35" s="0" t="n">
        <v>57.2499219319246</v>
      </c>
      <c r="AC35" s="0" t="n">
        <v>47.5573866980577</v>
      </c>
      <c r="AD35" s="0" t="n">
        <v>48.3316206108554</v>
      </c>
      <c r="AE35" s="0" t="n">
        <v>47.3168559340904</v>
      </c>
      <c r="AF35" s="0" t="n">
        <v>56.9125841067019</v>
      </c>
      <c r="AG35" s="0" t="n">
        <v>52.9472444610792</v>
      </c>
      <c r="AH35" s="0" t="n">
        <v>59.6932684360364</v>
      </c>
    </row>
    <row r="36" customFormat="false" ht="12.75" hidden="false" customHeight="false" outlineLevel="0" collapsed="false">
      <c r="A36" s="0" t="n">
        <v>10181034</v>
      </c>
      <c r="B36" s="0" t="n">
        <v>1</v>
      </c>
      <c r="C36" s="0" t="s">
        <v>5</v>
      </c>
      <c r="D36" s="0" t="n">
        <v>18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3</v>
      </c>
      <c r="J36" s="0" t="n">
        <v>65.9530211556999</v>
      </c>
      <c r="K36" s="0" t="n">
        <v>72.0875674240077</v>
      </c>
      <c r="L36" s="0" t="n">
        <v>63.5839969781863</v>
      </c>
      <c r="M36" s="0" t="n">
        <v>75.9291833816327</v>
      </c>
      <c r="N36" s="0" t="n">
        <v>62.2513156205879</v>
      </c>
      <c r="O36" s="0" t="n">
        <v>78.6049276702556</v>
      </c>
      <c r="P36" s="0" t="n">
        <v>72.8524148840953</v>
      </c>
      <c r="Q36" s="0" t="n">
        <v>63.770426464727</v>
      </c>
      <c r="R36" s="0" t="n">
        <v>55.1670873157075</v>
      </c>
      <c r="S36" s="0" t="n">
        <v>80.6702240913028</v>
      </c>
      <c r="T36" s="0" t="n">
        <v>68.8105248538566</v>
      </c>
      <c r="U36" s="0" t="n">
        <v>63.2207315368109</v>
      </c>
      <c r="V36" s="0" t="n">
        <v>69.3448673044827</v>
      </c>
      <c r="W36" s="0" t="n">
        <v>77.0263032790338</v>
      </c>
      <c r="X36" s="0" t="n">
        <v>55.5501883875954</v>
      </c>
      <c r="Y36" s="0" t="n">
        <v>57.7792104318844</v>
      </c>
      <c r="Z36" s="0" t="n">
        <v>72.255651424165</v>
      </c>
      <c r="AA36" s="0" t="n">
        <v>63.3717386187375</v>
      </c>
      <c r="AB36" s="0" t="n">
        <v>69.3000693000693</v>
      </c>
      <c r="AC36" s="0" t="n">
        <v>62.3252666631052</v>
      </c>
      <c r="AD36" s="0" t="n">
        <v>60.683860427121</v>
      </c>
      <c r="AE36" s="0" t="n">
        <v>59.4183920113991</v>
      </c>
      <c r="AF36" s="0" t="n">
        <v>74.605880091134</v>
      </c>
      <c r="AG36" s="0" t="n">
        <v>66.4414094664812</v>
      </c>
      <c r="AH36" s="0" t="n">
        <v>69.66331271524</v>
      </c>
    </row>
    <row r="37" customFormat="false" ht="12.75" hidden="false" customHeight="false" outlineLevel="0" collapsed="false">
      <c r="A37" s="0" t="n">
        <v>10181035</v>
      </c>
      <c r="B37" s="0" t="n">
        <v>1</v>
      </c>
      <c r="C37" s="0" t="s">
        <v>5</v>
      </c>
      <c r="D37" s="0" t="n">
        <v>18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54</v>
      </c>
      <c r="J37" s="0" t="n">
        <v>76.1387371258656</v>
      </c>
      <c r="K37" s="0" t="n">
        <v>92.6149633566884</v>
      </c>
      <c r="L37" s="0" t="n">
        <v>86.8878357030016</v>
      </c>
      <c r="M37" s="0" t="n">
        <v>84.045110724547</v>
      </c>
      <c r="N37" s="0" t="n">
        <v>66.8177328452734</v>
      </c>
      <c r="O37" s="0" t="n">
        <v>84.2371275139518</v>
      </c>
      <c r="P37" s="0" t="n">
        <v>75.04797370471</v>
      </c>
      <c r="Q37" s="0" t="n">
        <v>87.1236872259629</v>
      </c>
      <c r="R37" s="0" t="n">
        <v>46.1154769187332</v>
      </c>
      <c r="S37" s="0" t="n">
        <v>85.7346987377947</v>
      </c>
      <c r="T37" s="0" t="n">
        <v>92.163187669742</v>
      </c>
      <c r="U37" s="0" t="n">
        <v>79.7431860469871</v>
      </c>
      <c r="V37" s="0" t="n">
        <v>62.5317958283873</v>
      </c>
      <c r="W37" s="0" t="n">
        <v>79.6535072434908</v>
      </c>
      <c r="X37" s="0" t="n">
        <v>81.9757088072063</v>
      </c>
      <c r="Y37" s="0" t="n">
        <v>67.0433010333608</v>
      </c>
      <c r="Z37" s="0" t="n">
        <v>80.8929201483611</v>
      </c>
      <c r="AA37" s="0" t="n">
        <v>75.4917332404204</v>
      </c>
      <c r="AB37" s="0" t="n">
        <v>57.4513564434231</v>
      </c>
      <c r="AC37" s="0" t="n">
        <v>65.7950231969633</v>
      </c>
      <c r="AD37" s="0" t="n">
        <v>86.85606348082</v>
      </c>
      <c r="AE37" s="0" t="n">
        <v>93.004549682025</v>
      </c>
      <c r="AF37" s="0" t="n">
        <v>91.9216595586104</v>
      </c>
      <c r="AG37" s="0" t="n">
        <v>100.86549098718</v>
      </c>
      <c r="AH37" s="0" t="n">
        <v>88.9102487083984</v>
      </c>
    </row>
    <row r="38" customFormat="false" ht="12.75" hidden="false" customHeight="false" outlineLevel="0" collapsed="false">
      <c r="A38" s="0" t="n">
        <v>10181036</v>
      </c>
      <c r="B38" s="0" t="n">
        <v>1</v>
      </c>
      <c r="C38" s="0" t="s">
        <v>5</v>
      </c>
      <c r="D38" s="0" t="n">
        <v>18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55</v>
      </c>
      <c r="J38" s="0" t="n">
        <v>80.3777755450618</v>
      </c>
      <c r="K38" s="0" t="n">
        <v>81.4943832792701</v>
      </c>
      <c r="L38" s="0" t="n">
        <v>89.6016523152156</v>
      </c>
      <c r="M38" s="0" t="n">
        <v>95.0132870143559</v>
      </c>
      <c r="N38" s="0" t="n">
        <v>81.1180053509421</v>
      </c>
      <c r="O38" s="0" t="n">
        <v>106.218617226728</v>
      </c>
      <c r="P38" s="0" t="n">
        <v>97.7216138791465</v>
      </c>
      <c r="Q38" s="0" t="n">
        <v>113.494051346274</v>
      </c>
      <c r="R38" s="0" t="n">
        <v>83.0209565020504</v>
      </c>
      <c r="S38" s="0" t="n">
        <v>82.6385120134195</v>
      </c>
      <c r="T38" s="0" t="n">
        <v>102.815947358235</v>
      </c>
      <c r="U38" s="0" t="n">
        <v>79.0299370119607</v>
      </c>
      <c r="V38" s="0" t="n">
        <v>91.7154267669732</v>
      </c>
      <c r="W38" s="0" t="n">
        <v>103.808991455721</v>
      </c>
      <c r="X38" s="0" t="n">
        <v>81.0865599026961</v>
      </c>
      <c r="Y38" s="0" t="n">
        <v>72.7231407306403</v>
      </c>
      <c r="Z38" s="0" t="n">
        <v>77.9967637163712</v>
      </c>
      <c r="AA38" s="0" t="n">
        <v>73.9037608802759</v>
      </c>
      <c r="AB38" s="0" t="n">
        <v>83.840790751037</v>
      </c>
      <c r="AC38" s="0" t="n">
        <v>89.282900748926</v>
      </c>
      <c r="AD38" s="0" t="n">
        <v>86.496387503816</v>
      </c>
      <c r="AE38" s="0" t="n">
        <v>101.50970810983</v>
      </c>
      <c r="AF38" s="0" t="n">
        <v>87.9082662751046</v>
      </c>
      <c r="AG38" s="0" t="n">
        <v>89.1148549772992</v>
      </c>
      <c r="AH38" s="0" t="n">
        <v>90.719404880704</v>
      </c>
    </row>
    <row r="39" customFormat="false" ht="12.75" hidden="false" customHeight="false" outlineLevel="0" collapsed="false">
      <c r="A39" s="0" t="n">
        <v>10181037</v>
      </c>
      <c r="B39" s="0" t="n">
        <v>1</v>
      </c>
      <c r="C39" s="0" t="s">
        <v>5</v>
      </c>
      <c r="D39" s="0" t="n">
        <v>18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56</v>
      </c>
      <c r="J39" s="0" t="n">
        <v>11.845413432385</v>
      </c>
      <c r="K39" s="0" t="n">
        <v>12.1714879939497</v>
      </c>
      <c r="L39" s="0" t="n">
        <v>11.9333857142013</v>
      </c>
      <c r="M39" s="0" t="n">
        <v>13.0282390032413</v>
      </c>
      <c r="N39" s="0" t="n">
        <v>11.2327942510126</v>
      </c>
      <c r="O39" s="0" t="n">
        <v>12.9187788312929</v>
      </c>
      <c r="P39" s="0" t="n">
        <v>11.9981305695086</v>
      </c>
      <c r="Q39" s="0" t="n">
        <v>11.8576068017585</v>
      </c>
      <c r="R39" s="0" t="n">
        <v>10.5022052671694</v>
      </c>
      <c r="S39" s="0" t="n">
        <v>12.9806625440135</v>
      </c>
      <c r="T39" s="0" t="n">
        <v>12.5508032120614</v>
      </c>
      <c r="U39" s="0" t="n">
        <v>12.3496426088275</v>
      </c>
      <c r="V39" s="0" t="n">
        <v>11.8889184633129</v>
      </c>
      <c r="W39" s="0" t="n">
        <v>12.7001307540678</v>
      </c>
      <c r="X39" s="0" t="n">
        <v>11.6109158406066</v>
      </c>
      <c r="Y39" s="0" t="n">
        <v>11.5335918335048</v>
      </c>
      <c r="Z39" s="0" t="n">
        <v>13.3467789773401</v>
      </c>
      <c r="AA39" s="0" t="n">
        <v>11.8147448015123</v>
      </c>
      <c r="AB39" s="0" t="n">
        <v>12.4440606108189</v>
      </c>
      <c r="AC39" s="0" t="n">
        <v>12.097168207313</v>
      </c>
      <c r="AD39" s="0" t="n">
        <v>13.082695074064</v>
      </c>
      <c r="AE39" s="0" t="n">
        <v>13.5435813098578</v>
      </c>
      <c r="AF39" s="0" t="n">
        <v>14.4589911436273</v>
      </c>
      <c r="AG39" s="0" t="n">
        <v>13.7875567300511</v>
      </c>
      <c r="AH39" s="0" t="n">
        <v>14.7484204917409</v>
      </c>
    </row>
    <row r="40" customFormat="false" ht="12.75" hidden="false" customHeight="false" outlineLevel="0" collapsed="false">
      <c r="A40" s="0" t="n">
        <v>10181038</v>
      </c>
      <c r="B40" s="0" t="n">
        <v>1</v>
      </c>
      <c r="C40" s="0" t="s">
        <v>5</v>
      </c>
      <c r="D40" s="0" t="n">
        <v>18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57</v>
      </c>
      <c r="J40" s="0" t="n">
        <v>10.9194541992754</v>
      </c>
      <c r="K40" s="0" t="n">
        <v>11.2306600519761</v>
      </c>
      <c r="L40" s="0" t="n">
        <v>11.0020589707277</v>
      </c>
      <c r="M40" s="0" t="n">
        <v>12.0545672880861</v>
      </c>
      <c r="N40" s="0" t="n">
        <v>10.3302303753037</v>
      </c>
      <c r="O40" s="0" t="n">
        <v>11.9496922141684</v>
      </c>
      <c r="P40" s="0" t="n">
        <v>11.0655124321934</v>
      </c>
      <c r="Q40" s="0" t="n">
        <v>10.9314451876397</v>
      </c>
      <c r="R40" s="0" t="n">
        <v>9.63181548656913</v>
      </c>
      <c r="S40" s="0" t="n">
        <v>12.0098271786591</v>
      </c>
      <c r="T40" s="0" t="n">
        <v>11.5956789129588</v>
      </c>
      <c r="U40" s="0" t="n">
        <v>11.4017824062341</v>
      </c>
      <c r="V40" s="0" t="n">
        <v>10.9588038237423</v>
      </c>
      <c r="W40" s="0" t="n">
        <v>11.7373334087774</v>
      </c>
      <c r="X40" s="0" t="n">
        <v>10.6912745427338</v>
      </c>
      <c r="Y40" s="0" t="n">
        <v>10.6162470324816</v>
      </c>
      <c r="Z40" s="0" t="n">
        <v>12.3587675646558</v>
      </c>
      <c r="AA40" s="0" t="n">
        <v>10.8881722703613</v>
      </c>
      <c r="AB40" s="0" t="n">
        <v>11.4941359945227</v>
      </c>
      <c r="AC40" s="0" t="n">
        <v>11.1628254531839</v>
      </c>
      <c r="AD40" s="0" t="n">
        <v>12.1128225058541</v>
      </c>
      <c r="AE40" s="0" t="n">
        <v>12.558726525579</v>
      </c>
      <c r="AF40" s="0" t="n">
        <v>13.4432371822687</v>
      </c>
      <c r="AG40" s="0" t="n">
        <v>12.7987229798779</v>
      </c>
      <c r="AH40" s="0" t="n">
        <v>13.728213297491</v>
      </c>
    </row>
    <row r="41" customFormat="false" ht="12.75" hidden="false" customHeight="false" outlineLevel="0" collapsed="false">
      <c r="A41" s="0" t="n">
        <v>10181039</v>
      </c>
      <c r="B41" s="0" t="n">
        <v>1</v>
      </c>
      <c r="C41" s="0" t="s">
        <v>5</v>
      </c>
      <c r="D41" s="0" t="n">
        <v>18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58</v>
      </c>
      <c r="J41" s="0" t="n">
        <v>12.828912048127</v>
      </c>
      <c r="K41" s="0" t="n">
        <v>13.1700910322585</v>
      </c>
      <c r="L41" s="0" t="n">
        <v>12.9224865774026</v>
      </c>
      <c r="M41" s="0" t="n">
        <v>14.0596163497091</v>
      </c>
      <c r="N41" s="0" t="n">
        <v>12.1930971821999</v>
      </c>
      <c r="O41" s="0" t="n">
        <v>13.9455245326092</v>
      </c>
      <c r="P41" s="0" t="n">
        <v>12.9883577664943</v>
      </c>
      <c r="Q41" s="0" t="n">
        <v>12.8412711854475</v>
      </c>
      <c r="R41" s="0" t="n">
        <v>11.4301292594203</v>
      </c>
      <c r="S41" s="0" t="n">
        <v>14.0090803522842</v>
      </c>
      <c r="T41" s="0" t="n">
        <v>13.5636234441798</v>
      </c>
      <c r="U41" s="0" t="n">
        <v>13.3552765921527</v>
      </c>
      <c r="V41" s="0" t="n">
        <v>12.8768802283073</v>
      </c>
      <c r="W41" s="0" t="n">
        <v>13.7208535552016</v>
      </c>
      <c r="X41" s="0" t="n">
        <v>12.5885026566185</v>
      </c>
      <c r="Y41" s="0" t="n">
        <v>12.5089932882273</v>
      </c>
      <c r="Z41" s="0" t="n">
        <v>14.3927611774642</v>
      </c>
      <c r="AA41" s="0" t="n">
        <v>12.7990929256446</v>
      </c>
      <c r="AB41" s="0" t="n">
        <v>13.4515537518828</v>
      </c>
      <c r="AC41" s="0" t="n">
        <v>13.0888398984395</v>
      </c>
      <c r="AD41" s="0" t="n">
        <v>14.109561343324</v>
      </c>
      <c r="AE41" s="0" t="n">
        <v>14.5851477629362</v>
      </c>
      <c r="AF41" s="0" t="n">
        <v>15.5311539783487</v>
      </c>
      <c r="AG41" s="0" t="n">
        <v>14.8325102461137</v>
      </c>
      <c r="AH41" s="0" t="n">
        <v>15.8243733812453</v>
      </c>
    </row>
    <row r="42" customFormat="false" ht="12.75" hidden="false" customHeight="false" outlineLevel="0" collapsed="false">
      <c r="A42" s="0" t="n">
        <v>10181040</v>
      </c>
      <c r="B42" s="0" t="n">
        <v>1</v>
      </c>
      <c r="C42" s="0" t="s">
        <v>5</v>
      </c>
      <c r="D42" s="0" t="n">
        <v>18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59</v>
      </c>
      <c r="J42" s="0" t="n">
        <v>10.0181114198737</v>
      </c>
      <c r="K42" s="0" t="n">
        <v>10.2205651978828</v>
      </c>
      <c r="L42" s="0" t="n">
        <v>10.0728740865243</v>
      </c>
      <c r="M42" s="0" t="n">
        <v>10.7641368963823</v>
      </c>
      <c r="N42" s="0" t="n">
        <v>9.39842430245781</v>
      </c>
      <c r="O42" s="0" t="n">
        <v>10.4279410099141</v>
      </c>
      <c r="P42" s="0" t="n">
        <v>9.54396796003417</v>
      </c>
      <c r="Q42" s="0" t="n">
        <v>9.39333272660959</v>
      </c>
      <c r="R42" s="0" t="n">
        <v>8.7463728913912</v>
      </c>
      <c r="S42" s="0" t="n">
        <v>10.468609573785</v>
      </c>
      <c r="T42" s="0" t="n">
        <v>9.75152204724099</v>
      </c>
      <c r="U42" s="0" t="n">
        <v>9.66438806036042</v>
      </c>
      <c r="V42" s="0" t="n">
        <v>9.07361499314329</v>
      </c>
      <c r="W42" s="0" t="n">
        <v>9.72990963876718</v>
      </c>
      <c r="X42" s="0" t="n">
        <v>8.70320643544326</v>
      </c>
      <c r="Y42" s="0" t="n">
        <v>8.82071330339923</v>
      </c>
      <c r="Z42" s="0" t="n">
        <v>9.79258459748347</v>
      </c>
      <c r="AA42" s="0" t="n">
        <v>8.69480874092926</v>
      </c>
      <c r="AB42" s="0" t="n">
        <v>9.1246092194611</v>
      </c>
      <c r="AC42" s="0" t="n">
        <v>8.80950302417542</v>
      </c>
      <c r="AD42" s="0" t="n">
        <v>9.20903243600174</v>
      </c>
      <c r="AE42" s="0" t="n">
        <v>9.59177601741936</v>
      </c>
      <c r="AF42" s="0" t="n">
        <v>10.1071789196873</v>
      </c>
      <c r="AG42" s="0" t="n">
        <v>9.42503626701917</v>
      </c>
      <c r="AH42" s="0" t="n">
        <v>10.233254507021</v>
      </c>
    </row>
    <row r="43" customFormat="false" ht="12.75" hidden="false" customHeight="false" outlineLevel="0" collapsed="false">
      <c r="A43" s="0" t="n">
        <v>10181042</v>
      </c>
      <c r="B43" s="0" t="n">
        <v>1</v>
      </c>
      <c r="C43" s="0" t="s">
        <v>5</v>
      </c>
      <c r="D43" s="0" t="n">
        <v>1810</v>
      </c>
      <c r="E43" s="0" t="s">
        <v>7</v>
      </c>
      <c r="F43" s="0" t="n">
        <v>0</v>
      </c>
      <c r="G43" s="0" t="s">
        <v>6</v>
      </c>
      <c r="H43" s="0" t="n">
        <v>42</v>
      </c>
      <c r="I43" s="0" t="s">
        <v>160</v>
      </c>
      <c r="J43" s="0" t="n">
        <v>9.19390335196918</v>
      </c>
      <c r="K43" s="0" t="n">
        <v>9.38275921798189</v>
      </c>
      <c r="L43" s="0" t="n">
        <v>9.24106417901496</v>
      </c>
      <c r="M43" s="0" t="n">
        <v>9.91405101033406</v>
      </c>
      <c r="N43" s="0" t="n">
        <v>8.60445957716706</v>
      </c>
      <c r="O43" s="0" t="n">
        <v>9.60351421396402</v>
      </c>
      <c r="P43" s="0" t="n">
        <v>8.76316833030599</v>
      </c>
      <c r="Q43" s="0" t="n">
        <v>8.61687155583684</v>
      </c>
      <c r="R43" s="0" t="n">
        <v>7.98585257270222</v>
      </c>
      <c r="S43" s="0" t="n">
        <v>9.64644933926972</v>
      </c>
      <c r="T43" s="0" t="n">
        <v>8.97140953834369</v>
      </c>
      <c r="U43" s="0" t="n">
        <v>8.88964704909755</v>
      </c>
      <c r="V43" s="0" t="n">
        <v>8.32865719246744</v>
      </c>
      <c r="W43" s="0" t="n">
        <v>8.95663361018981</v>
      </c>
      <c r="X43" s="0" t="n">
        <v>7.97995665515187</v>
      </c>
      <c r="Y43" s="0" t="n">
        <v>8.0892628244147</v>
      </c>
      <c r="Z43" s="0" t="n">
        <v>9.03473885716819</v>
      </c>
      <c r="AA43" s="0" t="n">
        <v>7.98322856741144</v>
      </c>
      <c r="AB43" s="0" t="n">
        <v>8.3997620742726</v>
      </c>
      <c r="AC43" s="0" t="n">
        <v>8.10114551405901</v>
      </c>
      <c r="AD43" s="0" t="n">
        <v>8.49575982881893</v>
      </c>
      <c r="AE43" s="0" t="n">
        <v>8.86481050990723</v>
      </c>
      <c r="AF43" s="0" t="n">
        <v>9.36777304411446</v>
      </c>
      <c r="AG43" s="0" t="n">
        <v>8.71978877754578</v>
      </c>
      <c r="AH43" s="0" t="n">
        <v>9.49660710186854</v>
      </c>
    </row>
    <row r="44" customFormat="false" ht="12.75" hidden="false" customHeight="false" outlineLevel="0" collapsed="false">
      <c r="A44" s="0" t="n">
        <v>10181043</v>
      </c>
      <c r="B44" s="0" t="n">
        <v>1</v>
      </c>
      <c r="C44" s="0" t="s">
        <v>5</v>
      </c>
      <c r="D44" s="0" t="n">
        <v>1810</v>
      </c>
      <c r="E44" s="0" t="s">
        <v>7</v>
      </c>
      <c r="F44" s="0" t="n">
        <v>0</v>
      </c>
      <c r="G44" s="0" t="s">
        <v>6</v>
      </c>
      <c r="H44" s="0" t="n">
        <v>43</v>
      </c>
      <c r="I44" s="0" t="s">
        <v>161</v>
      </c>
      <c r="J44" s="0" t="n">
        <v>10.8771943124029</v>
      </c>
      <c r="K44" s="0" t="n">
        <v>11.0936868277982</v>
      </c>
      <c r="L44" s="0" t="n">
        <v>10.9400177399818</v>
      </c>
      <c r="M44" s="0" t="n">
        <v>11.6486904683331</v>
      </c>
      <c r="N44" s="0" t="n">
        <v>10.2269256876762</v>
      </c>
      <c r="O44" s="0" t="n">
        <v>11.2858328279005</v>
      </c>
      <c r="P44" s="0" t="n">
        <v>10.3576125237322</v>
      </c>
      <c r="Q44" s="0" t="n">
        <v>10.2028106022793</v>
      </c>
      <c r="R44" s="0" t="n">
        <v>9.54098881200716</v>
      </c>
      <c r="S44" s="0" t="n">
        <v>11.3239126189688</v>
      </c>
      <c r="T44" s="0" t="n">
        <v>10.5636930992704</v>
      </c>
      <c r="U44" s="0" t="n">
        <v>10.471035527508</v>
      </c>
      <c r="V44" s="0" t="n">
        <v>9.85002626935275</v>
      </c>
      <c r="W44" s="0" t="n">
        <v>10.5347460076265</v>
      </c>
      <c r="X44" s="0" t="n">
        <v>9.45738149530693</v>
      </c>
      <c r="Y44" s="0" t="n">
        <v>9.58337003749954</v>
      </c>
      <c r="Z44" s="0" t="n">
        <v>10.5805165686981</v>
      </c>
      <c r="AA44" s="0" t="n">
        <v>9.43633317480922</v>
      </c>
      <c r="AB44" s="0" t="n">
        <v>9.8790264370131</v>
      </c>
      <c r="AC44" s="0" t="n">
        <v>9.54712564918249</v>
      </c>
      <c r="AD44" s="0" t="n">
        <v>9.95064605107243</v>
      </c>
      <c r="AE44" s="0" t="n">
        <v>10.346981584587</v>
      </c>
      <c r="AF44" s="0" t="n">
        <v>10.8742714518746</v>
      </c>
      <c r="AG44" s="0" t="n">
        <v>10.1573181499028</v>
      </c>
      <c r="AH44" s="0" t="n">
        <v>10.997027108746</v>
      </c>
    </row>
    <row r="45" customFormat="false" ht="12.75" hidden="false" customHeight="false" outlineLevel="0" collapsed="false">
      <c r="A45" s="0" t="n">
        <v>10181044</v>
      </c>
      <c r="B45" s="0" t="n">
        <v>1</v>
      </c>
      <c r="C45" s="0" t="s">
        <v>5</v>
      </c>
      <c r="D45" s="0" t="n">
        <v>18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62</v>
      </c>
      <c r="J45" s="0" t="n">
        <v>6.65538212249468</v>
      </c>
      <c r="K45" s="0" t="n">
        <v>6.6775176983662</v>
      </c>
      <c r="L45" s="0" t="n">
        <v>6.60789835081851</v>
      </c>
      <c r="M45" s="0" t="n">
        <v>7.10011261736291</v>
      </c>
      <c r="N45" s="0" t="n">
        <v>6.22974250745508</v>
      </c>
      <c r="O45" s="0" t="n">
        <v>6.82259887809136</v>
      </c>
      <c r="P45" s="0" t="n">
        <v>6.22998401755557</v>
      </c>
      <c r="Q45" s="0" t="n">
        <v>6.09869271073853</v>
      </c>
      <c r="R45" s="0" t="n">
        <v>5.80093806602924</v>
      </c>
      <c r="S45" s="0" t="n">
        <v>6.92296704302817</v>
      </c>
      <c r="T45" s="0" t="n">
        <v>6.36637763801315</v>
      </c>
      <c r="U45" s="0" t="n">
        <v>6.40721070258037</v>
      </c>
      <c r="V45" s="0" t="n">
        <v>5.98244272792706</v>
      </c>
      <c r="W45" s="0" t="n">
        <v>6.27593341014185</v>
      </c>
      <c r="X45" s="0" t="n">
        <v>5.7643023309224</v>
      </c>
      <c r="Y45" s="0" t="n">
        <v>5.84388484577266</v>
      </c>
      <c r="Z45" s="0" t="n">
        <v>6.48769986836004</v>
      </c>
      <c r="AA45" s="0" t="n">
        <v>5.71198180097297</v>
      </c>
      <c r="AB45" s="0" t="n">
        <v>6.00160588864102</v>
      </c>
      <c r="AC45" s="0" t="n">
        <v>5.78460177426241</v>
      </c>
      <c r="AD45" s="0" t="n">
        <v>6.09188825723824</v>
      </c>
      <c r="AE45" s="0" t="n">
        <v>6.28287351940175</v>
      </c>
      <c r="AF45" s="0" t="n">
        <v>6.60407774467081</v>
      </c>
      <c r="AG45" s="0" t="n">
        <v>6.12265921844523</v>
      </c>
      <c r="AH45" s="0" t="n">
        <v>6.74421515659554</v>
      </c>
    </row>
    <row r="46" customFormat="false" ht="12.75" hidden="false" customHeight="false" outlineLevel="0" collapsed="false">
      <c r="A46" s="0" t="n">
        <v>10181046</v>
      </c>
      <c r="B46" s="0" t="n">
        <v>1</v>
      </c>
      <c r="C46" s="0" t="s">
        <v>5</v>
      </c>
      <c r="D46" s="0" t="n">
        <v>1810</v>
      </c>
      <c r="E46" s="0" t="s">
        <v>7</v>
      </c>
      <c r="F46" s="0" t="n">
        <v>0</v>
      </c>
      <c r="G46" s="0" t="s">
        <v>6</v>
      </c>
      <c r="H46" s="0" t="n">
        <v>46</v>
      </c>
      <c r="I46" s="0" t="s">
        <v>163</v>
      </c>
      <c r="J46" s="0" t="n">
        <v>6.09206761743707</v>
      </c>
      <c r="K46" s="0" t="n">
        <v>6.116653644967</v>
      </c>
      <c r="L46" s="0" t="n">
        <v>6.04773073363884</v>
      </c>
      <c r="M46" s="0" t="n">
        <v>6.52204647012279</v>
      </c>
      <c r="N46" s="0" t="n">
        <v>5.68815812445075</v>
      </c>
      <c r="O46" s="0" t="n">
        <v>6.26391418799386</v>
      </c>
      <c r="P46" s="0" t="n">
        <v>5.70267112540517</v>
      </c>
      <c r="Q46" s="0" t="n">
        <v>5.57812067460609</v>
      </c>
      <c r="R46" s="0" t="n">
        <v>5.28201185103711</v>
      </c>
      <c r="S46" s="0" t="n">
        <v>6.3567077994318</v>
      </c>
      <c r="T46" s="0" t="n">
        <v>5.83602290268927</v>
      </c>
      <c r="U46" s="0" t="n">
        <v>5.87377549024246</v>
      </c>
      <c r="V46" s="0" t="n">
        <v>5.47148643830783</v>
      </c>
      <c r="W46" s="0" t="n">
        <v>5.75678490406359</v>
      </c>
      <c r="X46" s="0" t="n">
        <v>5.26486824207386</v>
      </c>
      <c r="Y46" s="0" t="n">
        <v>5.34066722234706</v>
      </c>
      <c r="Z46" s="0" t="n">
        <v>5.96274388209796</v>
      </c>
      <c r="AA46" s="0" t="n">
        <v>5.22471844029592</v>
      </c>
      <c r="AB46" s="0" t="n">
        <v>5.50517713674587</v>
      </c>
      <c r="AC46" s="0" t="n">
        <v>5.2988401784845</v>
      </c>
      <c r="AD46" s="0" t="n">
        <v>5.59855179802388</v>
      </c>
      <c r="AE46" s="0" t="n">
        <v>5.78526201803326</v>
      </c>
      <c r="AF46" s="0" t="n">
        <v>6.09965133070655</v>
      </c>
      <c r="AG46" s="0" t="n">
        <v>5.64293434949489</v>
      </c>
      <c r="AH46" s="0" t="n">
        <v>6.23624537681803</v>
      </c>
    </row>
    <row r="47" customFormat="false" ht="12.75" hidden="false" customHeight="false" outlineLevel="0" collapsed="false">
      <c r="A47" s="0" t="n">
        <v>10181047</v>
      </c>
      <c r="B47" s="0" t="n">
        <v>1</v>
      </c>
      <c r="C47" s="0" t="s">
        <v>5</v>
      </c>
      <c r="D47" s="0" t="n">
        <v>1810</v>
      </c>
      <c r="E47" s="0" t="s">
        <v>7</v>
      </c>
      <c r="F47" s="0" t="n">
        <v>0</v>
      </c>
      <c r="G47" s="0" t="s">
        <v>6</v>
      </c>
      <c r="H47" s="0" t="n">
        <v>47</v>
      </c>
      <c r="I47" s="0" t="s">
        <v>164</v>
      </c>
      <c r="J47" s="0" t="n">
        <v>7.24324952014351</v>
      </c>
      <c r="K47" s="0" t="n">
        <v>7.2626324698459</v>
      </c>
      <c r="L47" s="0" t="n">
        <v>7.19252148628653</v>
      </c>
      <c r="M47" s="0" t="n">
        <v>7.70237348392219</v>
      </c>
      <c r="N47" s="0" t="n">
        <v>6.79560228368514</v>
      </c>
      <c r="O47" s="0" t="n">
        <v>7.40480821082629</v>
      </c>
      <c r="P47" s="0" t="n">
        <v>6.78028083635062</v>
      </c>
      <c r="Q47" s="0" t="n">
        <v>6.6421557522575</v>
      </c>
      <c r="R47" s="0" t="n">
        <v>6.34383058051148</v>
      </c>
      <c r="S47" s="0" t="n">
        <v>7.51304161042903</v>
      </c>
      <c r="T47" s="0" t="n">
        <v>6.91946802151041</v>
      </c>
      <c r="U47" s="0" t="n">
        <v>6.96349925883297</v>
      </c>
      <c r="V47" s="0" t="n">
        <v>6.51588136594291</v>
      </c>
      <c r="W47" s="0" t="n">
        <v>6.8171740485997</v>
      </c>
      <c r="X47" s="0" t="n">
        <v>6.2860437631086</v>
      </c>
      <c r="Y47" s="0" t="n">
        <v>6.3694343551824</v>
      </c>
      <c r="Z47" s="0" t="n">
        <v>7.0344868203103</v>
      </c>
      <c r="AA47" s="0" t="n">
        <v>6.2206578256699</v>
      </c>
      <c r="AB47" s="0" t="n">
        <v>6.51915878132109</v>
      </c>
      <c r="AC47" s="0" t="n">
        <v>6.29136223198839</v>
      </c>
      <c r="AD47" s="0" t="n">
        <v>6.60575845284166</v>
      </c>
      <c r="AE47" s="0" t="n">
        <v>6.80072203419132</v>
      </c>
      <c r="AF47" s="0" t="n">
        <v>7.12825840717522</v>
      </c>
      <c r="AG47" s="0" t="n">
        <v>6.62167592089332</v>
      </c>
      <c r="AH47" s="0" t="n">
        <v>7.27179044356574</v>
      </c>
    </row>
    <row r="48" customFormat="false" ht="12.75" hidden="false" customHeight="false" outlineLevel="0" collapsed="false">
      <c r="A48" s="0" t="n">
        <v>10181048</v>
      </c>
      <c r="B48" s="0" t="n">
        <v>1</v>
      </c>
      <c r="C48" s="0" t="s">
        <v>5</v>
      </c>
      <c r="D48" s="0" t="n">
        <v>18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65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  <c r="AH48" s="0" t="n">
        <v>100</v>
      </c>
    </row>
    <row r="49" customFormat="false" ht="12.75" hidden="false" customHeight="false" outlineLevel="0" collapsed="false">
      <c r="A49" s="0" t="n">
        <v>11181000</v>
      </c>
      <c r="B49" s="0" t="n">
        <v>1</v>
      </c>
      <c r="C49" s="0" t="s">
        <v>5</v>
      </c>
      <c r="D49" s="0" t="n">
        <v>1810</v>
      </c>
      <c r="E49" s="0" t="s">
        <v>7</v>
      </c>
      <c r="F49" s="0" t="n">
        <v>1</v>
      </c>
      <c r="G49" s="0" t="s">
        <v>80</v>
      </c>
      <c r="H49" s="0" t="n">
        <v>0</v>
      </c>
      <c r="I49" s="0" t="s">
        <v>119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1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</row>
    <row r="50" customFormat="false" ht="12.75" hidden="false" customHeight="false" outlineLevel="0" collapsed="false">
      <c r="A50" s="0" t="n">
        <v>11181001</v>
      </c>
      <c r="B50" s="0" t="n">
        <v>1</v>
      </c>
      <c r="C50" s="0" t="s">
        <v>5</v>
      </c>
      <c r="D50" s="0" t="n">
        <v>1810</v>
      </c>
      <c r="E50" s="0" t="s">
        <v>7</v>
      </c>
      <c r="F50" s="0" t="n">
        <v>1</v>
      </c>
      <c r="G50" s="0" t="s">
        <v>80</v>
      </c>
      <c r="H50" s="0" t="n">
        <v>1</v>
      </c>
      <c r="I50" s="0" t="s">
        <v>12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</row>
    <row r="51" customFormat="false" ht="12.75" hidden="false" customHeight="false" outlineLevel="0" collapsed="false">
      <c r="A51" s="0" t="n">
        <v>11181002</v>
      </c>
      <c r="B51" s="0" t="n">
        <v>1</v>
      </c>
      <c r="C51" s="0" t="s">
        <v>5</v>
      </c>
      <c r="D51" s="0" t="n">
        <v>1810</v>
      </c>
      <c r="E51" s="0" t="s">
        <v>7</v>
      </c>
      <c r="F51" s="0" t="n">
        <v>1</v>
      </c>
      <c r="G51" s="0" t="s">
        <v>80</v>
      </c>
      <c r="H51" s="0" t="n">
        <v>2</v>
      </c>
      <c r="I51" s="0" t="s">
        <v>121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</row>
    <row r="52" customFormat="false" ht="12.75" hidden="false" customHeight="false" outlineLevel="0" collapsed="false">
      <c r="A52" s="0" t="n">
        <v>11181003</v>
      </c>
      <c r="B52" s="0" t="n">
        <v>1</v>
      </c>
      <c r="C52" s="0" t="s">
        <v>5</v>
      </c>
      <c r="D52" s="0" t="n">
        <v>1810</v>
      </c>
      <c r="E52" s="0" t="s">
        <v>7</v>
      </c>
      <c r="F52" s="0" t="n">
        <v>1</v>
      </c>
      <c r="G52" s="0" t="s">
        <v>80</v>
      </c>
      <c r="H52" s="0" t="n">
        <v>3</v>
      </c>
      <c r="I52" s="0" t="s">
        <v>122</v>
      </c>
      <c r="J52" s="0" t="n">
        <v>0</v>
      </c>
      <c r="K52" s="0" t="n">
        <v>0</v>
      </c>
      <c r="L52" s="0" t="n">
        <v>1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</row>
    <row r="53" customFormat="false" ht="12.75" hidden="false" customHeight="false" outlineLevel="0" collapsed="false">
      <c r="A53" s="0" t="n">
        <v>11181004</v>
      </c>
      <c r="B53" s="0" t="n">
        <v>1</v>
      </c>
      <c r="C53" s="0" t="s">
        <v>5</v>
      </c>
      <c r="D53" s="0" t="n">
        <v>1810</v>
      </c>
      <c r="E53" s="0" t="s">
        <v>7</v>
      </c>
      <c r="F53" s="0" t="n">
        <v>1</v>
      </c>
      <c r="G53" s="0" t="s">
        <v>80</v>
      </c>
      <c r="H53" s="0" t="n">
        <v>4</v>
      </c>
      <c r="I53" s="0" t="s">
        <v>123</v>
      </c>
      <c r="J53" s="0" t="n">
        <v>0</v>
      </c>
      <c r="K53" s="0" t="n">
        <v>0</v>
      </c>
      <c r="L53" s="0" t="n">
        <v>0</v>
      </c>
      <c r="M53" s="0" t="n">
        <v>1</v>
      </c>
      <c r="N53" s="0" t="n">
        <v>0</v>
      </c>
      <c r="O53" s="0" t="n">
        <v>1</v>
      </c>
      <c r="P53" s="0" t="n">
        <v>0</v>
      </c>
      <c r="Q53" s="0" t="n">
        <v>0</v>
      </c>
      <c r="R53" s="0" t="n">
        <v>0</v>
      </c>
      <c r="S53" s="0" t="n">
        <v>1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2</v>
      </c>
    </row>
    <row r="54" customFormat="false" ht="12.75" hidden="false" customHeight="false" outlineLevel="0" collapsed="false">
      <c r="A54" s="0" t="n">
        <v>11181005</v>
      </c>
      <c r="B54" s="0" t="n">
        <v>1</v>
      </c>
      <c r="C54" s="0" t="s">
        <v>5</v>
      </c>
      <c r="D54" s="0" t="n">
        <v>1810</v>
      </c>
      <c r="E54" s="0" t="s">
        <v>7</v>
      </c>
      <c r="F54" s="0" t="n">
        <v>1</v>
      </c>
      <c r="G54" s="0" t="s">
        <v>80</v>
      </c>
      <c r="H54" s="0" t="n">
        <v>5</v>
      </c>
      <c r="I54" s="0" t="s">
        <v>124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1</v>
      </c>
      <c r="Q54" s="0" t="n">
        <v>0</v>
      </c>
      <c r="R54" s="0" t="n">
        <v>0</v>
      </c>
      <c r="S54" s="0" t="n">
        <v>2</v>
      </c>
      <c r="T54" s="0" t="n">
        <v>0</v>
      </c>
      <c r="U54" s="0" t="n">
        <v>0</v>
      </c>
      <c r="V54" s="0" t="n">
        <v>0</v>
      </c>
      <c r="W54" s="0" t="n">
        <v>1</v>
      </c>
      <c r="X54" s="0" t="n">
        <v>0</v>
      </c>
      <c r="Y54" s="0" t="n">
        <v>0</v>
      </c>
      <c r="Z54" s="0" t="n">
        <v>1</v>
      </c>
      <c r="AA54" s="0" t="n">
        <v>0</v>
      </c>
      <c r="AB54" s="0" t="n">
        <v>0</v>
      </c>
      <c r="AC54" s="0" t="n">
        <v>1</v>
      </c>
      <c r="AD54" s="0" t="n">
        <v>0</v>
      </c>
      <c r="AE54" s="0" t="n">
        <v>1</v>
      </c>
      <c r="AF54" s="0" t="n">
        <v>0</v>
      </c>
      <c r="AG54" s="0" t="n">
        <v>0</v>
      </c>
      <c r="AH54" s="0" t="n">
        <v>0</v>
      </c>
    </row>
    <row r="55" customFormat="false" ht="12.75" hidden="false" customHeight="false" outlineLevel="0" collapsed="false">
      <c r="A55" s="0" t="n">
        <v>11181006</v>
      </c>
      <c r="B55" s="0" t="n">
        <v>1</v>
      </c>
      <c r="C55" s="0" t="s">
        <v>5</v>
      </c>
      <c r="D55" s="0" t="n">
        <v>1810</v>
      </c>
      <c r="E55" s="0" t="s">
        <v>7</v>
      </c>
      <c r="F55" s="0" t="n">
        <v>1</v>
      </c>
      <c r="G55" s="0" t="s">
        <v>80</v>
      </c>
      <c r="H55" s="0" t="n">
        <v>6</v>
      </c>
      <c r="I55" s="0" t="s">
        <v>125</v>
      </c>
      <c r="J55" s="0" t="n">
        <v>1</v>
      </c>
      <c r="K55" s="0" t="n">
        <v>0</v>
      </c>
      <c r="L55" s="0" t="n">
        <v>0</v>
      </c>
      <c r="M55" s="0" t="n">
        <v>0</v>
      </c>
      <c r="N55" s="0" t="n">
        <v>1</v>
      </c>
      <c r="O55" s="0" t="n">
        <v>0</v>
      </c>
      <c r="P55" s="0" t="n">
        <v>1</v>
      </c>
      <c r="Q55" s="0" t="n">
        <v>1</v>
      </c>
      <c r="R55" s="0" t="n">
        <v>1</v>
      </c>
      <c r="S55" s="0" t="n">
        <v>0</v>
      </c>
      <c r="T55" s="0" t="n">
        <v>0</v>
      </c>
      <c r="U55" s="0" t="n">
        <v>1</v>
      </c>
      <c r="V55" s="0" t="n">
        <v>1</v>
      </c>
      <c r="W55" s="0" t="n">
        <v>1</v>
      </c>
      <c r="X55" s="0" t="n">
        <v>0</v>
      </c>
      <c r="Y55" s="0" t="n">
        <v>5</v>
      </c>
      <c r="Z55" s="0" t="n">
        <v>2</v>
      </c>
      <c r="AA55" s="0" t="n">
        <v>2</v>
      </c>
      <c r="AB55" s="0" t="n">
        <v>3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</row>
    <row r="56" customFormat="false" ht="12.75" hidden="false" customHeight="false" outlineLevel="0" collapsed="false">
      <c r="A56" s="0" t="n">
        <v>11181007</v>
      </c>
      <c r="B56" s="0" t="n">
        <v>1</v>
      </c>
      <c r="C56" s="0" t="s">
        <v>5</v>
      </c>
      <c r="D56" s="0" t="n">
        <v>1810</v>
      </c>
      <c r="E56" s="0" t="s">
        <v>7</v>
      </c>
      <c r="F56" s="0" t="n">
        <v>1</v>
      </c>
      <c r="G56" s="0" t="s">
        <v>80</v>
      </c>
      <c r="H56" s="0" t="n">
        <v>7</v>
      </c>
      <c r="I56" s="0" t="s">
        <v>126</v>
      </c>
      <c r="J56" s="0" t="n">
        <v>6</v>
      </c>
      <c r="K56" s="0" t="n">
        <v>5</v>
      </c>
      <c r="L56" s="0" t="n">
        <v>0</v>
      </c>
      <c r="M56" s="0" t="n">
        <v>2</v>
      </c>
      <c r="N56" s="0" t="n">
        <v>2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3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2</v>
      </c>
      <c r="Y56" s="0" t="n">
        <v>3</v>
      </c>
      <c r="Z56" s="0" t="n">
        <v>0</v>
      </c>
      <c r="AA56" s="0" t="n">
        <v>1</v>
      </c>
      <c r="AB56" s="0" t="n">
        <v>3</v>
      </c>
      <c r="AC56" s="0" t="n">
        <v>0</v>
      </c>
      <c r="AD56" s="0" t="n">
        <v>2</v>
      </c>
      <c r="AE56" s="0" t="n">
        <v>2</v>
      </c>
      <c r="AF56" s="0" t="n">
        <v>1</v>
      </c>
      <c r="AG56" s="0" t="n">
        <v>1</v>
      </c>
      <c r="AH56" s="0" t="n">
        <v>3</v>
      </c>
    </row>
    <row r="57" customFormat="false" ht="12.75" hidden="false" customHeight="false" outlineLevel="0" collapsed="false">
      <c r="A57" s="0" t="n">
        <v>11181008</v>
      </c>
      <c r="B57" s="0" t="n">
        <v>1</v>
      </c>
      <c r="C57" s="0" t="s">
        <v>5</v>
      </c>
      <c r="D57" s="0" t="n">
        <v>1810</v>
      </c>
      <c r="E57" s="0" t="s">
        <v>7</v>
      </c>
      <c r="F57" s="0" t="n">
        <v>1</v>
      </c>
      <c r="G57" s="0" t="s">
        <v>80</v>
      </c>
      <c r="H57" s="0" t="n">
        <v>8</v>
      </c>
      <c r="I57" s="0" t="s">
        <v>127</v>
      </c>
      <c r="J57" s="0" t="n">
        <v>8</v>
      </c>
      <c r="K57" s="0" t="n">
        <v>2</v>
      </c>
      <c r="L57" s="0" t="n">
        <v>5</v>
      </c>
      <c r="M57" s="0" t="n">
        <v>4</v>
      </c>
      <c r="N57" s="0" t="n">
        <v>6</v>
      </c>
      <c r="O57" s="0" t="n">
        <v>5</v>
      </c>
      <c r="P57" s="0" t="n">
        <v>2</v>
      </c>
      <c r="Q57" s="0" t="n">
        <v>4</v>
      </c>
      <c r="R57" s="0" t="n">
        <v>4</v>
      </c>
      <c r="S57" s="0" t="n">
        <v>6</v>
      </c>
      <c r="T57" s="0" t="n">
        <v>2</v>
      </c>
      <c r="U57" s="0" t="n">
        <v>4</v>
      </c>
      <c r="V57" s="0" t="n">
        <v>3</v>
      </c>
      <c r="W57" s="0" t="n">
        <v>8</v>
      </c>
      <c r="X57" s="0" t="n">
        <v>9</v>
      </c>
      <c r="Y57" s="0" t="n">
        <v>5</v>
      </c>
      <c r="Z57" s="0" t="n">
        <v>3</v>
      </c>
      <c r="AA57" s="0" t="n">
        <v>0</v>
      </c>
      <c r="AB57" s="0" t="n">
        <v>6</v>
      </c>
      <c r="AC57" s="0" t="n">
        <v>5</v>
      </c>
      <c r="AD57" s="0" t="n">
        <v>5</v>
      </c>
      <c r="AE57" s="0" t="n">
        <v>3</v>
      </c>
      <c r="AF57" s="0" t="n">
        <v>2</v>
      </c>
      <c r="AG57" s="0" t="n">
        <v>7</v>
      </c>
      <c r="AH57" s="0" t="n">
        <v>5</v>
      </c>
    </row>
    <row r="58" customFormat="false" ht="12.75" hidden="false" customHeight="false" outlineLevel="0" collapsed="false">
      <c r="A58" s="0" t="n">
        <v>11181009</v>
      </c>
      <c r="B58" s="0" t="n">
        <v>1</v>
      </c>
      <c r="C58" s="0" t="s">
        <v>5</v>
      </c>
      <c r="D58" s="0" t="n">
        <v>1810</v>
      </c>
      <c r="E58" s="0" t="s">
        <v>7</v>
      </c>
      <c r="F58" s="0" t="n">
        <v>1</v>
      </c>
      <c r="G58" s="0" t="s">
        <v>80</v>
      </c>
      <c r="H58" s="0" t="n">
        <v>9</v>
      </c>
      <c r="I58" s="0" t="s">
        <v>128</v>
      </c>
      <c r="J58" s="0" t="n">
        <v>11</v>
      </c>
      <c r="K58" s="0" t="n">
        <v>5</v>
      </c>
      <c r="L58" s="0" t="n">
        <v>7</v>
      </c>
      <c r="M58" s="0" t="n">
        <v>8</v>
      </c>
      <c r="N58" s="0" t="n">
        <v>12</v>
      </c>
      <c r="O58" s="0" t="n">
        <v>11</v>
      </c>
      <c r="P58" s="0" t="n">
        <v>8</v>
      </c>
      <c r="Q58" s="0" t="n">
        <v>6</v>
      </c>
      <c r="R58" s="0" t="n">
        <v>7</v>
      </c>
      <c r="S58" s="0" t="n">
        <v>10</v>
      </c>
      <c r="T58" s="0" t="n">
        <v>6</v>
      </c>
      <c r="U58" s="0" t="n">
        <v>14</v>
      </c>
      <c r="V58" s="0" t="n">
        <v>4</v>
      </c>
      <c r="W58" s="0" t="n">
        <v>5</v>
      </c>
      <c r="X58" s="0" t="n">
        <v>7</v>
      </c>
      <c r="Y58" s="0" t="n">
        <v>7</v>
      </c>
      <c r="Z58" s="0" t="n">
        <v>11</v>
      </c>
      <c r="AA58" s="0" t="n">
        <v>5</v>
      </c>
      <c r="AB58" s="0" t="n">
        <v>8</v>
      </c>
      <c r="AC58" s="0" t="n">
        <v>11</v>
      </c>
      <c r="AD58" s="0" t="n">
        <v>9</v>
      </c>
      <c r="AE58" s="0" t="n">
        <v>11</v>
      </c>
      <c r="AF58" s="0" t="n">
        <v>7</v>
      </c>
      <c r="AG58" s="0" t="n">
        <v>7</v>
      </c>
      <c r="AH58" s="0" t="n">
        <v>7</v>
      </c>
    </row>
    <row r="59" customFormat="false" ht="12.75" hidden="false" customHeight="false" outlineLevel="0" collapsed="false">
      <c r="A59" s="0" t="n">
        <v>11181010</v>
      </c>
      <c r="B59" s="0" t="n">
        <v>1</v>
      </c>
      <c r="C59" s="0" t="s">
        <v>5</v>
      </c>
      <c r="D59" s="0" t="n">
        <v>1810</v>
      </c>
      <c r="E59" s="0" t="s">
        <v>7</v>
      </c>
      <c r="F59" s="0" t="n">
        <v>1</v>
      </c>
      <c r="G59" s="0" t="s">
        <v>80</v>
      </c>
      <c r="H59" s="0" t="n">
        <v>10</v>
      </c>
      <c r="I59" s="0" t="s">
        <v>129</v>
      </c>
      <c r="J59" s="0" t="n">
        <v>10</v>
      </c>
      <c r="K59" s="0" t="n">
        <v>15</v>
      </c>
      <c r="L59" s="0" t="n">
        <v>14</v>
      </c>
      <c r="M59" s="0" t="n">
        <v>23</v>
      </c>
      <c r="N59" s="0" t="n">
        <v>8</v>
      </c>
      <c r="O59" s="0" t="n">
        <v>21</v>
      </c>
      <c r="P59" s="0" t="n">
        <v>15</v>
      </c>
      <c r="Q59" s="0" t="n">
        <v>9</v>
      </c>
      <c r="R59" s="0" t="n">
        <v>23</v>
      </c>
      <c r="S59" s="0" t="n">
        <v>17</v>
      </c>
      <c r="T59" s="0" t="n">
        <v>14</v>
      </c>
      <c r="U59" s="0" t="n">
        <v>17</v>
      </c>
      <c r="V59" s="0" t="n">
        <v>15</v>
      </c>
      <c r="W59" s="0" t="n">
        <v>19</v>
      </c>
      <c r="X59" s="0" t="n">
        <v>18</v>
      </c>
      <c r="Y59" s="0" t="n">
        <v>14</v>
      </c>
      <c r="Z59" s="0" t="n">
        <v>14</v>
      </c>
      <c r="AA59" s="0" t="n">
        <v>16</v>
      </c>
      <c r="AB59" s="0" t="n">
        <v>16</v>
      </c>
      <c r="AC59" s="0" t="n">
        <v>15</v>
      </c>
      <c r="AD59" s="0" t="n">
        <v>12</v>
      </c>
      <c r="AE59" s="0" t="n">
        <v>13</v>
      </c>
      <c r="AF59" s="0" t="n">
        <v>19</v>
      </c>
      <c r="AG59" s="0" t="n">
        <v>19</v>
      </c>
      <c r="AH59" s="0" t="n">
        <v>26</v>
      </c>
    </row>
    <row r="60" customFormat="false" ht="12.75" hidden="false" customHeight="false" outlineLevel="0" collapsed="false">
      <c r="A60" s="0" t="n">
        <v>11181011</v>
      </c>
      <c r="B60" s="0" t="n">
        <v>1</v>
      </c>
      <c r="C60" s="0" t="s">
        <v>5</v>
      </c>
      <c r="D60" s="0" t="n">
        <v>1810</v>
      </c>
      <c r="E60" s="0" t="s">
        <v>7</v>
      </c>
      <c r="F60" s="0" t="n">
        <v>1</v>
      </c>
      <c r="G60" s="0" t="s">
        <v>80</v>
      </c>
      <c r="H60" s="0" t="n">
        <v>11</v>
      </c>
      <c r="I60" s="0" t="s">
        <v>130</v>
      </c>
      <c r="J60" s="0" t="n">
        <v>28</v>
      </c>
      <c r="K60" s="0" t="n">
        <v>28</v>
      </c>
      <c r="L60" s="0" t="n">
        <v>28</v>
      </c>
      <c r="M60" s="0" t="n">
        <v>23</v>
      </c>
      <c r="N60" s="0" t="n">
        <v>28</v>
      </c>
      <c r="O60" s="0" t="n">
        <v>19</v>
      </c>
      <c r="P60" s="0" t="n">
        <v>24</v>
      </c>
      <c r="Q60" s="0" t="n">
        <v>19</v>
      </c>
      <c r="R60" s="0" t="n">
        <v>21</v>
      </c>
      <c r="S60" s="0" t="n">
        <v>35</v>
      </c>
      <c r="T60" s="0" t="n">
        <v>23</v>
      </c>
      <c r="U60" s="0" t="n">
        <v>22</v>
      </c>
      <c r="V60" s="0" t="n">
        <v>33</v>
      </c>
      <c r="W60" s="0" t="n">
        <v>37</v>
      </c>
      <c r="X60" s="0" t="n">
        <v>24</v>
      </c>
      <c r="Y60" s="0" t="n">
        <v>31</v>
      </c>
      <c r="Z60" s="0" t="n">
        <v>28</v>
      </c>
      <c r="AA60" s="0" t="n">
        <v>30</v>
      </c>
      <c r="AB60" s="0" t="n">
        <v>27</v>
      </c>
      <c r="AC60" s="0" t="n">
        <v>30</v>
      </c>
      <c r="AD60" s="0" t="n">
        <v>35</v>
      </c>
      <c r="AE60" s="0" t="n">
        <v>33</v>
      </c>
      <c r="AF60" s="0" t="n">
        <v>28</v>
      </c>
      <c r="AG60" s="0" t="n">
        <v>32</v>
      </c>
      <c r="AH60" s="0" t="n">
        <v>20</v>
      </c>
    </row>
    <row r="61" customFormat="false" ht="12.75" hidden="false" customHeight="false" outlineLevel="0" collapsed="false">
      <c r="A61" s="0" t="n">
        <v>11181012</v>
      </c>
      <c r="B61" s="0" t="n">
        <v>1</v>
      </c>
      <c r="C61" s="0" t="s">
        <v>5</v>
      </c>
      <c r="D61" s="0" t="n">
        <v>1810</v>
      </c>
      <c r="E61" s="0" t="s">
        <v>7</v>
      </c>
      <c r="F61" s="0" t="n">
        <v>1</v>
      </c>
      <c r="G61" s="0" t="s">
        <v>80</v>
      </c>
      <c r="H61" s="0" t="n">
        <v>12</v>
      </c>
      <c r="I61" s="0" t="s">
        <v>131</v>
      </c>
      <c r="J61" s="0" t="n">
        <v>46</v>
      </c>
      <c r="K61" s="0" t="n">
        <v>42</v>
      </c>
      <c r="L61" s="0" t="n">
        <v>42</v>
      </c>
      <c r="M61" s="0" t="n">
        <v>48</v>
      </c>
      <c r="N61" s="0" t="n">
        <v>36</v>
      </c>
      <c r="O61" s="0" t="n">
        <v>48</v>
      </c>
      <c r="P61" s="0" t="n">
        <v>33</v>
      </c>
      <c r="Q61" s="0" t="n">
        <v>43</v>
      </c>
      <c r="R61" s="0" t="n">
        <v>31</v>
      </c>
      <c r="S61" s="0" t="n">
        <v>42</v>
      </c>
      <c r="T61" s="0" t="n">
        <v>42</v>
      </c>
      <c r="U61" s="0" t="n">
        <v>33</v>
      </c>
      <c r="V61" s="0" t="n">
        <v>32</v>
      </c>
      <c r="W61" s="0" t="n">
        <v>34</v>
      </c>
      <c r="X61" s="0" t="n">
        <v>34</v>
      </c>
      <c r="Y61" s="0" t="n">
        <v>30</v>
      </c>
      <c r="Z61" s="0" t="n">
        <v>38</v>
      </c>
      <c r="AA61" s="0" t="n">
        <v>39</v>
      </c>
      <c r="AB61" s="0" t="n">
        <v>32</v>
      </c>
      <c r="AC61" s="0" t="n">
        <v>33</v>
      </c>
      <c r="AD61" s="0" t="n">
        <v>44</v>
      </c>
      <c r="AE61" s="0" t="n">
        <v>42</v>
      </c>
      <c r="AF61" s="0" t="n">
        <v>48</v>
      </c>
      <c r="AG61" s="0" t="n">
        <v>34</v>
      </c>
      <c r="AH61" s="0" t="n">
        <v>53</v>
      </c>
    </row>
    <row r="62" customFormat="false" ht="12.75" hidden="false" customHeight="false" outlineLevel="0" collapsed="false">
      <c r="A62" s="0" t="n">
        <v>11181013</v>
      </c>
      <c r="B62" s="0" t="n">
        <v>1</v>
      </c>
      <c r="C62" s="0" t="s">
        <v>5</v>
      </c>
      <c r="D62" s="0" t="n">
        <v>1810</v>
      </c>
      <c r="E62" s="0" t="s">
        <v>7</v>
      </c>
      <c r="F62" s="0" t="n">
        <v>1</v>
      </c>
      <c r="G62" s="0" t="s">
        <v>80</v>
      </c>
      <c r="H62" s="0" t="n">
        <v>13</v>
      </c>
      <c r="I62" s="0" t="s">
        <v>132</v>
      </c>
      <c r="J62" s="0" t="n">
        <v>42</v>
      </c>
      <c r="K62" s="0" t="n">
        <v>40</v>
      </c>
      <c r="L62" s="0" t="n">
        <v>49</v>
      </c>
      <c r="M62" s="0" t="n">
        <v>59</v>
      </c>
      <c r="N62" s="0" t="n">
        <v>51</v>
      </c>
      <c r="O62" s="0" t="n">
        <v>43</v>
      </c>
      <c r="P62" s="0" t="n">
        <v>40</v>
      </c>
      <c r="Q62" s="0" t="n">
        <v>43</v>
      </c>
      <c r="R62" s="0" t="n">
        <v>48</v>
      </c>
      <c r="S62" s="0" t="n">
        <v>42</v>
      </c>
      <c r="T62" s="0" t="n">
        <v>51</v>
      </c>
      <c r="U62" s="0" t="n">
        <v>42</v>
      </c>
      <c r="V62" s="0" t="n">
        <v>63</v>
      </c>
      <c r="W62" s="0" t="n">
        <v>37</v>
      </c>
      <c r="X62" s="0" t="n">
        <v>51</v>
      </c>
      <c r="Y62" s="0" t="n">
        <v>43</v>
      </c>
      <c r="Z62" s="0" t="n">
        <v>50</v>
      </c>
      <c r="AA62" s="0" t="n">
        <v>46</v>
      </c>
      <c r="AB62" s="0" t="n">
        <v>33</v>
      </c>
      <c r="AC62" s="0" t="n">
        <v>39</v>
      </c>
      <c r="AD62" s="0" t="n">
        <v>55</v>
      </c>
      <c r="AE62" s="0" t="n">
        <v>51</v>
      </c>
      <c r="AF62" s="0" t="n">
        <v>61</v>
      </c>
      <c r="AG62" s="0" t="n">
        <v>44</v>
      </c>
      <c r="AH62" s="0" t="n">
        <v>50</v>
      </c>
    </row>
    <row r="63" customFormat="false" ht="12.75" hidden="false" customHeight="false" outlineLevel="0" collapsed="false">
      <c r="A63" s="0" t="n">
        <v>11181014</v>
      </c>
      <c r="B63" s="0" t="n">
        <v>1</v>
      </c>
      <c r="C63" s="0" t="s">
        <v>5</v>
      </c>
      <c r="D63" s="0" t="n">
        <v>1810</v>
      </c>
      <c r="E63" s="0" t="s">
        <v>7</v>
      </c>
      <c r="F63" s="0" t="n">
        <v>1</v>
      </c>
      <c r="G63" s="0" t="s">
        <v>80</v>
      </c>
      <c r="H63" s="0" t="n">
        <v>14</v>
      </c>
      <c r="I63" s="0" t="s">
        <v>133</v>
      </c>
      <c r="J63" s="0" t="n">
        <v>63</v>
      </c>
      <c r="K63" s="0" t="n">
        <v>53</v>
      </c>
      <c r="L63" s="0" t="n">
        <v>44</v>
      </c>
      <c r="M63" s="0" t="n">
        <v>53</v>
      </c>
      <c r="N63" s="0" t="n">
        <v>43</v>
      </c>
      <c r="O63" s="0" t="n">
        <v>61</v>
      </c>
      <c r="P63" s="0" t="n">
        <v>64</v>
      </c>
      <c r="Q63" s="0" t="n">
        <v>51</v>
      </c>
      <c r="R63" s="0" t="n">
        <v>46</v>
      </c>
      <c r="S63" s="0" t="n">
        <v>59</v>
      </c>
      <c r="T63" s="0" t="n">
        <v>53</v>
      </c>
      <c r="U63" s="0" t="n">
        <v>54</v>
      </c>
      <c r="V63" s="0" t="n">
        <v>37</v>
      </c>
      <c r="W63" s="0" t="n">
        <v>59</v>
      </c>
      <c r="X63" s="0" t="n">
        <v>34</v>
      </c>
      <c r="Y63" s="0" t="n">
        <v>45</v>
      </c>
      <c r="Z63" s="0" t="n">
        <v>60</v>
      </c>
      <c r="AA63" s="0" t="n">
        <v>41</v>
      </c>
      <c r="AB63" s="0" t="n">
        <v>54</v>
      </c>
      <c r="AC63" s="0" t="n">
        <v>49</v>
      </c>
      <c r="AD63" s="0" t="n">
        <v>56</v>
      </c>
      <c r="AE63" s="0" t="n">
        <v>60</v>
      </c>
      <c r="AF63" s="0" t="n">
        <v>64</v>
      </c>
      <c r="AG63" s="0" t="n">
        <v>60</v>
      </c>
      <c r="AH63" s="0" t="n">
        <v>59</v>
      </c>
    </row>
    <row r="64" customFormat="false" ht="12.75" hidden="false" customHeight="false" outlineLevel="0" collapsed="false">
      <c r="A64" s="0" t="n">
        <v>11181015</v>
      </c>
      <c r="B64" s="0" t="n">
        <v>1</v>
      </c>
      <c r="C64" s="0" t="s">
        <v>5</v>
      </c>
      <c r="D64" s="0" t="n">
        <v>1810</v>
      </c>
      <c r="E64" s="0" t="s">
        <v>7</v>
      </c>
      <c r="F64" s="0" t="n">
        <v>1</v>
      </c>
      <c r="G64" s="0" t="s">
        <v>80</v>
      </c>
      <c r="H64" s="0" t="n">
        <v>15</v>
      </c>
      <c r="I64" s="0" t="s">
        <v>134</v>
      </c>
      <c r="J64" s="0" t="n">
        <v>51</v>
      </c>
      <c r="K64" s="0" t="n">
        <v>61</v>
      </c>
      <c r="L64" s="0" t="n">
        <v>57</v>
      </c>
      <c r="M64" s="0" t="n">
        <v>51</v>
      </c>
      <c r="N64" s="0" t="n">
        <v>47</v>
      </c>
      <c r="O64" s="0" t="n">
        <v>63</v>
      </c>
      <c r="P64" s="0" t="n">
        <v>45</v>
      </c>
      <c r="Q64" s="0" t="n">
        <v>39</v>
      </c>
      <c r="R64" s="0" t="n">
        <v>37</v>
      </c>
      <c r="S64" s="0" t="n">
        <v>52</v>
      </c>
      <c r="T64" s="0" t="n">
        <v>57</v>
      </c>
      <c r="U64" s="0" t="n">
        <v>53</v>
      </c>
      <c r="V64" s="0" t="n">
        <v>43</v>
      </c>
      <c r="W64" s="0" t="n">
        <v>52</v>
      </c>
      <c r="X64" s="0" t="n">
        <v>42</v>
      </c>
      <c r="Y64" s="0" t="n">
        <v>50</v>
      </c>
      <c r="Z64" s="0" t="n">
        <v>50</v>
      </c>
      <c r="AA64" s="0" t="n">
        <v>47</v>
      </c>
      <c r="AB64" s="0" t="n">
        <v>60</v>
      </c>
      <c r="AC64" s="0" t="n">
        <v>52</v>
      </c>
      <c r="AD64" s="0" t="n">
        <v>44</v>
      </c>
      <c r="AE64" s="0" t="n">
        <v>46</v>
      </c>
      <c r="AF64" s="0" t="n">
        <v>65</v>
      </c>
      <c r="AG64" s="0" t="n">
        <v>62</v>
      </c>
      <c r="AH64" s="0" t="n">
        <v>70</v>
      </c>
    </row>
    <row r="65" customFormat="false" ht="12.75" hidden="false" customHeight="false" outlineLevel="0" collapsed="false">
      <c r="A65" s="0" t="n">
        <v>11181016</v>
      </c>
      <c r="B65" s="0" t="n">
        <v>1</v>
      </c>
      <c r="C65" s="0" t="s">
        <v>5</v>
      </c>
      <c r="D65" s="0" t="n">
        <v>1810</v>
      </c>
      <c r="E65" s="0" t="s">
        <v>7</v>
      </c>
      <c r="F65" s="0" t="n">
        <v>1</v>
      </c>
      <c r="G65" s="0" t="s">
        <v>80</v>
      </c>
      <c r="H65" s="0" t="n">
        <v>16</v>
      </c>
      <c r="I65" s="0" t="s">
        <v>135</v>
      </c>
      <c r="J65" s="0" t="n">
        <v>28</v>
      </c>
      <c r="K65" s="0" t="n">
        <v>32</v>
      </c>
      <c r="L65" s="0" t="n">
        <v>32</v>
      </c>
      <c r="M65" s="0" t="n">
        <v>31</v>
      </c>
      <c r="N65" s="0" t="n">
        <v>31</v>
      </c>
      <c r="O65" s="0" t="n">
        <v>34</v>
      </c>
      <c r="P65" s="0" t="n">
        <v>33</v>
      </c>
      <c r="Q65" s="0" t="n">
        <v>34</v>
      </c>
      <c r="R65" s="0" t="n">
        <v>17</v>
      </c>
      <c r="S65" s="0" t="n">
        <v>34</v>
      </c>
      <c r="T65" s="0" t="n">
        <v>35</v>
      </c>
      <c r="U65" s="0" t="n">
        <v>30</v>
      </c>
      <c r="V65" s="0" t="n">
        <v>17</v>
      </c>
      <c r="W65" s="0" t="n">
        <v>32</v>
      </c>
      <c r="X65" s="0" t="n">
        <v>28</v>
      </c>
      <c r="Y65" s="0" t="n">
        <v>26</v>
      </c>
      <c r="Z65" s="0" t="n">
        <v>35</v>
      </c>
      <c r="AA65" s="0" t="n">
        <v>46</v>
      </c>
      <c r="AB65" s="0" t="n">
        <v>24</v>
      </c>
      <c r="AC65" s="0" t="n">
        <v>35</v>
      </c>
      <c r="AD65" s="0" t="n">
        <v>40</v>
      </c>
      <c r="AE65" s="0" t="n">
        <v>54</v>
      </c>
      <c r="AF65" s="0" t="n">
        <v>41</v>
      </c>
      <c r="AG65" s="0" t="n">
        <v>54</v>
      </c>
      <c r="AH65" s="0" t="n">
        <v>44</v>
      </c>
    </row>
    <row r="66" customFormat="false" ht="12.75" hidden="false" customHeight="false" outlineLevel="0" collapsed="false">
      <c r="A66" s="0" t="n">
        <v>11181017</v>
      </c>
      <c r="B66" s="0" t="n">
        <v>1</v>
      </c>
      <c r="C66" s="0" t="s">
        <v>5</v>
      </c>
      <c r="D66" s="0" t="n">
        <v>1810</v>
      </c>
      <c r="E66" s="0" t="s">
        <v>7</v>
      </c>
      <c r="F66" s="0" t="n">
        <v>1</v>
      </c>
      <c r="G66" s="0" t="s">
        <v>80</v>
      </c>
      <c r="H66" s="0" t="n">
        <v>17</v>
      </c>
      <c r="I66" s="0" t="s">
        <v>136</v>
      </c>
      <c r="J66" s="0" t="n">
        <v>11</v>
      </c>
      <c r="K66" s="0" t="n">
        <v>19</v>
      </c>
      <c r="L66" s="0" t="n">
        <v>19</v>
      </c>
      <c r="M66" s="0" t="n">
        <v>17</v>
      </c>
      <c r="N66" s="0" t="n">
        <v>18</v>
      </c>
      <c r="O66" s="0" t="n">
        <v>15</v>
      </c>
      <c r="P66" s="0" t="n">
        <v>14</v>
      </c>
      <c r="Q66" s="0" t="n">
        <v>23</v>
      </c>
      <c r="R66" s="0" t="n">
        <v>22</v>
      </c>
      <c r="S66" s="0" t="n">
        <v>19</v>
      </c>
      <c r="T66" s="0" t="n">
        <v>21</v>
      </c>
      <c r="U66" s="0" t="n">
        <v>16</v>
      </c>
      <c r="V66" s="0" t="n">
        <v>17</v>
      </c>
      <c r="W66" s="0" t="n">
        <v>33</v>
      </c>
      <c r="X66" s="0" t="n">
        <v>18</v>
      </c>
      <c r="Y66" s="0" t="n">
        <v>25</v>
      </c>
      <c r="Z66" s="0" t="n">
        <v>16</v>
      </c>
      <c r="AA66" s="0" t="n">
        <v>18</v>
      </c>
      <c r="AB66" s="0" t="n">
        <v>23</v>
      </c>
      <c r="AC66" s="0" t="n">
        <v>30</v>
      </c>
      <c r="AD66" s="0" t="n">
        <v>19</v>
      </c>
      <c r="AE66" s="0" t="n">
        <v>38</v>
      </c>
      <c r="AF66" s="0" t="n">
        <v>32</v>
      </c>
      <c r="AG66" s="0" t="n">
        <v>33</v>
      </c>
      <c r="AH66" s="0" t="n">
        <v>39</v>
      </c>
    </row>
    <row r="67" customFormat="false" ht="12.75" hidden="false" customHeight="false" outlineLevel="0" collapsed="false">
      <c r="A67" s="0" t="n">
        <v>11181018</v>
      </c>
      <c r="B67" s="0" t="n">
        <v>1</v>
      </c>
      <c r="C67" s="0" t="s">
        <v>5</v>
      </c>
      <c r="D67" s="0" t="n">
        <v>1810</v>
      </c>
      <c r="E67" s="0" t="s">
        <v>7</v>
      </c>
      <c r="F67" s="0" t="n">
        <v>1</v>
      </c>
      <c r="G67" s="0" t="s">
        <v>80</v>
      </c>
      <c r="H67" s="0" t="n">
        <v>18</v>
      </c>
      <c r="I67" s="0" t="s">
        <v>137</v>
      </c>
      <c r="J67" s="0" t="n">
        <v>305</v>
      </c>
      <c r="K67" s="0" t="n">
        <v>302</v>
      </c>
      <c r="L67" s="0" t="n">
        <v>298</v>
      </c>
      <c r="M67" s="0" t="n">
        <v>320</v>
      </c>
      <c r="N67" s="0" t="n">
        <v>283</v>
      </c>
      <c r="O67" s="0" t="n">
        <v>321</v>
      </c>
      <c r="P67" s="0" t="n">
        <v>280</v>
      </c>
      <c r="Q67" s="0" t="n">
        <v>272</v>
      </c>
      <c r="R67" s="0" t="n">
        <v>257</v>
      </c>
      <c r="S67" s="0" t="n">
        <v>323</v>
      </c>
      <c r="T67" s="0" t="n">
        <v>304</v>
      </c>
      <c r="U67" s="0" t="n">
        <v>286</v>
      </c>
      <c r="V67" s="0" t="n">
        <v>265</v>
      </c>
      <c r="W67" s="0" t="n">
        <v>318</v>
      </c>
      <c r="X67" s="0" t="n">
        <v>267</v>
      </c>
      <c r="Y67" s="0" t="n">
        <v>284</v>
      </c>
      <c r="Z67" s="0" t="n">
        <v>308</v>
      </c>
      <c r="AA67" s="0" t="n">
        <v>291</v>
      </c>
      <c r="AB67" s="0" t="n">
        <v>289</v>
      </c>
      <c r="AC67" s="0" t="n">
        <v>300</v>
      </c>
      <c r="AD67" s="0" t="n">
        <v>321</v>
      </c>
      <c r="AE67" s="0" t="n">
        <v>354</v>
      </c>
      <c r="AF67" s="0" t="n">
        <v>368</v>
      </c>
      <c r="AG67" s="0" t="n">
        <v>353</v>
      </c>
      <c r="AH67" s="0" t="n">
        <v>378</v>
      </c>
    </row>
    <row r="68" customFormat="false" ht="12.75" hidden="false" customHeight="false" outlineLevel="0" collapsed="false">
      <c r="A68" s="0" t="n">
        <v>11181019</v>
      </c>
      <c r="B68" s="0" t="n">
        <v>1</v>
      </c>
      <c r="C68" s="0" t="s">
        <v>5</v>
      </c>
      <c r="D68" s="0" t="n">
        <v>1810</v>
      </c>
      <c r="E68" s="0" t="s">
        <v>7</v>
      </c>
      <c r="F68" s="0" t="n">
        <v>1</v>
      </c>
      <c r="G68" s="0" t="s">
        <v>80</v>
      </c>
      <c r="H68" s="0" t="n">
        <v>19</v>
      </c>
      <c r="I68" s="0" t="s">
        <v>138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.630871043649968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</row>
    <row r="69" customFormat="false" ht="12.75" hidden="false" customHeight="false" outlineLevel="0" collapsed="false">
      <c r="A69" s="0" t="n">
        <v>11181020</v>
      </c>
      <c r="B69" s="0" t="n">
        <v>1</v>
      </c>
      <c r="C69" s="0" t="s">
        <v>5</v>
      </c>
      <c r="D69" s="0" t="n">
        <v>1810</v>
      </c>
      <c r="E69" s="0" t="s">
        <v>7</v>
      </c>
      <c r="F69" s="0" t="n">
        <v>1</v>
      </c>
      <c r="G69" s="0" t="s">
        <v>80</v>
      </c>
      <c r="H69" s="0" t="n">
        <v>20</v>
      </c>
      <c r="I69" s="0" t="s">
        <v>139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</row>
    <row r="70" customFormat="false" ht="12.75" hidden="false" customHeight="false" outlineLevel="0" collapsed="false">
      <c r="A70" s="0" t="n">
        <v>11181021</v>
      </c>
      <c r="B70" s="0" t="n">
        <v>1</v>
      </c>
      <c r="C70" s="0" t="s">
        <v>5</v>
      </c>
      <c r="D70" s="0" t="n">
        <v>1810</v>
      </c>
      <c r="E70" s="0" t="s">
        <v>7</v>
      </c>
      <c r="F70" s="0" t="n">
        <v>1</v>
      </c>
      <c r="G70" s="0" t="s">
        <v>80</v>
      </c>
      <c r="H70" s="0" t="n">
        <v>21</v>
      </c>
      <c r="I70" s="0" t="s">
        <v>14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</row>
    <row r="71" customFormat="false" ht="12.75" hidden="false" customHeight="false" outlineLevel="0" collapsed="false">
      <c r="A71" s="0" t="n">
        <v>11181022</v>
      </c>
      <c r="B71" s="0" t="n">
        <v>1</v>
      </c>
      <c r="C71" s="0" t="s">
        <v>5</v>
      </c>
      <c r="D71" s="0" t="n">
        <v>1810</v>
      </c>
      <c r="E71" s="0" t="s">
        <v>7</v>
      </c>
      <c r="F71" s="0" t="n">
        <v>1</v>
      </c>
      <c r="G71" s="0" t="s">
        <v>80</v>
      </c>
      <c r="H71" s="0" t="n">
        <v>22</v>
      </c>
      <c r="I71" s="0" t="s">
        <v>141</v>
      </c>
      <c r="J71" s="0" t="n">
        <v>0</v>
      </c>
      <c r="K71" s="0" t="n">
        <v>0</v>
      </c>
      <c r="L71" s="0" t="n">
        <v>0.53010464265646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</row>
    <row r="72" customFormat="false" ht="12.75" hidden="false" customHeight="false" outlineLevel="0" collapsed="false">
      <c r="A72" s="0" t="n">
        <v>11181023</v>
      </c>
      <c r="B72" s="0" t="n">
        <v>1</v>
      </c>
      <c r="C72" s="0" t="s">
        <v>5</v>
      </c>
      <c r="D72" s="0" t="n">
        <v>1810</v>
      </c>
      <c r="E72" s="0" t="s">
        <v>7</v>
      </c>
      <c r="F72" s="0" t="n">
        <v>1</v>
      </c>
      <c r="G72" s="0" t="s">
        <v>80</v>
      </c>
      <c r="H72" s="0" t="n">
        <v>23</v>
      </c>
      <c r="I72" s="0" t="s">
        <v>142</v>
      </c>
      <c r="J72" s="0" t="n">
        <v>0</v>
      </c>
      <c r="K72" s="0" t="n">
        <v>0</v>
      </c>
      <c r="L72" s="0" t="n">
        <v>0</v>
      </c>
      <c r="M72" s="0" t="n">
        <v>0.481449741461489</v>
      </c>
      <c r="N72" s="0" t="n">
        <v>0</v>
      </c>
      <c r="O72" s="0" t="n">
        <v>0.501225496338548</v>
      </c>
      <c r="P72" s="0" t="n">
        <v>0</v>
      </c>
      <c r="Q72" s="0" t="n">
        <v>0</v>
      </c>
      <c r="R72" s="0" t="n">
        <v>0</v>
      </c>
      <c r="S72" s="0" t="n">
        <v>0.590109760415437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1.07254133306162</v>
      </c>
    </row>
    <row r="73" customFormat="false" ht="12.75" hidden="false" customHeight="false" outlineLevel="0" collapsed="false">
      <c r="A73" s="0" t="n">
        <v>11181024</v>
      </c>
      <c r="B73" s="0" t="n">
        <v>1</v>
      </c>
      <c r="C73" s="0" t="s">
        <v>5</v>
      </c>
      <c r="D73" s="0" t="n">
        <v>1810</v>
      </c>
      <c r="E73" s="0" t="s">
        <v>7</v>
      </c>
      <c r="F73" s="0" t="n">
        <v>1</v>
      </c>
      <c r="G73" s="0" t="s">
        <v>80</v>
      </c>
      <c r="H73" s="0" t="n">
        <v>24</v>
      </c>
      <c r="I73" s="0" t="s">
        <v>143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.492358594611628</v>
      </c>
      <c r="Q73" s="0" t="n">
        <v>0</v>
      </c>
      <c r="R73" s="0" t="n">
        <v>0</v>
      </c>
      <c r="S73" s="0" t="n">
        <v>1.03478962726878</v>
      </c>
      <c r="T73" s="0" t="n">
        <v>0</v>
      </c>
      <c r="U73" s="0" t="n">
        <v>0</v>
      </c>
      <c r="V73" s="0" t="n">
        <v>0</v>
      </c>
      <c r="W73" s="0" t="n">
        <v>0.62373693271126</v>
      </c>
      <c r="X73" s="0" t="n">
        <v>0</v>
      </c>
      <c r="Y73" s="0" t="n">
        <v>0</v>
      </c>
      <c r="Z73" s="0" t="n">
        <v>0.701203264802401</v>
      </c>
      <c r="AA73" s="0" t="n">
        <v>0</v>
      </c>
      <c r="AB73" s="0" t="n">
        <v>0</v>
      </c>
      <c r="AC73" s="0" t="n">
        <v>0.639296262674048</v>
      </c>
      <c r="AD73" s="0" t="n">
        <v>0</v>
      </c>
      <c r="AE73" s="0" t="n">
        <v>0.58841874231378</v>
      </c>
      <c r="AF73" s="0" t="n">
        <v>0</v>
      </c>
      <c r="AG73" s="0" t="n">
        <v>0</v>
      </c>
      <c r="AH73" s="0" t="n">
        <v>0</v>
      </c>
    </row>
    <row r="74" customFormat="false" ht="12.75" hidden="false" customHeight="false" outlineLevel="0" collapsed="false">
      <c r="A74" s="0" t="n">
        <v>11181025</v>
      </c>
      <c r="B74" s="0" t="n">
        <v>1</v>
      </c>
      <c r="C74" s="0" t="s">
        <v>5</v>
      </c>
      <c r="D74" s="0" t="n">
        <v>1810</v>
      </c>
      <c r="E74" s="0" t="s">
        <v>7</v>
      </c>
      <c r="F74" s="0" t="n">
        <v>1</v>
      </c>
      <c r="G74" s="0" t="s">
        <v>80</v>
      </c>
      <c r="H74" s="0" t="n">
        <v>25</v>
      </c>
      <c r="I74" s="0" t="s">
        <v>144</v>
      </c>
      <c r="J74" s="0" t="n">
        <v>0.570453910176327</v>
      </c>
      <c r="K74" s="0" t="n">
        <v>0</v>
      </c>
      <c r="L74" s="0" t="n">
        <v>0</v>
      </c>
      <c r="M74" s="0" t="n">
        <v>0</v>
      </c>
      <c r="N74" s="0" t="n">
        <v>0.527451197577944</v>
      </c>
      <c r="O74" s="0" t="n">
        <v>0</v>
      </c>
      <c r="P74" s="0" t="n">
        <v>0.508980969201562</v>
      </c>
      <c r="Q74" s="0" t="n">
        <v>0.502656539812911</v>
      </c>
      <c r="R74" s="0" t="n">
        <v>0.499975001249938</v>
      </c>
      <c r="S74" s="0" t="n">
        <v>0</v>
      </c>
      <c r="T74" s="0" t="n">
        <v>0</v>
      </c>
      <c r="U74" s="0" t="n">
        <v>0.511367704061282</v>
      </c>
      <c r="V74" s="0" t="n">
        <v>0.519046407939334</v>
      </c>
      <c r="W74" s="0" t="n">
        <v>0.534350737136842</v>
      </c>
      <c r="X74" s="0" t="n">
        <v>0</v>
      </c>
      <c r="Y74" s="0" t="n">
        <v>2.80577315885165</v>
      </c>
      <c r="Z74" s="0" t="n">
        <v>1.15944045403688</v>
      </c>
      <c r="AA74" s="0" t="n">
        <v>1.20677483391761</v>
      </c>
      <c r="AB74" s="0" t="n">
        <v>1.8818452119585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</row>
    <row r="75" customFormat="false" ht="12.75" hidden="false" customHeight="false" outlineLevel="0" collapsed="false">
      <c r="A75" s="0" t="n">
        <v>11181026</v>
      </c>
      <c r="B75" s="0" t="n">
        <v>1</v>
      </c>
      <c r="C75" s="0" t="s">
        <v>5</v>
      </c>
      <c r="D75" s="0" t="n">
        <v>1810</v>
      </c>
      <c r="E75" s="0" t="s">
        <v>7</v>
      </c>
      <c r="F75" s="0" t="n">
        <v>1</v>
      </c>
      <c r="G75" s="0" t="s">
        <v>80</v>
      </c>
      <c r="H75" s="0" t="n">
        <v>26</v>
      </c>
      <c r="I75" s="0" t="s">
        <v>145</v>
      </c>
      <c r="J75" s="0" t="n">
        <v>3.49839948223688</v>
      </c>
      <c r="K75" s="0" t="n">
        <v>2.98907195294005</v>
      </c>
      <c r="L75" s="0" t="n">
        <v>0</v>
      </c>
      <c r="M75" s="0" t="n">
        <v>1.20390546934255</v>
      </c>
      <c r="N75" s="0" t="n">
        <v>1.18959107806691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1.60308647582813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1.02727412810108</v>
      </c>
      <c r="Y75" s="0" t="n">
        <v>1.54561894310577</v>
      </c>
      <c r="Z75" s="0" t="n">
        <v>0</v>
      </c>
      <c r="AA75" s="0" t="n">
        <v>0.522594367477907</v>
      </c>
      <c r="AB75" s="0" t="n">
        <v>1.60277814879124</v>
      </c>
      <c r="AC75" s="0" t="n">
        <v>0</v>
      </c>
      <c r="AD75" s="0" t="n">
        <v>1.11207490936589</v>
      </c>
      <c r="AE75" s="0" t="n">
        <v>1.14738768508798</v>
      </c>
      <c r="AF75" s="0" t="n">
        <v>0.597318041991458</v>
      </c>
      <c r="AG75" s="0" t="n">
        <v>0.620289675278355</v>
      </c>
      <c r="AH75" s="0" t="n">
        <v>1.93005481355671</v>
      </c>
    </row>
    <row r="76" customFormat="false" ht="12.75" hidden="false" customHeight="false" outlineLevel="0" collapsed="false">
      <c r="A76" s="0" t="n">
        <v>11181027</v>
      </c>
      <c r="B76" s="0" t="n">
        <v>1</v>
      </c>
      <c r="C76" s="0" t="s">
        <v>5</v>
      </c>
      <c r="D76" s="0" t="n">
        <v>1810</v>
      </c>
      <c r="E76" s="0" t="s">
        <v>7</v>
      </c>
      <c r="F76" s="0" t="n">
        <v>1</v>
      </c>
      <c r="G76" s="0" t="s">
        <v>80</v>
      </c>
      <c r="H76" s="0" t="n">
        <v>27</v>
      </c>
      <c r="I76" s="0" t="s">
        <v>146</v>
      </c>
      <c r="J76" s="0" t="n">
        <v>4.93686977771744</v>
      </c>
      <c r="K76" s="0" t="n">
        <v>1.19454332608644</v>
      </c>
      <c r="L76" s="0" t="n">
        <v>2.91894100820222</v>
      </c>
      <c r="M76" s="0" t="n">
        <v>2.28263598803899</v>
      </c>
      <c r="N76" s="0" t="n">
        <v>3.38298808060533</v>
      </c>
      <c r="O76" s="0" t="n">
        <v>2.94967848504513</v>
      </c>
      <c r="P76" s="0" t="n">
        <v>1.20028566798898</v>
      </c>
      <c r="Q76" s="0" t="n">
        <v>2.4082168358439</v>
      </c>
      <c r="R76" s="0" t="n">
        <v>2.40547968271723</v>
      </c>
      <c r="S76" s="0" t="n">
        <v>3.56798801156028</v>
      </c>
      <c r="T76" s="0" t="n">
        <v>1.16573893276601</v>
      </c>
      <c r="U76" s="0" t="n">
        <v>2.29091138182047</v>
      </c>
      <c r="V76" s="0" t="n">
        <v>1.68464557864768</v>
      </c>
      <c r="W76" s="0" t="n">
        <v>4.40346773083803</v>
      </c>
      <c r="X76" s="0" t="n">
        <v>4.87651578365609</v>
      </c>
      <c r="Y76" s="0" t="n">
        <v>2.66463443880134</v>
      </c>
      <c r="Z76" s="0" t="n">
        <v>1.5761600537996</v>
      </c>
      <c r="AA76" s="0" t="n">
        <v>0</v>
      </c>
      <c r="AB76" s="0" t="n">
        <v>3.07646555127699</v>
      </c>
      <c r="AC76" s="0" t="n">
        <v>2.56585260716283</v>
      </c>
      <c r="AD76" s="0" t="n">
        <v>2.56860750649858</v>
      </c>
      <c r="AE76" s="0" t="n">
        <v>1.55230491407992</v>
      </c>
      <c r="AF76" s="0" t="n">
        <v>1.04763052166762</v>
      </c>
      <c r="AG76" s="0" t="n">
        <v>3.75011384274165</v>
      </c>
      <c r="AH76" s="0" t="n">
        <v>2.71441135275404</v>
      </c>
    </row>
    <row r="77" customFormat="false" ht="12.75" hidden="false" customHeight="false" outlineLevel="0" collapsed="false">
      <c r="A77" s="0" t="n">
        <v>11181028</v>
      </c>
      <c r="B77" s="0" t="n">
        <v>1</v>
      </c>
      <c r="C77" s="0" t="s">
        <v>5</v>
      </c>
      <c r="D77" s="0" t="n">
        <v>1810</v>
      </c>
      <c r="E77" s="0" t="s">
        <v>7</v>
      </c>
      <c r="F77" s="0" t="n">
        <v>1</v>
      </c>
      <c r="G77" s="0" t="s">
        <v>80</v>
      </c>
      <c r="H77" s="0" t="n">
        <v>28</v>
      </c>
      <c r="I77" s="0" t="s">
        <v>147</v>
      </c>
      <c r="J77" s="0" t="n">
        <v>7.85002176596944</v>
      </c>
      <c r="K77" s="0" t="n">
        <v>3.5424312414096</v>
      </c>
      <c r="L77" s="0" t="n">
        <v>4.87893276830645</v>
      </c>
      <c r="M77" s="0" t="n">
        <v>5.52696120764102</v>
      </c>
      <c r="N77" s="0" t="n">
        <v>8.08516372456542</v>
      </c>
      <c r="O77" s="0" t="n">
        <v>6.88847558035407</v>
      </c>
      <c r="P77" s="0" t="n">
        <v>4.81567985360333</v>
      </c>
      <c r="Q77" s="0" t="n">
        <v>3.52197418392923</v>
      </c>
      <c r="R77" s="0" t="n">
        <v>4.01245005932694</v>
      </c>
      <c r="S77" s="0" t="n">
        <v>5.66681400383077</v>
      </c>
      <c r="T77" s="0" t="n">
        <v>3.5546287190303</v>
      </c>
      <c r="U77" s="0" t="n">
        <v>8.4433990712261</v>
      </c>
      <c r="V77" s="0" t="n">
        <v>2.42730229622797</v>
      </c>
      <c r="W77" s="0" t="n">
        <v>3.03234297011929</v>
      </c>
      <c r="X77" s="0" t="n">
        <v>4.18597697712663</v>
      </c>
      <c r="Y77" s="0" t="n">
        <v>4.11353352529823</v>
      </c>
      <c r="Z77" s="0" t="n">
        <v>6.35639742508119</v>
      </c>
      <c r="AA77" s="0" t="n">
        <v>2.8296067412551</v>
      </c>
      <c r="AB77" s="0" t="n">
        <v>4.43542574542874</v>
      </c>
      <c r="AC77" s="0" t="n">
        <v>6.00089467884303</v>
      </c>
      <c r="AD77" s="0" t="n">
        <v>4.81530625347772</v>
      </c>
      <c r="AE77" s="0" t="n">
        <v>5.80677175163909</v>
      </c>
      <c r="AF77" s="0" t="n">
        <v>3.65745336746957</v>
      </c>
      <c r="AG77" s="0" t="n">
        <v>3.62976406533575</v>
      </c>
      <c r="AH77" s="0" t="n">
        <v>3.63489079749504</v>
      </c>
    </row>
    <row r="78" customFormat="false" ht="12.75" hidden="false" customHeight="false" outlineLevel="0" collapsed="false">
      <c r="A78" s="0" t="n">
        <v>11181029</v>
      </c>
      <c r="B78" s="0" t="n">
        <v>1</v>
      </c>
      <c r="C78" s="0" t="s">
        <v>5</v>
      </c>
      <c r="D78" s="0" t="n">
        <v>1810</v>
      </c>
      <c r="E78" s="0" t="s">
        <v>7</v>
      </c>
      <c r="F78" s="0" t="n">
        <v>1</v>
      </c>
      <c r="G78" s="0" t="s">
        <v>80</v>
      </c>
      <c r="H78" s="0" t="n">
        <v>29</v>
      </c>
      <c r="I78" s="0" t="s">
        <v>148</v>
      </c>
      <c r="J78" s="0" t="n">
        <v>7.37658965507067</v>
      </c>
      <c r="K78" s="0" t="n">
        <v>11.004086184003</v>
      </c>
      <c r="L78" s="0" t="n">
        <v>10.2125672935238</v>
      </c>
      <c r="M78" s="0" t="n">
        <v>16.7258130199546</v>
      </c>
      <c r="N78" s="0" t="n">
        <v>5.86906124365408</v>
      </c>
      <c r="O78" s="0" t="n">
        <v>15.36379266196</v>
      </c>
      <c r="P78" s="0" t="n">
        <v>10.8430077057641</v>
      </c>
      <c r="Q78" s="0" t="n">
        <v>6.38814360546825</v>
      </c>
      <c r="R78" s="0" t="n">
        <v>16.1561101706226</v>
      </c>
      <c r="S78" s="0" t="n">
        <v>11.6286228290387</v>
      </c>
      <c r="T78" s="0" t="n">
        <v>8.90053021730009</v>
      </c>
      <c r="U78" s="0" t="n">
        <v>10.3945654765908</v>
      </c>
      <c r="V78" s="0" t="n">
        <v>8.95191033766606</v>
      </c>
      <c r="W78" s="0" t="n">
        <v>11.073616235087</v>
      </c>
      <c r="X78" s="0" t="n">
        <v>10.3485149880992</v>
      </c>
      <c r="Y78" s="0" t="n">
        <v>8.40684317034066</v>
      </c>
      <c r="Z78" s="0" t="n">
        <v>8.55928835631095</v>
      </c>
      <c r="AA78" s="0" t="n">
        <v>9.82589738078423</v>
      </c>
      <c r="AB78" s="0" t="n">
        <v>9.82059009470732</v>
      </c>
      <c r="AC78" s="0" t="n">
        <v>9.10547785547786</v>
      </c>
      <c r="AD78" s="0" t="n">
        <v>7.13937244916172</v>
      </c>
      <c r="AE78" s="0" t="n">
        <v>7.60718820768794</v>
      </c>
      <c r="AF78" s="0" t="n">
        <v>10.9139578031926</v>
      </c>
      <c r="AG78" s="0" t="n">
        <v>10.7108630700716</v>
      </c>
      <c r="AH78" s="0" t="n">
        <v>14.4041129282454</v>
      </c>
    </row>
    <row r="79" customFormat="false" ht="12.75" hidden="false" customHeight="false" outlineLevel="0" collapsed="false">
      <c r="A79" s="0" t="n">
        <v>11181030</v>
      </c>
      <c r="B79" s="0" t="n">
        <v>1</v>
      </c>
      <c r="C79" s="0" t="s">
        <v>5</v>
      </c>
      <c r="D79" s="0" t="n">
        <v>1810</v>
      </c>
      <c r="E79" s="0" t="s">
        <v>7</v>
      </c>
      <c r="F79" s="0" t="n">
        <v>1</v>
      </c>
      <c r="G79" s="0" t="s">
        <v>80</v>
      </c>
      <c r="H79" s="0" t="n">
        <v>30</v>
      </c>
      <c r="I79" s="0" t="s">
        <v>149</v>
      </c>
      <c r="J79" s="0" t="n">
        <v>21.0390273958192</v>
      </c>
      <c r="K79" s="0" t="n">
        <v>21.1657809795221</v>
      </c>
      <c r="L79" s="0" t="n">
        <v>21.2617319199344</v>
      </c>
      <c r="M79" s="0" t="n">
        <v>17.5433243836954</v>
      </c>
      <c r="N79" s="0" t="n">
        <v>21.4538015370116</v>
      </c>
      <c r="O79" s="0" t="n">
        <v>14.5912529278501</v>
      </c>
      <c r="P79" s="0" t="n">
        <v>18.2553929473332</v>
      </c>
      <c r="Q79" s="0" t="n">
        <v>14.3548984202057</v>
      </c>
      <c r="R79" s="0" t="n">
        <v>15.8030191291784</v>
      </c>
      <c r="S79" s="0" t="n">
        <v>26.5812017741054</v>
      </c>
      <c r="T79" s="0" t="n">
        <v>17.4159302757017</v>
      </c>
      <c r="U79" s="0" t="n">
        <v>16.4541341011929</v>
      </c>
      <c r="V79" s="0" t="n">
        <v>24.2150294616192</v>
      </c>
      <c r="W79" s="0" t="n">
        <v>26.8559649275615</v>
      </c>
      <c r="X79" s="0" t="n">
        <v>16.9039083244705</v>
      </c>
      <c r="Y79" s="0" t="n">
        <v>20.2860994411507</v>
      </c>
      <c r="Z79" s="0" t="n">
        <v>17.5930231096925</v>
      </c>
      <c r="AA79" s="0" t="n">
        <v>18.3247512415019</v>
      </c>
      <c r="AB79" s="0" t="n">
        <v>16.116035455278</v>
      </c>
      <c r="AC79" s="0" t="n">
        <v>17.7119679767619</v>
      </c>
      <c r="AD79" s="0" t="n">
        <v>21.5453560523983</v>
      </c>
      <c r="AE79" s="0" t="n">
        <v>20.7101705764958</v>
      </c>
      <c r="AF79" s="0" t="n">
        <v>17.7087417938955</v>
      </c>
      <c r="AG79" s="0" t="n">
        <v>20.242658873243</v>
      </c>
      <c r="AH79" s="0" t="n">
        <v>12.4999218754883</v>
      </c>
    </row>
    <row r="80" customFormat="false" ht="12.75" hidden="false" customHeight="false" outlineLevel="0" collapsed="false">
      <c r="A80" s="0" t="n">
        <v>11181031</v>
      </c>
      <c r="B80" s="0" t="n">
        <v>1</v>
      </c>
      <c r="C80" s="0" t="s">
        <v>5</v>
      </c>
      <c r="D80" s="0" t="n">
        <v>1810</v>
      </c>
      <c r="E80" s="0" t="s">
        <v>7</v>
      </c>
      <c r="F80" s="0" t="n">
        <v>1</v>
      </c>
      <c r="G80" s="0" t="s">
        <v>80</v>
      </c>
      <c r="H80" s="0" t="n">
        <v>31</v>
      </c>
      <c r="I80" s="0" t="s">
        <v>150</v>
      </c>
      <c r="J80" s="0" t="n">
        <v>36.761767761528</v>
      </c>
      <c r="K80" s="0" t="n">
        <v>33.6624775583483</v>
      </c>
      <c r="L80" s="0" t="n">
        <v>33.7238339181474</v>
      </c>
      <c r="M80" s="0" t="n">
        <v>38.6174937246573</v>
      </c>
      <c r="N80" s="0" t="n">
        <v>29.0930249472689</v>
      </c>
      <c r="O80" s="0" t="n">
        <v>38.7935214819125</v>
      </c>
      <c r="P80" s="0" t="n">
        <v>26.7944137707048</v>
      </c>
      <c r="Q80" s="0" t="n">
        <v>35.1129329914586</v>
      </c>
      <c r="R80" s="0" t="n">
        <v>25.3721937126067</v>
      </c>
      <c r="S80" s="0" t="n">
        <v>34.429616027806</v>
      </c>
      <c r="T80" s="0" t="n">
        <v>34.4282048970023</v>
      </c>
      <c r="U80" s="0" t="n">
        <v>26.6973011455569</v>
      </c>
      <c r="V80" s="0" t="n">
        <v>25.6636458416874</v>
      </c>
      <c r="W80" s="0" t="n">
        <v>27.1283810739647</v>
      </c>
      <c r="X80" s="0" t="n">
        <v>27.2825022869156</v>
      </c>
      <c r="Y80" s="0" t="n">
        <v>24.0151775922383</v>
      </c>
      <c r="Z80" s="0" t="n">
        <v>30.0537804492249</v>
      </c>
      <c r="AA80" s="0" t="n">
        <v>30.1232737046992</v>
      </c>
      <c r="AB80" s="0" t="n">
        <v>24.4155527070744</v>
      </c>
      <c r="AC80" s="0" t="n">
        <v>24.4393755369257</v>
      </c>
      <c r="AD80" s="0" t="n">
        <v>30.1475172834346</v>
      </c>
      <c r="AE80" s="0" t="n">
        <v>27.6326697106465</v>
      </c>
      <c r="AF80" s="0" t="n">
        <v>30.7970665794083</v>
      </c>
      <c r="AG80" s="0" t="n">
        <v>21.3069962148748</v>
      </c>
      <c r="AH80" s="0" t="n">
        <v>32.8228248685539</v>
      </c>
    </row>
    <row r="81" customFormat="false" ht="12.75" hidden="false" customHeight="false" outlineLevel="0" collapsed="false">
      <c r="A81" s="0" t="n">
        <v>11181032</v>
      </c>
      <c r="B81" s="0" t="n">
        <v>1</v>
      </c>
      <c r="C81" s="0" t="s">
        <v>5</v>
      </c>
      <c r="D81" s="0" t="n">
        <v>1810</v>
      </c>
      <c r="E81" s="0" t="s">
        <v>7</v>
      </c>
      <c r="F81" s="0" t="n">
        <v>1</v>
      </c>
      <c r="G81" s="0" t="s">
        <v>80</v>
      </c>
      <c r="H81" s="0" t="n">
        <v>32</v>
      </c>
      <c r="I81" s="0" t="s">
        <v>151</v>
      </c>
      <c r="J81" s="0" t="n">
        <v>39.8568947683081</v>
      </c>
      <c r="K81" s="0" t="n">
        <v>36.5230094959825</v>
      </c>
      <c r="L81" s="0" t="n">
        <v>42.8850243744475</v>
      </c>
      <c r="M81" s="0" t="n">
        <v>52.7983104540655</v>
      </c>
      <c r="N81" s="0" t="n">
        <v>45.8558866370552</v>
      </c>
      <c r="O81" s="0" t="n">
        <v>39.1903099680098</v>
      </c>
      <c r="P81" s="0" t="n">
        <v>36.5774481743281</v>
      </c>
      <c r="Q81" s="0" t="n">
        <v>39.4745297481892</v>
      </c>
      <c r="R81" s="0" t="n">
        <v>44.0548850442843</v>
      </c>
      <c r="S81" s="0" t="n">
        <v>38.7268100173349</v>
      </c>
      <c r="T81" s="0" t="n">
        <v>46.814760418579</v>
      </c>
      <c r="U81" s="0" t="n">
        <v>38.4918525578753</v>
      </c>
      <c r="V81" s="0" t="n">
        <v>57.8289364983202</v>
      </c>
      <c r="W81" s="0" t="n">
        <v>33.8183679438432</v>
      </c>
      <c r="X81" s="0" t="n">
        <v>46.256405605188</v>
      </c>
      <c r="Y81" s="0" t="n">
        <v>38.8454763087764</v>
      </c>
      <c r="Z81" s="0" t="n">
        <v>44.5132916688923</v>
      </c>
      <c r="AA81" s="0" t="n">
        <v>40.3912684614439</v>
      </c>
      <c r="AB81" s="0" t="n">
        <v>28.8202055841332</v>
      </c>
      <c r="AC81" s="0" t="n">
        <v>34.3158820941487</v>
      </c>
      <c r="AD81" s="0" t="n">
        <v>48.0937390696048</v>
      </c>
      <c r="AE81" s="0" t="n">
        <v>43.917435221783</v>
      </c>
      <c r="AF81" s="0" t="n">
        <v>51.426451743441</v>
      </c>
      <c r="AG81" s="0" t="n">
        <v>36.5475824604829</v>
      </c>
      <c r="AH81" s="0" t="n">
        <v>40.1787149239819</v>
      </c>
    </row>
    <row r="82" customFormat="false" ht="12.75" hidden="false" customHeight="false" outlineLevel="0" collapsed="false">
      <c r="A82" s="0" t="n">
        <v>11181033</v>
      </c>
      <c r="B82" s="0" t="n">
        <v>1</v>
      </c>
      <c r="C82" s="0" t="s">
        <v>5</v>
      </c>
      <c r="D82" s="0" t="n">
        <v>1810</v>
      </c>
      <c r="E82" s="0" t="s">
        <v>7</v>
      </c>
      <c r="F82" s="0" t="n">
        <v>1</v>
      </c>
      <c r="G82" s="0" t="s">
        <v>80</v>
      </c>
      <c r="H82" s="0" t="n">
        <v>33</v>
      </c>
      <c r="I82" s="0" t="s">
        <v>152</v>
      </c>
      <c r="J82" s="0" t="n">
        <v>77.639751552795</v>
      </c>
      <c r="K82" s="0" t="n">
        <v>68.7481353689699</v>
      </c>
      <c r="L82" s="0" t="n">
        <v>59.5221990747004</v>
      </c>
      <c r="M82" s="0" t="n">
        <v>68.5330057541863</v>
      </c>
      <c r="N82" s="0" t="n">
        <v>53.2824465316845</v>
      </c>
      <c r="O82" s="0" t="n">
        <v>72.108280631243</v>
      </c>
      <c r="P82" s="0" t="n">
        <v>72.772755699585</v>
      </c>
      <c r="Q82" s="0" t="n">
        <v>55.7657401535198</v>
      </c>
      <c r="R82" s="0" t="n">
        <v>51.2494847198547</v>
      </c>
      <c r="S82" s="0" t="n">
        <v>66.0501981505945</v>
      </c>
      <c r="T82" s="0" t="n">
        <v>59.9073132135187</v>
      </c>
      <c r="U82" s="0" t="n">
        <v>60.8265654392467</v>
      </c>
      <c r="V82" s="0" t="n">
        <v>41.5077406327126</v>
      </c>
      <c r="W82" s="0" t="n">
        <v>65.8070848576782</v>
      </c>
      <c r="X82" s="0" t="n">
        <v>37.677304964539</v>
      </c>
      <c r="Y82" s="0" t="n">
        <v>49.3102050208747</v>
      </c>
      <c r="Z82" s="0" t="n">
        <v>65.1296079197603</v>
      </c>
      <c r="AA82" s="0" t="n">
        <v>44.2239240642865</v>
      </c>
      <c r="AB82" s="0" t="n">
        <v>57.6436554617364</v>
      </c>
      <c r="AC82" s="0" t="n">
        <v>51.7412515047201</v>
      </c>
      <c r="AD82" s="0" t="n">
        <v>58.5841467114417</v>
      </c>
      <c r="AE82" s="0" t="n">
        <v>61.7017338187203</v>
      </c>
      <c r="AF82" s="0" t="n">
        <v>64.7753610720322</v>
      </c>
      <c r="AG82" s="0" t="n">
        <v>60.1672649966908</v>
      </c>
      <c r="AH82" s="0" t="n">
        <v>59.4710104023869</v>
      </c>
    </row>
    <row r="83" customFormat="false" ht="12.75" hidden="false" customHeight="false" outlineLevel="0" collapsed="false">
      <c r="A83" s="0" t="n">
        <v>11181034</v>
      </c>
      <c r="B83" s="0" t="n">
        <v>1</v>
      </c>
      <c r="C83" s="0" t="s">
        <v>5</v>
      </c>
      <c r="D83" s="0" t="n">
        <v>1810</v>
      </c>
      <c r="E83" s="0" t="s">
        <v>7</v>
      </c>
      <c r="F83" s="0" t="n">
        <v>1</v>
      </c>
      <c r="G83" s="0" t="s">
        <v>80</v>
      </c>
      <c r="H83" s="0" t="n">
        <v>34</v>
      </c>
      <c r="I83" s="0" t="s">
        <v>153</v>
      </c>
      <c r="J83" s="0" t="n">
        <v>87.9219391097473</v>
      </c>
      <c r="K83" s="0" t="n">
        <v>103.89521911672</v>
      </c>
      <c r="L83" s="0" t="n">
        <v>96.1441149681206</v>
      </c>
      <c r="M83" s="0" t="n">
        <v>86.3309352517986</v>
      </c>
      <c r="N83" s="0" t="n">
        <v>80.4835864856071</v>
      </c>
      <c r="O83" s="0" t="n">
        <v>110.849139599535</v>
      </c>
      <c r="P83" s="0" t="n">
        <v>83.4492350486787</v>
      </c>
      <c r="Q83" s="0" t="n">
        <v>75.3827122313283</v>
      </c>
      <c r="R83" s="0" t="n">
        <v>67.2727272727273</v>
      </c>
      <c r="S83" s="0" t="n">
        <v>89.7185941786435</v>
      </c>
      <c r="T83" s="0" t="n">
        <v>93.0840205764677</v>
      </c>
      <c r="U83" s="0" t="n">
        <v>82.808618346015</v>
      </c>
      <c r="V83" s="0" t="n">
        <v>64.464866647677</v>
      </c>
      <c r="W83" s="0" t="n">
        <v>78.990141422734</v>
      </c>
      <c r="X83" s="0" t="n">
        <v>63.4498595038825</v>
      </c>
      <c r="Y83" s="0" t="n">
        <v>75.4455057112248</v>
      </c>
      <c r="Z83" s="0" t="n">
        <v>74.6614105033672</v>
      </c>
      <c r="AA83" s="0" t="n">
        <v>69.2867883362326</v>
      </c>
      <c r="AB83" s="0" t="n">
        <v>87.2232479030078</v>
      </c>
      <c r="AC83" s="0" t="n">
        <v>74.5637304807927</v>
      </c>
      <c r="AD83" s="0" t="n">
        <v>61.711079943899</v>
      </c>
      <c r="AE83" s="0" t="n">
        <v>63.3765947480092</v>
      </c>
      <c r="AF83" s="0" t="n">
        <v>88.4666684813676</v>
      </c>
      <c r="AG83" s="0" t="n">
        <v>82.8068863275146</v>
      </c>
      <c r="AH83" s="0" t="n">
        <v>91.8261599611707</v>
      </c>
    </row>
    <row r="84" customFormat="false" ht="12.75" hidden="false" customHeight="false" outlineLevel="0" collapsed="false">
      <c r="A84" s="0" t="n">
        <v>11181035</v>
      </c>
      <c r="B84" s="0" t="n">
        <v>1</v>
      </c>
      <c r="C84" s="0" t="s">
        <v>5</v>
      </c>
      <c r="D84" s="0" t="n">
        <v>1810</v>
      </c>
      <c r="E84" s="0" t="s">
        <v>7</v>
      </c>
      <c r="F84" s="0" t="n">
        <v>1</v>
      </c>
      <c r="G84" s="0" t="s">
        <v>80</v>
      </c>
      <c r="H84" s="0" t="n">
        <v>35</v>
      </c>
      <c r="I84" s="0" t="s">
        <v>154</v>
      </c>
      <c r="J84" s="0" t="n">
        <v>94.0796989449634</v>
      </c>
      <c r="K84" s="0" t="n">
        <v>104.380728707962</v>
      </c>
      <c r="L84" s="0" t="n">
        <v>101.172974169275</v>
      </c>
      <c r="M84" s="0" t="n">
        <v>96.0109018830525</v>
      </c>
      <c r="N84" s="0" t="n">
        <v>94.0106141015921</v>
      </c>
      <c r="O84" s="0" t="n">
        <v>100.983100181176</v>
      </c>
      <c r="P84" s="0" t="n">
        <v>96.1006435830979</v>
      </c>
      <c r="Q84" s="0" t="n">
        <v>98.3056728155901</v>
      </c>
      <c r="R84" s="0" t="n">
        <v>48.4192537738536</v>
      </c>
      <c r="S84" s="0" t="n">
        <v>97.8670734866584</v>
      </c>
      <c r="T84" s="0" t="n">
        <v>103.220478943022</v>
      </c>
      <c r="U84" s="0" t="n">
        <v>92.3474727574955</v>
      </c>
      <c r="V84" s="0" t="n">
        <v>53.8707735209304</v>
      </c>
      <c r="W84" s="0" t="n">
        <v>93.3107832273867</v>
      </c>
      <c r="X84" s="0" t="n">
        <v>75.7309387931734</v>
      </c>
      <c r="Y84" s="0" t="n">
        <v>65.8678083753452</v>
      </c>
      <c r="Z84" s="0" t="n">
        <v>84.8155866815296</v>
      </c>
      <c r="AA84" s="0" t="n">
        <v>106.385439071209</v>
      </c>
      <c r="AB84" s="0" t="n">
        <v>55.8243394119836</v>
      </c>
      <c r="AC84" s="0" t="n">
        <v>80.1961368375226</v>
      </c>
      <c r="AD84" s="0" t="n">
        <v>90.2628906690737</v>
      </c>
      <c r="AE84" s="0" t="n">
        <v>119.516621663494</v>
      </c>
      <c r="AF84" s="0" t="n">
        <v>88.8388117267232</v>
      </c>
      <c r="AG84" s="0" t="n">
        <v>114.208366820354</v>
      </c>
      <c r="AH84" s="0" t="n">
        <v>90.6487566698943</v>
      </c>
    </row>
    <row r="85" customFormat="false" ht="12.75" hidden="false" customHeight="false" outlineLevel="0" collapsed="false">
      <c r="A85" s="0" t="n">
        <v>11181036</v>
      </c>
      <c r="B85" s="0" t="n">
        <v>1</v>
      </c>
      <c r="C85" s="0" t="s">
        <v>5</v>
      </c>
      <c r="D85" s="0" t="n">
        <v>1810</v>
      </c>
      <c r="E85" s="0" t="s">
        <v>7</v>
      </c>
      <c r="F85" s="0" t="n">
        <v>1</v>
      </c>
      <c r="G85" s="0" t="s">
        <v>80</v>
      </c>
      <c r="H85" s="0" t="n">
        <v>36</v>
      </c>
      <c r="I85" s="0" t="s">
        <v>155</v>
      </c>
      <c r="J85" s="0" t="n">
        <v>83.7584710271834</v>
      </c>
      <c r="K85" s="0" t="n">
        <v>136.9270683194</v>
      </c>
      <c r="L85" s="0" t="n">
        <v>128.935939196526</v>
      </c>
      <c r="M85" s="0" t="n">
        <v>111.731843575419</v>
      </c>
      <c r="N85" s="0" t="n">
        <v>112.619658387036</v>
      </c>
      <c r="O85" s="0" t="n">
        <v>89.6271510516252</v>
      </c>
      <c r="P85" s="0" t="n">
        <v>80.3166771843268</v>
      </c>
      <c r="Q85" s="0" t="n">
        <v>127.289833416348</v>
      </c>
      <c r="R85" s="0" t="n">
        <v>115.62516424029</v>
      </c>
      <c r="S85" s="0" t="n">
        <v>96.569250317662</v>
      </c>
      <c r="T85" s="0" t="n">
        <v>103.042198233562</v>
      </c>
      <c r="U85" s="0" t="n">
        <v>74.8818271165817</v>
      </c>
      <c r="V85" s="0" t="n">
        <v>77.2621915193383</v>
      </c>
      <c r="W85" s="0" t="n">
        <v>145.759717314488</v>
      </c>
      <c r="X85" s="0" t="n">
        <v>78.0978826796251</v>
      </c>
      <c r="Y85" s="0" t="n">
        <v>107.767911026813</v>
      </c>
      <c r="Z85" s="0" t="n">
        <v>70.0801541763392</v>
      </c>
      <c r="AA85" s="0" t="n">
        <v>78.2166601486117</v>
      </c>
      <c r="AB85" s="0" t="n">
        <v>90.8014212396368</v>
      </c>
      <c r="AC85" s="0" t="n">
        <v>110.330624103564</v>
      </c>
      <c r="AD85" s="0" t="n">
        <v>66.4103460328556</v>
      </c>
      <c r="AE85" s="0" t="n">
        <v>127.894453419494</v>
      </c>
      <c r="AF85" s="0" t="n">
        <v>102.115709863739</v>
      </c>
      <c r="AG85" s="0" t="n">
        <v>100.291757840992</v>
      </c>
      <c r="AH85" s="0" t="n">
        <v>112.801527159137</v>
      </c>
    </row>
    <row r="86" customFormat="false" ht="12.75" hidden="false" customHeight="false" outlineLevel="0" collapsed="false">
      <c r="A86" s="0" t="n">
        <v>11181037</v>
      </c>
      <c r="B86" s="0" t="n">
        <v>1</v>
      </c>
      <c r="C86" s="0" t="s">
        <v>5</v>
      </c>
      <c r="D86" s="0" t="n">
        <v>1810</v>
      </c>
      <c r="E86" s="0" t="s">
        <v>7</v>
      </c>
      <c r="F86" s="0" t="n">
        <v>1</v>
      </c>
      <c r="G86" s="0" t="s">
        <v>80</v>
      </c>
      <c r="H86" s="0" t="n">
        <v>37</v>
      </c>
      <c r="I86" s="0" t="s">
        <v>156</v>
      </c>
      <c r="J86" s="0" t="n">
        <v>12.4215861917575</v>
      </c>
      <c r="K86" s="0" t="n">
        <v>12.3551794998934</v>
      </c>
      <c r="L86" s="0" t="n">
        <v>12.1972932650885</v>
      </c>
      <c r="M86" s="0" t="n">
        <v>13.0940129671647</v>
      </c>
      <c r="N86" s="0" t="n">
        <v>11.5769385747275</v>
      </c>
      <c r="O86" s="0" t="n">
        <v>13.1273739690308</v>
      </c>
      <c r="P86" s="0" t="n">
        <v>11.4359511178438</v>
      </c>
      <c r="Q86" s="0" t="n">
        <v>11.0869173559985</v>
      </c>
      <c r="R86" s="0" t="n">
        <v>10.4754595037893</v>
      </c>
      <c r="S86" s="0" t="n">
        <v>13.1997286495411</v>
      </c>
      <c r="T86" s="0" t="n">
        <v>12.4471711756271</v>
      </c>
      <c r="U86" s="0" t="n">
        <v>11.7261605311377</v>
      </c>
      <c r="V86" s="0" t="n">
        <v>10.8761006921715</v>
      </c>
      <c r="W86" s="0" t="n">
        <v>13.0760557681443</v>
      </c>
      <c r="X86" s="0" t="n">
        <v>10.970800823262</v>
      </c>
      <c r="Y86" s="0" t="n">
        <v>11.6785679772844</v>
      </c>
      <c r="Z86" s="0" t="n">
        <v>12.6511254983434</v>
      </c>
      <c r="AA86" s="0" t="n">
        <v>11.8957685402298</v>
      </c>
      <c r="AB86" s="0" t="n">
        <v>11.7665787634018</v>
      </c>
      <c r="AC86" s="0" t="n">
        <v>12.1486656513082</v>
      </c>
      <c r="AD86" s="0" t="n">
        <v>12.9143920640457</v>
      </c>
      <c r="AE86" s="0" t="n">
        <v>14.158838975204</v>
      </c>
      <c r="AF86" s="0" t="n">
        <v>14.6305313745384</v>
      </c>
      <c r="AG86" s="0" t="n">
        <v>13.9508322086381</v>
      </c>
      <c r="AH86" s="0" t="n">
        <v>14.8340004709207</v>
      </c>
    </row>
    <row r="87" customFormat="false" ht="12.75" hidden="false" customHeight="false" outlineLevel="0" collapsed="false">
      <c r="A87" s="0" t="n">
        <v>11181038</v>
      </c>
      <c r="B87" s="0" t="n">
        <v>1</v>
      </c>
      <c r="C87" s="0" t="s">
        <v>5</v>
      </c>
      <c r="D87" s="0" t="n">
        <v>1810</v>
      </c>
      <c r="E87" s="0" t="s">
        <v>7</v>
      </c>
      <c r="F87" s="0" t="n">
        <v>1</v>
      </c>
      <c r="G87" s="0" t="s">
        <v>80</v>
      </c>
      <c r="H87" s="0" t="n">
        <v>38</v>
      </c>
      <c r="I87" s="0" t="s">
        <v>157</v>
      </c>
      <c r="J87" s="0" t="n">
        <v>11.0665120955948</v>
      </c>
      <c r="K87" s="0" t="n">
        <v>11.0008666329716</v>
      </c>
      <c r="L87" s="0" t="n">
        <v>10.8516066128003</v>
      </c>
      <c r="M87" s="0" t="n">
        <v>11.6985040173274</v>
      </c>
      <c r="N87" s="0" t="n">
        <v>10.2672893875457</v>
      </c>
      <c r="O87" s="0" t="n">
        <v>11.730428802356</v>
      </c>
      <c r="P87" s="0" t="n">
        <v>10.1355490361053</v>
      </c>
      <c r="Q87" s="0" t="n">
        <v>9.80836618583954</v>
      </c>
      <c r="R87" s="0" t="n">
        <v>9.23377080158971</v>
      </c>
      <c r="S87" s="0" t="n">
        <v>11.7993166357703</v>
      </c>
      <c r="T87" s="0" t="n">
        <v>11.0871394140483</v>
      </c>
      <c r="U87" s="0" t="n">
        <v>10.4063966256894</v>
      </c>
      <c r="V87" s="0" t="n">
        <v>9.60591779187087</v>
      </c>
      <c r="W87" s="0" t="n">
        <v>11.678209412505</v>
      </c>
      <c r="X87" s="0" t="n">
        <v>9.69421617479469</v>
      </c>
      <c r="Y87" s="0" t="n">
        <v>10.3596797249258</v>
      </c>
      <c r="Z87" s="0" t="n">
        <v>11.2775539996167</v>
      </c>
      <c r="AA87" s="0" t="n">
        <v>10.5681235635467</v>
      </c>
      <c r="AB87" s="0" t="n">
        <v>10.4489514779234</v>
      </c>
      <c r="AC87" s="0" t="n">
        <v>10.8126880353448</v>
      </c>
      <c r="AD87" s="0" t="n">
        <v>11.5401112964701</v>
      </c>
      <c r="AE87" s="0" t="n">
        <v>12.7221404867793</v>
      </c>
      <c r="AF87" s="0" t="n">
        <v>13.1737319427239</v>
      </c>
      <c r="AG87" s="0" t="n">
        <v>12.5332904091674</v>
      </c>
      <c r="AH87" s="0" t="n">
        <v>13.3760991130072</v>
      </c>
    </row>
    <row r="88" customFormat="false" ht="12.75" hidden="false" customHeight="false" outlineLevel="0" collapsed="false">
      <c r="A88" s="0" t="n">
        <v>11181039</v>
      </c>
      <c r="B88" s="0" t="n">
        <v>1</v>
      </c>
      <c r="C88" s="0" t="s">
        <v>5</v>
      </c>
      <c r="D88" s="0" t="n">
        <v>1810</v>
      </c>
      <c r="E88" s="0" t="s">
        <v>7</v>
      </c>
      <c r="F88" s="0" t="n">
        <v>1</v>
      </c>
      <c r="G88" s="0" t="s">
        <v>80</v>
      </c>
      <c r="H88" s="0" t="n">
        <v>39</v>
      </c>
      <c r="I88" s="0" t="s">
        <v>158</v>
      </c>
      <c r="J88" s="0" t="n">
        <v>13.8968011890016</v>
      </c>
      <c r="K88" s="0" t="n">
        <v>13.8301892330143</v>
      </c>
      <c r="L88" s="0" t="n">
        <v>13.6637489599425</v>
      </c>
      <c r="M88" s="0" t="n">
        <v>14.6101765083838</v>
      </c>
      <c r="N88" s="0" t="n">
        <v>13.0073497673895</v>
      </c>
      <c r="O88" s="0" t="n">
        <v>14.6449008700201</v>
      </c>
      <c r="P88" s="0" t="n">
        <v>12.8569351298715</v>
      </c>
      <c r="Q88" s="0" t="n">
        <v>12.4858426974877</v>
      </c>
      <c r="R88" s="0" t="n">
        <v>11.8375901978825</v>
      </c>
      <c r="S88" s="0" t="n">
        <v>14.720629448171</v>
      </c>
      <c r="T88" s="0" t="n">
        <v>13.927991018825</v>
      </c>
      <c r="U88" s="0" t="n">
        <v>13.1669476208772</v>
      </c>
      <c r="V88" s="0" t="n">
        <v>12.267519493248</v>
      </c>
      <c r="W88" s="0" t="n">
        <v>14.595155993977</v>
      </c>
      <c r="X88" s="0" t="n">
        <v>12.3687518468733</v>
      </c>
      <c r="Y88" s="0" t="n">
        <v>13.1188452619588</v>
      </c>
      <c r="Z88" s="0" t="n">
        <v>14.1458551057711</v>
      </c>
      <c r="AA88" s="0" t="n">
        <v>13.3440576054338</v>
      </c>
      <c r="AB88" s="0" t="n">
        <v>13.2043736990714</v>
      </c>
      <c r="AC88" s="0" t="n">
        <v>13.6041213762078</v>
      </c>
      <c r="AD88" s="0" t="n">
        <v>14.4072982167421</v>
      </c>
      <c r="AE88" s="0" t="n">
        <v>15.7133671165717</v>
      </c>
      <c r="AF88" s="0" t="n">
        <v>16.2044147540554</v>
      </c>
      <c r="AG88" s="0" t="n">
        <v>15.4848043895853</v>
      </c>
      <c r="AH88" s="0" t="n">
        <v>16.4074472687544</v>
      </c>
    </row>
    <row r="89" customFormat="false" ht="12.75" hidden="false" customHeight="false" outlineLevel="0" collapsed="false">
      <c r="A89" s="0" t="n">
        <v>11181040</v>
      </c>
      <c r="B89" s="0" t="n">
        <v>1</v>
      </c>
      <c r="C89" s="0" t="s">
        <v>5</v>
      </c>
      <c r="D89" s="0" t="n">
        <v>1810</v>
      </c>
      <c r="E89" s="0" t="s">
        <v>7</v>
      </c>
      <c r="F89" s="0" t="n">
        <v>1</v>
      </c>
      <c r="G89" s="0" t="s">
        <v>80</v>
      </c>
      <c r="H89" s="0" t="n">
        <v>40</v>
      </c>
      <c r="I89" s="0" t="s">
        <v>159</v>
      </c>
      <c r="J89" s="0" t="n">
        <v>12.2569822724401</v>
      </c>
      <c r="K89" s="0" t="n">
        <v>12.2785268195159</v>
      </c>
      <c r="L89" s="0" t="n">
        <v>11.984772191231</v>
      </c>
      <c r="M89" s="0" t="n">
        <v>12.7908964795142</v>
      </c>
      <c r="N89" s="0" t="n">
        <v>11.1843605283282</v>
      </c>
      <c r="O89" s="0" t="n">
        <v>12.4683194274019</v>
      </c>
      <c r="P89" s="0" t="n">
        <v>10.7647046673656</v>
      </c>
      <c r="Q89" s="0" t="n">
        <v>10.5299726378182</v>
      </c>
      <c r="R89" s="0" t="n">
        <v>10.1175505463182</v>
      </c>
      <c r="S89" s="0" t="n">
        <v>12.3225348077119</v>
      </c>
      <c r="T89" s="0" t="n">
        <v>11.3139459086729</v>
      </c>
      <c r="U89" s="0" t="n">
        <v>10.5298665888618</v>
      </c>
      <c r="V89" s="0" t="n">
        <v>9.84590404548561</v>
      </c>
      <c r="W89" s="0" t="n">
        <v>11.6419580691219</v>
      </c>
      <c r="X89" s="0" t="n">
        <v>9.59690012315215</v>
      </c>
      <c r="Y89" s="0" t="n">
        <v>10.0638655838522</v>
      </c>
      <c r="Z89" s="0" t="n">
        <v>10.6195502008195</v>
      </c>
      <c r="AA89" s="0" t="n">
        <v>9.78671511167472</v>
      </c>
      <c r="AB89" s="0" t="n">
        <v>9.73777754711557</v>
      </c>
      <c r="AC89" s="0" t="n">
        <v>9.88790840167731</v>
      </c>
      <c r="AD89" s="0" t="n">
        <v>10.3768004356356</v>
      </c>
      <c r="AE89" s="0" t="n">
        <v>11.1427807804017</v>
      </c>
      <c r="AF89" s="0" t="n">
        <v>11.4167205054372</v>
      </c>
      <c r="AG89" s="0" t="n">
        <v>10.657741710362</v>
      </c>
      <c r="AH89" s="0" t="n">
        <v>11.3163622882595</v>
      </c>
    </row>
    <row r="90" customFormat="false" ht="12.75" hidden="false" customHeight="false" outlineLevel="0" collapsed="false">
      <c r="A90" s="0" t="n">
        <v>11181042</v>
      </c>
      <c r="B90" s="0" t="n">
        <v>1</v>
      </c>
      <c r="C90" s="0" t="s">
        <v>5</v>
      </c>
      <c r="D90" s="0" t="n">
        <v>1810</v>
      </c>
      <c r="E90" s="0" t="s">
        <v>7</v>
      </c>
      <c r="F90" s="0" t="n">
        <v>1</v>
      </c>
      <c r="G90" s="0" t="s">
        <v>80</v>
      </c>
      <c r="H90" s="0" t="n">
        <v>42</v>
      </c>
      <c r="I90" s="0" t="s">
        <v>160</v>
      </c>
      <c r="J90" s="0" t="n">
        <v>10.8924088259543</v>
      </c>
      <c r="K90" s="0" t="n">
        <v>10.8976912963908</v>
      </c>
      <c r="L90" s="0" t="n">
        <v>10.6315248360798</v>
      </c>
      <c r="M90" s="0" t="n">
        <v>11.400864500882</v>
      </c>
      <c r="N90" s="0" t="n">
        <v>9.89521938019121</v>
      </c>
      <c r="O90" s="0" t="n">
        <v>11.1206212583889</v>
      </c>
      <c r="P90" s="0" t="n">
        <v>9.52203631108102</v>
      </c>
      <c r="Q90" s="0" t="n">
        <v>9.29593343795044</v>
      </c>
      <c r="R90" s="0" t="n">
        <v>8.90211018441279</v>
      </c>
      <c r="S90" s="0" t="n">
        <v>10.9988630983876</v>
      </c>
      <c r="T90" s="0" t="n">
        <v>10.0637965526694</v>
      </c>
      <c r="U90" s="0" t="n">
        <v>9.33331334454152</v>
      </c>
      <c r="V90" s="0" t="n">
        <v>8.68597607122763</v>
      </c>
      <c r="W90" s="0" t="n">
        <v>10.3847257138011</v>
      </c>
      <c r="X90" s="0" t="n">
        <v>8.46925039321616</v>
      </c>
      <c r="Y90" s="0" t="n">
        <v>8.91528520828491</v>
      </c>
      <c r="Z90" s="0" t="n">
        <v>9.45236359930652</v>
      </c>
      <c r="AA90" s="0" t="n">
        <v>8.67726454581846</v>
      </c>
      <c r="AB90" s="0" t="n">
        <v>8.63517760246097</v>
      </c>
      <c r="AC90" s="0" t="n">
        <v>8.78803442466768</v>
      </c>
      <c r="AD90" s="0" t="n">
        <v>9.26059650052233</v>
      </c>
      <c r="AE90" s="0" t="n">
        <v>9.99774092273612</v>
      </c>
      <c r="AF90" s="0" t="n">
        <v>10.2668519556992</v>
      </c>
      <c r="AG90" s="0" t="n">
        <v>9.55858726807606</v>
      </c>
      <c r="AH90" s="0" t="n">
        <v>10.1887415883721</v>
      </c>
    </row>
    <row r="91" customFormat="false" ht="12.75" hidden="false" customHeight="false" outlineLevel="0" collapsed="false">
      <c r="A91" s="0" t="n">
        <v>11181043</v>
      </c>
      <c r="B91" s="0" t="n">
        <v>1</v>
      </c>
      <c r="C91" s="0" t="s">
        <v>5</v>
      </c>
      <c r="D91" s="0" t="n">
        <v>1810</v>
      </c>
      <c r="E91" s="0" t="s">
        <v>7</v>
      </c>
      <c r="F91" s="0" t="n">
        <v>1</v>
      </c>
      <c r="G91" s="0" t="s">
        <v>80</v>
      </c>
      <c r="H91" s="0" t="n">
        <v>43</v>
      </c>
      <c r="I91" s="0" t="s">
        <v>161</v>
      </c>
      <c r="J91" s="0" t="n">
        <v>13.7009190368906</v>
      </c>
      <c r="K91" s="0" t="n">
        <v>13.7405358375283</v>
      </c>
      <c r="L91" s="0" t="n">
        <v>13.4179125489839</v>
      </c>
      <c r="M91" s="0" t="n">
        <v>14.2597290709881</v>
      </c>
      <c r="N91" s="0" t="n">
        <v>12.5512929974458</v>
      </c>
      <c r="O91" s="0" t="n">
        <v>13.8919837916347</v>
      </c>
      <c r="P91" s="0" t="n">
        <v>12.0824819296345</v>
      </c>
      <c r="Q91" s="0" t="n">
        <v>11.8398051135267</v>
      </c>
      <c r="R91" s="0" t="n">
        <v>11.4096373847013</v>
      </c>
      <c r="S91" s="0" t="n">
        <v>13.7203281237661</v>
      </c>
      <c r="T91" s="0" t="n">
        <v>12.6362260876398</v>
      </c>
      <c r="U91" s="0" t="n">
        <v>11.7975404756514</v>
      </c>
      <c r="V91" s="0" t="n">
        <v>11.0774715940231</v>
      </c>
      <c r="W91" s="0" t="n">
        <v>12.9699890534367</v>
      </c>
      <c r="X91" s="0" t="n">
        <v>10.7940028920623</v>
      </c>
      <c r="Y91" s="0" t="n">
        <v>11.2810311468178</v>
      </c>
      <c r="Z91" s="0" t="n">
        <v>11.8537017571577</v>
      </c>
      <c r="AA91" s="0" t="n">
        <v>10.9619420337719</v>
      </c>
      <c r="AB91" s="0" t="n">
        <v>10.9056657678979</v>
      </c>
      <c r="AC91" s="0" t="n">
        <v>11.0516922611635</v>
      </c>
      <c r="AD91" s="0" t="n">
        <v>11.555599984545</v>
      </c>
      <c r="AE91" s="0" t="n">
        <v>12.3490045002564</v>
      </c>
      <c r="AF91" s="0" t="n">
        <v>12.6267431462557</v>
      </c>
      <c r="AG91" s="0" t="n">
        <v>11.8158522496798</v>
      </c>
      <c r="AH91" s="0" t="n">
        <v>12.5023111322981</v>
      </c>
    </row>
    <row r="92" customFormat="false" ht="12.75" hidden="false" customHeight="false" outlineLevel="0" collapsed="false">
      <c r="A92" s="0" t="n">
        <v>11181044</v>
      </c>
      <c r="B92" s="0" t="n">
        <v>1</v>
      </c>
      <c r="C92" s="0" t="s">
        <v>5</v>
      </c>
      <c r="D92" s="0" t="n">
        <v>1810</v>
      </c>
      <c r="E92" s="0" t="s">
        <v>7</v>
      </c>
      <c r="F92" s="0" t="n">
        <v>1</v>
      </c>
      <c r="G92" s="0" t="s">
        <v>80</v>
      </c>
      <c r="H92" s="0" t="n">
        <v>44</v>
      </c>
      <c r="I92" s="0" t="s">
        <v>162</v>
      </c>
      <c r="J92" s="0" t="n">
        <v>8.20911810027678</v>
      </c>
      <c r="K92" s="0" t="n">
        <v>7.92304161050402</v>
      </c>
      <c r="L92" s="0" t="n">
        <v>7.81461327186671</v>
      </c>
      <c r="M92" s="0" t="n">
        <v>8.51868202306615</v>
      </c>
      <c r="N92" s="0" t="n">
        <v>7.38575052344742</v>
      </c>
      <c r="O92" s="0" t="n">
        <v>8.21338545694405</v>
      </c>
      <c r="P92" s="0" t="n">
        <v>7.04438564457174</v>
      </c>
      <c r="Q92" s="0" t="n">
        <v>6.86544663930419</v>
      </c>
      <c r="R92" s="0" t="n">
        <v>6.7094739153238</v>
      </c>
      <c r="S92" s="0" t="n">
        <v>8.23000946359425</v>
      </c>
      <c r="T92" s="0" t="n">
        <v>7.36675664535629</v>
      </c>
      <c r="U92" s="0" t="n">
        <v>6.95604594147773</v>
      </c>
      <c r="V92" s="0" t="n">
        <v>6.58593858526644</v>
      </c>
      <c r="W92" s="0" t="n">
        <v>7.55710994512353</v>
      </c>
      <c r="X92" s="0" t="n">
        <v>6.43514915704267</v>
      </c>
      <c r="Y92" s="0" t="n">
        <v>6.63436888761983</v>
      </c>
      <c r="Z92" s="0" t="n">
        <v>7.09453641511649</v>
      </c>
      <c r="AA92" s="0" t="n">
        <v>6.41484933803677</v>
      </c>
      <c r="AB92" s="0" t="n">
        <v>6.39492446972369</v>
      </c>
      <c r="AC92" s="0" t="n">
        <v>6.46904877392789</v>
      </c>
      <c r="AD92" s="0" t="n">
        <v>6.94941496531755</v>
      </c>
      <c r="AE92" s="0" t="n">
        <v>7.29391343822654</v>
      </c>
      <c r="AF92" s="0" t="n">
        <v>7.48181440746937</v>
      </c>
      <c r="AG92" s="0" t="n">
        <v>6.87788167235982</v>
      </c>
      <c r="AH92" s="0" t="n">
        <v>7.44597491517129</v>
      </c>
    </row>
    <row r="93" customFormat="false" ht="12.75" hidden="false" customHeight="false" outlineLevel="0" collapsed="false">
      <c r="A93" s="0" t="n">
        <v>11181046</v>
      </c>
      <c r="B93" s="0" t="n">
        <v>1</v>
      </c>
      <c r="C93" s="0" t="s">
        <v>5</v>
      </c>
      <c r="D93" s="0" t="n">
        <v>1810</v>
      </c>
      <c r="E93" s="0" t="s">
        <v>7</v>
      </c>
      <c r="F93" s="0" t="n">
        <v>1</v>
      </c>
      <c r="G93" s="0" t="s">
        <v>80</v>
      </c>
      <c r="H93" s="0" t="n">
        <v>46</v>
      </c>
      <c r="I93" s="0" t="s">
        <v>163</v>
      </c>
      <c r="J93" s="0" t="n">
        <v>7.28283198969258</v>
      </c>
      <c r="K93" s="0" t="n">
        <v>7.02336289018049</v>
      </c>
      <c r="L93" s="0" t="n">
        <v>6.92125267462943</v>
      </c>
      <c r="M93" s="0" t="n">
        <v>7.58087464671341</v>
      </c>
      <c r="N93" s="0" t="n">
        <v>6.5213583324876</v>
      </c>
      <c r="O93" s="0" t="n">
        <v>7.30751422831975</v>
      </c>
      <c r="P93" s="0" t="n">
        <v>6.21730414501895</v>
      </c>
      <c r="Q93" s="0" t="n">
        <v>6.04946090908667</v>
      </c>
      <c r="R93" s="0" t="n">
        <v>5.89263093015555</v>
      </c>
      <c r="S93" s="0" t="n">
        <v>7.32157655056341</v>
      </c>
      <c r="T93" s="0" t="n">
        <v>6.53364496009735</v>
      </c>
      <c r="U93" s="0" t="n">
        <v>6.14474148045867</v>
      </c>
      <c r="V93" s="0" t="n">
        <v>5.79476579915736</v>
      </c>
      <c r="W93" s="0" t="n">
        <v>6.72071968329202</v>
      </c>
      <c r="X93" s="0" t="n">
        <v>5.65902859661668</v>
      </c>
      <c r="Y93" s="0" t="n">
        <v>5.85676473511312</v>
      </c>
      <c r="Z93" s="0" t="n">
        <v>6.29060031310198</v>
      </c>
      <c r="AA93" s="0" t="n">
        <v>5.66528449307125</v>
      </c>
      <c r="AB93" s="0" t="n">
        <v>5.64816857244791</v>
      </c>
      <c r="AC93" s="0" t="n">
        <v>5.72478869902466</v>
      </c>
      <c r="AD93" s="0" t="n">
        <v>6.18043137458573</v>
      </c>
      <c r="AE93" s="0" t="n">
        <v>6.51930018273319</v>
      </c>
      <c r="AF93" s="0" t="n">
        <v>6.70541341332133</v>
      </c>
      <c r="AG93" s="0" t="n">
        <v>6.14321296460725</v>
      </c>
      <c r="AH93" s="0" t="n">
        <v>6.67530474511703</v>
      </c>
    </row>
    <row r="94" customFormat="false" ht="12.75" hidden="false" customHeight="false" outlineLevel="0" collapsed="false">
      <c r="A94" s="0" t="n">
        <v>11181047</v>
      </c>
      <c r="B94" s="0" t="n">
        <v>1</v>
      </c>
      <c r="C94" s="0" t="s">
        <v>5</v>
      </c>
      <c r="D94" s="0" t="n">
        <v>1810</v>
      </c>
      <c r="E94" s="0" t="s">
        <v>7</v>
      </c>
      <c r="F94" s="0" t="n">
        <v>1</v>
      </c>
      <c r="G94" s="0" t="s">
        <v>80</v>
      </c>
      <c r="H94" s="0" t="n">
        <v>47</v>
      </c>
      <c r="I94" s="0" t="s">
        <v>164</v>
      </c>
      <c r="J94" s="0" t="n">
        <v>9.19005062179302</v>
      </c>
      <c r="K94" s="0" t="n">
        <v>8.87615469803263</v>
      </c>
      <c r="L94" s="0" t="n">
        <v>8.76141378315861</v>
      </c>
      <c r="M94" s="0" t="n">
        <v>9.51038735447491</v>
      </c>
      <c r="N94" s="0" t="n">
        <v>8.30315691499306</v>
      </c>
      <c r="O94" s="0" t="n">
        <v>9.17142135995729</v>
      </c>
      <c r="P94" s="0" t="n">
        <v>7.92236601929297</v>
      </c>
      <c r="Q94" s="0" t="n">
        <v>7.73230626884059</v>
      </c>
      <c r="R94" s="0" t="n">
        <v>7.57856582555676</v>
      </c>
      <c r="S94" s="0" t="n">
        <v>9.19079908692737</v>
      </c>
      <c r="T94" s="0" t="n">
        <v>8.24913569426962</v>
      </c>
      <c r="U94" s="0" t="n">
        <v>7.81692689298765</v>
      </c>
      <c r="V94" s="0" t="n">
        <v>7.42700315054616</v>
      </c>
      <c r="W94" s="0" t="n">
        <v>8.44184170992407</v>
      </c>
      <c r="X94" s="0" t="n">
        <v>7.26041907106112</v>
      </c>
      <c r="Y94" s="0" t="n">
        <v>7.45973982007468</v>
      </c>
      <c r="Z94" s="0" t="n">
        <v>7.94611597994181</v>
      </c>
      <c r="AA94" s="0" t="n">
        <v>7.21030810932905</v>
      </c>
      <c r="AB94" s="0" t="n">
        <v>7.18737100735415</v>
      </c>
      <c r="AC94" s="0" t="n">
        <v>7.25813223169473</v>
      </c>
      <c r="AD94" s="0" t="n">
        <v>7.76283503732166</v>
      </c>
      <c r="AE94" s="0" t="n">
        <v>8.11138269995237</v>
      </c>
      <c r="AF94" s="0" t="n">
        <v>8.30013300571701</v>
      </c>
      <c r="AG94" s="0" t="n">
        <v>7.65344593754791</v>
      </c>
      <c r="AH94" s="0" t="n">
        <v>8.25813887789585</v>
      </c>
    </row>
    <row r="95" customFormat="false" ht="12.75" hidden="false" customHeight="false" outlineLevel="0" collapsed="false">
      <c r="A95" s="0" t="n">
        <v>11181048</v>
      </c>
      <c r="B95" s="0" t="n">
        <v>1</v>
      </c>
      <c r="C95" s="0" t="s">
        <v>5</v>
      </c>
      <c r="D95" s="0" t="n">
        <v>1810</v>
      </c>
      <c r="E95" s="0" t="s">
        <v>7</v>
      </c>
      <c r="F95" s="0" t="n">
        <v>1</v>
      </c>
      <c r="G95" s="0" t="s">
        <v>80</v>
      </c>
      <c r="H95" s="0" t="n">
        <v>48</v>
      </c>
      <c r="I95" s="0" t="s">
        <v>165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  <c r="AH95" s="0" t="n">
        <v>100</v>
      </c>
    </row>
    <row r="96" customFormat="false" ht="12.75" hidden="false" customHeight="false" outlineLevel="0" collapsed="false">
      <c r="A96" s="0" t="n">
        <v>12181000</v>
      </c>
      <c r="B96" s="0" t="n">
        <v>1</v>
      </c>
      <c r="C96" s="0" t="s">
        <v>5</v>
      </c>
      <c r="D96" s="0" t="n">
        <v>1810</v>
      </c>
      <c r="E96" s="0" t="s">
        <v>7</v>
      </c>
      <c r="F96" s="0" t="n">
        <v>2</v>
      </c>
      <c r="G96" s="0" t="s">
        <v>81</v>
      </c>
      <c r="H96" s="0" t="n">
        <v>0</v>
      </c>
      <c r="I96" s="0" t="s">
        <v>119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</row>
    <row r="97" customFormat="false" ht="12.75" hidden="false" customHeight="false" outlineLevel="0" collapsed="false">
      <c r="A97" s="0" t="n">
        <v>12181001</v>
      </c>
      <c r="B97" s="0" t="n">
        <v>1</v>
      </c>
      <c r="C97" s="0" t="s">
        <v>5</v>
      </c>
      <c r="D97" s="0" t="n">
        <v>1810</v>
      </c>
      <c r="E97" s="0" t="s">
        <v>7</v>
      </c>
      <c r="F97" s="0" t="n">
        <v>2</v>
      </c>
      <c r="G97" s="0" t="s">
        <v>81</v>
      </c>
      <c r="H97" s="0" t="n">
        <v>1</v>
      </c>
      <c r="I97" s="0" t="s">
        <v>12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</row>
    <row r="98" customFormat="false" ht="12.75" hidden="false" customHeight="false" outlineLevel="0" collapsed="false">
      <c r="A98" s="0" t="n">
        <v>12181002</v>
      </c>
      <c r="B98" s="0" t="n">
        <v>1</v>
      </c>
      <c r="C98" s="0" t="s">
        <v>5</v>
      </c>
      <c r="D98" s="0" t="n">
        <v>1810</v>
      </c>
      <c r="E98" s="0" t="s">
        <v>7</v>
      </c>
      <c r="F98" s="0" t="n">
        <v>2</v>
      </c>
      <c r="G98" s="0" t="s">
        <v>81</v>
      </c>
      <c r="H98" s="0" t="n">
        <v>2</v>
      </c>
      <c r="I98" s="0" t="s">
        <v>121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1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</row>
    <row r="99" customFormat="false" ht="12.75" hidden="false" customHeight="false" outlineLevel="0" collapsed="false">
      <c r="A99" s="0" t="n">
        <v>12181003</v>
      </c>
      <c r="B99" s="0" t="n">
        <v>1</v>
      </c>
      <c r="C99" s="0" t="s">
        <v>5</v>
      </c>
      <c r="D99" s="0" t="n">
        <v>1810</v>
      </c>
      <c r="E99" s="0" t="s">
        <v>7</v>
      </c>
      <c r="F99" s="0" t="n">
        <v>2</v>
      </c>
      <c r="G99" s="0" t="s">
        <v>81</v>
      </c>
      <c r="H99" s="0" t="n">
        <v>3</v>
      </c>
      <c r="I99" s="0" t="s">
        <v>122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1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</row>
    <row r="100" customFormat="false" ht="12.75" hidden="false" customHeight="false" outlineLevel="0" collapsed="false">
      <c r="A100" s="0" t="n">
        <v>12181004</v>
      </c>
      <c r="B100" s="0" t="n">
        <v>1</v>
      </c>
      <c r="C100" s="0" t="s">
        <v>5</v>
      </c>
      <c r="D100" s="0" t="n">
        <v>1810</v>
      </c>
      <c r="E100" s="0" t="s">
        <v>7</v>
      </c>
      <c r="F100" s="0" t="n">
        <v>2</v>
      </c>
      <c r="G100" s="0" t="s">
        <v>81</v>
      </c>
      <c r="H100" s="0" t="n">
        <v>4</v>
      </c>
      <c r="I100" s="0" t="s">
        <v>123</v>
      </c>
      <c r="J100" s="0" t="n">
        <v>0</v>
      </c>
      <c r="K100" s="0" t="n">
        <v>0</v>
      </c>
      <c r="L100" s="0" t="n">
        <v>1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2</v>
      </c>
      <c r="AG100" s="0" t="n">
        <v>0</v>
      </c>
      <c r="AH100" s="0" t="n">
        <v>1</v>
      </c>
    </row>
    <row r="101" customFormat="false" ht="12.75" hidden="false" customHeight="false" outlineLevel="0" collapsed="false">
      <c r="A101" s="0" t="n">
        <v>12181005</v>
      </c>
      <c r="B101" s="0" t="n">
        <v>1</v>
      </c>
      <c r="C101" s="0" t="s">
        <v>5</v>
      </c>
      <c r="D101" s="0" t="n">
        <v>1810</v>
      </c>
      <c r="E101" s="0" t="s">
        <v>7</v>
      </c>
      <c r="F101" s="0" t="n">
        <v>2</v>
      </c>
      <c r="G101" s="0" t="s">
        <v>81</v>
      </c>
      <c r="H101" s="0" t="n">
        <v>5</v>
      </c>
      <c r="I101" s="0" t="s">
        <v>124</v>
      </c>
      <c r="J101" s="0" t="n">
        <v>0</v>
      </c>
      <c r="K101" s="0" t="n">
        <v>0</v>
      </c>
      <c r="L101" s="0" t="n">
        <v>0</v>
      </c>
      <c r="M101" s="0" t="n">
        <v>1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1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1</v>
      </c>
      <c r="AH101" s="0" t="n">
        <v>0</v>
      </c>
    </row>
    <row r="102" customFormat="false" ht="12.75" hidden="false" customHeight="false" outlineLevel="0" collapsed="false">
      <c r="A102" s="0" t="n">
        <v>12181006</v>
      </c>
      <c r="B102" s="0" t="n">
        <v>1</v>
      </c>
      <c r="C102" s="0" t="s">
        <v>5</v>
      </c>
      <c r="D102" s="0" t="n">
        <v>1810</v>
      </c>
      <c r="E102" s="0" t="s">
        <v>7</v>
      </c>
      <c r="F102" s="0" t="n">
        <v>2</v>
      </c>
      <c r="G102" s="0" t="s">
        <v>81</v>
      </c>
      <c r="H102" s="0" t="n">
        <v>6</v>
      </c>
      <c r="I102" s="0" t="s">
        <v>125</v>
      </c>
      <c r="J102" s="0" t="n">
        <v>0</v>
      </c>
      <c r="K102" s="0" t="n">
        <v>0</v>
      </c>
      <c r="L102" s="0" t="n">
        <v>0</v>
      </c>
      <c r="M102" s="0" t="n">
        <v>1</v>
      </c>
      <c r="N102" s="0" t="n">
        <v>0</v>
      </c>
      <c r="O102" s="0" t="n">
        <v>1</v>
      </c>
      <c r="P102" s="0" t="n">
        <v>0</v>
      </c>
      <c r="Q102" s="0" t="n">
        <v>0</v>
      </c>
      <c r="R102" s="0" t="n">
        <v>2</v>
      </c>
      <c r="S102" s="0" t="n">
        <v>0</v>
      </c>
      <c r="T102" s="0" t="n">
        <v>0</v>
      </c>
      <c r="U102" s="0" t="n">
        <v>3</v>
      </c>
      <c r="V102" s="0" t="n">
        <v>0</v>
      </c>
      <c r="W102" s="0" t="n">
        <v>1</v>
      </c>
      <c r="X102" s="0" t="n">
        <v>0</v>
      </c>
      <c r="Y102" s="0" t="n">
        <v>2</v>
      </c>
      <c r="Z102" s="0" t="n">
        <v>0</v>
      </c>
      <c r="AA102" s="0" t="n">
        <v>0</v>
      </c>
      <c r="AB102" s="0" t="n">
        <v>0</v>
      </c>
      <c r="AC102" s="0" t="n">
        <v>1</v>
      </c>
      <c r="AD102" s="0" t="n">
        <v>1</v>
      </c>
      <c r="AE102" s="0" t="n">
        <v>1</v>
      </c>
      <c r="AF102" s="0" t="n">
        <v>0</v>
      </c>
      <c r="AG102" s="0" t="n">
        <v>0</v>
      </c>
      <c r="AH102" s="0" t="n">
        <v>0</v>
      </c>
    </row>
    <row r="103" customFormat="false" ht="12.75" hidden="false" customHeight="false" outlineLevel="0" collapsed="false">
      <c r="A103" s="0" t="n">
        <v>12181007</v>
      </c>
      <c r="B103" s="0" t="n">
        <v>1</v>
      </c>
      <c r="C103" s="0" t="s">
        <v>5</v>
      </c>
      <c r="D103" s="0" t="n">
        <v>1810</v>
      </c>
      <c r="E103" s="0" t="s">
        <v>7</v>
      </c>
      <c r="F103" s="0" t="n">
        <v>2</v>
      </c>
      <c r="G103" s="0" t="s">
        <v>81</v>
      </c>
      <c r="H103" s="0" t="n">
        <v>7</v>
      </c>
      <c r="I103" s="0" t="s">
        <v>126</v>
      </c>
      <c r="J103" s="0" t="n">
        <v>3</v>
      </c>
      <c r="K103" s="0" t="n">
        <v>2</v>
      </c>
      <c r="L103" s="0" t="n">
        <v>3</v>
      </c>
      <c r="M103" s="0" t="n">
        <v>0</v>
      </c>
      <c r="N103" s="0" t="n">
        <v>0</v>
      </c>
      <c r="O103" s="0" t="n">
        <v>3</v>
      </c>
      <c r="P103" s="0" t="n">
        <v>0</v>
      </c>
      <c r="Q103" s="0" t="n">
        <v>1</v>
      </c>
      <c r="R103" s="0" t="n">
        <v>3</v>
      </c>
      <c r="S103" s="0" t="n">
        <v>1</v>
      </c>
      <c r="T103" s="0" t="n">
        <v>1</v>
      </c>
      <c r="U103" s="0" t="n">
        <v>2</v>
      </c>
      <c r="V103" s="0" t="n">
        <v>0</v>
      </c>
      <c r="W103" s="0" t="n">
        <v>1</v>
      </c>
      <c r="X103" s="0" t="n">
        <v>1</v>
      </c>
      <c r="Y103" s="0" t="n">
        <v>0</v>
      </c>
      <c r="Z103" s="0" t="n">
        <v>2</v>
      </c>
      <c r="AA103" s="0" t="n">
        <v>1</v>
      </c>
      <c r="AB103" s="0" t="n">
        <v>0</v>
      </c>
      <c r="AC103" s="0" t="n">
        <v>2</v>
      </c>
      <c r="AD103" s="0" t="n">
        <v>3</v>
      </c>
      <c r="AE103" s="0" t="n">
        <v>2</v>
      </c>
      <c r="AF103" s="0" t="n">
        <v>1</v>
      </c>
      <c r="AG103" s="0" t="n">
        <v>2</v>
      </c>
      <c r="AH103" s="0" t="n">
        <v>3</v>
      </c>
    </row>
    <row r="104" customFormat="false" ht="12.75" hidden="false" customHeight="false" outlineLevel="0" collapsed="false">
      <c r="A104" s="0" t="n">
        <v>12181008</v>
      </c>
      <c r="B104" s="0" t="n">
        <v>1</v>
      </c>
      <c r="C104" s="0" t="s">
        <v>5</v>
      </c>
      <c r="D104" s="0" t="n">
        <v>1810</v>
      </c>
      <c r="E104" s="0" t="s">
        <v>7</v>
      </c>
      <c r="F104" s="0" t="n">
        <v>2</v>
      </c>
      <c r="G104" s="0" t="s">
        <v>81</v>
      </c>
      <c r="H104" s="0" t="n">
        <v>8</v>
      </c>
      <c r="I104" s="0" t="s">
        <v>127</v>
      </c>
      <c r="J104" s="0" t="n">
        <v>1</v>
      </c>
      <c r="K104" s="0" t="n">
        <v>2</v>
      </c>
      <c r="L104" s="0" t="n">
        <v>3</v>
      </c>
      <c r="M104" s="0" t="n">
        <v>3</v>
      </c>
      <c r="N104" s="0" t="n">
        <v>5</v>
      </c>
      <c r="O104" s="0" t="n">
        <v>0</v>
      </c>
      <c r="P104" s="0" t="n">
        <v>5</v>
      </c>
      <c r="Q104" s="0" t="n">
        <v>2</v>
      </c>
      <c r="R104" s="0" t="n">
        <v>0</v>
      </c>
      <c r="S104" s="0" t="n">
        <v>3</v>
      </c>
      <c r="T104" s="0" t="n">
        <v>2</v>
      </c>
      <c r="U104" s="0" t="n">
        <v>1</v>
      </c>
      <c r="V104" s="0" t="n">
        <v>5</v>
      </c>
      <c r="W104" s="0" t="n">
        <v>2</v>
      </c>
      <c r="X104" s="0" t="n">
        <v>3</v>
      </c>
      <c r="Y104" s="0" t="n">
        <v>2</v>
      </c>
      <c r="Z104" s="0" t="n">
        <v>1</v>
      </c>
      <c r="AA104" s="0" t="n">
        <v>3</v>
      </c>
      <c r="AB104" s="0" t="n">
        <v>1</v>
      </c>
      <c r="AC104" s="0" t="n">
        <v>3</v>
      </c>
      <c r="AD104" s="0" t="n">
        <v>5</v>
      </c>
      <c r="AE104" s="0" t="n">
        <v>5</v>
      </c>
      <c r="AF104" s="0" t="n">
        <v>3</v>
      </c>
      <c r="AG104" s="0" t="n">
        <v>5</v>
      </c>
      <c r="AH104" s="0" t="n">
        <v>6</v>
      </c>
    </row>
    <row r="105" customFormat="false" ht="12.75" hidden="false" customHeight="false" outlineLevel="0" collapsed="false">
      <c r="A105" s="0" t="n">
        <v>12181009</v>
      </c>
      <c r="B105" s="0" t="n">
        <v>1</v>
      </c>
      <c r="C105" s="0" t="s">
        <v>5</v>
      </c>
      <c r="D105" s="0" t="n">
        <v>1810</v>
      </c>
      <c r="E105" s="0" t="s">
        <v>7</v>
      </c>
      <c r="F105" s="0" t="n">
        <v>2</v>
      </c>
      <c r="G105" s="0" t="s">
        <v>81</v>
      </c>
      <c r="H105" s="0" t="n">
        <v>9</v>
      </c>
      <c r="I105" s="0" t="s">
        <v>128</v>
      </c>
      <c r="J105" s="0" t="n">
        <v>5</v>
      </c>
      <c r="K105" s="0" t="n">
        <v>8</v>
      </c>
      <c r="L105" s="0" t="n">
        <v>4</v>
      </c>
      <c r="M105" s="0" t="n">
        <v>6</v>
      </c>
      <c r="N105" s="0" t="n">
        <v>5</v>
      </c>
      <c r="O105" s="0" t="n">
        <v>6</v>
      </c>
      <c r="P105" s="0" t="n">
        <v>6</v>
      </c>
      <c r="Q105" s="0" t="n">
        <v>5</v>
      </c>
      <c r="R105" s="0" t="n">
        <v>4</v>
      </c>
      <c r="S105" s="0" t="n">
        <v>10</v>
      </c>
      <c r="T105" s="0" t="n">
        <v>9</v>
      </c>
      <c r="U105" s="0" t="n">
        <v>6</v>
      </c>
      <c r="V105" s="0" t="n">
        <v>4</v>
      </c>
      <c r="W105" s="0" t="n">
        <v>4</v>
      </c>
      <c r="X105" s="0" t="n">
        <v>5</v>
      </c>
      <c r="Y105" s="0" t="n">
        <v>6</v>
      </c>
      <c r="Z105" s="0" t="n">
        <v>11</v>
      </c>
      <c r="AA105" s="0" t="n">
        <v>6</v>
      </c>
      <c r="AB105" s="0" t="n">
        <v>7</v>
      </c>
      <c r="AC105" s="0" t="n">
        <v>7</v>
      </c>
      <c r="AD105" s="0" t="n">
        <v>8</v>
      </c>
      <c r="AE105" s="0" t="n">
        <v>6</v>
      </c>
      <c r="AF105" s="0" t="n">
        <v>8</v>
      </c>
      <c r="AG105" s="0" t="n">
        <v>6</v>
      </c>
      <c r="AH105" s="0" t="n">
        <v>4</v>
      </c>
    </row>
    <row r="106" customFormat="false" ht="12.75" hidden="false" customHeight="false" outlineLevel="0" collapsed="false">
      <c r="A106" s="0" t="n">
        <v>12181010</v>
      </c>
      <c r="B106" s="0" t="n">
        <v>1</v>
      </c>
      <c r="C106" s="0" t="s">
        <v>5</v>
      </c>
      <c r="D106" s="0" t="n">
        <v>1810</v>
      </c>
      <c r="E106" s="0" t="s">
        <v>7</v>
      </c>
      <c r="F106" s="0" t="n">
        <v>2</v>
      </c>
      <c r="G106" s="0" t="s">
        <v>81</v>
      </c>
      <c r="H106" s="0" t="n">
        <v>10</v>
      </c>
      <c r="I106" s="0" t="s">
        <v>129</v>
      </c>
      <c r="J106" s="0" t="n">
        <v>5</v>
      </c>
      <c r="K106" s="0" t="n">
        <v>6</v>
      </c>
      <c r="L106" s="0" t="n">
        <v>17</v>
      </c>
      <c r="M106" s="0" t="n">
        <v>7</v>
      </c>
      <c r="N106" s="0" t="n">
        <v>11</v>
      </c>
      <c r="O106" s="0" t="n">
        <v>8</v>
      </c>
      <c r="P106" s="0" t="n">
        <v>7</v>
      </c>
      <c r="Q106" s="0" t="n">
        <v>13</v>
      </c>
      <c r="R106" s="0" t="n">
        <v>12</v>
      </c>
      <c r="S106" s="0" t="n">
        <v>9</v>
      </c>
      <c r="T106" s="0" t="n">
        <v>7</v>
      </c>
      <c r="U106" s="0" t="n">
        <v>16</v>
      </c>
      <c r="V106" s="0" t="n">
        <v>12</v>
      </c>
      <c r="W106" s="0" t="n">
        <v>7</v>
      </c>
      <c r="X106" s="0" t="n">
        <v>12</v>
      </c>
      <c r="Y106" s="0" t="n">
        <v>13</v>
      </c>
      <c r="Z106" s="0" t="n">
        <v>12</v>
      </c>
      <c r="AA106" s="0" t="n">
        <v>13</v>
      </c>
      <c r="AB106" s="0" t="n">
        <v>12</v>
      </c>
      <c r="AC106" s="0" t="n">
        <v>14</v>
      </c>
      <c r="AD106" s="0" t="n">
        <v>10</v>
      </c>
      <c r="AE106" s="0" t="n">
        <v>15</v>
      </c>
      <c r="AF106" s="0" t="n">
        <v>13</v>
      </c>
      <c r="AG106" s="0" t="n">
        <v>10</v>
      </c>
      <c r="AH106" s="0" t="n">
        <v>17</v>
      </c>
    </row>
    <row r="107" customFormat="false" ht="12.75" hidden="false" customHeight="false" outlineLevel="0" collapsed="false">
      <c r="A107" s="0" t="n">
        <v>12181011</v>
      </c>
      <c r="B107" s="0" t="n">
        <v>1</v>
      </c>
      <c r="C107" s="0" t="s">
        <v>5</v>
      </c>
      <c r="D107" s="0" t="n">
        <v>1810</v>
      </c>
      <c r="E107" s="0" t="s">
        <v>7</v>
      </c>
      <c r="F107" s="0" t="n">
        <v>2</v>
      </c>
      <c r="G107" s="0" t="s">
        <v>81</v>
      </c>
      <c r="H107" s="0" t="n">
        <v>11</v>
      </c>
      <c r="I107" s="0" t="s">
        <v>130</v>
      </c>
      <c r="J107" s="0" t="n">
        <v>20</v>
      </c>
      <c r="K107" s="0" t="n">
        <v>12</v>
      </c>
      <c r="L107" s="0" t="n">
        <v>19</v>
      </c>
      <c r="M107" s="0" t="n">
        <v>24</v>
      </c>
      <c r="N107" s="0" t="n">
        <v>13</v>
      </c>
      <c r="O107" s="0" t="n">
        <v>18</v>
      </c>
      <c r="P107" s="0" t="n">
        <v>15</v>
      </c>
      <c r="Q107" s="0" t="n">
        <v>15</v>
      </c>
      <c r="R107" s="0" t="n">
        <v>22</v>
      </c>
      <c r="S107" s="0" t="n">
        <v>25</v>
      </c>
      <c r="T107" s="0" t="n">
        <v>16</v>
      </c>
      <c r="U107" s="0" t="n">
        <v>20</v>
      </c>
      <c r="V107" s="0" t="n">
        <v>16</v>
      </c>
      <c r="W107" s="0" t="n">
        <v>20</v>
      </c>
      <c r="X107" s="0" t="n">
        <v>18</v>
      </c>
      <c r="Y107" s="0" t="n">
        <v>18</v>
      </c>
      <c r="Z107" s="0" t="n">
        <v>18</v>
      </c>
      <c r="AA107" s="0" t="n">
        <v>15</v>
      </c>
      <c r="AB107" s="0" t="n">
        <v>26</v>
      </c>
      <c r="AC107" s="0" t="n">
        <v>18</v>
      </c>
      <c r="AD107" s="0" t="n">
        <v>14</v>
      </c>
      <c r="AE107" s="0" t="n">
        <v>20</v>
      </c>
      <c r="AF107" s="0" t="n">
        <v>29</v>
      </c>
      <c r="AG107" s="0" t="n">
        <v>14</v>
      </c>
      <c r="AH107" s="0" t="n">
        <v>28</v>
      </c>
    </row>
    <row r="108" customFormat="false" ht="12.75" hidden="false" customHeight="false" outlineLevel="0" collapsed="false">
      <c r="A108" s="0" t="n">
        <v>12181012</v>
      </c>
      <c r="B108" s="0" t="n">
        <v>1</v>
      </c>
      <c r="C108" s="0" t="s">
        <v>5</v>
      </c>
      <c r="D108" s="0" t="n">
        <v>1810</v>
      </c>
      <c r="E108" s="0" t="s">
        <v>7</v>
      </c>
      <c r="F108" s="0" t="n">
        <v>2</v>
      </c>
      <c r="G108" s="0" t="s">
        <v>81</v>
      </c>
      <c r="H108" s="0" t="n">
        <v>12</v>
      </c>
      <c r="I108" s="0" t="s">
        <v>131</v>
      </c>
      <c r="J108" s="0" t="n">
        <v>33</v>
      </c>
      <c r="K108" s="0" t="n">
        <v>43</v>
      </c>
      <c r="L108" s="0" t="n">
        <v>30</v>
      </c>
      <c r="M108" s="0" t="n">
        <v>31</v>
      </c>
      <c r="N108" s="0" t="n">
        <v>39</v>
      </c>
      <c r="O108" s="0" t="n">
        <v>29</v>
      </c>
      <c r="P108" s="0" t="n">
        <v>36</v>
      </c>
      <c r="Q108" s="0" t="n">
        <v>28</v>
      </c>
      <c r="R108" s="0" t="n">
        <v>26</v>
      </c>
      <c r="S108" s="0" t="n">
        <v>28</v>
      </c>
      <c r="T108" s="0" t="n">
        <v>31</v>
      </c>
      <c r="U108" s="0" t="n">
        <v>33</v>
      </c>
      <c r="V108" s="0" t="n">
        <v>33</v>
      </c>
      <c r="W108" s="0" t="n">
        <v>30</v>
      </c>
      <c r="X108" s="0" t="n">
        <v>26</v>
      </c>
      <c r="Y108" s="0" t="n">
        <v>34</v>
      </c>
      <c r="Z108" s="0" t="n">
        <v>38</v>
      </c>
      <c r="AA108" s="0" t="n">
        <v>33</v>
      </c>
      <c r="AB108" s="0" t="n">
        <v>35</v>
      </c>
      <c r="AC108" s="0" t="n">
        <v>28</v>
      </c>
      <c r="AD108" s="0" t="n">
        <v>27</v>
      </c>
      <c r="AE108" s="0" t="n">
        <v>38</v>
      </c>
      <c r="AF108" s="0" t="n">
        <v>30</v>
      </c>
      <c r="AG108" s="0" t="n">
        <v>30</v>
      </c>
      <c r="AH108" s="0" t="n">
        <v>38</v>
      </c>
    </row>
    <row r="109" customFormat="false" ht="12.75" hidden="false" customHeight="false" outlineLevel="0" collapsed="false">
      <c r="A109" s="0" t="n">
        <v>12181013</v>
      </c>
      <c r="B109" s="0" t="n">
        <v>1</v>
      </c>
      <c r="C109" s="0" t="s">
        <v>5</v>
      </c>
      <c r="D109" s="0" t="n">
        <v>1810</v>
      </c>
      <c r="E109" s="0" t="s">
        <v>7</v>
      </c>
      <c r="F109" s="0" t="n">
        <v>2</v>
      </c>
      <c r="G109" s="0" t="s">
        <v>81</v>
      </c>
      <c r="H109" s="0" t="n">
        <v>13</v>
      </c>
      <c r="I109" s="0" t="s">
        <v>132</v>
      </c>
      <c r="J109" s="0" t="n">
        <v>39</v>
      </c>
      <c r="K109" s="0" t="n">
        <v>43</v>
      </c>
      <c r="L109" s="0" t="n">
        <v>40</v>
      </c>
      <c r="M109" s="0" t="n">
        <v>45</v>
      </c>
      <c r="N109" s="0" t="n">
        <v>36</v>
      </c>
      <c r="O109" s="0" t="n">
        <v>46</v>
      </c>
      <c r="P109" s="0" t="n">
        <v>37</v>
      </c>
      <c r="Q109" s="0" t="n">
        <v>43</v>
      </c>
      <c r="R109" s="0" t="n">
        <v>34</v>
      </c>
      <c r="S109" s="0" t="n">
        <v>49</v>
      </c>
      <c r="T109" s="0" t="n">
        <v>45</v>
      </c>
      <c r="U109" s="0" t="n">
        <v>47</v>
      </c>
      <c r="V109" s="0" t="n">
        <v>42</v>
      </c>
      <c r="W109" s="0" t="n">
        <v>34</v>
      </c>
      <c r="X109" s="0" t="n">
        <v>46</v>
      </c>
      <c r="Y109" s="0" t="n">
        <v>40</v>
      </c>
      <c r="Z109" s="0" t="n">
        <v>38</v>
      </c>
      <c r="AA109" s="0" t="n">
        <v>41</v>
      </c>
      <c r="AB109" s="0" t="n">
        <v>44</v>
      </c>
      <c r="AC109" s="0" t="n">
        <v>43</v>
      </c>
      <c r="AD109" s="0" t="n">
        <v>48</v>
      </c>
      <c r="AE109" s="0" t="n">
        <v>39</v>
      </c>
      <c r="AF109" s="0" t="n">
        <v>43</v>
      </c>
      <c r="AG109" s="0" t="n">
        <v>56</v>
      </c>
      <c r="AH109" s="0" t="n">
        <v>47</v>
      </c>
    </row>
    <row r="110" customFormat="false" ht="12.75" hidden="false" customHeight="false" outlineLevel="0" collapsed="false">
      <c r="A110" s="0" t="n">
        <v>12181014</v>
      </c>
      <c r="B110" s="0" t="n">
        <v>1</v>
      </c>
      <c r="C110" s="0" t="s">
        <v>5</v>
      </c>
      <c r="D110" s="0" t="n">
        <v>1810</v>
      </c>
      <c r="E110" s="0" t="s">
        <v>7</v>
      </c>
      <c r="F110" s="0" t="n">
        <v>2</v>
      </c>
      <c r="G110" s="0" t="s">
        <v>81</v>
      </c>
      <c r="H110" s="0" t="n">
        <v>14</v>
      </c>
      <c r="I110" s="0" t="s">
        <v>133</v>
      </c>
      <c r="J110" s="0" t="n">
        <v>57</v>
      </c>
      <c r="K110" s="0" t="n">
        <v>55</v>
      </c>
      <c r="L110" s="0" t="n">
        <v>51</v>
      </c>
      <c r="M110" s="0" t="n">
        <v>53</v>
      </c>
      <c r="N110" s="0" t="n">
        <v>52</v>
      </c>
      <c r="O110" s="0" t="n">
        <v>53</v>
      </c>
      <c r="P110" s="0" t="n">
        <v>60</v>
      </c>
      <c r="Q110" s="0" t="n">
        <v>55</v>
      </c>
      <c r="R110" s="0" t="n">
        <v>56</v>
      </c>
      <c r="S110" s="0" t="n">
        <v>39</v>
      </c>
      <c r="T110" s="0" t="n">
        <v>47</v>
      </c>
      <c r="U110" s="0" t="n">
        <v>62</v>
      </c>
      <c r="V110" s="0" t="n">
        <v>47</v>
      </c>
      <c r="W110" s="0" t="n">
        <v>44</v>
      </c>
      <c r="X110" s="0" t="n">
        <v>47</v>
      </c>
      <c r="Y110" s="0" t="n">
        <v>51</v>
      </c>
      <c r="Z110" s="0" t="n">
        <v>68</v>
      </c>
      <c r="AA110" s="0" t="n">
        <v>49</v>
      </c>
      <c r="AB110" s="0" t="n">
        <v>67</v>
      </c>
      <c r="AC110" s="0" t="n">
        <v>52</v>
      </c>
      <c r="AD110" s="0" t="n">
        <v>47</v>
      </c>
      <c r="AE110" s="0" t="n">
        <v>42</v>
      </c>
      <c r="AF110" s="0" t="n">
        <v>60</v>
      </c>
      <c r="AG110" s="0" t="n">
        <v>56</v>
      </c>
      <c r="AH110" s="0" t="n">
        <v>71</v>
      </c>
    </row>
    <row r="111" customFormat="false" ht="12.75" hidden="false" customHeight="false" outlineLevel="0" collapsed="false">
      <c r="A111" s="0" t="n">
        <v>12181015</v>
      </c>
      <c r="B111" s="0" t="n">
        <v>1</v>
      </c>
      <c r="C111" s="0" t="s">
        <v>5</v>
      </c>
      <c r="D111" s="0" t="n">
        <v>1810</v>
      </c>
      <c r="E111" s="0" t="s">
        <v>7</v>
      </c>
      <c r="F111" s="0" t="n">
        <v>2</v>
      </c>
      <c r="G111" s="0" t="s">
        <v>81</v>
      </c>
      <c r="H111" s="0" t="n">
        <v>15</v>
      </c>
      <c r="I111" s="0" t="s">
        <v>134</v>
      </c>
      <c r="J111" s="0" t="n">
        <v>53</v>
      </c>
      <c r="K111" s="0" t="n">
        <v>53</v>
      </c>
      <c r="L111" s="0" t="n">
        <v>44</v>
      </c>
      <c r="M111" s="0" t="n">
        <v>69</v>
      </c>
      <c r="N111" s="0" t="n">
        <v>50</v>
      </c>
      <c r="O111" s="0" t="n">
        <v>56</v>
      </c>
      <c r="P111" s="0" t="n">
        <v>60</v>
      </c>
      <c r="Q111" s="0" t="n">
        <v>49</v>
      </c>
      <c r="R111" s="0" t="n">
        <v>43</v>
      </c>
      <c r="S111" s="0" t="n">
        <v>70</v>
      </c>
      <c r="T111" s="0" t="n">
        <v>52</v>
      </c>
      <c r="U111" s="0" t="n">
        <v>51</v>
      </c>
      <c r="V111" s="0" t="n">
        <v>75</v>
      </c>
      <c r="W111" s="0" t="n">
        <v>76</v>
      </c>
      <c r="X111" s="0" t="n">
        <v>50</v>
      </c>
      <c r="Y111" s="0" t="n">
        <v>45</v>
      </c>
      <c r="Z111" s="0" t="n">
        <v>69</v>
      </c>
      <c r="AA111" s="0" t="n">
        <v>58</v>
      </c>
      <c r="AB111" s="0" t="n">
        <v>56</v>
      </c>
      <c r="AC111" s="0" t="n">
        <v>53</v>
      </c>
      <c r="AD111" s="0" t="n">
        <v>60</v>
      </c>
      <c r="AE111" s="0" t="n">
        <v>57</v>
      </c>
      <c r="AF111" s="0" t="n">
        <v>65</v>
      </c>
      <c r="AG111" s="0" t="n">
        <v>55</v>
      </c>
      <c r="AH111" s="0" t="n">
        <v>54</v>
      </c>
    </row>
    <row r="112" customFormat="false" ht="12.75" hidden="false" customHeight="false" outlineLevel="0" collapsed="false">
      <c r="A112" s="0" t="n">
        <v>12181016</v>
      </c>
      <c r="B112" s="0" t="n">
        <v>1</v>
      </c>
      <c r="C112" s="0" t="s">
        <v>5</v>
      </c>
      <c r="D112" s="0" t="n">
        <v>1810</v>
      </c>
      <c r="E112" s="0" t="s">
        <v>7</v>
      </c>
      <c r="F112" s="0" t="n">
        <v>2</v>
      </c>
      <c r="G112" s="0" t="s">
        <v>81</v>
      </c>
      <c r="H112" s="0" t="n">
        <v>16</v>
      </c>
      <c r="I112" s="0" t="s">
        <v>135</v>
      </c>
      <c r="J112" s="0" t="n">
        <v>46</v>
      </c>
      <c r="K112" s="0" t="n">
        <v>60</v>
      </c>
      <c r="L112" s="0" t="n">
        <v>56</v>
      </c>
      <c r="M112" s="0" t="n">
        <v>55</v>
      </c>
      <c r="N112" s="0" t="n">
        <v>38</v>
      </c>
      <c r="O112" s="0" t="n">
        <v>54</v>
      </c>
      <c r="P112" s="0" t="n">
        <v>46</v>
      </c>
      <c r="Q112" s="0" t="n">
        <v>58</v>
      </c>
      <c r="R112" s="0" t="n">
        <v>32</v>
      </c>
      <c r="S112" s="0" t="n">
        <v>56</v>
      </c>
      <c r="T112" s="0" t="n">
        <v>59</v>
      </c>
      <c r="U112" s="0" t="n">
        <v>48</v>
      </c>
      <c r="V112" s="0" t="n">
        <v>42</v>
      </c>
      <c r="W112" s="0" t="n">
        <v>48</v>
      </c>
      <c r="X112" s="0" t="n">
        <v>59</v>
      </c>
      <c r="Y112" s="0" t="n">
        <v>49</v>
      </c>
      <c r="Z112" s="0" t="n">
        <v>59</v>
      </c>
      <c r="AA112" s="0" t="n">
        <v>45</v>
      </c>
      <c r="AB112" s="0" t="n">
        <v>44</v>
      </c>
      <c r="AC112" s="0" t="n">
        <v>43</v>
      </c>
      <c r="AD112" s="0" t="n">
        <v>63</v>
      </c>
      <c r="AE112" s="0" t="n">
        <v>57</v>
      </c>
      <c r="AF112" s="0" t="n">
        <v>70</v>
      </c>
      <c r="AG112" s="0" t="n">
        <v>70</v>
      </c>
      <c r="AH112" s="0" t="n">
        <v>67</v>
      </c>
    </row>
    <row r="113" customFormat="false" ht="12.75" hidden="false" customHeight="false" outlineLevel="0" collapsed="false">
      <c r="A113" s="0" t="n">
        <v>12181017</v>
      </c>
      <c r="B113" s="0" t="n">
        <v>1</v>
      </c>
      <c r="C113" s="0" t="s">
        <v>5</v>
      </c>
      <c r="D113" s="0" t="n">
        <v>1810</v>
      </c>
      <c r="E113" s="0" t="s">
        <v>7</v>
      </c>
      <c r="F113" s="0" t="n">
        <v>2</v>
      </c>
      <c r="G113" s="0" t="s">
        <v>81</v>
      </c>
      <c r="H113" s="0" t="n">
        <v>17</v>
      </c>
      <c r="I113" s="0" t="s">
        <v>136</v>
      </c>
      <c r="J113" s="0" t="n">
        <v>37</v>
      </c>
      <c r="K113" s="0" t="n">
        <v>32</v>
      </c>
      <c r="L113" s="0" t="n">
        <v>40</v>
      </c>
      <c r="M113" s="0" t="n">
        <v>47</v>
      </c>
      <c r="N113" s="0" t="n">
        <v>39</v>
      </c>
      <c r="O113" s="0" t="n">
        <v>62</v>
      </c>
      <c r="P113" s="0" t="n">
        <v>59</v>
      </c>
      <c r="Q113" s="0" t="n">
        <v>64</v>
      </c>
      <c r="R113" s="0" t="n">
        <v>44</v>
      </c>
      <c r="S113" s="0" t="n">
        <v>48</v>
      </c>
      <c r="T113" s="0" t="n">
        <v>64</v>
      </c>
      <c r="U113" s="0" t="n">
        <v>51</v>
      </c>
      <c r="V113" s="0" t="n">
        <v>62</v>
      </c>
      <c r="W113" s="0" t="n">
        <v>58</v>
      </c>
      <c r="X113" s="0" t="n">
        <v>54</v>
      </c>
      <c r="Y113" s="0" t="n">
        <v>39</v>
      </c>
      <c r="Z113" s="0" t="n">
        <v>51</v>
      </c>
      <c r="AA113" s="0" t="n">
        <v>45</v>
      </c>
      <c r="AB113" s="0" t="n">
        <v>53</v>
      </c>
      <c r="AC113" s="0" t="n">
        <v>55</v>
      </c>
      <c r="AD113" s="0" t="n">
        <v>66</v>
      </c>
      <c r="AE113" s="0" t="n">
        <v>64</v>
      </c>
      <c r="AF113" s="0" t="n">
        <v>59</v>
      </c>
      <c r="AG113" s="0" t="n">
        <v>62</v>
      </c>
      <c r="AH113" s="0" t="n">
        <v>61</v>
      </c>
    </row>
    <row r="114" customFormat="false" ht="12.75" hidden="false" customHeight="false" outlineLevel="0" collapsed="false">
      <c r="A114" s="0" t="n">
        <v>12181018</v>
      </c>
      <c r="B114" s="0" t="n">
        <v>1</v>
      </c>
      <c r="C114" s="0" t="s">
        <v>5</v>
      </c>
      <c r="D114" s="0" t="n">
        <v>1810</v>
      </c>
      <c r="E114" s="0" t="s">
        <v>7</v>
      </c>
      <c r="F114" s="0" t="n">
        <v>2</v>
      </c>
      <c r="G114" s="0" t="s">
        <v>81</v>
      </c>
      <c r="H114" s="0" t="n">
        <v>18</v>
      </c>
      <c r="I114" s="0" t="s">
        <v>137</v>
      </c>
      <c r="J114" s="0" t="n">
        <v>299</v>
      </c>
      <c r="K114" s="0" t="n">
        <v>316</v>
      </c>
      <c r="L114" s="0" t="n">
        <v>308</v>
      </c>
      <c r="M114" s="0" t="n">
        <v>342</v>
      </c>
      <c r="N114" s="0" t="n">
        <v>288</v>
      </c>
      <c r="O114" s="0" t="n">
        <v>336</v>
      </c>
      <c r="P114" s="0" t="n">
        <v>331</v>
      </c>
      <c r="Q114" s="0" t="n">
        <v>333</v>
      </c>
      <c r="R114" s="0" t="n">
        <v>279</v>
      </c>
      <c r="S114" s="0" t="n">
        <v>338</v>
      </c>
      <c r="T114" s="0" t="n">
        <v>334</v>
      </c>
      <c r="U114" s="0" t="n">
        <v>341</v>
      </c>
      <c r="V114" s="0" t="n">
        <v>338</v>
      </c>
      <c r="W114" s="0" t="n">
        <v>325</v>
      </c>
      <c r="X114" s="0" t="n">
        <v>321</v>
      </c>
      <c r="Y114" s="0" t="n">
        <v>299</v>
      </c>
      <c r="Z114" s="0" t="n">
        <v>367</v>
      </c>
      <c r="AA114" s="0" t="n">
        <v>309</v>
      </c>
      <c r="AB114" s="0" t="n">
        <v>345</v>
      </c>
      <c r="AC114" s="0" t="n">
        <v>319</v>
      </c>
      <c r="AD114" s="0" t="n">
        <v>352</v>
      </c>
      <c r="AE114" s="0" t="n">
        <v>346</v>
      </c>
      <c r="AF114" s="0" t="n">
        <v>383</v>
      </c>
      <c r="AG114" s="0" t="n">
        <v>367</v>
      </c>
      <c r="AH114" s="0" t="n">
        <v>397</v>
      </c>
    </row>
    <row r="115" customFormat="false" ht="12.75" hidden="false" customHeight="false" outlineLevel="0" collapsed="false">
      <c r="A115" s="0" t="n">
        <v>12181019</v>
      </c>
      <c r="B115" s="0" t="n">
        <v>1</v>
      </c>
      <c r="C115" s="0" t="s">
        <v>5</v>
      </c>
      <c r="D115" s="0" t="n">
        <v>1810</v>
      </c>
      <c r="E115" s="0" t="s">
        <v>7</v>
      </c>
      <c r="F115" s="0" t="n">
        <v>2</v>
      </c>
      <c r="G115" s="0" t="s">
        <v>81</v>
      </c>
      <c r="H115" s="0" t="n">
        <v>19</v>
      </c>
      <c r="I115" s="0" t="s">
        <v>138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</row>
    <row r="116" customFormat="false" ht="12.75" hidden="false" customHeight="false" outlineLevel="0" collapsed="false">
      <c r="A116" s="0" t="n">
        <v>12181020</v>
      </c>
      <c r="B116" s="0" t="n">
        <v>1</v>
      </c>
      <c r="C116" s="0" t="s">
        <v>5</v>
      </c>
      <c r="D116" s="0" t="n">
        <v>1810</v>
      </c>
      <c r="E116" s="0" t="s">
        <v>7</v>
      </c>
      <c r="F116" s="0" t="n">
        <v>2</v>
      </c>
      <c r="G116" s="0" t="s">
        <v>81</v>
      </c>
      <c r="H116" s="0" t="n">
        <v>20</v>
      </c>
      <c r="I116" s="0" t="s">
        <v>139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</row>
    <row r="117" customFormat="false" ht="12.75" hidden="false" customHeight="false" outlineLevel="0" collapsed="false">
      <c r="A117" s="0" t="n">
        <v>12181021</v>
      </c>
      <c r="B117" s="0" t="n">
        <v>1</v>
      </c>
      <c r="C117" s="0" t="s">
        <v>5</v>
      </c>
      <c r="D117" s="0" t="n">
        <v>1810</v>
      </c>
      <c r="E117" s="0" t="s">
        <v>7</v>
      </c>
      <c r="F117" s="0" t="n">
        <v>2</v>
      </c>
      <c r="G117" s="0" t="s">
        <v>81</v>
      </c>
      <c r="H117" s="0" t="n">
        <v>21</v>
      </c>
      <c r="I117" s="0" t="s">
        <v>14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.635833004819614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</row>
    <row r="118" customFormat="false" ht="12.75" hidden="false" customHeight="false" outlineLevel="0" collapsed="false">
      <c r="A118" s="0" t="n">
        <v>12181022</v>
      </c>
      <c r="B118" s="0" t="n">
        <v>1</v>
      </c>
      <c r="C118" s="0" t="s">
        <v>5</v>
      </c>
      <c r="D118" s="0" t="n">
        <v>1810</v>
      </c>
      <c r="E118" s="0" t="s">
        <v>7</v>
      </c>
      <c r="F118" s="0" t="n">
        <v>2</v>
      </c>
      <c r="G118" s="0" t="s">
        <v>81</v>
      </c>
      <c r="H118" s="0" t="n">
        <v>22</v>
      </c>
      <c r="I118" s="0" t="s">
        <v>141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.641852643470112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</row>
    <row r="119" customFormat="false" ht="12.75" hidden="false" customHeight="false" outlineLevel="0" collapsed="false">
      <c r="A119" s="0" t="n">
        <v>12181023</v>
      </c>
      <c r="B119" s="0" t="n">
        <v>1</v>
      </c>
      <c r="C119" s="0" t="s">
        <v>5</v>
      </c>
      <c r="D119" s="0" t="n">
        <v>1810</v>
      </c>
      <c r="E119" s="0" t="s">
        <v>7</v>
      </c>
      <c r="F119" s="0" t="n">
        <v>2</v>
      </c>
      <c r="G119" s="0" t="s">
        <v>81</v>
      </c>
      <c r="H119" s="0" t="n">
        <v>23</v>
      </c>
      <c r="I119" s="0" t="s">
        <v>142</v>
      </c>
      <c r="J119" s="0" t="n">
        <v>0</v>
      </c>
      <c r="K119" s="0" t="n">
        <v>0</v>
      </c>
      <c r="L119" s="0" t="n">
        <v>0.480508185456939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1.13515108860989</v>
      </c>
      <c r="AG119" s="0" t="n">
        <v>0</v>
      </c>
      <c r="AH119" s="0" t="n">
        <v>0.553510641242078</v>
      </c>
    </row>
    <row r="120" customFormat="false" ht="12.75" hidden="false" customHeight="false" outlineLevel="0" collapsed="false">
      <c r="A120" s="0" t="n">
        <v>12181024</v>
      </c>
      <c r="B120" s="0" t="n">
        <v>1</v>
      </c>
      <c r="C120" s="0" t="s">
        <v>5</v>
      </c>
      <c r="D120" s="0" t="n">
        <v>1810</v>
      </c>
      <c r="E120" s="0" t="s">
        <v>7</v>
      </c>
      <c r="F120" s="0" t="n">
        <v>2</v>
      </c>
      <c r="G120" s="0" t="s">
        <v>81</v>
      </c>
      <c r="H120" s="0" t="n">
        <v>24</v>
      </c>
      <c r="I120" s="0" t="s">
        <v>143</v>
      </c>
      <c r="J120" s="0" t="n">
        <v>0</v>
      </c>
      <c r="K120" s="0" t="n">
        <v>0</v>
      </c>
      <c r="L120" s="0" t="n">
        <v>0</v>
      </c>
      <c r="M120" s="0" t="n">
        <v>0.482639458671583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.539825636319469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.57963286054613</v>
      </c>
      <c r="AH120" s="0" t="n">
        <v>0</v>
      </c>
    </row>
    <row r="121" customFormat="false" ht="12.75" hidden="false" customHeight="false" outlineLevel="0" collapsed="false">
      <c r="A121" s="0" t="n">
        <v>12181025</v>
      </c>
      <c r="B121" s="0" t="n">
        <v>1</v>
      </c>
      <c r="C121" s="0" t="s">
        <v>5</v>
      </c>
      <c r="D121" s="0" t="n">
        <v>1810</v>
      </c>
      <c r="E121" s="0" t="s">
        <v>7</v>
      </c>
      <c r="F121" s="0" t="n">
        <v>2</v>
      </c>
      <c r="G121" s="0" t="s">
        <v>81</v>
      </c>
      <c r="H121" s="0" t="n">
        <v>25</v>
      </c>
      <c r="I121" s="0" t="s">
        <v>144</v>
      </c>
      <c r="J121" s="0" t="n">
        <v>0</v>
      </c>
      <c r="K121" s="0" t="n">
        <v>0</v>
      </c>
      <c r="L121" s="0" t="n">
        <v>0</v>
      </c>
      <c r="M121" s="0" t="n">
        <v>0.52895779445758</v>
      </c>
      <c r="N121" s="0" t="n">
        <v>0</v>
      </c>
      <c r="O121" s="0" t="n">
        <v>0.50528783721647</v>
      </c>
      <c r="P121" s="0" t="n">
        <v>0</v>
      </c>
      <c r="Q121" s="0" t="n">
        <v>0</v>
      </c>
      <c r="R121" s="0" t="n">
        <v>0.959858708798065</v>
      </c>
      <c r="S121" s="0" t="n">
        <v>0</v>
      </c>
      <c r="T121" s="0" t="n">
        <v>0</v>
      </c>
      <c r="U121" s="0" t="n">
        <v>1.45118924959004</v>
      </c>
      <c r="V121" s="0" t="n">
        <v>0</v>
      </c>
      <c r="W121" s="0" t="n">
        <v>0.501027105566411</v>
      </c>
      <c r="X121" s="0" t="n">
        <v>0</v>
      </c>
      <c r="Y121" s="0" t="n">
        <v>1.04191629244507</v>
      </c>
      <c r="Z121" s="0" t="n">
        <v>0</v>
      </c>
      <c r="AA121" s="0" t="n">
        <v>0</v>
      </c>
      <c r="AB121" s="0" t="n">
        <v>0</v>
      </c>
      <c r="AC121" s="0" t="n">
        <v>0.611632017712863</v>
      </c>
      <c r="AD121" s="0" t="n">
        <v>0.640836676364662</v>
      </c>
      <c r="AE121" s="0" t="n">
        <v>0.657630819210712</v>
      </c>
      <c r="AF121" s="0" t="n">
        <v>0</v>
      </c>
      <c r="AG121" s="0" t="n">
        <v>0</v>
      </c>
      <c r="AH121" s="0" t="n">
        <v>0</v>
      </c>
    </row>
    <row r="122" customFormat="false" ht="12.75" hidden="false" customHeight="false" outlineLevel="0" collapsed="false">
      <c r="A122" s="0" t="n">
        <v>12181026</v>
      </c>
      <c r="B122" s="0" t="n">
        <v>1</v>
      </c>
      <c r="C122" s="0" t="s">
        <v>5</v>
      </c>
      <c r="D122" s="0" t="n">
        <v>1810</v>
      </c>
      <c r="E122" s="0" t="s">
        <v>7</v>
      </c>
      <c r="F122" s="0" t="n">
        <v>2</v>
      </c>
      <c r="G122" s="0" t="s">
        <v>81</v>
      </c>
      <c r="H122" s="0" t="n">
        <v>26</v>
      </c>
      <c r="I122" s="0" t="s">
        <v>145</v>
      </c>
      <c r="J122" s="0" t="n">
        <v>1.74102790287386</v>
      </c>
      <c r="K122" s="0" t="n">
        <v>1.18680979592806</v>
      </c>
      <c r="L122" s="0" t="n">
        <v>1.78728880203989</v>
      </c>
      <c r="M122" s="0" t="n">
        <v>0</v>
      </c>
      <c r="N122" s="0" t="n">
        <v>0</v>
      </c>
      <c r="O122" s="0" t="n">
        <v>1.70874936633878</v>
      </c>
      <c r="P122" s="0" t="n">
        <v>0</v>
      </c>
      <c r="Q122" s="0" t="n">
        <v>0.539272521368674</v>
      </c>
      <c r="R122" s="0" t="n">
        <v>1.57438992390449</v>
      </c>
      <c r="S122" s="0" t="n">
        <v>0.512838922422856</v>
      </c>
      <c r="T122" s="0" t="n">
        <v>0.504123732128814</v>
      </c>
      <c r="U122" s="0" t="n">
        <v>0.990707166775644</v>
      </c>
      <c r="V122" s="0" t="n">
        <v>0</v>
      </c>
      <c r="W122" s="0" t="n">
        <v>0.481391799972079</v>
      </c>
      <c r="X122" s="0" t="n">
        <v>0.479519713055404</v>
      </c>
      <c r="Y122" s="0" t="n">
        <v>0</v>
      </c>
      <c r="Z122" s="0" t="n">
        <v>0.963418981280769</v>
      </c>
      <c r="AA122" s="0" t="n">
        <v>0.485823665442391</v>
      </c>
      <c r="AB122" s="0" t="n">
        <v>0</v>
      </c>
      <c r="AC122" s="0" t="n">
        <v>1.00186346604685</v>
      </c>
      <c r="AD122" s="0" t="n">
        <v>1.53496653772948</v>
      </c>
      <c r="AE122" s="0" t="n">
        <v>1.05978232071133</v>
      </c>
      <c r="AF122" s="0" t="n">
        <v>0.552901627742392</v>
      </c>
      <c r="AG122" s="0" t="n">
        <v>1.15046334911386</v>
      </c>
      <c r="AH122" s="0" t="n">
        <v>1.8042399639152</v>
      </c>
    </row>
    <row r="123" customFormat="false" ht="12.75" hidden="false" customHeight="false" outlineLevel="0" collapsed="false">
      <c r="A123" s="0" t="n">
        <v>12181027</v>
      </c>
      <c r="B123" s="0" t="n">
        <v>1</v>
      </c>
      <c r="C123" s="0" t="s">
        <v>5</v>
      </c>
      <c r="D123" s="0" t="n">
        <v>1810</v>
      </c>
      <c r="E123" s="0" t="s">
        <v>7</v>
      </c>
      <c r="F123" s="0" t="n">
        <v>2</v>
      </c>
      <c r="G123" s="0" t="s">
        <v>81</v>
      </c>
      <c r="H123" s="0" t="n">
        <v>27</v>
      </c>
      <c r="I123" s="0" t="s">
        <v>146</v>
      </c>
      <c r="J123" s="0" t="n">
        <v>0.61159087017149</v>
      </c>
      <c r="K123" s="0" t="n">
        <v>1.18677458403551</v>
      </c>
      <c r="L123" s="0" t="n">
        <v>1.73604078538485</v>
      </c>
      <c r="M123" s="0" t="n">
        <v>1.69659267637495</v>
      </c>
      <c r="N123" s="0" t="n">
        <v>2.78719229397075</v>
      </c>
      <c r="O123" s="0" t="n">
        <v>0</v>
      </c>
      <c r="P123" s="0" t="n">
        <v>2.95599120297018</v>
      </c>
      <c r="Q123" s="0" t="n">
        <v>1.18660559603199</v>
      </c>
      <c r="R123" s="0" t="n">
        <v>0</v>
      </c>
      <c r="S123" s="0" t="n">
        <v>1.74771195376719</v>
      </c>
      <c r="T123" s="0" t="n">
        <v>1.1373523574471</v>
      </c>
      <c r="U123" s="0" t="n">
        <v>0.554028898147327</v>
      </c>
      <c r="V123" s="0" t="n">
        <v>2.70219147728808</v>
      </c>
      <c r="W123" s="0" t="n">
        <v>1.05469100190372</v>
      </c>
      <c r="X123" s="0" t="n">
        <v>1.54376575927546</v>
      </c>
      <c r="Y123" s="0" t="n">
        <v>1.01126549764375</v>
      </c>
      <c r="Z123" s="0" t="n">
        <v>0.495228473656321</v>
      </c>
      <c r="AA123" s="0" t="n">
        <v>1.45584424407714</v>
      </c>
      <c r="AB123" s="0" t="n">
        <v>0.477361147576199</v>
      </c>
      <c r="AC123" s="0" t="n">
        <v>1.42679812233367</v>
      </c>
      <c r="AD123" s="0" t="n">
        <v>2.37180399411793</v>
      </c>
      <c r="AE123" s="0" t="n">
        <v>2.38518893081521</v>
      </c>
      <c r="AF123" s="0" t="n">
        <v>1.45050864503152</v>
      </c>
      <c r="AG123" s="0" t="n">
        <v>2.46265385429955</v>
      </c>
      <c r="AH123" s="0" t="n">
        <v>2.99339955398347</v>
      </c>
    </row>
    <row r="124" customFormat="false" ht="12.75" hidden="false" customHeight="false" outlineLevel="0" collapsed="false">
      <c r="A124" s="0" t="n">
        <v>12181028</v>
      </c>
      <c r="B124" s="0" t="n">
        <v>1</v>
      </c>
      <c r="C124" s="0" t="s">
        <v>5</v>
      </c>
      <c r="D124" s="0" t="n">
        <v>1810</v>
      </c>
      <c r="E124" s="0" t="s">
        <v>7</v>
      </c>
      <c r="F124" s="0" t="n">
        <v>2</v>
      </c>
      <c r="G124" s="0" t="s">
        <v>81</v>
      </c>
      <c r="H124" s="0" t="n">
        <v>28</v>
      </c>
      <c r="I124" s="0" t="s">
        <v>147</v>
      </c>
      <c r="J124" s="0" t="n">
        <v>3.42766260831414</v>
      </c>
      <c r="K124" s="0" t="n">
        <v>5.44806968081122</v>
      </c>
      <c r="L124" s="0" t="n">
        <v>2.69503641667958</v>
      </c>
      <c r="M124" s="0" t="n">
        <v>4.03041620764704</v>
      </c>
      <c r="N124" s="0" t="n">
        <v>3.29780498100464</v>
      </c>
      <c r="O124" s="0" t="n">
        <v>3.6970626836978</v>
      </c>
      <c r="P124" s="0" t="n">
        <v>3.56701227052221</v>
      </c>
      <c r="Q124" s="0" t="n">
        <v>2.90016472935663</v>
      </c>
      <c r="R124" s="0" t="n">
        <v>2.26918167635796</v>
      </c>
      <c r="S124" s="0" t="n">
        <v>5.59575170530533</v>
      </c>
      <c r="T124" s="0" t="n">
        <v>5.25231539570361</v>
      </c>
      <c r="U124" s="0" t="n">
        <v>3.56319927785828</v>
      </c>
      <c r="V124" s="0" t="n">
        <v>2.38415964332972</v>
      </c>
      <c r="W124" s="0" t="n">
        <v>2.37435224702761</v>
      </c>
      <c r="X124" s="0" t="n">
        <v>2.92426732482177</v>
      </c>
      <c r="Y124" s="0" t="n">
        <v>3.42213780948959</v>
      </c>
      <c r="Z124" s="0" t="n">
        <v>6.11189207509849</v>
      </c>
      <c r="AA124" s="0" t="n">
        <v>3.23876149760332</v>
      </c>
      <c r="AB124" s="0" t="n">
        <v>3.68446262112671</v>
      </c>
      <c r="AC124" s="0" t="n">
        <v>3.59677112717669</v>
      </c>
      <c r="AD124" s="0" t="n">
        <v>4.02925237222233</v>
      </c>
      <c r="AE124" s="0" t="n">
        <v>2.96075518995712</v>
      </c>
      <c r="AF124" s="0" t="n">
        <v>3.88021768021186</v>
      </c>
      <c r="AG124" s="0" t="n">
        <v>2.86945418199035</v>
      </c>
      <c r="AH124" s="0" t="n">
        <v>1.90499776162763</v>
      </c>
    </row>
    <row r="125" customFormat="false" ht="12.75" hidden="false" customHeight="false" outlineLevel="0" collapsed="false">
      <c r="A125" s="0" t="n">
        <v>12181029</v>
      </c>
      <c r="B125" s="0" t="n">
        <v>1</v>
      </c>
      <c r="C125" s="0" t="s">
        <v>5</v>
      </c>
      <c r="D125" s="0" t="n">
        <v>1810</v>
      </c>
      <c r="E125" s="0" t="s">
        <v>7</v>
      </c>
      <c r="F125" s="0" t="n">
        <v>2</v>
      </c>
      <c r="G125" s="0" t="s">
        <v>81</v>
      </c>
      <c r="H125" s="0" t="n">
        <v>29</v>
      </c>
      <c r="I125" s="0" t="s">
        <v>148</v>
      </c>
      <c r="J125" s="0" t="n">
        <v>3.4658441063321</v>
      </c>
      <c r="K125" s="0" t="n">
        <v>4.15078415230611</v>
      </c>
      <c r="L125" s="0" t="n">
        <v>11.6856960206768</v>
      </c>
      <c r="M125" s="0" t="n">
        <v>4.80699899053021</v>
      </c>
      <c r="N125" s="0" t="n">
        <v>7.62956386638553</v>
      </c>
      <c r="O125" s="0" t="n">
        <v>5.55470691977615</v>
      </c>
      <c r="P125" s="0" t="n">
        <v>4.81139337952271</v>
      </c>
      <c r="Q125" s="0" t="n">
        <v>8.83650427890727</v>
      </c>
      <c r="R125" s="0" t="n">
        <v>8.12254208492118</v>
      </c>
      <c r="S125" s="0" t="n">
        <v>5.9834060206361</v>
      </c>
      <c r="T125" s="0" t="n">
        <v>4.3500416361128</v>
      </c>
      <c r="U125" s="0" t="n">
        <v>9.60724386187185</v>
      </c>
      <c r="V125" s="0" t="n">
        <v>7.040807345909</v>
      </c>
      <c r="W125" s="0" t="n">
        <v>4.01643294852081</v>
      </c>
      <c r="X125" s="0" t="n">
        <v>6.78176834609625</v>
      </c>
      <c r="Y125" s="0" t="n">
        <v>7.65119947265579</v>
      </c>
      <c r="Z125" s="0" t="n">
        <v>7.16589036187746</v>
      </c>
      <c r="AA125" s="0" t="n">
        <v>7.76759359950287</v>
      </c>
      <c r="AB125" s="0" t="n">
        <v>7.13326120813667</v>
      </c>
      <c r="AC125" s="0" t="n">
        <v>8.20397423952089</v>
      </c>
      <c r="AD125" s="0" t="n">
        <v>5.70590618349053</v>
      </c>
      <c r="AE125" s="0" t="n">
        <v>8.34789577373863</v>
      </c>
      <c r="AF125" s="0" t="n">
        <v>7.05168887948664</v>
      </c>
      <c r="AG125" s="0" t="n">
        <v>5.29512372056573</v>
      </c>
      <c r="AH125" s="0" t="n">
        <v>8.78430399892521</v>
      </c>
    </row>
    <row r="126" customFormat="false" ht="12.75" hidden="false" customHeight="false" outlineLevel="0" collapsed="false">
      <c r="A126" s="0" t="n">
        <v>12181030</v>
      </c>
      <c r="B126" s="0" t="n">
        <v>1</v>
      </c>
      <c r="C126" s="0" t="s">
        <v>5</v>
      </c>
      <c r="D126" s="0" t="n">
        <v>1810</v>
      </c>
      <c r="E126" s="0" t="s">
        <v>7</v>
      </c>
      <c r="F126" s="0" t="n">
        <v>2</v>
      </c>
      <c r="G126" s="0" t="s">
        <v>81</v>
      </c>
      <c r="H126" s="0" t="n">
        <v>30</v>
      </c>
      <c r="I126" s="0" t="s">
        <v>149</v>
      </c>
      <c r="J126" s="0" t="n">
        <v>13.6159088278745</v>
      </c>
      <c r="K126" s="0" t="n">
        <v>8.24102243618358</v>
      </c>
      <c r="L126" s="0" t="n">
        <v>13.1710292812777</v>
      </c>
      <c r="M126" s="0" t="n">
        <v>16.816261324701</v>
      </c>
      <c r="N126" s="0" t="n">
        <v>9.1829310503154</v>
      </c>
      <c r="O126" s="0" t="n">
        <v>12.7700329892519</v>
      </c>
      <c r="P126" s="0" t="n">
        <v>10.5811894667786</v>
      </c>
      <c r="Q126" s="0" t="n">
        <v>10.5229189174021</v>
      </c>
      <c r="R126" s="0" t="n">
        <v>15.4222543129736</v>
      </c>
      <c r="S126" s="0" t="n">
        <v>17.6894719338838</v>
      </c>
      <c r="T126" s="0" t="n">
        <v>11.3355390403049</v>
      </c>
      <c r="U126" s="0" t="n">
        <v>14.0119802431079</v>
      </c>
      <c r="V126" s="0" t="n">
        <v>11.0732774132824</v>
      </c>
      <c r="W126" s="0" t="n">
        <v>13.7721128486927</v>
      </c>
      <c r="X126" s="0" t="n">
        <v>12.1491100776868</v>
      </c>
      <c r="Y126" s="0" t="n">
        <v>11.3455150548682</v>
      </c>
      <c r="Z126" s="0" t="n">
        <v>10.9548356470352</v>
      </c>
      <c r="AA126" s="0" t="n">
        <v>8.88225680380871</v>
      </c>
      <c r="AB126" s="0" t="n">
        <v>15.0465575212533</v>
      </c>
      <c r="AC126" s="0" t="n">
        <v>10.2609706878271</v>
      </c>
      <c r="AD126" s="0" t="n">
        <v>8.30397285787157</v>
      </c>
      <c r="AE126" s="0" t="n">
        <v>12.0584351768671</v>
      </c>
      <c r="AF126" s="0" t="n">
        <v>17.5693687144069</v>
      </c>
      <c r="AG126" s="0" t="n">
        <v>8.4401921952337</v>
      </c>
      <c r="AH126" s="0" t="n">
        <v>16.6621044237887</v>
      </c>
    </row>
    <row r="127" customFormat="false" ht="12.75" hidden="false" customHeight="false" outlineLevel="0" collapsed="false">
      <c r="A127" s="0" t="n">
        <v>12181031</v>
      </c>
      <c r="B127" s="0" t="n">
        <v>1</v>
      </c>
      <c r="C127" s="0" t="s">
        <v>5</v>
      </c>
      <c r="D127" s="0" t="n">
        <v>1810</v>
      </c>
      <c r="E127" s="0" t="s">
        <v>7</v>
      </c>
      <c r="F127" s="0" t="n">
        <v>2</v>
      </c>
      <c r="G127" s="0" t="s">
        <v>81</v>
      </c>
      <c r="H127" s="0" t="n">
        <v>31</v>
      </c>
      <c r="I127" s="0" t="s">
        <v>150</v>
      </c>
      <c r="J127" s="0" t="n">
        <v>23.0046915628551</v>
      </c>
      <c r="K127" s="0" t="n">
        <v>30.2099945903033</v>
      </c>
      <c r="L127" s="0" t="n">
        <v>21.1272069128221</v>
      </c>
      <c r="M127" s="0" t="n">
        <v>21.8425224590453</v>
      </c>
      <c r="N127" s="0" t="n">
        <v>27.6466334907065</v>
      </c>
      <c r="O127" s="0" t="n">
        <v>20.6020047881901</v>
      </c>
      <c r="P127" s="0" t="n">
        <v>25.7803940103551</v>
      </c>
      <c r="Q127" s="0" t="n">
        <v>20.2275600505689</v>
      </c>
      <c r="R127" s="0" t="n">
        <v>18.9213381752553</v>
      </c>
      <c r="S127" s="0" t="n">
        <v>20.4790638142256</v>
      </c>
      <c r="T127" s="0" t="n">
        <v>22.7822239860073</v>
      </c>
      <c r="U127" s="0" t="n">
        <v>24.1064188819005</v>
      </c>
      <c r="V127" s="0" t="n">
        <v>23.9686228936665</v>
      </c>
      <c r="W127" s="0" t="n">
        <v>21.753948341624</v>
      </c>
      <c r="X127" s="0" t="n">
        <v>18.9879426564132</v>
      </c>
      <c r="Y127" s="0" t="n">
        <v>24.8345580179101</v>
      </c>
      <c r="Z127" s="0" t="n">
        <v>27.3946926387577</v>
      </c>
      <c r="AA127" s="0" t="n">
        <v>23.4035913874784</v>
      </c>
      <c r="AB127" s="0" t="n">
        <v>24.6723859607075</v>
      </c>
      <c r="AC127" s="0" t="n">
        <v>19.371532149825</v>
      </c>
      <c r="AD127" s="0" t="n">
        <v>17.4144113928949</v>
      </c>
      <c r="AE127" s="0" t="n">
        <v>23.6925455769758</v>
      </c>
      <c r="AF127" s="0" t="n">
        <v>18.2556151229516</v>
      </c>
      <c r="AG127" s="0" t="n">
        <v>17.8659694968347</v>
      </c>
      <c r="AH127" s="0" t="n">
        <v>22.28556012996</v>
      </c>
    </row>
    <row r="128" customFormat="false" ht="12.75" hidden="false" customHeight="false" outlineLevel="0" collapsed="false">
      <c r="A128" s="0" t="n">
        <v>12181032</v>
      </c>
      <c r="B128" s="0" t="n">
        <v>1</v>
      </c>
      <c r="C128" s="0" t="s">
        <v>5</v>
      </c>
      <c r="D128" s="0" t="n">
        <v>1810</v>
      </c>
      <c r="E128" s="0" t="s">
        <v>7</v>
      </c>
      <c r="F128" s="0" t="n">
        <v>2</v>
      </c>
      <c r="G128" s="0" t="s">
        <v>81</v>
      </c>
      <c r="H128" s="0" t="n">
        <v>32</v>
      </c>
      <c r="I128" s="0" t="s">
        <v>151</v>
      </c>
      <c r="J128" s="0" t="n">
        <v>29.0407613147274</v>
      </c>
      <c r="K128" s="0" t="n">
        <v>31.0572464500845</v>
      </c>
      <c r="L128" s="0" t="n">
        <v>28.0670240534396</v>
      </c>
      <c r="M128" s="0" t="n">
        <v>32.697310101289</v>
      </c>
      <c r="N128" s="0" t="n">
        <v>26.6345079644577</v>
      </c>
      <c r="O128" s="0" t="n">
        <v>34.5882866015505</v>
      </c>
      <c r="P128" s="0" t="n">
        <v>28.0188407772578</v>
      </c>
      <c r="Q128" s="0" t="n">
        <v>32.7113112671449</v>
      </c>
      <c r="R128" s="0" t="n">
        <v>25.8775535056474</v>
      </c>
      <c r="S128" s="0" t="n">
        <v>37.4755261869799</v>
      </c>
      <c r="T128" s="0" t="n">
        <v>34.3592758591728</v>
      </c>
      <c r="U128" s="0" t="n">
        <v>35.9737009284276</v>
      </c>
      <c r="V128" s="0" t="n">
        <v>32.3657016036435</v>
      </c>
      <c r="W128" s="0" t="n">
        <v>26.3096804147644</v>
      </c>
      <c r="X128" s="0" t="n">
        <v>35.6012352080737</v>
      </c>
      <c r="Y128" s="0" t="n">
        <v>31.0679611650485</v>
      </c>
      <c r="Z128" s="0" t="n">
        <v>29.3024475254854</v>
      </c>
      <c r="AA128" s="0" t="n">
        <v>31.3890016000735</v>
      </c>
      <c r="AB128" s="0" t="n">
        <v>33.6288596759401</v>
      </c>
      <c r="AC128" s="0" t="n">
        <v>33.1485749967237</v>
      </c>
      <c r="AD128" s="0" t="n">
        <v>36.9500789038143</v>
      </c>
      <c r="AE128" s="0" t="n">
        <v>29.6197282579802</v>
      </c>
      <c r="AF128" s="0" t="n">
        <v>32.2104616583144</v>
      </c>
      <c r="AG128" s="0" t="n">
        <v>41.6728679863075</v>
      </c>
      <c r="AH128" s="0" t="n">
        <v>34.2842970624923</v>
      </c>
    </row>
    <row r="129" customFormat="false" ht="12.75" hidden="false" customHeight="false" outlineLevel="0" collapsed="false">
      <c r="A129" s="0" t="n">
        <v>12181033</v>
      </c>
      <c r="B129" s="0" t="n">
        <v>1</v>
      </c>
      <c r="C129" s="0" t="s">
        <v>5</v>
      </c>
      <c r="D129" s="0" t="n">
        <v>1810</v>
      </c>
      <c r="E129" s="0" t="s">
        <v>7</v>
      </c>
      <c r="F129" s="0" t="n">
        <v>2</v>
      </c>
      <c r="G129" s="0" t="s">
        <v>81</v>
      </c>
      <c r="H129" s="0" t="n">
        <v>33</v>
      </c>
      <c r="I129" s="0" t="s">
        <v>152</v>
      </c>
      <c r="J129" s="0" t="n">
        <v>48.7788180122204</v>
      </c>
      <c r="K129" s="0" t="n">
        <v>49.3512553164761</v>
      </c>
      <c r="L129" s="0" t="n">
        <v>47.8078686127281</v>
      </c>
      <c r="M129" s="0" t="n">
        <v>47.9716152857479</v>
      </c>
      <c r="N129" s="0" t="n">
        <v>45.6096341581076</v>
      </c>
      <c r="O129" s="0" t="n">
        <v>44.8639268633343</v>
      </c>
      <c r="P129" s="0" t="n">
        <v>49.2029128124385</v>
      </c>
      <c r="Q129" s="0" t="n">
        <v>43.9276073031644</v>
      </c>
      <c r="R129" s="0" t="n">
        <v>46.2183486844277</v>
      </c>
      <c r="S129" s="0" t="n">
        <v>32.7175718528213</v>
      </c>
      <c r="T129" s="0" t="n">
        <v>39.9741443832075</v>
      </c>
      <c r="U129" s="0" t="n">
        <v>53.0177352875785</v>
      </c>
      <c r="V129" s="0" t="n">
        <v>40.3187756817733</v>
      </c>
      <c r="W129" s="0" t="n">
        <v>37.6332130210917</v>
      </c>
      <c r="X129" s="0" t="n">
        <v>40.1922386221759</v>
      </c>
      <c r="Y129" s="0" t="n">
        <v>43.2632355810422</v>
      </c>
      <c r="Z129" s="0" t="n">
        <v>57.5617519088493</v>
      </c>
      <c r="AA129" s="0" t="n">
        <v>41.5743969591298</v>
      </c>
      <c r="AB129" s="0" t="n">
        <v>56.9364775865732</v>
      </c>
      <c r="AC129" s="0" t="n">
        <v>44.1902560485413</v>
      </c>
      <c r="AD129" s="0" t="n">
        <v>39.9925120402988</v>
      </c>
      <c r="AE129" s="0" t="n">
        <v>35.495157446377</v>
      </c>
      <c r="AF129" s="0" t="n">
        <v>50.3884106655469</v>
      </c>
      <c r="AG129" s="0" t="n">
        <v>46.9153178512784</v>
      </c>
      <c r="AH129" s="0" t="n">
        <v>59.8792294976892</v>
      </c>
    </row>
    <row r="130" customFormat="false" ht="12.75" hidden="false" customHeight="false" outlineLevel="0" collapsed="false">
      <c r="A130" s="0" t="n">
        <v>12181034</v>
      </c>
      <c r="B130" s="0" t="n">
        <v>1</v>
      </c>
      <c r="C130" s="0" t="s">
        <v>5</v>
      </c>
      <c r="D130" s="0" t="n">
        <v>1810</v>
      </c>
      <c r="E130" s="0" t="s">
        <v>7</v>
      </c>
      <c r="F130" s="0" t="n">
        <v>2</v>
      </c>
      <c r="G130" s="0" t="s">
        <v>81</v>
      </c>
      <c r="H130" s="0" t="n">
        <v>34</v>
      </c>
      <c r="I130" s="0" t="s">
        <v>153</v>
      </c>
      <c r="J130" s="0" t="n">
        <v>53.169077666981</v>
      </c>
      <c r="K130" s="0" t="n">
        <v>53.3049040511727</v>
      </c>
      <c r="L130" s="0" t="n">
        <v>44.1948995068251</v>
      </c>
      <c r="M130" s="0" t="n">
        <v>69.720209766892</v>
      </c>
      <c r="N130" s="0" t="n">
        <v>51.3225829629554</v>
      </c>
      <c r="O130" s="0" t="n">
        <v>59.2241634586911</v>
      </c>
      <c r="P130" s="0" t="n">
        <v>66.5173721203521</v>
      </c>
      <c r="Q130" s="0" t="n">
        <v>56.8056666550737</v>
      </c>
      <c r="R130" s="0" t="n">
        <v>47.7703468349368</v>
      </c>
      <c r="S130" s="0" t="n">
        <v>75.0477089006583</v>
      </c>
      <c r="T130" s="0" t="n">
        <v>53.5139084706342</v>
      </c>
      <c r="U130" s="0" t="n">
        <v>50.7462686567164</v>
      </c>
      <c r="V130" s="0" t="n">
        <v>72.4910835967176</v>
      </c>
      <c r="W130" s="0" t="n">
        <v>75.7379467044028</v>
      </c>
      <c r="X130" s="0" t="n">
        <v>50.2906801311581</v>
      </c>
      <c r="Y130" s="0" t="n">
        <v>45.8500601145233</v>
      </c>
      <c r="Z130" s="0" t="n">
        <v>70.6070156768041</v>
      </c>
      <c r="AA130" s="0" t="n">
        <v>59.2713709059322</v>
      </c>
      <c r="AB130" s="0" t="n">
        <v>56.7957078672198</v>
      </c>
      <c r="AC130" s="0" t="n">
        <v>53.6806709071021</v>
      </c>
      <c r="AD130" s="0" t="n">
        <v>59.9520383693046</v>
      </c>
      <c r="AE130" s="0" t="n">
        <v>56.5672604575001</v>
      </c>
      <c r="AF130" s="0" t="n">
        <v>64.5001240387001</v>
      </c>
      <c r="AG130" s="0" t="n">
        <v>54.3360139100196</v>
      </c>
      <c r="AH130" s="0" t="n">
        <v>53.061866205487</v>
      </c>
    </row>
    <row r="131" customFormat="false" ht="12.75" hidden="false" customHeight="false" outlineLevel="0" collapsed="false">
      <c r="A131" s="0" t="n">
        <v>12181035</v>
      </c>
      <c r="B131" s="0" t="n">
        <v>1</v>
      </c>
      <c r="C131" s="0" t="s">
        <v>5</v>
      </c>
      <c r="D131" s="0" t="n">
        <v>1810</v>
      </c>
      <c r="E131" s="0" t="s">
        <v>7</v>
      </c>
      <c r="F131" s="0" t="n">
        <v>2</v>
      </c>
      <c r="G131" s="0" t="s">
        <v>81</v>
      </c>
      <c r="H131" s="0" t="n">
        <v>35</v>
      </c>
      <c r="I131" s="0" t="s">
        <v>154</v>
      </c>
      <c r="J131" s="0" t="n">
        <v>68.2199053819573</v>
      </c>
      <c r="K131" s="0" t="n">
        <v>87.3629493731708</v>
      </c>
      <c r="L131" s="0" t="n">
        <v>80.4008556948213</v>
      </c>
      <c r="M131" s="0" t="n">
        <v>78.5287986521603</v>
      </c>
      <c r="N131" s="0" t="n">
        <v>54.0609750892717</v>
      </c>
      <c r="O131" s="0" t="n">
        <v>76.2733410548321</v>
      </c>
      <c r="P131" s="0" t="n">
        <v>64.8554147221792</v>
      </c>
      <c r="Q131" s="0" t="n">
        <v>81.6774865865852</v>
      </c>
      <c r="R131" s="0" t="n">
        <v>44.9785649026636</v>
      </c>
      <c r="S131" s="0" t="n">
        <v>79.7334624256058</v>
      </c>
      <c r="T131" s="0" t="n">
        <v>86.6563854006022</v>
      </c>
      <c r="U131" s="0" t="n">
        <v>73.4753857457752</v>
      </c>
      <c r="V131" s="0" t="n">
        <v>66.8843060753245</v>
      </c>
      <c r="W131" s="0" t="n">
        <v>72.572232049712</v>
      </c>
      <c r="X131" s="0" t="n">
        <v>85.3143617328937</v>
      </c>
      <c r="Y131" s="0" t="n">
        <v>67.6842323364873</v>
      </c>
      <c r="Z131" s="0" t="n">
        <v>78.7328022205319</v>
      </c>
      <c r="AA131" s="0" t="n">
        <v>58.211735485874</v>
      </c>
      <c r="AB131" s="0" t="n">
        <v>58.3794398227388</v>
      </c>
      <c r="AC131" s="0" t="n">
        <v>57.4045149318488</v>
      </c>
      <c r="AD131" s="0" t="n">
        <v>84.8233520034468</v>
      </c>
      <c r="AE131" s="0" t="n">
        <v>76.8535871748891</v>
      </c>
      <c r="AF131" s="0" t="n">
        <v>93.828749128733</v>
      </c>
      <c r="AG131" s="0" t="n">
        <v>92.5265022338541</v>
      </c>
      <c r="AH131" s="0" t="n">
        <v>87.8043666290986</v>
      </c>
    </row>
    <row r="132" customFormat="false" ht="12.75" hidden="false" customHeight="false" outlineLevel="0" collapsed="false">
      <c r="A132" s="0" t="n">
        <v>12181036</v>
      </c>
      <c r="B132" s="0" t="n">
        <v>1</v>
      </c>
      <c r="C132" s="0" t="s">
        <v>5</v>
      </c>
      <c r="D132" s="0" t="n">
        <v>1810</v>
      </c>
      <c r="E132" s="0" t="s">
        <v>7</v>
      </c>
      <c r="F132" s="0" t="n">
        <v>2</v>
      </c>
      <c r="G132" s="0" t="s">
        <v>81</v>
      </c>
      <c r="H132" s="0" t="n">
        <v>36</v>
      </c>
      <c r="I132" s="0" t="s">
        <v>155</v>
      </c>
      <c r="J132" s="0" t="n">
        <v>79.4247075238811</v>
      </c>
      <c r="K132" s="0" t="n">
        <v>65.7016733394929</v>
      </c>
      <c r="L132" s="0" t="n">
        <v>78.2610396979124</v>
      </c>
      <c r="M132" s="0" t="n">
        <v>90.1350107394906</v>
      </c>
      <c r="N132" s="0" t="n">
        <v>71.8430505664548</v>
      </c>
      <c r="O132" s="0" t="n">
        <v>111.198794748547</v>
      </c>
      <c r="P132" s="0" t="n">
        <v>103.01897993749</v>
      </c>
      <c r="Q132" s="0" t="n">
        <v>109.239251028385</v>
      </c>
      <c r="R132" s="0" t="n">
        <v>72.7621504522829</v>
      </c>
      <c r="S132" s="0" t="n">
        <v>78.1746225631504</v>
      </c>
      <c r="T132" s="0" t="n">
        <v>102.741925126822</v>
      </c>
      <c r="U132" s="0" t="n">
        <v>80.427686048162</v>
      </c>
      <c r="V132" s="0" t="n">
        <v>96.6740991377294</v>
      </c>
      <c r="W132" s="0" t="n">
        <v>89.2019501391858</v>
      </c>
      <c r="X132" s="0" t="n">
        <v>82.1342743284763</v>
      </c>
      <c r="Y132" s="0" t="n">
        <v>60.1786844013764</v>
      </c>
      <c r="Z132" s="0" t="n">
        <v>80.8625336927224</v>
      </c>
      <c r="AA132" s="0" t="n">
        <v>72.3089036363344</v>
      </c>
      <c r="AB132" s="0" t="n">
        <v>81.1414923910714</v>
      </c>
      <c r="AC132" s="0" t="n">
        <v>80.8680821031583</v>
      </c>
      <c r="AD132" s="0" t="n">
        <v>94.7459086993971</v>
      </c>
      <c r="AE132" s="0" t="n">
        <v>90.4325217956508</v>
      </c>
      <c r="AF132" s="0" t="n">
        <v>81.7400942089221</v>
      </c>
      <c r="AG132" s="0" t="n">
        <v>84.1248303934871</v>
      </c>
      <c r="AH132" s="0" t="n">
        <v>80.6281061647457</v>
      </c>
    </row>
    <row r="133" customFormat="false" ht="12.75" hidden="false" customHeight="false" outlineLevel="0" collapsed="false">
      <c r="A133" s="0" t="n">
        <v>12181037</v>
      </c>
      <c r="B133" s="0" t="n">
        <v>1</v>
      </c>
      <c r="C133" s="0" t="s">
        <v>5</v>
      </c>
      <c r="D133" s="0" t="n">
        <v>1810</v>
      </c>
      <c r="E133" s="0" t="s">
        <v>7</v>
      </c>
      <c r="F133" s="0" t="n">
        <v>2</v>
      </c>
      <c r="G133" s="0" t="s">
        <v>81</v>
      </c>
      <c r="H133" s="0" t="n">
        <v>37</v>
      </c>
      <c r="I133" s="0" t="s">
        <v>156</v>
      </c>
      <c r="J133" s="0" t="n">
        <v>11.3102616604448</v>
      </c>
      <c r="K133" s="0" t="n">
        <v>12.000967672963</v>
      </c>
      <c r="L133" s="0" t="n">
        <v>11.6886936556579</v>
      </c>
      <c r="M133" s="0" t="n">
        <v>12.9672917128769</v>
      </c>
      <c r="N133" s="0" t="n">
        <v>10.9139898022408</v>
      </c>
      <c r="O133" s="0" t="n">
        <v>12.7255952624427</v>
      </c>
      <c r="P133" s="0" t="n">
        <v>12.5187166159678</v>
      </c>
      <c r="Q133" s="0" t="n">
        <v>12.5714078617734</v>
      </c>
      <c r="R133" s="0" t="n">
        <v>10.5269631748717</v>
      </c>
      <c r="S133" s="0" t="n">
        <v>12.7780067065633</v>
      </c>
      <c r="T133" s="0" t="n">
        <v>12.6466385310513</v>
      </c>
      <c r="U133" s="0" t="n">
        <v>12.9260723427919</v>
      </c>
      <c r="V133" s="0" t="n">
        <v>12.8253045535523</v>
      </c>
      <c r="W133" s="0" t="n">
        <v>12.3526518673029</v>
      </c>
      <c r="X133" s="0" t="n">
        <v>12.2031563216722</v>
      </c>
      <c r="Y133" s="0" t="n">
        <v>11.3991829950114</v>
      </c>
      <c r="Z133" s="0" t="n">
        <v>13.9924981908882</v>
      </c>
      <c r="AA133" s="0" t="n">
        <v>11.7394436187576</v>
      </c>
      <c r="AB133" s="0" t="n">
        <v>13.0746646727487</v>
      </c>
      <c r="AC133" s="0" t="n">
        <v>12.0491347852478</v>
      </c>
      <c r="AD133" s="0" t="n">
        <v>13.240046174661</v>
      </c>
      <c r="AE133" s="0" t="n">
        <v>12.9670819755687</v>
      </c>
      <c r="AF133" s="0" t="n">
        <v>14.2979163120186</v>
      </c>
      <c r="AG133" s="0" t="n">
        <v>13.6340755298064</v>
      </c>
      <c r="AH133" s="0" t="n">
        <v>14.6678489617971</v>
      </c>
    </row>
    <row r="134" customFormat="false" ht="12.75" hidden="false" customHeight="false" outlineLevel="0" collapsed="false">
      <c r="A134" s="0" t="n">
        <v>12181038</v>
      </c>
      <c r="B134" s="0" t="n">
        <v>1</v>
      </c>
      <c r="C134" s="0" t="s">
        <v>5</v>
      </c>
      <c r="D134" s="0" t="n">
        <v>1810</v>
      </c>
      <c r="E134" s="0" t="s">
        <v>7</v>
      </c>
      <c r="F134" s="0" t="n">
        <v>2</v>
      </c>
      <c r="G134" s="0" t="s">
        <v>81</v>
      </c>
      <c r="H134" s="0" t="n">
        <v>38</v>
      </c>
      <c r="I134" s="0" t="s">
        <v>157</v>
      </c>
      <c r="J134" s="0" t="n">
        <v>10.0644653723279</v>
      </c>
      <c r="K134" s="0" t="n">
        <v>10.714111610158</v>
      </c>
      <c r="L134" s="0" t="n">
        <v>10.4196163340503</v>
      </c>
      <c r="M134" s="0" t="n">
        <v>11.6292400482733</v>
      </c>
      <c r="N134" s="0" t="n">
        <v>9.68977932507908</v>
      </c>
      <c r="O134" s="0" t="n">
        <v>11.4011332014525</v>
      </c>
      <c r="P134" s="0" t="n">
        <v>11.2062548876126</v>
      </c>
      <c r="Q134" s="0" t="n">
        <v>11.2572759207307</v>
      </c>
      <c r="R134" s="0" t="n">
        <v>9.32784560419245</v>
      </c>
      <c r="S134" s="0" t="n">
        <v>11.4519217954983</v>
      </c>
      <c r="T134" s="0" t="n">
        <v>11.3265681503129</v>
      </c>
      <c r="U134" s="0" t="n">
        <v>11.5903732094688</v>
      </c>
      <c r="V134" s="0" t="n">
        <v>11.4943111334641</v>
      </c>
      <c r="W134" s="0" t="n">
        <v>11.0460348288518</v>
      </c>
      <c r="X134" s="0" t="n">
        <v>10.9045614707938</v>
      </c>
      <c r="Y134" s="0" t="n">
        <v>10.1435922501557</v>
      </c>
      <c r="Z134" s="0" t="n">
        <v>12.5973824584858</v>
      </c>
      <c r="AA134" s="0" t="n">
        <v>10.4668607960769</v>
      </c>
      <c r="AB134" s="0" t="n">
        <v>11.7312520798885</v>
      </c>
      <c r="AC134" s="0" t="n">
        <v>10.7630307270445</v>
      </c>
      <c r="AD134" s="0" t="n">
        <v>11.8928690618804</v>
      </c>
      <c r="AE134" s="0" t="n">
        <v>11.6365978179282</v>
      </c>
      <c r="AF134" s="0" t="n">
        <v>12.901667140593</v>
      </c>
      <c r="AG134" s="0" t="n">
        <v>12.2746961674578</v>
      </c>
      <c r="AH134" s="0" t="n">
        <v>13.2603118922601</v>
      </c>
    </row>
    <row r="135" customFormat="false" ht="12.75" hidden="false" customHeight="false" outlineLevel="0" collapsed="false">
      <c r="A135" s="0" t="n">
        <v>12181039</v>
      </c>
      <c r="B135" s="0" t="n">
        <v>1</v>
      </c>
      <c r="C135" s="0" t="s">
        <v>5</v>
      </c>
      <c r="D135" s="0" t="n">
        <v>1810</v>
      </c>
      <c r="E135" s="0" t="s">
        <v>7</v>
      </c>
      <c r="F135" s="0" t="n">
        <v>2</v>
      </c>
      <c r="G135" s="0" t="s">
        <v>81</v>
      </c>
      <c r="H135" s="0" t="n">
        <v>39</v>
      </c>
      <c r="I135" s="0" t="s">
        <v>158</v>
      </c>
      <c r="J135" s="0" t="n">
        <v>12.6676661599697</v>
      </c>
      <c r="K135" s="0" t="n">
        <v>13.3998191607094</v>
      </c>
      <c r="L135" s="0" t="n">
        <v>13.0697120070727</v>
      </c>
      <c r="M135" s="0" t="n">
        <v>14.4170772226879</v>
      </c>
      <c r="N135" s="0" t="n">
        <v>12.2500514952363</v>
      </c>
      <c r="O135" s="0" t="n">
        <v>14.1616841726918</v>
      </c>
      <c r="P135" s="0" t="n">
        <v>13.9426642425312</v>
      </c>
      <c r="Q135" s="0" t="n">
        <v>13.9968165280118</v>
      </c>
      <c r="R135" s="0" t="n">
        <v>11.8374799309761</v>
      </c>
      <c r="S135" s="0" t="n">
        <v>14.2155090879505</v>
      </c>
      <c r="T135" s="0" t="n">
        <v>14.0783133935691</v>
      </c>
      <c r="U135" s="0" t="n">
        <v>14.3734796693</v>
      </c>
      <c r="V135" s="0" t="n">
        <v>14.2681278562101</v>
      </c>
      <c r="W135" s="0" t="n">
        <v>13.7713253019563</v>
      </c>
      <c r="X135" s="0" t="n">
        <v>13.6138434887173</v>
      </c>
      <c r="Y135" s="0" t="n">
        <v>12.7672594155996</v>
      </c>
      <c r="Z135" s="0" t="n">
        <v>15.4998996012083</v>
      </c>
      <c r="AA135" s="0" t="n">
        <v>13.1240862793374</v>
      </c>
      <c r="AB135" s="0" t="n">
        <v>14.5297480488585</v>
      </c>
      <c r="AC135" s="0" t="n">
        <v>13.4466166512474</v>
      </c>
      <c r="AD135" s="0" t="n">
        <v>14.6980382704645</v>
      </c>
      <c r="AE135" s="0" t="n">
        <v>14.4079951470987</v>
      </c>
      <c r="AF135" s="0" t="n">
        <v>15.8040691956949</v>
      </c>
      <c r="AG135" s="0" t="n">
        <v>15.1028643337546</v>
      </c>
      <c r="AH135" s="0" t="n">
        <v>16.184124918411</v>
      </c>
    </row>
    <row r="136" customFormat="false" ht="12.75" hidden="false" customHeight="false" outlineLevel="0" collapsed="false">
      <c r="A136" s="0" t="n">
        <v>12181040</v>
      </c>
      <c r="B136" s="0" t="n">
        <v>1</v>
      </c>
      <c r="C136" s="0" t="s">
        <v>5</v>
      </c>
      <c r="D136" s="0" t="n">
        <v>1810</v>
      </c>
      <c r="E136" s="0" t="s">
        <v>7</v>
      </c>
      <c r="F136" s="0" t="n">
        <v>2</v>
      </c>
      <c r="G136" s="0" t="s">
        <v>81</v>
      </c>
      <c r="H136" s="0" t="n">
        <v>40</v>
      </c>
      <c r="I136" s="0" t="s">
        <v>159</v>
      </c>
      <c r="J136" s="0" t="n">
        <v>7.77924056730735</v>
      </c>
      <c r="K136" s="0" t="n">
        <v>8.1626035762496</v>
      </c>
      <c r="L136" s="0" t="n">
        <v>8.1609759818177</v>
      </c>
      <c r="M136" s="0" t="n">
        <v>8.73737731325036</v>
      </c>
      <c r="N136" s="0" t="n">
        <v>7.61248807658742</v>
      </c>
      <c r="O136" s="0" t="n">
        <v>8.38756259242632</v>
      </c>
      <c r="P136" s="0" t="n">
        <v>8.32323125270273</v>
      </c>
      <c r="Q136" s="0" t="n">
        <v>8.25669281540099</v>
      </c>
      <c r="R136" s="0" t="n">
        <v>7.3751952364642</v>
      </c>
      <c r="S136" s="0" t="n">
        <v>8.61468433985808</v>
      </c>
      <c r="T136" s="0" t="n">
        <v>8.18909818580909</v>
      </c>
      <c r="U136" s="0" t="n">
        <v>8.79890953185904</v>
      </c>
      <c r="V136" s="0" t="n">
        <v>8.30132594080097</v>
      </c>
      <c r="W136" s="0" t="n">
        <v>7.81786120841246</v>
      </c>
      <c r="X136" s="0" t="n">
        <v>7.80951274773438</v>
      </c>
      <c r="Y136" s="0" t="n">
        <v>7.5775610229463</v>
      </c>
      <c r="Z136" s="0" t="n">
        <v>8.96561899414743</v>
      </c>
      <c r="AA136" s="0" t="n">
        <v>7.6029023701838</v>
      </c>
      <c r="AB136" s="0" t="n">
        <v>8.51144089180663</v>
      </c>
      <c r="AC136" s="0" t="n">
        <v>7.73109764667354</v>
      </c>
      <c r="AD136" s="0" t="n">
        <v>8.04126443636785</v>
      </c>
      <c r="AE136" s="0" t="n">
        <v>8.04077125443705</v>
      </c>
      <c r="AF136" s="0" t="n">
        <v>8.79763733393729</v>
      </c>
      <c r="AG136" s="0" t="n">
        <v>8.19233082367631</v>
      </c>
      <c r="AH136" s="0" t="n">
        <v>9.15014672578242</v>
      </c>
    </row>
    <row r="137" customFormat="false" ht="12.75" hidden="false" customHeight="false" outlineLevel="0" collapsed="false">
      <c r="A137" s="0" t="n">
        <v>12181042</v>
      </c>
      <c r="B137" s="0" t="n">
        <v>1</v>
      </c>
      <c r="C137" s="0" t="s">
        <v>5</v>
      </c>
      <c r="D137" s="0" t="n">
        <v>1810</v>
      </c>
      <c r="E137" s="0" t="s">
        <v>7</v>
      </c>
      <c r="F137" s="0" t="n">
        <v>2</v>
      </c>
      <c r="G137" s="0" t="s">
        <v>81</v>
      </c>
      <c r="H137" s="0" t="n">
        <v>42</v>
      </c>
      <c r="I137" s="0" t="s">
        <v>160</v>
      </c>
      <c r="J137" s="0" t="n">
        <v>6.87878748668267</v>
      </c>
      <c r="K137" s="0" t="n">
        <v>7.23815543284109</v>
      </c>
      <c r="L137" s="0" t="n">
        <v>7.21762898663094</v>
      </c>
      <c r="M137" s="0" t="n">
        <v>7.78233795334926</v>
      </c>
      <c r="N137" s="0" t="n">
        <v>6.70900823992929</v>
      </c>
      <c r="O137" s="0" t="n">
        <v>7.46072749826904</v>
      </c>
      <c r="P137" s="0" t="n">
        <v>7.39997772842927</v>
      </c>
      <c r="Q137" s="0" t="n">
        <v>7.33659521704478</v>
      </c>
      <c r="R137" s="0" t="n">
        <v>6.4838629174815</v>
      </c>
      <c r="S137" s="0" t="n">
        <v>7.66164513576716</v>
      </c>
      <c r="T137" s="0" t="n">
        <v>7.27737629094701</v>
      </c>
      <c r="U137" s="0" t="n">
        <v>7.83550985260741</v>
      </c>
      <c r="V137" s="0" t="n">
        <v>7.38737210967317</v>
      </c>
      <c r="W137" s="0" t="n">
        <v>6.9387934491651</v>
      </c>
      <c r="X137" s="0" t="n">
        <v>6.9241868568271</v>
      </c>
      <c r="Y137" s="0" t="n">
        <v>6.69226364879537</v>
      </c>
      <c r="Z137" s="0" t="n">
        <v>8.01845810064347</v>
      </c>
      <c r="AA137" s="0" t="n">
        <v>6.73131613506721</v>
      </c>
      <c r="AB137" s="0" t="n">
        <v>7.58944020809116</v>
      </c>
      <c r="AC137" s="0" t="n">
        <v>6.85736001604419</v>
      </c>
      <c r="AD137" s="0" t="n">
        <v>7.17171868402768</v>
      </c>
      <c r="AE137" s="0" t="n">
        <v>7.16344285643874</v>
      </c>
      <c r="AF137" s="0" t="n">
        <v>7.88588827991324</v>
      </c>
      <c r="AG137" s="0" t="n">
        <v>7.32615216812164</v>
      </c>
      <c r="AH137" s="0" t="n">
        <v>8.21945966066708</v>
      </c>
    </row>
    <row r="138" customFormat="false" ht="12.75" hidden="false" customHeight="false" outlineLevel="0" collapsed="false">
      <c r="A138" s="0" t="n">
        <v>12181043</v>
      </c>
      <c r="B138" s="0" t="n">
        <v>1</v>
      </c>
      <c r="C138" s="0" t="s">
        <v>5</v>
      </c>
      <c r="D138" s="0" t="n">
        <v>1810</v>
      </c>
      <c r="E138" s="0" t="s">
        <v>7</v>
      </c>
      <c r="F138" s="0" t="n">
        <v>2</v>
      </c>
      <c r="G138" s="0" t="s">
        <v>81</v>
      </c>
      <c r="H138" s="0" t="n">
        <v>43</v>
      </c>
      <c r="I138" s="0" t="s">
        <v>161</v>
      </c>
      <c r="J138" s="0" t="n">
        <v>8.7342748162865</v>
      </c>
      <c r="K138" s="0" t="n">
        <v>9.14180391591887</v>
      </c>
      <c r="L138" s="0" t="n">
        <v>9.16142097160618</v>
      </c>
      <c r="M138" s="0" t="n">
        <v>9.74689101332337</v>
      </c>
      <c r="N138" s="0" t="n">
        <v>8.57221061011768</v>
      </c>
      <c r="O138" s="0" t="n">
        <v>9.36787658622823</v>
      </c>
      <c r="P138" s="0" t="n">
        <v>9.29997366119429</v>
      </c>
      <c r="Q138" s="0" t="n">
        <v>9.23035728854799</v>
      </c>
      <c r="R138" s="0" t="n">
        <v>8.32309672042176</v>
      </c>
      <c r="S138" s="0" t="n">
        <v>9.62278223997552</v>
      </c>
      <c r="T138" s="0" t="n">
        <v>9.15384735246047</v>
      </c>
      <c r="U138" s="0" t="n">
        <v>9.81735941079523</v>
      </c>
      <c r="V138" s="0" t="n">
        <v>9.26781123003438</v>
      </c>
      <c r="W138" s="0" t="n">
        <v>8.74859803424283</v>
      </c>
      <c r="X138" s="0" t="n">
        <v>8.7473284168862</v>
      </c>
      <c r="Y138" s="0" t="n">
        <v>8.51705406746279</v>
      </c>
      <c r="Z138" s="0" t="n">
        <v>9.96489161942493</v>
      </c>
      <c r="AA138" s="0" t="n">
        <v>8.52678070643702</v>
      </c>
      <c r="AB138" s="0" t="n">
        <v>9.48553220552939</v>
      </c>
      <c r="AC138" s="0" t="n">
        <v>8.65646867629257</v>
      </c>
      <c r="AD138" s="0" t="n">
        <v>8.95984631846062</v>
      </c>
      <c r="AE138" s="0" t="n">
        <v>8.96804696674111</v>
      </c>
      <c r="AF138" s="0" t="n">
        <v>9.75854283137578</v>
      </c>
      <c r="AG138" s="0" t="n">
        <v>9.10620702860077</v>
      </c>
      <c r="AH138" s="0" t="n">
        <v>10.130029090128</v>
      </c>
    </row>
    <row r="139" customFormat="false" ht="12.75" hidden="false" customHeight="false" outlineLevel="0" collapsed="false">
      <c r="A139" s="0" t="n">
        <v>12181044</v>
      </c>
      <c r="B139" s="0" t="n">
        <v>1</v>
      </c>
      <c r="C139" s="0" t="s">
        <v>5</v>
      </c>
      <c r="D139" s="0" t="n">
        <v>1810</v>
      </c>
      <c r="E139" s="0" t="s">
        <v>7</v>
      </c>
      <c r="F139" s="0" t="n">
        <v>2</v>
      </c>
      <c r="G139" s="0" t="s">
        <v>81</v>
      </c>
      <c r="H139" s="0" t="n">
        <v>44</v>
      </c>
      <c r="I139" s="0" t="s">
        <v>162</v>
      </c>
      <c r="J139" s="0" t="n">
        <v>5.10164614471259</v>
      </c>
      <c r="K139" s="0" t="n">
        <v>5.43199378622837</v>
      </c>
      <c r="L139" s="0" t="n">
        <v>5.40118342977032</v>
      </c>
      <c r="M139" s="0" t="n">
        <v>5.68154321165966</v>
      </c>
      <c r="N139" s="0" t="n">
        <v>5.07373449146274</v>
      </c>
      <c r="O139" s="0" t="n">
        <v>5.43181229923868</v>
      </c>
      <c r="P139" s="0" t="n">
        <v>5.4155823905394</v>
      </c>
      <c r="Q139" s="0" t="n">
        <v>5.33193878217286</v>
      </c>
      <c r="R139" s="0" t="n">
        <v>4.89240221673469</v>
      </c>
      <c r="S139" s="0" t="n">
        <v>5.61592462246209</v>
      </c>
      <c r="T139" s="0" t="n">
        <v>5.36599863067001</v>
      </c>
      <c r="U139" s="0" t="n">
        <v>5.85837546368301</v>
      </c>
      <c r="V139" s="0" t="n">
        <v>5.37894687058769</v>
      </c>
      <c r="W139" s="0" t="n">
        <v>4.99475687516018</v>
      </c>
      <c r="X139" s="0" t="n">
        <v>5.09345550480213</v>
      </c>
      <c r="Y139" s="0" t="n">
        <v>5.05340080392548</v>
      </c>
      <c r="Z139" s="0" t="n">
        <v>5.88086332160358</v>
      </c>
      <c r="AA139" s="0" t="n">
        <v>5.00911426390916</v>
      </c>
      <c r="AB139" s="0" t="n">
        <v>5.60828730755835</v>
      </c>
      <c r="AC139" s="0" t="n">
        <v>5.10015477459692</v>
      </c>
      <c r="AD139" s="0" t="n">
        <v>5.23436154915892</v>
      </c>
      <c r="AE139" s="0" t="n">
        <v>5.27183360057696</v>
      </c>
      <c r="AF139" s="0" t="n">
        <v>5.72634108187226</v>
      </c>
      <c r="AG139" s="0" t="n">
        <v>5.36743676453064</v>
      </c>
      <c r="AH139" s="0" t="n">
        <v>6.0424553980198</v>
      </c>
    </row>
    <row r="140" customFormat="false" ht="12.75" hidden="false" customHeight="false" outlineLevel="0" collapsed="false">
      <c r="A140" s="0" t="n">
        <v>12181046</v>
      </c>
      <c r="B140" s="0" t="n">
        <v>1</v>
      </c>
      <c r="C140" s="0" t="s">
        <v>5</v>
      </c>
      <c r="D140" s="0" t="n">
        <v>1810</v>
      </c>
      <c r="E140" s="0" t="s">
        <v>7</v>
      </c>
      <c r="F140" s="0" t="n">
        <v>2</v>
      </c>
      <c r="G140" s="0" t="s">
        <v>81</v>
      </c>
      <c r="H140" s="0" t="n">
        <v>46</v>
      </c>
      <c r="I140" s="0" t="s">
        <v>163</v>
      </c>
      <c r="J140" s="0" t="n">
        <v>4.47718796922785</v>
      </c>
      <c r="K140" s="0" t="n">
        <v>4.77836630404527</v>
      </c>
      <c r="L140" s="0" t="n">
        <v>4.7414917723289</v>
      </c>
      <c r="M140" s="0" t="n">
        <v>5.02188824581277</v>
      </c>
      <c r="N140" s="0" t="n">
        <v>4.43724661454883</v>
      </c>
      <c r="O140" s="0" t="n">
        <v>4.79365015499927</v>
      </c>
      <c r="P140" s="0" t="n">
        <v>4.77652674951526</v>
      </c>
      <c r="Q140" s="0" t="n">
        <v>4.70054681977269</v>
      </c>
      <c r="R140" s="0" t="n">
        <v>4.26806857932772</v>
      </c>
      <c r="S140" s="0" t="n">
        <v>4.95567410510214</v>
      </c>
      <c r="T140" s="0" t="n">
        <v>4.72449099780058</v>
      </c>
      <c r="U140" s="0" t="n">
        <v>5.18031111953685</v>
      </c>
      <c r="V140" s="0" t="n">
        <v>4.7469925235072</v>
      </c>
      <c r="W140" s="0" t="n">
        <v>4.39440829520554</v>
      </c>
      <c r="X140" s="0" t="n">
        <v>4.47939006439037</v>
      </c>
      <c r="Y140" s="0" t="n">
        <v>4.42900487385086</v>
      </c>
      <c r="Z140" s="0" t="n">
        <v>5.21977303884971</v>
      </c>
      <c r="AA140" s="0" t="n">
        <v>4.40023511844841</v>
      </c>
      <c r="AB140" s="0" t="n">
        <v>4.96748774022915</v>
      </c>
      <c r="AC140" s="0" t="n">
        <v>4.4892822508126</v>
      </c>
      <c r="AD140" s="0" t="n">
        <v>4.62962811630602</v>
      </c>
      <c r="AE140" s="0" t="n">
        <v>4.66019405199515</v>
      </c>
      <c r="AF140" s="0" t="n">
        <v>5.09492790543988</v>
      </c>
      <c r="AG140" s="0" t="n">
        <v>4.76277784156314</v>
      </c>
      <c r="AH140" s="0" t="n">
        <v>5.39301969861127</v>
      </c>
    </row>
    <row r="141" customFormat="false" ht="12.75" hidden="false" customHeight="false" outlineLevel="0" collapsed="false">
      <c r="A141" s="0" t="n">
        <v>12181047</v>
      </c>
      <c r="B141" s="0" t="n">
        <v>1</v>
      </c>
      <c r="C141" s="0" t="s">
        <v>5</v>
      </c>
      <c r="D141" s="0" t="n">
        <v>1810</v>
      </c>
      <c r="E141" s="0" t="s">
        <v>7</v>
      </c>
      <c r="F141" s="0" t="n">
        <v>2</v>
      </c>
      <c r="G141" s="0" t="s">
        <v>81</v>
      </c>
      <c r="H141" s="0" t="n">
        <v>47</v>
      </c>
      <c r="I141" s="0" t="s">
        <v>164</v>
      </c>
      <c r="J141" s="0" t="n">
        <v>5.76627827706476</v>
      </c>
      <c r="K141" s="0" t="n">
        <v>6.12691210987551</v>
      </c>
      <c r="L141" s="0" t="n">
        <v>6.10321767996825</v>
      </c>
      <c r="M141" s="0" t="n">
        <v>6.38131379997719</v>
      </c>
      <c r="N141" s="0" t="n">
        <v>5.75225916649401</v>
      </c>
      <c r="O141" s="0" t="n">
        <v>6.10927441599848</v>
      </c>
      <c r="P141" s="0" t="n">
        <v>6.09417744472984</v>
      </c>
      <c r="Q141" s="0" t="n">
        <v>6.00254190207736</v>
      </c>
      <c r="R141" s="0" t="n">
        <v>5.55873191321535</v>
      </c>
      <c r="S141" s="0" t="n">
        <v>6.31686541803651</v>
      </c>
      <c r="T141" s="0" t="n">
        <v>6.04775204813623</v>
      </c>
      <c r="U141" s="0" t="n">
        <v>6.57753824175913</v>
      </c>
      <c r="V141" s="0" t="n">
        <v>6.04981920173482</v>
      </c>
      <c r="W141" s="0" t="n">
        <v>5.63298590435222</v>
      </c>
      <c r="X141" s="0" t="n">
        <v>5.7463919851888</v>
      </c>
      <c r="Y141" s="0" t="n">
        <v>5.71837214243862</v>
      </c>
      <c r="Z141" s="0" t="n">
        <v>6.58080018509506</v>
      </c>
      <c r="AA141" s="0" t="n">
        <v>5.65687541547346</v>
      </c>
      <c r="AB141" s="0" t="n">
        <v>6.28739794078009</v>
      </c>
      <c r="AC141" s="0" t="n">
        <v>5.74942810538618</v>
      </c>
      <c r="AD141" s="0" t="n">
        <v>5.87567774791011</v>
      </c>
      <c r="AE141" s="0" t="n">
        <v>5.92064014425741</v>
      </c>
      <c r="AF141" s="0" t="n">
        <v>6.3941050200668</v>
      </c>
      <c r="AG141" s="0" t="n">
        <v>6.00770657838835</v>
      </c>
      <c r="AH141" s="0" t="n">
        <v>6.72827959637022</v>
      </c>
    </row>
    <row r="142" customFormat="false" ht="12.75" hidden="false" customHeight="false" outlineLevel="0" collapsed="false">
      <c r="A142" s="0" t="n">
        <v>12181048</v>
      </c>
      <c r="B142" s="0" t="n">
        <v>1</v>
      </c>
      <c r="C142" s="0" t="s">
        <v>5</v>
      </c>
      <c r="D142" s="0" t="n">
        <v>1810</v>
      </c>
      <c r="E142" s="0" t="s">
        <v>7</v>
      </c>
      <c r="F142" s="0" t="n">
        <v>2</v>
      </c>
      <c r="G142" s="0" t="s">
        <v>81</v>
      </c>
      <c r="H142" s="0" t="n">
        <v>48</v>
      </c>
      <c r="I142" s="0" t="s">
        <v>165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  <c r="AH142" s="0" t="n">
        <v>100</v>
      </c>
    </row>
    <row r="143" customFormat="false" ht="12.75" hidden="false" customHeight="false" outlineLevel="0" collapsed="false">
      <c r="A143" s="0" t="n">
        <v>20181000</v>
      </c>
      <c r="B143" s="0" t="n">
        <v>2</v>
      </c>
      <c r="C143" s="0" t="s">
        <v>51</v>
      </c>
      <c r="D143" s="0" t="n">
        <v>1810</v>
      </c>
      <c r="E143" s="0" t="s">
        <v>7</v>
      </c>
      <c r="F143" s="0" t="n">
        <v>0</v>
      </c>
      <c r="G143" s="0" t="s">
        <v>6</v>
      </c>
      <c r="H143" s="0" t="n">
        <v>0</v>
      </c>
      <c r="I143" s="0" t="s">
        <v>119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</row>
    <row r="144" customFormat="false" ht="12.75" hidden="false" customHeight="false" outlineLevel="0" collapsed="false">
      <c r="A144" s="0" t="n">
        <v>20181001</v>
      </c>
      <c r="B144" s="0" t="n">
        <v>2</v>
      </c>
      <c r="C144" s="0" t="s">
        <v>51</v>
      </c>
      <c r="D144" s="0" t="n">
        <v>1810</v>
      </c>
      <c r="E144" s="0" t="s">
        <v>7</v>
      </c>
      <c r="F144" s="0" t="n">
        <v>0</v>
      </c>
      <c r="G144" s="0" t="s">
        <v>6</v>
      </c>
      <c r="H144" s="0" t="n">
        <v>1</v>
      </c>
      <c r="I144" s="0" t="s">
        <v>12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</row>
    <row r="145" customFormat="false" ht="12.75" hidden="false" customHeight="false" outlineLevel="0" collapsed="false">
      <c r="A145" s="0" t="n">
        <v>20181002</v>
      </c>
      <c r="B145" s="0" t="n">
        <v>2</v>
      </c>
      <c r="C145" s="0" t="s">
        <v>51</v>
      </c>
      <c r="D145" s="0" t="n">
        <v>1810</v>
      </c>
      <c r="E145" s="0" t="s">
        <v>7</v>
      </c>
      <c r="F145" s="0" t="n">
        <v>0</v>
      </c>
      <c r="G145" s="0" t="s">
        <v>6</v>
      </c>
      <c r="H145" s="0" t="n">
        <v>2</v>
      </c>
      <c r="I145" s="0" t="s">
        <v>121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</row>
    <row r="146" customFormat="false" ht="12.75" hidden="false" customHeight="false" outlineLevel="0" collapsed="false">
      <c r="A146" s="0" t="n">
        <v>20181003</v>
      </c>
      <c r="B146" s="0" t="n">
        <v>2</v>
      </c>
      <c r="C146" s="0" t="s">
        <v>51</v>
      </c>
      <c r="D146" s="0" t="n">
        <v>1810</v>
      </c>
      <c r="E146" s="0" t="s">
        <v>7</v>
      </c>
      <c r="F146" s="0" t="n">
        <v>0</v>
      </c>
      <c r="G146" s="0" t="s">
        <v>6</v>
      </c>
      <c r="H146" s="0" t="n">
        <v>3</v>
      </c>
      <c r="I146" s="0" t="s">
        <v>122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</row>
    <row r="147" customFormat="false" ht="12.75" hidden="false" customHeight="false" outlineLevel="0" collapsed="false">
      <c r="A147" s="0" t="n">
        <v>20181004</v>
      </c>
      <c r="B147" s="0" t="n">
        <v>2</v>
      </c>
      <c r="C147" s="0" t="s">
        <v>51</v>
      </c>
      <c r="D147" s="0" t="n">
        <v>1810</v>
      </c>
      <c r="E147" s="0" t="s">
        <v>7</v>
      </c>
      <c r="F147" s="0" t="n">
        <v>0</v>
      </c>
      <c r="G147" s="0" t="s">
        <v>6</v>
      </c>
      <c r="H147" s="0" t="n">
        <v>4</v>
      </c>
      <c r="I147" s="0" t="s">
        <v>123</v>
      </c>
      <c r="J147" s="0" t="n">
        <v>0</v>
      </c>
      <c r="K147" s="0" t="n">
        <v>0</v>
      </c>
      <c r="L147" s="0" t="n">
        <v>1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1</v>
      </c>
      <c r="AG147" s="0" t="n">
        <v>0</v>
      </c>
      <c r="AH147" s="0" t="n">
        <v>2</v>
      </c>
    </row>
    <row r="148" customFormat="false" ht="12.75" hidden="false" customHeight="false" outlineLevel="0" collapsed="false">
      <c r="A148" s="0" t="n">
        <v>20181005</v>
      </c>
      <c r="B148" s="0" t="n">
        <v>2</v>
      </c>
      <c r="C148" s="0" t="s">
        <v>51</v>
      </c>
      <c r="D148" s="0" t="n">
        <v>1810</v>
      </c>
      <c r="E148" s="0" t="s">
        <v>7</v>
      </c>
      <c r="F148" s="0" t="n">
        <v>0</v>
      </c>
      <c r="G148" s="0" t="s">
        <v>6</v>
      </c>
      <c r="H148" s="0" t="n">
        <v>5</v>
      </c>
      <c r="I148" s="0" t="s">
        <v>124</v>
      </c>
      <c r="J148" s="0" t="n">
        <v>0</v>
      </c>
      <c r="K148" s="0" t="n">
        <v>0</v>
      </c>
      <c r="L148" s="0" t="n">
        <v>0</v>
      </c>
      <c r="M148" s="0" t="n">
        <v>1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1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1</v>
      </c>
      <c r="AH148" s="0" t="n">
        <v>0</v>
      </c>
    </row>
    <row r="149" customFormat="false" ht="12.75" hidden="false" customHeight="false" outlineLevel="0" collapsed="false">
      <c r="A149" s="0" t="n">
        <v>20181006</v>
      </c>
      <c r="B149" s="0" t="n">
        <v>2</v>
      </c>
      <c r="C149" s="0" t="s">
        <v>51</v>
      </c>
      <c r="D149" s="0" t="n">
        <v>1810</v>
      </c>
      <c r="E149" s="0" t="s">
        <v>7</v>
      </c>
      <c r="F149" s="0" t="n">
        <v>0</v>
      </c>
      <c r="G149" s="0" t="s">
        <v>6</v>
      </c>
      <c r="H149" s="0" t="n">
        <v>6</v>
      </c>
      <c r="I149" s="0" t="s">
        <v>125</v>
      </c>
      <c r="J149" s="0" t="n">
        <v>0</v>
      </c>
      <c r="K149" s="0" t="n">
        <v>0</v>
      </c>
      <c r="L149" s="0" t="n">
        <v>0</v>
      </c>
      <c r="M149" s="0" t="n">
        <v>1</v>
      </c>
      <c r="N149" s="0" t="n">
        <v>1</v>
      </c>
      <c r="O149" s="0" t="n">
        <v>1</v>
      </c>
      <c r="P149" s="0" t="n">
        <v>0</v>
      </c>
      <c r="Q149" s="0" t="n">
        <v>1</v>
      </c>
      <c r="R149" s="0" t="n">
        <v>1</v>
      </c>
      <c r="S149" s="0" t="n">
        <v>0</v>
      </c>
      <c r="T149" s="0" t="n">
        <v>0</v>
      </c>
      <c r="U149" s="0" t="n">
        <v>2</v>
      </c>
      <c r="V149" s="0" t="n">
        <v>0</v>
      </c>
      <c r="W149" s="0" t="n">
        <v>0</v>
      </c>
      <c r="X149" s="0" t="n">
        <v>0</v>
      </c>
      <c r="Y149" s="0" t="n">
        <v>1</v>
      </c>
      <c r="Z149" s="0" t="n">
        <v>1</v>
      </c>
      <c r="AA149" s="0" t="n">
        <v>0</v>
      </c>
      <c r="AB149" s="0" t="n">
        <v>1</v>
      </c>
      <c r="AC149" s="0" t="n">
        <v>1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</row>
    <row r="150" customFormat="false" ht="12.75" hidden="false" customHeight="false" outlineLevel="0" collapsed="false">
      <c r="A150" s="0" t="n">
        <v>20181007</v>
      </c>
      <c r="B150" s="0" t="n">
        <v>2</v>
      </c>
      <c r="C150" s="0" t="s">
        <v>51</v>
      </c>
      <c r="D150" s="0" t="n">
        <v>1810</v>
      </c>
      <c r="E150" s="0" t="s">
        <v>7</v>
      </c>
      <c r="F150" s="0" t="n">
        <v>0</v>
      </c>
      <c r="G150" s="0" t="s">
        <v>6</v>
      </c>
      <c r="H150" s="0" t="n">
        <v>7</v>
      </c>
      <c r="I150" s="0" t="s">
        <v>126</v>
      </c>
      <c r="J150" s="0" t="n">
        <v>2</v>
      </c>
      <c r="K150" s="0" t="n">
        <v>3</v>
      </c>
      <c r="L150" s="0" t="n">
        <v>1</v>
      </c>
      <c r="M150" s="0" t="n">
        <v>1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1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1</v>
      </c>
      <c r="AC150" s="0" t="n">
        <v>0</v>
      </c>
      <c r="AD150" s="0" t="n">
        <v>1</v>
      </c>
      <c r="AE150" s="0" t="n">
        <v>0</v>
      </c>
      <c r="AF150" s="0" t="n">
        <v>1</v>
      </c>
      <c r="AG150" s="0" t="n">
        <v>0</v>
      </c>
      <c r="AH150" s="0" t="n">
        <v>0</v>
      </c>
    </row>
    <row r="151" customFormat="false" ht="12.75" hidden="false" customHeight="false" outlineLevel="0" collapsed="false">
      <c r="A151" s="0" t="n">
        <v>20181008</v>
      </c>
      <c r="B151" s="0" t="n">
        <v>2</v>
      </c>
      <c r="C151" s="0" t="s">
        <v>51</v>
      </c>
      <c r="D151" s="0" t="n">
        <v>1810</v>
      </c>
      <c r="E151" s="0" t="s">
        <v>7</v>
      </c>
      <c r="F151" s="0" t="n">
        <v>0</v>
      </c>
      <c r="G151" s="0" t="s">
        <v>6</v>
      </c>
      <c r="H151" s="0" t="n">
        <v>8</v>
      </c>
      <c r="I151" s="0" t="s">
        <v>127</v>
      </c>
      <c r="J151" s="0" t="n">
        <v>4</v>
      </c>
      <c r="K151" s="0" t="n">
        <v>0</v>
      </c>
      <c r="L151" s="0" t="n">
        <v>2</v>
      </c>
      <c r="M151" s="0" t="n">
        <v>3</v>
      </c>
      <c r="N151" s="0" t="n">
        <v>1</v>
      </c>
      <c r="O151" s="0" t="n">
        <v>2</v>
      </c>
      <c r="P151" s="0" t="n">
        <v>0</v>
      </c>
      <c r="Q151" s="0" t="n">
        <v>3</v>
      </c>
      <c r="R151" s="0" t="n">
        <v>3</v>
      </c>
      <c r="S151" s="0" t="n">
        <v>3</v>
      </c>
      <c r="T151" s="0" t="n">
        <v>1</v>
      </c>
      <c r="U151" s="0" t="n">
        <v>2</v>
      </c>
      <c r="V151" s="0" t="n">
        <v>2</v>
      </c>
      <c r="W151" s="0" t="n">
        <v>1</v>
      </c>
      <c r="X151" s="0" t="n">
        <v>2</v>
      </c>
      <c r="Y151" s="0" t="n">
        <v>2</v>
      </c>
      <c r="Z151" s="0" t="n">
        <v>3</v>
      </c>
      <c r="AA151" s="0" t="n">
        <v>0</v>
      </c>
      <c r="AB151" s="0" t="n">
        <v>2</v>
      </c>
      <c r="AC151" s="0" t="n">
        <v>1</v>
      </c>
      <c r="AD151" s="0" t="n">
        <v>2</v>
      </c>
      <c r="AE151" s="0" t="n">
        <v>2</v>
      </c>
      <c r="AF151" s="0" t="n">
        <v>1</v>
      </c>
      <c r="AG151" s="0" t="n">
        <v>4</v>
      </c>
      <c r="AH151" s="0" t="n">
        <v>1</v>
      </c>
    </row>
    <row r="152" customFormat="false" ht="12.75" hidden="false" customHeight="false" outlineLevel="0" collapsed="false">
      <c r="A152" s="0" t="n">
        <v>20181009</v>
      </c>
      <c r="B152" s="0" t="n">
        <v>2</v>
      </c>
      <c r="C152" s="0" t="s">
        <v>51</v>
      </c>
      <c r="D152" s="0" t="n">
        <v>1810</v>
      </c>
      <c r="E152" s="0" t="s">
        <v>7</v>
      </c>
      <c r="F152" s="0" t="n">
        <v>0</v>
      </c>
      <c r="G152" s="0" t="s">
        <v>6</v>
      </c>
      <c r="H152" s="0" t="n">
        <v>9</v>
      </c>
      <c r="I152" s="0" t="s">
        <v>128</v>
      </c>
      <c r="J152" s="0" t="n">
        <v>2</v>
      </c>
      <c r="K152" s="0" t="n">
        <v>4</v>
      </c>
      <c r="L152" s="0" t="n">
        <v>2</v>
      </c>
      <c r="M152" s="0" t="n">
        <v>5</v>
      </c>
      <c r="N152" s="0" t="n">
        <v>5</v>
      </c>
      <c r="O152" s="0" t="n">
        <v>3</v>
      </c>
      <c r="P152" s="0" t="n">
        <v>4</v>
      </c>
      <c r="Q152" s="0" t="n">
        <v>2</v>
      </c>
      <c r="R152" s="0" t="n">
        <v>1</v>
      </c>
      <c r="S152" s="0" t="n">
        <v>7</v>
      </c>
      <c r="T152" s="0" t="n">
        <v>3</v>
      </c>
      <c r="U152" s="0" t="n">
        <v>6</v>
      </c>
      <c r="V152" s="0" t="n">
        <v>2</v>
      </c>
      <c r="W152" s="0" t="n">
        <v>3</v>
      </c>
      <c r="X152" s="0" t="n">
        <v>5</v>
      </c>
      <c r="Y152" s="0" t="n">
        <v>1</v>
      </c>
      <c r="Z152" s="0" t="n">
        <v>5</v>
      </c>
      <c r="AA152" s="0" t="n">
        <v>3</v>
      </c>
      <c r="AB152" s="0" t="n">
        <v>2</v>
      </c>
      <c r="AC152" s="0" t="n">
        <v>6</v>
      </c>
      <c r="AD152" s="0" t="n">
        <v>1</v>
      </c>
      <c r="AE152" s="0" t="n">
        <v>3</v>
      </c>
      <c r="AF152" s="0" t="n">
        <v>6</v>
      </c>
      <c r="AG152" s="0" t="n">
        <v>3</v>
      </c>
      <c r="AH152" s="0" t="n">
        <v>2</v>
      </c>
    </row>
    <row r="153" customFormat="false" ht="12.75" hidden="false" customHeight="false" outlineLevel="0" collapsed="false">
      <c r="A153" s="0" t="n">
        <v>20181010</v>
      </c>
      <c r="B153" s="0" t="n">
        <v>2</v>
      </c>
      <c r="C153" s="0" t="s">
        <v>51</v>
      </c>
      <c r="D153" s="0" t="n">
        <v>1810</v>
      </c>
      <c r="E153" s="0" t="s">
        <v>7</v>
      </c>
      <c r="F153" s="0" t="n">
        <v>0</v>
      </c>
      <c r="G153" s="0" t="s">
        <v>6</v>
      </c>
      <c r="H153" s="0" t="n">
        <v>10</v>
      </c>
      <c r="I153" s="0" t="s">
        <v>129</v>
      </c>
      <c r="J153" s="0" t="n">
        <v>4</v>
      </c>
      <c r="K153" s="0" t="n">
        <v>3</v>
      </c>
      <c r="L153" s="0" t="n">
        <v>8</v>
      </c>
      <c r="M153" s="0" t="n">
        <v>8</v>
      </c>
      <c r="N153" s="0" t="n">
        <v>5</v>
      </c>
      <c r="O153" s="0" t="n">
        <v>11</v>
      </c>
      <c r="P153" s="0" t="n">
        <v>2</v>
      </c>
      <c r="Q153" s="0" t="n">
        <v>3</v>
      </c>
      <c r="R153" s="0" t="n">
        <v>9</v>
      </c>
      <c r="S153" s="0" t="n">
        <v>2</v>
      </c>
      <c r="T153" s="0" t="n">
        <v>5</v>
      </c>
      <c r="U153" s="0" t="n">
        <v>10</v>
      </c>
      <c r="V153" s="0" t="n">
        <v>8</v>
      </c>
      <c r="W153" s="0" t="n">
        <v>8</v>
      </c>
      <c r="X153" s="0" t="n">
        <v>5</v>
      </c>
      <c r="Y153" s="0" t="n">
        <v>8</v>
      </c>
      <c r="Z153" s="0" t="n">
        <v>3</v>
      </c>
      <c r="AA153" s="0" t="n">
        <v>8</v>
      </c>
      <c r="AB153" s="0" t="n">
        <v>8</v>
      </c>
      <c r="AC153" s="0" t="n">
        <v>7</v>
      </c>
      <c r="AD153" s="0" t="n">
        <v>6</v>
      </c>
      <c r="AE153" s="0" t="n">
        <v>4</v>
      </c>
      <c r="AF153" s="0" t="n">
        <v>7</v>
      </c>
      <c r="AG153" s="0" t="n">
        <v>8</v>
      </c>
      <c r="AH153" s="0" t="n">
        <v>16</v>
      </c>
    </row>
    <row r="154" customFormat="false" ht="12.75" hidden="false" customHeight="false" outlineLevel="0" collapsed="false">
      <c r="A154" s="0" t="n">
        <v>20181011</v>
      </c>
      <c r="B154" s="0" t="n">
        <v>2</v>
      </c>
      <c r="C154" s="0" t="s">
        <v>51</v>
      </c>
      <c r="D154" s="0" t="n">
        <v>1810</v>
      </c>
      <c r="E154" s="0" t="s">
        <v>7</v>
      </c>
      <c r="F154" s="0" t="n">
        <v>0</v>
      </c>
      <c r="G154" s="0" t="s">
        <v>6</v>
      </c>
      <c r="H154" s="0" t="n">
        <v>11</v>
      </c>
      <c r="I154" s="0" t="s">
        <v>130</v>
      </c>
      <c r="J154" s="0" t="n">
        <v>11</v>
      </c>
      <c r="K154" s="0" t="n">
        <v>12</v>
      </c>
      <c r="L154" s="0" t="n">
        <v>15</v>
      </c>
      <c r="M154" s="0" t="n">
        <v>10</v>
      </c>
      <c r="N154" s="0" t="n">
        <v>7</v>
      </c>
      <c r="O154" s="0" t="n">
        <v>11</v>
      </c>
      <c r="P154" s="0" t="n">
        <v>6</v>
      </c>
      <c r="Q154" s="0" t="n">
        <v>6</v>
      </c>
      <c r="R154" s="0" t="n">
        <v>10</v>
      </c>
      <c r="S154" s="0" t="n">
        <v>17</v>
      </c>
      <c r="T154" s="0" t="n">
        <v>10</v>
      </c>
      <c r="U154" s="0" t="n">
        <v>12</v>
      </c>
      <c r="V154" s="0" t="n">
        <v>12</v>
      </c>
      <c r="W154" s="0" t="n">
        <v>13</v>
      </c>
      <c r="X154" s="0" t="n">
        <v>15</v>
      </c>
      <c r="Y154" s="0" t="n">
        <v>10</v>
      </c>
      <c r="Z154" s="0" t="n">
        <v>12</v>
      </c>
      <c r="AA154" s="0" t="n">
        <v>11</v>
      </c>
      <c r="AB154" s="0" t="n">
        <v>13</v>
      </c>
      <c r="AC154" s="0" t="n">
        <v>12</v>
      </c>
      <c r="AD154" s="0" t="n">
        <v>18</v>
      </c>
      <c r="AE154" s="0" t="n">
        <v>17</v>
      </c>
      <c r="AF154" s="0" t="n">
        <v>21</v>
      </c>
      <c r="AG154" s="0" t="n">
        <v>10</v>
      </c>
      <c r="AH154" s="0" t="n">
        <v>12</v>
      </c>
    </row>
    <row r="155" customFormat="false" ht="12.75" hidden="false" customHeight="false" outlineLevel="0" collapsed="false">
      <c r="A155" s="0" t="n">
        <v>20181012</v>
      </c>
      <c r="B155" s="0" t="n">
        <v>2</v>
      </c>
      <c r="C155" s="0" t="s">
        <v>51</v>
      </c>
      <c r="D155" s="0" t="n">
        <v>1810</v>
      </c>
      <c r="E155" s="0" t="s">
        <v>7</v>
      </c>
      <c r="F155" s="0" t="n">
        <v>0</v>
      </c>
      <c r="G155" s="0" t="s">
        <v>6</v>
      </c>
      <c r="H155" s="0" t="n">
        <v>12</v>
      </c>
      <c r="I155" s="0" t="s">
        <v>131</v>
      </c>
      <c r="J155" s="0" t="n">
        <v>22</v>
      </c>
      <c r="K155" s="0" t="n">
        <v>14</v>
      </c>
      <c r="L155" s="0" t="n">
        <v>13</v>
      </c>
      <c r="M155" s="0" t="n">
        <v>27</v>
      </c>
      <c r="N155" s="0" t="n">
        <v>18</v>
      </c>
      <c r="O155" s="0" t="n">
        <v>14</v>
      </c>
      <c r="P155" s="0" t="n">
        <v>12</v>
      </c>
      <c r="Q155" s="0" t="n">
        <v>20</v>
      </c>
      <c r="R155" s="0" t="n">
        <v>19</v>
      </c>
      <c r="S155" s="0" t="n">
        <v>14</v>
      </c>
      <c r="T155" s="0" t="n">
        <v>22</v>
      </c>
      <c r="U155" s="0" t="n">
        <v>14</v>
      </c>
      <c r="V155" s="0" t="n">
        <v>13</v>
      </c>
      <c r="W155" s="0" t="n">
        <v>17</v>
      </c>
      <c r="X155" s="0" t="n">
        <v>17</v>
      </c>
      <c r="Y155" s="0" t="n">
        <v>11</v>
      </c>
      <c r="Z155" s="0" t="n">
        <v>24</v>
      </c>
      <c r="AA155" s="0" t="n">
        <v>17</v>
      </c>
      <c r="AB155" s="0" t="n">
        <v>12</v>
      </c>
      <c r="AC155" s="0" t="n">
        <v>24</v>
      </c>
      <c r="AD155" s="0" t="n">
        <v>20</v>
      </c>
      <c r="AE155" s="0" t="n">
        <v>18</v>
      </c>
      <c r="AF155" s="0" t="n">
        <v>32</v>
      </c>
      <c r="AG155" s="0" t="n">
        <v>26</v>
      </c>
      <c r="AH155" s="0" t="n">
        <v>16</v>
      </c>
    </row>
    <row r="156" customFormat="false" ht="12.75" hidden="false" customHeight="false" outlineLevel="0" collapsed="false">
      <c r="A156" s="0" t="n">
        <v>20181013</v>
      </c>
      <c r="B156" s="0" t="n">
        <v>2</v>
      </c>
      <c r="C156" s="0" t="s">
        <v>51</v>
      </c>
      <c r="D156" s="0" t="n">
        <v>1810</v>
      </c>
      <c r="E156" s="0" t="s">
        <v>7</v>
      </c>
      <c r="F156" s="0" t="n">
        <v>0</v>
      </c>
      <c r="G156" s="0" t="s">
        <v>6</v>
      </c>
      <c r="H156" s="0" t="n">
        <v>13</v>
      </c>
      <c r="I156" s="0" t="s">
        <v>132</v>
      </c>
      <c r="J156" s="0" t="n">
        <v>13</v>
      </c>
      <c r="K156" s="0" t="n">
        <v>16</v>
      </c>
      <c r="L156" s="0" t="n">
        <v>14</v>
      </c>
      <c r="M156" s="0" t="n">
        <v>26</v>
      </c>
      <c r="N156" s="0" t="n">
        <v>20</v>
      </c>
      <c r="O156" s="0" t="n">
        <v>17</v>
      </c>
      <c r="P156" s="0" t="n">
        <v>18</v>
      </c>
      <c r="Q156" s="0" t="n">
        <v>25</v>
      </c>
      <c r="R156" s="0" t="n">
        <v>17</v>
      </c>
      <c r="S156" s="0" t="n">
        <v>27</v>
      </c>
      <c r="T156" s="0" t="n">
        <v>23</v>
      </c>
      <c r="U156" s="0" t="n">
        <v>25</v>
      </c>
      <c r="V156" s="0" t="n">
        <v>36</v>
      </c>
      <c r="W156" s="0" t="n">
        <v>16</v>
      </c>
      <c r="X156" s="0" t="n">
        <v>27</v>
      </c>
      <c r="Y156" s="0" t="n">
        <v>25</v>
      </c>
      <c r="Z156" s="0" t="n">
        <v>19</v>
      </c>
      <c r="AA156" s="0" t="n">
        <v>21</v>
      </c>
      <c r="AB156" s="0" t="n">
        <v>14</v>
      </c>
      <c r="AC156" s="0" t="n">
        <v>20</v>
      </c>
      <c r="AD156" s="0" t="n">
        <v>25</v>
      </c>
      <c r="AE156" s="0" t="n">
        <v>27</v>
      </c>
      <c r="AF156" s="0" t="n">
        <v>31</v>
      </c>
      <c r="AG156" s="0" t="n">
        <v>16</v>
      </c>
      <c r="AH156" s="0" t="n">
        <v>22</v>
      </c>
    </row>
    <row r="157" customFormat="false" ht="12.75" hidden="false" customHeight="false" outlineLevel="0" collapsed="false">
      <c r="A157" s="0" t="n">
        <v>20181014</v>
      </c>
      <c r="B157" s="0" t="n">
        <v>2</v>
      </c>
      <c r="C157" s="0" t="s">
        <v>51</v>
      </c>
      <c r="D157" s="0" t="n">
        <v>1810</v>
      </c>
      <c r="E157" s="0" t="s">
        <v>7</v>
      </c>
      <c r="F157" s="0" t="n">
        <v>0</v>
      </c>
      <c r="G157" s="0" t="s">
        <v>6</v>
      </c>
      <c r="H157" s="0" t="n">
        <v>14</v>
      </c>
      <c r="I157" s="0" t="s">
        <v>133</v>
      </c>
      <c r="J157" s="0" t="n">
        <v>38</v>
      </c>
      <c r="K157" s="0" t="n">
        <v>30</v>
      </c>
      <c r="L157" s="0" t="n">
        <v>25</v>
      </c>
      <c r="M157" s="0" t="n">
        <v>23</v>
      </c>
      <c r="N157" s="0" t="n">
        <v>21</v>
      </c>
      <c r="O157" s="0" t="n">
        <v>28</v>
      </c>
      <c r="P157" s="0" t="n">
        <v>28</v>
      </c>
      <c r="Q157" s="0" t="n">
        <v>35</v>
      </c>
      <c r="R157" s="0" t="n">
        <v>30</v>
      </c>
      <c r="S157" s="0" t="n">
        <v>15</v>
      </c>
      <c r="T157" s="0" t="n">
        <v>28</v>
      </c>
      <c r="U157" s="0" t="n">
        <v>26</v>
      </c>
      <c r="V157" s="0" t="n">
        <v>26</v>
      </c>
      <c r="W157" s="0" t="n">
        <v>29</v>
      </c>
      <c r="X157" s="0" t="n">
        <v>21</v>
      </c>
      <c r="Y157" s="0" t="n">
        <v>30</v>
      </c>
      <c r="Z157" s="0" t="n">
        <v>33</v>
      </c>
      <c r="AA157" s="0" t="n">
        <v>21</v>
      </c>
      <c r="AB157" s="0" t="n">
        <v>37</v>
      </c>
      <c r="AC157" s="0" t="n">
        <v>25</v>
      </c>
      <c r="AD157" s="0" t="n">
        <v>28</v>
      </c>
      <c r="AE157" s="0" t="n">
        <v>29</v>
      </c>
      <c r="AF157" s="0" t="n">
        <v>31</v>
      </c>
      <c r="AG157" s="0" t="n">
        <v>26</v>
      </c>
      <c r="AH157" s="0" t="n">
        <v>34</v>
      </c>
    </row>
    <row r="158" customFormat="false" ht="12.75" hidden="false" customHeight="false" outlineLevel="0" collapsed="false">
      <c r="A158" s="0" t="n">
        <v>20181015</v>
      </c>
      <c r="B158" s="0" t="n">
        <v>2</v>
      </c>
      <c r="C158" s="0" t="s">
        <v>51</v>
      </c>
      <c r="D158" s="0" t="n">
        <v>1810</v>
      </c>
      <c r="E158" s="0" t="s">
        <v>7</v>
      </c>
      <c r="F158" s="0" t="n">
        <v>0</v>
      </c>
      <c r="G158" s="0" t="s">
        <v>6</v>
      </c>
      <c r="H158" s="0" t="n">
        <v>15</v>
      </c>
      <c r="I158" s="0" t="s">
        <v>134</v>
      </c>
      <c r="J158" s="0" t="n">
        <v>27</v>
      </c>
      <c r="K158" s="0" t="n">
        <v>17</v>
      </c>
      <c r="L158" s="0" t="n">
        <v>21</v>
      </c>
      <c r="M158" s="0" t="n">
        <v>31</v>
      </c>
      <c r="N158" s="0" t="n">
        <v>28</v>
      </c>
      <c r="O158" s="0" t="n">
        <v>16</v>
      </c>
      <c r="P158" s="0" t="n">
        <v>27</v>
      </c>
      <c r="Q158" s="0" t="n">
        <v>32</v>
      </c>
      <c r="R158" s="0" t="n">
        <v>15</v>
      </c>
      <c r="S158" s="0" t="n">
        <v>30</v>
      </c>
      <c r="T158" s="0" t="n">
        <v>21</v>
      </c>
      <c r="U158" s="0" t="n">
        <v>27</v>
      </c>
      <c r="V158" s="0" t="n">
        <v>31</v>
      </c>
      <c r="W158" s="0" t="n">
        <v>31</v>
      </c>
      <c r="X158" s="0" t="n">
        <v>29</v>
      </c>
      <c r="Y158" s="0" t="n">
        <v>29</v>
      </c>
      <c r="Z158" s="0" t="n">
        <v>34</v>
      </c>
      <c r="AA158" s="0" t="n">
        <v>33</v>
      </c>
      <c r="AB158" s="0" t="n">
        <v>36</v>
      </c>
      <c r="AC158" s="0" t="n">
        <v>34</v>
      </c>
      <c r="AD158" s="0" t="n">
        <v>26</v>
      </c>
      <c r="AE158" s="0" t="n">
        <v>31</v>
      </c>
      <c r="AF158" s="0" t="n">
        <v>32</v>
      </c>
      <c r="AG158" s="0" t="n">
        <v>35</v>
      </c>
      <c r="AH158" s="0" t="n">
        <v>34</v>
      </c>
    </row>
    <row r="159" customFormat="false" ht="12.75" hidden="false" customHeight="false" outlineLevel="0" collapsed="false">
      <c r="A159" s="0" t="n">
        <v>20181016</v>
      </c>
      <c r="B159" s="0" t="n">
        <v>2</v>
      </c>
      <c r="C159" s="0" t="s">
        <v>51</v>
      </c>
      <c r="D159" s="0" t="n">
        <v>1810</v>
      </c>
      <c r="E159" s="0" t="s">
        <v>7</v>
      </c>
      <c r="F159" s="0" t="n">
        <v>0</v>
      </c>
      <c r="G159" s="0" t="s">
        <v>6</v>
      </c>
      <c r="H159" s="0" t="n">
        <v>16</v>
      </c>
      <c r="I159" s="0" t="s">
        <v>135</v>
      </c>
      <c r="J159" s="0" t="n">
        <v>13</v>
      </c>
      <c r="K159" s="0" t="n">
        <v>32</v>
      </c>
      <c r="L159" s="0" t="n">
        <v>19</v>
      </c>
      <c r="M159" s="0" t="n">
        <v>29</v>
      </c>
      <c r="N159" s="0" t="n">
        <v>16</v>
      </c>
      <c r="O159" s="0" t="n">
        <v>18</v>
      </c>
      <c r="P159" s="0" t="n">
        <v>20</v>
      </c>
      <c r="Q159" s="0" t="n">
        <v>22</v>
      </c>
      <c r="R159" s="0" t="n">
        <v>15</v>
      </c>
      <c r="S159" s="0" t="n">
        <v>20</v>
      </c>
      <c r="T159" s="0" t="n">
        <v>14</v>
      </c>
      <c r="U159" s="0" t="n">
        <v>17</v>
      </c>
      <c r="V159" s="0" t="n">
        <v>15</v>
      </c>
      <c r="W159" s="0" t="n">
        <v>22</v>
      </c>
      <c r="X159" s="0" t="n">
        <v>21</v>
      </c>
      <c r="Y159" s="0" t="n">
        <v>17</v>
      </c>
      <c r="Z159" s="0" t="n">
        <v>24</v>
      </c>
      <c r="AA159" s="0" t="n">
        <v>28</v>
      </c>
      <c r="AB159" s="0" t="n">
        <v>13</v>
      </c>
      <c r="AC159" s="0" t="n">
        <v>22</v>
      </c>
      <c r="AD159" s="0" t="n">
        <v>30</v>
      </c>
      <c r="AE159" s="0" t="n">
        <v>27</v>
      </c>
      <c r="AF159" s="0" t="n">
        <v>27</v>
      </c>
      <c r="AG159" s="0" t="n">
        <v>33</v>
      </c>
      <c r="AH159" s="0" t="n">
        <v>37</v>
      </c>
    </row>
    <row r="160" customFormat="false" ht="12.75" hidden="false" customHeight="false" outlineLevel="0" collapsed="false">
      <c r="A160" s="0" t="n">
        <v>20181017</v>
      </c>
      <c r="B160" s="0" t="n">
        <v>2</v>
      </c>
      <c r="C160" s="0" t="s">
        <v>51</v>
      </c>
      <c r="D160" s="0" t="n">
        <v>1810</v>
      </c>
      <c r="E160" s="0" t="s">
        <v>7</v>
      </c>
      <c r="F160" s="0" t="n">
        <v>0</v>
      </c>
      <c r="G160" s="0" t="s">
        <v>6</v>
      </c>
      <c r="H160" s="0" t="n">
        <v>17</v>
      </c>
      <c r="I160" s="0" t="s">
        <v>136</v>
      </c>
      <c r="J160" s="0" t="n">
        <v>10</v>
      </c>
      <c r="K160" s="0" t="n">
        <v>8</v>
      </c>
      <c r="L160" s="0" t="n">
        <v>22</v>
      </c>
      <c r="M160" s="0" t="n">
        <v>16</v>
      </c>
      <c r="N160" s="0" t="n">
        <v>19</v>
      </c>
      <c r="O160" s="0" t="n">
        <v>15</v>
      </c>
      <c r="P160" s="0" t="n">
        <v>18</v>
      </c>
      <c r="Q160" s="0" t="n">
        <v>33</v>
      </c>
      <c r="R160" s="0" t="n">
        <v>13</v>
      </c>
      <c r="S160" s="0" t="n">
        <v>24</v>
      </c>
      <c r="T160" s="0" t="n">
        <v>23</v>
      </c>
      <c r="U160" s="0" t="n">
        <v>18</v>
      </c>
      <c r="V160" s="0" t="n">
        <v>31</v>
      </c>
      <c r="W160" s="0" t="n">
        <v>31</v>
      </c>
      <c r="X160" s="0" t="n">
        <v>20</v>
      </c>
      <c r="Y160" s="0" t="n">
        <v>17</v>
      </c>
      <c r="Z160" s="0" t="n">
        <v>17</v>
      </c>
      <c r="AA160" s="0" t="n">
        <v>13</v>
      </c>
      <c r="AB160" s="0" t="n">
        <v>20</v>
      </c>
      <c r="AC160" s="0" t="n">
        <v>29</v>
      </c>
      <c r="AD160" s="0" t="n">
        <v>28</v>
      </c>
      <c r="AE160" s="0" t="n">
        <v>33</v>
      </c>
      <c r="AF160" s="0" t="n">
        <v>11</v>
      </c>
      <c r="AG160" s="0" t="n">
        <v>33</v>
      </c>
      <c r="AH160" s="0" t="n">
        <v>33</v>
      </c>
    </row>
    <row r="161" customFormat="false" ht="12.75" hidden="false" customHeight="false" outlineLevel="0" collapsed="false">
      <c r="A161" s="0" t="n">
        <v>20181018</v>
      </c>
      <c r="B161" s="0" t="n">
        <v>2</v>
      </c>
      <c r="C161" s="0" t="s">
        <v>51</v>
      </c>
      <c r="D161" s="0" t="n">
        <v>1810</v>
      </c>
      <c r="E161" s="0" t="s">
        <v>7</v>
      </c>
      <c r="F161" s="0" t="n">
        <v>0</v>
      </c>
      <c r="G161" s="0" t="s">
        <v>6</v>
      </c>
      <c r="H161" s="0" t="n">
        <v>18</v>
      </c>
      <c r="I161" s="0" t="s">
        <v>137</v>
      </c>
      <c r="J161" s="0" t="n">
        <v>146</v>
      </c>
      <c r="K161" s="0" t="n">
        <v>139</v>
      </c>
      <c r="L161" s="0" t="n">
        <v>143</v>
      </c>
      <c r="M161" s="0" t="n">
        <v>181</v>
      </c>
      <c r="N161" s="0" t="n">
        <v>141</v>
      </c>
      <c r="O161" s="0" t="n">
        <v>136</v>
      </c>
      <c r="P161" s="0" t="n">
        <v>135</v>
      </c>
      <c r="Q161" s="0" t="n">
        <v>182</v>
      </c>
      <c r="R161" s="0" t="n">
        <v>133</v>
      </c>
      <c r="S161" s="0" t="n">
        <v>159</v>
      </c>
      <c r="T161" s="0" t="n">
        <v>150</v>
      </c>
      <c r="U161" s="0" t="n">
        <v>161</v>
      </c>
      <c r="V161" s="0" t="n">
        <v>176</v>
      </c>
      <c r="W161" s="0" t="n">
        <v>171</v>
      </c>
      <c r="X161" s="0" t="n">
        <v>162</v>
      </c>
      <c r="Y161" s="0" t="n">
        <v>151</v>
      </c>
      <c r="Z161" s="0" t="n">
        <v>175</v>
      </c>
      <c r="AA161" s="0" t="n">
        <v>155</v>
      </c>
      <c r="AB161" s="0" t="n">
        <v>159</v>
      </c>
      <c r="AC161" s="0" t="n">
        <v>181</v>
      </c>
      <c r="AD161" s="0" t="n">
        <v>185</v>
      </c>
      <c r="AE161" s="0" t="n">
        <v>191</v>
      </c>
      <c r="AF161" s="0" t="n">
        <v>201</v>
      </c>
      <c r="AG161" s="0" t="n">
        <v>195</v>
      </c>
      <c r="AH161" s="0" t="n">
        <v>209</v>
      </c>
    </row>
    <row r="162" customFormat="false" ht="12.75" hidden="false" customHeight="false" outlineLevel="0" collapsed="false">
      <c r="A162" s="0" t="n">
        <v>20181019</v>
      </c>
      <c r="B162" s="0" t="n">
        <v>2</v>
      </c>
      <c r="C162" s="0" t="s">
        <v>51</v>
      </c>
      <c r="D162" s="0" t="n">
        <v>1810</v>
      </c>
      <c r="E162" s="0" t="s">
        <v>7</v>
      </c>
      <c r="F162" s="0" t="n">
        <v>0</v>
      </c>
      <c r="G162" s="0" t="s">
        <v>6</v>
      </c>
      <c r="H162" s="0" t="n">
        <v>19</v>
      </c>
      <c r="I162" s="0" t="s">
        <v>138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</row>
    <row r="163" customFormat="false" ht="12.75" hidden="false" customHeight="false" outlineLevel="0" collapsed="false">
      <c r="A163" s="0" t="n">
        <v>20181020</v>
      </c>
      <c r="B163" s="0" t="n">
        <v>2</v>
      </c>
      <c r="C163" s="0" t="s">
        <v>51</v>
      </c>
      <c r="D163" s="0" t="n">
        <v>1810</v>
      </c>
      <c r="E163" s="0" t="s">
        <v>7</v>
      </c>
      <c r="F163" s="0" t="n">
        <v>0</v>
      </c>
      <c r="G163" s="0" t="s">
        <v>6</v>
      </c>
      <c r="H163" s="0" t="n">
        <v>20</v>
      </c>
      <c r="I163" s="0" t="s">
        <v>139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</row>
    <row r="164" customFormat="false" ht="12.75" hidden="false" customHeight="false" outlineLevel="0" collapsed="false">
      <c r="A164" s="0" t="n">
        <v>20181021</v>
      </c>
      <c r="B164" s="0" t="n">
        <v>2</v>
      </c>
      <c r="C164" s="0" t="s">
        <v>51</v>
      </c>
      <c r="D164" s="0" t="n">
        <v>1810</v>
      </c>
      <c r="E164" s="0" t="s">
        <v>7</v>
      </c>
      <c r="F164" s="0" t="n">
        <v>0</v>
      </c>
      <c r="G164" s="0" t="s">
        <v>6</v>
      </c>
      <c r="H164" s="0" t="n">
        <v>21</v>
      </c>
      <c r="I164" s="0" t="s">
        <v>14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</row>
    <row r="165" customFormat="false" ht="12.75" hidden="false" customHeight="false" outlineLevel="0" collapsed="false">
      <c r="A165" s="0" t="n">
        <v>20181022</v>
      </c>
      <c r="B165" s="0" t="n">
        <v>2</v>
      </c>
      <c r="C165" s="0" t="s">
        <v>51</v>
      </c>
      <c r="D165" s="0" t="n">
        <v>1810</v>
      </c>
      <c r="E165" s="0" t="s">
        <v>7</v>
      </c>
      <c r="F165" s="0" t="n">
        <v>0</v>
      </c>
      <c r="G165" s="0" t="s">
        <v>6</v>
      </c>
      <c r="H165" s="0" t="n">
        <v>22</v>
      </c>
      <c r="I165" s="0" t="s">
        <v>141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</row>
    <row r="166" customFormat="false" ht="12.75" hidden="false" customHeight="false" outlineLevel="0" collapsed="false">
      <c r="A166" s="0" t="n">
        <v>20181023</v>
      </c>
      <c r="B166" s="0" t="n">
        <v>2</v>
      </c>
      <c r="C166" s="0" t="s">
        <v>51</v>
      </c>
      <c r="D166" s="0" t="n">
        <v>1810</v>
      </c>
      <c r="E166" s="0" t="s">
        <v>7</v>
      </c>
      <c r="F166" s="0" t="n">
        <v>0</v>
      </c>
      <c r="G166" s="0" t="s">
        <v>6</v>
      </c>
      <c r="H166" s="0" t="n">
        <v>23</v>
      </c>
      <c r="I166" s="0" t="s">
        <v>142</v>
      </c>
      <c r="J166" s="0" t="n">
        <v>0</v>
      </c>
      <c r="K166" s="0" t="n">
        <v>0</v>
      </c>
      <c r="L166" s="0" t="n">
        <v>1.01128595121557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1.17788404909421</v>
      </c>
      <c r="AG166" s="0" t="n">
        <v>0</v>
      </c>
      <c r="AH166" s="0" t="n">
        <v>2.26847388419441</v>
      </c>
    </row>
    <row r="167" customFormat="false" ht="12.75" hidden="false" customHeight="false" outlineLevel="0" collapsed="false">
      <c r="A167" s="0" t="n">
        <v>20181024</v>
      </c>
      <c r="B167" s="0" t="n">
        <v>2</v>
      </c>
      <c r="C167" s="0" t="s">
        <v>51</v>
      </c>
      <c r="D167" s="0" t="n">
        <v>1810</v>
      </c>
      <c r="E167" s="0" t="s">
        <v>7</v>
      </c>
      <c r="F167" s="0" t="n">
        <v>0</v>
      </c>
      <c r="G167" s="0" t="s">
        <v>6</v>
      </c>
      <c r="H167" s="0" t="n">
        <v>24</v>
      </c>
      <c r="I167" s="0" t="s">
        <v>143</v>
      </c>
      <c r="J167" s="0" t="n">
        <v>0</v>
      </c>
      <c r="K167" s="0" t="n">
        <v>0</v>
      </c>
      <c r="L167" s="0" t="n">
        <v>0</v>
      </c>
      <c r="M167" s="0" t="n">
        <v>1.0218575326228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1.1321310102005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1.23617034427344</v>
      </c>
      <c r="AH167" s="0" t="n">
        <v>0</v>
      </c>
    </row>
    <row r="168" customFormat="false" ht="12.75" hidden="false" customHeight="false" outlineLevel="0" collapsed="false">
      <c r="A168" s="0" t="n">
        <v>20181025</v>
      </c>
      <c r="B168" s="0" t="n">
        <v>2</v>
      </c>
      <c r="C168" s="0" t="s">
        <v>51</v>
      </c>
      <c r="D168" s="0" t="n">
        <v>1810</v>
      </c>
      <c r="E168" s="0" t="s">
        <v>7</v>
      </c>
      <c r="F168" s="0" t="n">
        <v>0</v>
      </c>
      <c r="G168" s="0" t="s">
        <v>6</v>
      </c>
      <c r="H168" s="0" t="n">
        <v>25</v>
      </c>
      <c r="I168" s="0" t="s">
        <v>144</v>
      </c>
      <c r="J168" s="0" t="n">
        <v>0</v>
      </c>
      <c r="K168" s="0" t="n">
        <v>0</v>
      </c>
      <c r="L168" s="0" t="n">
        <v>0</v>
      </c>
      <c r="M168" s="0" t="n">
        <v>1.08985886327721</v>
      </c>
      <c r="N168" s="0" t="n">
        <v>1.065632292921</v>
      </c>
      <c r="O168" s="0" t="n">
        <v>1.04310093044603</v>
      </c>
      <c r="P168" s="0" t="n">
        <v>0</v>
      </c>
      <c r="Q168" s="0" t="n">
        <v>1.00295872824833</v>
      </c>
      <c r="R168" s="0" t="n">
        <v>0.994886284497682</v>
      </c>
      <c r="S168" s="0" t="n">
        <v>0</v>
      </c>
      <c r="T168" s="0" t="n">
        <v>0</v>
      </c>
      <c r="U168" s="0" t="n">
        <v>2.04993645196999</v>
      </c>
      <c r="V168" s="0" t="n">
        <v>0</v>
      </c>
      <c r="W168" s="0" t="n">
        <v>0</v>
      </c>
      <c r="X168" s="0" t="n">
        <v>0</v>
      </c>
      <c r="Y168" s="0" t="n">
        <v>1.13360691046773</v>
      </c>
      <c r="Z168" s="0" t="n">
        <v>1.17097389899179</v>
      </c>
      <c r="AA168" s="0" t="n">
        <v>0</v>
      </c>
      <c r="AB168" s="0" t="n">
        <v>1.2768945923514</v>
      </c>
      <c r="AC168" s="0" t="n">
        <v>1.33611244722356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</row>
    <row r="169" customFormat="false" ht="12.75" hidden="false" customHeight="false" outlineLevel="0" collapsed="false">
      <c r="A169" s="0" t="n">
        <v>20181026</v>
      </c>
      <c r="B169" s="0" t="n">
        <v>2</v>
      </c>
      <c r="C169" s="0" t="s">
        <v>51</v>
      </c>
      <c r="D169" s="0" t="n">
        <v>1810</v>
      </c>
      <c r="E169" s="0" t="s">
        <v>7</v>
      </c>
      <c r="F169" s="0" t="n">
        <v>0</v>
      </c>
      <c r="G169" s="0" t="s">
        <v>6</v>
      </c>
      <c r="H169" s="0" t="n">
        <v>26</v>
      </c>
      <c r="I169" s="0" t="s">
        <v>145</v>
      </c>
      <c r="J169" s="0" t="n">
        <v>2.26770225069448</v>
      </c>
      <c r="K169" s="0" t="n">
        <v>3.47306637029834</v>
      </c>
      <c r="L169" s="0" t="n">
        <v>1.16563702063178</v>
      </c>
      <c r="M169" s="0" t="n">
        <v>1.16061791297687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1.01916021198532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1.05693720736051</v>
      </c>
      <c r="AC169" s="0" t="n">
        <v>0</v>
      </c>
      <c r="AD169" s="0" t="n">
        <v>1.09379272627837</v>
      </c>
      <c r="AE169" s="0" t="n">
        <v>0</v>
      </c>
      <c r="AF169" s="0" t="n">
        <v>1.17005592867339</v>
      </c>
      <c r="AG169" s="0" t="n">
        <v>0</v>
      </c>
      <c r="AH169" s="0" t="n">
        <v>0</v>
      </c>
    </row>
    <row r="170" customFormat="false" ht="12.75" hidden="false" customHeight="false" outlineLevel="0" collapsed="false">
      <c r="A170" s="0" t="n">
        <v>20181027</v>
      </c>
      <c r="B170" s="0" t="n">
        <v>2</v>
      </c>
      <c r="C170" s="0" t="s">
        <v>51</v>
      </c>
      <c r="D170" s="0" t="n">
        <v>1810</v>
      </c>
      <c r="E170" s="0" t="s">
        <v>7</v>
      </c>
      <c r="F170" s="0" t="n">
        <v>0</v>
      </c>
      <c r="G170" s="0" t="s">
        <v>6</v>
      </c>
      <c r="H170" s="0" t="n">
        <v>27</v>
      </c>
      <c r="I170" s="0" t="s">
        <v>146</v>
      </c>
      <c r="J170" s="0" t="n">
        <v>4.86629845008394</v>
      </c>
      <c r="K170" s="0" t="n">
        <v>0</v>
      </c>
      <c r="L170" s="0" t="n">
        <v>2.24613103928483</v>
      </c>
      <c r="M170" s="0" t="n">
        <v>3.26491522103476</v>
      </c>
      <c r="N170" s="0" t="n">
        <v>1.06453192531244</v>
      </c>
      <c r="O170" s="0" t="n">
        <v>2.21842624841937</v>
      </c>
      <c r="P170" s="0" t="n">
        <v>0</v>
      </c>
      <c r="Q170" s="0" t="n">
        <v>3.39243712683192</v>
      </c>
      <c r="R170" s="0" t="n">
        <v>3.39370354868268</v>
      </c>
      <c r="S170" s="0" t="n">
        <v>3.37188522102708</v>
      </c>
      <c r="T170" s="0" t="n">
        <v>1.10697839178179</v>
      </c>
      <c r="U170" s="0" t="n">
        <v>2.18457471791679</v>
      </c>
      <c r="V170" s="0" t="n">
        <v>2.15326974010034</v>
      </c>
      <c r="W170" s="0" t="n">
        <v>1.05999576001696</v>
      </c>
      <c r="X170" s="0" t="n">
        <v>2.09514032202307</v>
      </c>
      <c r="Y170" s="0" t="n">
        <v>2.0669698222406</v>
      </c>
      <c r="Z170" s="0" t="n">
        <v>3.05520760135651</v>
      </c>
      <c r="AA170" s="0" t="n">
        <v>0</v>
      </c>
      <c r="AB170" s="0" t="n">
        <v>1.97182265427047</v>
      </c>
      <c r="AC170" s="0" t="n">
        <v>0.981180949390687</v>
      </c>
      <c r="AD170" s="0" t="n">
        <v>1.95623893502352</v>
      </c>
      <c r="AE170" s="0" t="n">
        <v>1.97859163847174</v>
      </c>
      <c r="AF170" s="0" t="n">
        <v>1.00440935707757</v>
      </c>
      <c r="AG170" s="0" t="n">
        <v>4.11226482985504</v>
      </c>
      <c r="AH170" s="0" t="n">
        <v>1.04456097102388</v>
      </c>
    </row>
    <row r="171" customFormat="false" ht="12.75" hidden="false" customHeight="false" outlineLevel="0" collapsed="false">
      <c r="A171" s="0" t="n">
        <v>20181028</v>
      </c>
      <c r="B171" s="0" t="n">
        <v>2</v>
      </c>
      <c r="C171" s="0" t="s">
        <v>51</v>
      </c>
      <c r="D171" s="0" t="n">
        <v>1810</v>
      </c>
      <c r="E171" s="0" t="s">
        <v>7</v>
      </c>
      <c r="F171" s="0" t="n">
        <v>0</v>
      </c>
      <c r="G171" s="0" t="s">
        <v>6</v>
      </c>
      <c r="H171" s="0" t="n">
        <v>28</v>
      </c>
      <c r="I171" s="0" t="s">
        <v>147</v>
      </c>
      <c r="J171" s="0" t="n">
        <v>2.84527399988619</v>
      </c>
      <c r="K171" s="0" t="n">
        <v>5.59753708368318</v>
      </c>
      <c r="L171" s="0" t="n">
        <v>2.74213008665131</v>
      </c>
      <c r="M171" s="0" t="n">
        <v>6.77433340559289</v>
      </c>
      <c r="N171" s="0" t="n">
        <v>6.52630754571679</v>
      </c>
      <c r="O171" s="0" t="n">
        <v>3.60581256986262</v>
      </c>
      <c r="P171" s="0" t="n">
        <v>4.58111435606711</v>
      </c>
      <c r="Q171" s="0" t="n">
        <v>2.20570395041578</v>
      </c>
      <c r="R171" s="0" t="n">
        <v>1.07154720701221</v>
      </c>
      <c r="S171" s="0" t="n">
        <v>7.3895005753254</v>
      </c>
      <c r="T171" s="0" t="n">
        <v>3.31414809823135</v>
      </c>
      <c r="U171" s="0" t="n">
        <v>6.74771421181075</v>
      </c>
      <c r="V171" s="0" t="n">
        <v>2.26772796335352</v>
      </c>
      <c r="W171" s="0" t="n">
        <v>3.40916839019069</v>
      </c>
      <c r="X171" s="0" t="n">
        <v>5.6290458767239</v>
      </c>
      <c r="Y171" s="0" t="n">
        <v>1.10836482936723</v>
      </c>
      <c r="Z171" s="0" t="n">
        <v>5.45708547978696</v>
      </c>
      <c r="AA171" s="0" t="n">
        <v>3.21491721588169</v>
      </c>
      <c r="AB171" s="0" t="n">
        <v>2.1002226235981</v>
      </c>
      <c r="AC171" s="0" t="n">
        <v>6.19533903992896</v>
      </c>
      <c r="AD171" s="0" t="n">
        <v>1.01408564967397</v>
      </c>
      <c r="AE171" s="0" t="n">
        <v>2.99347422618691</v>
      </c>
      <c r="AF171" s="0" t="n">
        <v>5.90028518045039</v>
      </c>
      <c r="AG171" s="0" t="n">
        <v>2.92366315502237</v>
      </c>
      <c r="AH171" s="0" t="n">
        <v>1.94569563483184</v>
      </c>
    </row>
    <row r="172" customFormat="false" ht="12.75" hidden="false" customHeight="false" outlineLevel="0" collapsed="false">
      <c r="A172" s="0" t="n">
        <v>20181029</v>
      </c>
      <c r="B172" s="0" t="n">
        <v>2</v>
      </c>
      <c r="C172" s="0" t="s">
        <v>51</v>
      </c>
      <c r="D172" s="0" t="n">
        <v>1810</v>
      </c>
      <c r="E172" s="0" t="s">
        <v>7</v>
      </c>
      <c r="F172" s="0" t="n">
        <v>0</v>
      </c>
      <c r="G172" s="0" t="s">
        <v>6</v>
      </c>
      <c r="H172" s="0" t="n">
        <v>29</v>
      </c>
      <c r="I172" s="0" t="s">
        <v>148</v>
      </c>
      <c r="J172" s="0" t="n">
        <v>5.93533453029246</v>
      </c>
      <c r="K172" s="0" t="n">
        <v>4.39753737906772</v>
      </c>
      <c r="L172" s="0" t="n">
        <v>11.5952111777836</v>
      </c>
      <c r="M172" s="0" t="n">
        <v>11.4243281067032</v>
      </c>
      <c r="N172" s="0" t="n">
        <v>7.16630118530622</v>
      </c>
      <c r="O172" s="0" t="n">
        <v>15.5143719500155</v>
      </c>
      <c r="P172" s="0" t="n">
        <v>2.76399618568526</v>
      </c>
      <c r="Q172" s="0" t="n">
        <v>4.0632787951024</v>
      </c>
      <c r="R172" s="0" t="n">
        <v>12.0701679094469</v>
      </c>
      <c r="S172" s="0" t="n">
        <v>2.59460581451163</v>
      </c>
      <c r="T172" s="0" t="n">
        <v>6.0008161109911</v>
      </c>
      <c r="U172" s="0" t="n">
        <v>11.4838250324418</v>
      </c>
      <c r="V172" s="0" t="n">
        <v>8.89037061732511</v>
      </c>
      <c r="W172" s="0" t="n">
        <v>8.65229664399044</v>
      </c>
      <c r="X172" s="0" t="n">
        <v>5.32577782985205</v>
      </c>
      <c r="Y172" s="0" t="n">
        <v>8.87557552560049</v>
      </c>
      <c r="Z172" s="0" t="n">
        <v>3.37446430379177</v>
      </c>
      <c r="AA172" s="0" t="n">
        <v>9.00322990872976</v>
      </c>
      <c r="AB172" s="0" t="n">
        <v>8.99604174163368</v>
      </c>
      <c r="AC172" s="0" t="n">
        <v>7.80570485514842</v>
      </c>
      <c r="AD172" s="0" t="n">
        <v>6.56634746922025</v>
      </c>
      <c r="AE172" s="0" t="n">
        <v>4.30923037145566</v>
      </c>
      <c r="AF172" s="0" t="n">
        <v>7.44253301295001</v>
      </c>
      <c r="AG172" s="0" t="n">
        <v>8.35674964222666</v>
      </c>
      <c r="AH172" s="0" t="n">
        <v>16.4653096507296</v>
      </c>
    </row>
    <row r="173" customFormat="false" ht="12.75" hidden="false" customHeight="false" outlineLevel="0" collapsed="false">
      <c r="A173" s="0" t="n">
        <v>20181030</v>
      </c>
      <c r="B173" s="0" t="n">
        <v>2</v>
      </c>
      <c r="C173" s="0" t="s">
        <v>51</v>
      </c>
      <c r="D173" s="0" t="n">
        <v>1810</v>
      </c>
      <c r="E173" s="0" t="s">
        <v>7</v>
      </c>
      <c r="F173" s="0" t="n">
        <v>0</v>
      </c>
      <c r="G173" s="0" t="s">
        <v>6</v>
      </c>
      <c r="H173" s="0" t="n">
        <v>30</v>
      </c>
      <c r="I173" s="0" t="s">
        <v>149</v>
      </c>
      <c r="J173" s="0" t="n">
        <v>16.3074094938773</v>
      </c>
      <c r="K173" s="0" t="n">
        <v>17.8723023993566</v>
      </c>
      <c r="L173" s="0" t="n">
        <v>22.2813089526299</v>
      </c>
      <c r="M173" s="0" t="n">
        <v>14.8555299710317</v>
      </c>
      <c r="N173" s="0" t="n">
        <v>10.391769718383</v>
      </c>
      <c r="O173" s="0" t="n">
        <v>16.3054756751949</v>
      </c>
      <c r="P173" s="0" t="n">
        <v>8.76117049237778</v>
      </c>
      <c r="Q173" s="0" t="n">
        <v>8.70246279697154</v>
      </c>
      <c r="R173" s="0" t="n">
        <v>14.3194673158159</v>
      </c>
      <c r="S173" s="0" t="n">
        <v>24.4643037027443</v>
      </c>
      <c r="T173" s="0" t="n">
        <v>14.1835924202882</v>
      </c>
      <c r="U173" s="0" t="n">
        <v>16.6963490650045</v>
      </c>
      <c r="V173" s="0" t="n">
        <v>16.3405367866334</v>
      </c>
      <c r="W173" s="0" t="n">
        <v>17.5727919111087</v>
      </c>
      <c r="X173" s="0" t="n">
        <v>19.5776449398314</v>
      </c>
      <c r="Y173" s="0" t="n">
        <v>12.0897056156683</v>
      </c>
      <c r="Z173" s="0" t="n">
        <v>13.8338098312275</v>
      </c>
      <c r="AA173" s="0" t="n">
        <v>12.1839105922488</v>
      </c>
      <c r="AB173" s="0" t="n">
        <v>13.9741370970343</v>
      </c>
      <c r="AC173" s="0" t="n">
        <v>12.6721297626088</v>
      </c>
      <c r="AD173" s="0" t="n">
        <v>19.7889182058047</v>
      </c>
      <c r="AE173" s="0" t="n">
        <v>19.0724078353939</v>
      </c>
      <c r="AF173" s="0" t="n">
        <v>23.7795971056833</v>
      </c>
      <c r="AG173" s="0" t="n">
        <v>11.352155206666</v>
      </c>
      <c r="AH173" s="0" t="n">
        <v>13.5218885571018</v>
      </c>
    </row>
    <row r="174" customFormat="false" ht="12.75" hidden="false" customHeight="false" outlineLevel="0" collapsed="false">
      <c r="A174" s="0" t="n">
        <v>20181031</v>
      </c>
      <c r="B174" s="0" t="n">
        <v>2</v>
      </c>
      <c r="C174" s="0" t="s">
        <v>51</v>
      </c>
      <c r="D174" s="0" t="n">
        <v>1810</v>
      </c>
      <c r="E174" s="0" t="s">
        <v>7</v>
      </c>
      <c r="F174" s="0" t="n">
        <v>0</v>
      </c>
      <c r="G174" s="0" t="s">
        <v>6</v>
      </c>
      <c r="H174" s="0" t="n">
        <v>31</v>
      </c>
      <c r="I174" s="0" t="s">
        <v>150</v>
      </c>
      <c r="J174" s="0" t="n">
        <v>33.9988873091426</v>
      </c>
      <c r="K174" s="0" t="n">
        <v>21.6359899238104</v>
      </c>
      <c r="L174" s="0" t="n">
        <v>19.9613057764948</v>
      </c>
      <c r="M174" s="0" t="n">
        <v>41.2081622685856</v>
      </c>
      <c r="N174" s="0" t="n">
        <v>27.3976772858034</v>
      </c>
      <c r="O174" s="0" t="n">
        <v>21.1576243010428</v>
      </c>
      <c r="P174" s="0" t="n">
        <v>18.2094081942337</v>
      </c>
      <c r="Q174" s="0" t="n">
        <v>30.3683683075708</v>
      </c>
      <c r="R174" s="0" t="n">
        <v>28.8920653264803</v>
      </c>
      <c r="S174" s="0" t="n">
        <v>21.2869480598467</v>
      </c>
      <c r="T174" s="0" t="n">
        <v>33.4753499695679</v>
      </c>
      <c r="U174" s="0" t="n">
        <v>21.0077728759641</v>
      </c>
      <c r="V174" s="0" t="n">
        <v>19.3550308191645</v>
      </c>
      <c r="W174" s="0" t="n">
        <v>24.9255897834406</v>
      </c>
      <c r="X174" s="0" t="n">
        <v>24.9937515621095</v>
      </c>
      <c r="Y174" s="0" t="n">
        <v>15.9427221473397</v>
      </c>
      <c r="Z174" s="0" t="n">
        <v>34.0237315527581</v>
      </c>
      <c r="AA174" s="0" t="n">
        <v>23.3828040108386</v>
      </c>
      <c r="AB174" s="0" t="n">
        <v>16.3403142787113</v>
      </c>
      <c r="AC174" s="0" t="n">
        <v>31.5864283646127</v>
      </c>
      <c r="AD174" s="0" t="n">
        <v>24.3572724726285</v>
      </c>
      <c r="AE174" s="0" t="n">
        <v>20.9932121947237</v>
      </c>
      <c r="AF174" s="0" t="n">
        <v>36.2093352192362</v>
      </c>
      <c r="AG174" s="0" t="n">
        <v>28.6605597627788</v>
      </c>
      <c r="AH174" s="0" t="n">
        <v>17.3918714740698</v>
      </c>
    </row>
    <row r="175" customFormat="false" ht="12.75" hidden="false" customHeight="false" outlineLevel="0" collapsed="false">
      <c r="A175" s="0" t="n">
        <v>20181032</v>
      </c>
      <c r="B175" s="0" t="n">
        <v>2</v>
      </c>
      <c r="C175" s="0" t="s">
        <v>51</v>
      </c>
      <c r="D175" s="0" t="n">
        <v>1810</v>
      </c>
      <c r="E175" s="0" t="s">
        <v>7</v>
      </c>
      <c r="F175" s="0" t="n">
        <v>0</v>
      </c>
      <c r="G175" s="0" t="s">
        <v>6</v>
      </c>
      <c r="H175" s="0" t="n">
        <v>32</v>
      </c>
      <c r="I175" s="0" t="s">
        <v>151</v>
      </c>
      <c r="J175" s="0" t="n">
        <v>22.5459590704128</v>
      </c>
      <c r="K175" s="0" t="n">
        <v>26.450653000496</v>
      </c>
      <c r="L175" s="0" t="n">
        <v>22.1312382427797</v>
      </c>
      <c r="M175" s="0" t="n">
        <v>41.9381895606168</v>
      </c>
      <c r="N175" s="0" t="n">
        <v>32.5388432441227</v>
      </c>
      <c r="O175" s="0" t="n">
        <v>27.8578919769271</v>
      </c>
      <c r="P175" s="0" t="n">
        <v>29.5721889991457</v>
      </c>
      <c r="Q175" s="0" t="n">
        <v>41.036078920587</v>
      </c>
      <c r="R175" s="0" t="n">
        <v>27.7927640721304</v>
      </c>
      <c r="S175" s="0" t="n">
        <v>44.0917107583774</v>
      </c>
      <c r="T175" s="0" t="n">
        <v>37.3110116150801</v>
      </c>
      <c r="U175" s="0" t="n">
        <v>40.5442662298698</v>
      </c>
      <c r="V175" s="0" t="n">
        <v>58.3203732503888</v>
      </c>
      <c r="W175" s="0" t="n">
        <v>25.8916434720694</v>
      </c>
      <c r="X175" s="0" t="n">
        <v>43.4719605854224</v>
      </c>
      <c r="Y175" s="0" t="n">
        <v>40.2420964522568</v>
      </c>
      <c r="Z175" s="0" t="n">
        <v>30.0542558408074</v>
      </c>
      <c r="AA175" s="0" t="n">
        <v>32.696020427228</v>
      </c>
      <c r="AB175" s="0" t="n">
        <v>21.4375401953879</v>
      </c>
      <c r="AC175" s="0" t="n">
        <v>30.7337687283903</v>
      </c>
      <c r="AD175" s="0" t="n">
        <v>37.740406388696</v>
      </c>
      <c r="AE175" s="0" t="n">
        <v>39.9520575309629</v>
      </c>
      <c r="AF175" s="0" t="n">
        <v>44.9666376559327</v>
      </c>
      <c r="AG175" s="0" t="n">
        <v>23.0437976178474</v>
      </c>
      <c r="AH175" s="0" t="n">
        <v>30.6855429248902</v>
      </c>
    </row>
    <row r="176" customFormat="false" ht="12.75" hidden="false" customHeight="false" outlineLevel="0" collapsed="false">
      <c r="A176" s="0" t="n">
        <v>20181033</v>
      </c>
      <c r="B176" s="0" t="n">
        <v>2</v>
      </c>
      <c r="C176" s="0" t="s">
        <v>51</v>
      </c>
      <c r="D176" s="0" t="n">
        <v>1810</v>
      </c>
      <c r="E176" s="0" t="s">
        <v>7</v>
      </c>
      <c r="F176" s="0" t="n">
        <v>0</v>
      </c>
      <c r="G176" s="0" t="s">
        <v>6</v>
      </c>
      <c r="H176" s="0" t="n">
        <v>33</v>
      </c>
      <c r="I176" s="0" t="s">
        <v>152</v>
      </c>
      <c r="J176" s="0" t="n">
        <v>76.8515147838046</v>
      </c>
      <c r="K176" s="0" t="n">
        <v>64.3417835542401</v>
      </c>
      <c r="L176" s="0" t="n">
        <v>56.0437589670014</v>
      </c>
      <c r="M176" s="0" t="n">
        <v>49.7340310513342</v>
      </c>
      <c r="N176" s="0" t="n">
        <v>43.614612972232</v>
      </c>
      <c r="O176" s="0" t="n">
        <v>55.5225064445766</v>
      </c>
      <c r="P176" s="0" t="n">
        <v>52.922053375671</v>
      </c>
      <c r="Q176" s="0" t="n">
        <v>63.5151075220035</v>
      </c>
      <c r="R176" s="0" t="n">
        <v>55.5144337527757</v>
      </c>
      <c r="S176" s="0" t="n">
        <v>28.0473439165311</v>
      </c>
      <c r="T176" s="0" t="n">
        <v>52.6058693119904</v>
      </c>
      <c r="U176" s="0" t="n">
        <v>48.7804878048781</v>
      </c>
      <c r="V176" s="0" t="n">
        <v>48.5836011660064</v>
      </c>
      <c r="W176" s="0" t="n">
        <v>53.9665407447383</v>
      </c>
      <c r="X176" s="0" t="n">
        <v>38.7990762124711</v>
      </c>
      <c r="Y176" s="0" t="n">
        <v>54.6617349634677</v>
      </c>
      <c r="Z176" s="0" t="n">
        <v>59.70257263813</v>
      </c>
      <c r="AA176" s="0" t="n">
        <v>37.749415782851</v>
      </c>
      <c r="AB176" s="0" t="n">
        <v>65.9430750859933</v>
      </c>
      <c r="AC176" s="0" t="n">
        <v>44.3105281814959</v>
      </c>
      <c r="AD176" s="0" t="n">
        <v>49.3079280104251</v>
      </c>
      <c r="AE176" s="0" t="n">
        <v>50.3515930202275</v>
      </c>
      <c r="AF176" s="0" t="n">
        <v>53.3452643171806</v>
      </c>
      <c r="AG176" s="0" t="n">
        <v>44.0461468091955</v>
      </c>
      <c r="AH176" s="0" t="n">
        <v>57.6926340081109</v>
      </c>
    </row>
    <row r="177" customFormat="false" ht="12.75" hidden="false" customHeight="false" outlineLevel="0" collapsed="false">
      <c r="A177" s="0" t="n">
        <v>20181034</v>
      </c>
      <c r="B177" s="0" t="n">
        <v>2</v>
      </c>
      <c r="C177" s="0" t="s">
        <v>51</v>
      </c>
      <c r="D177" s="0" t="n">
        <v>1810</v>
      </c>
      <c r="E177" s="0" t="s">
        <v>7</v>
      </c>
      <c r="F177" s="0" t="n">
        <v>0</v>
      </c>
      <c r="G177" s="0" t="s">
        <v>6</v>
      </c>
      <c r="H177" s="0" t="n">
        <v>34</v>
      </c>
      <c r="I177" s="0" t="s">
        <v>153</v>
      </c>
      <c r="J177" s="0" t="n">
        <v>65.4386815317499</v>
      </c>
      <c r="K177" s="0" t="n">
        <v>41.126378943294</v>
      </c>
      <c r="L177" s="0" t="n">
        <v>51.0799766491535</v>
      </c>
      <c r="M177" s="0" t="n">
        <v>76.4922150664989</v>
      </c>
      <c r="N177" s="0" t="n">
        <v>70.1824744335272</v>
      </c>
      <c r="O177" s="0" t="n">
        <v>41.1776816965205</v>
      </c>
      <c r="P177" s="0" t="n">
        <v>73.5033893229521</v>
      </c>
      <c r="Q177" s="0" t="n">
        <v>91.1395289225599</v>
      </c>
      <c r="R177" s="0" t="n">
        <v>40.835216290529</v>
      </c>
      <c r="S177" s="0" t="n">
        <v>78.1820077139581</v>
      </c>
      <c r="T177" s="0" t="n">
        <v>51.9159456118665</v>
      </c>
      <c r="U177" s="0" t="n">
        <v>63.448794472905</v>
      </c>
      <c r="V177" s="0" t="n">
        <v>69.6238068500842</v>
      </c>
      <c r="W177" s="0" t="n">
        <v>70.6279048573772</v>
      </c>
      <c r="X177" s="0" t="n">
        <v>66.0742766005924</v>
      </c>
      <c r="Y177" s="0" t="n">
        <v>66.4695500699076</v>
      </c>
      <c r="Z177" s="0" t="n">
        <v>77.1955317409863</v>
      </c>
      <c r="AA177" s="0" t="n">
        <v>74.294205052006</v>
      </c>
      <c r="AB177" s="0" t="n">
        <v>80.2926220001784</v>
      </c>
      <c r="AC177" s="0" t="n">
        <v>74.9526035007275</v>
      </c>
      <c r="AD177" s="0" t="n">
        <v>56.2807108686711</v>
      </c>
      <c r="AE177" s="0" t="n">
        <v>66.2379008995534</v>
      </c>
      <c r="AF177" s="0" t="n">
        <v>68.0764157767094</v>
      </c>
      <c r="AG177" s="0" t="n">
        <v>73.4198988903107</v>
      </c>
      <c r="AH177" s="0" t="n">
        <v>70.7198868481811</v>
      </c>
    </row>
    <row r="178" customFormat="false" ht="12.75" hidden="false" customHeight="false" outlineLevel="0" collapsed="false">
      <c r="A178" s="0" t="n">
        <v>20181035</v>
      </c>
      <c r="B178" s="0" t="n">
        <v>2</v>
      </c>
      <c r="C178" s="0" t="s">
        <v>51</v>
      </c>
      <c r="D178" s="0" t="n">
        <v>1810</v>
      </c>
      <c r="E178" s="0" t="s">
        <v>7</v>
      </c>
      <c r="F178" s="0" t="n">
        <v>0</v>
      </c>
      <c r="G178" s="0" t="s">
        <v>6</v>
      </c>
      <c r="H178" s="0" t="n">
        <v>35</v>
      </c>
      <c r="I178" s="0" t="s">
        <v>154</v>
      </c>
      <c r="J178" s="0" t="n">
        <v>49.2125984251969</v>
      </c>
      <c r="K178" s="0" t="n">
        <v>118.457096320426</v>
      </c>
      <c r="L178" s="0" t="n">
        <v>68.9479986936169</v>
      </c>
      <c r="M178" s="0" t="n">
        <v>103.94637800638</v>
      </c>
      <c r="N178" s="0" t="n">
        <v>56.8787771062922</v>
      </c>
      <c r="O178" s="0" t="n">
        <v>63.6334712058543</v>
      </c>
      <c r="P178" s="0" t="n">
        <v>70.5990327932507</v>
      </c>
      <c r="Q178" s="0" t="n">
        <v>78.1083575942626</v>
      </c>
      <c r="R178" s="0" t="n">
        <v>53.3883826879271</v>
      </c>
      <c r="S178" s="0" t="n">
        <v>72.0513005259745</v>
      </c>
      <c r="T178" s="0" t="n">
        <v>52.0600922207348</v>
      </c>
      <c r="U178" s="0" t="n">
        <v>66.1864901693595</v>
      </c>
      <c r="V178" s="0" t="n">
        <v>60.842054027744</v>
      </c>
      <c r="W178" s="0" t="n">
        <v>83.6438293665881</v>
      </c>
      <c r="X178" s="0" t="n">
        <v>75.4310344827586</v>
      </c>
      <c r="Y178" s="0" t="n">
        <v>57.3665384355808</v>
      </c>
      <c r="Z178" s="0" t="n">
        <v>77.175381053444</v>
      </c>
      <c r="AA178" s="0" t="n">
        <v>85.3554444579929</v>
      </c>
      <c r="AB178" s="0" t="n">
        <v>39.984006397441</v>
      </c>
      <c r="AC178" s="0" t="n">
        <v>67.2824025934308</v>
      </c>
      <c r="AD178" s="0" t="n">
        <v>91.5024705667053</v>
      </c>
      <c r="AE178" s="0" t="n">
        <v>81.5537499622436</v>
      </c>
      <c r="AF178" s="0" t="n">
        <v>80.6210809196775</v>
      </c>
      <c r="AG178" s="0" t="n">
        <v>97.6100331282537</v>
      </c>
      <c r="AH178" s="0" t="n">
        <v>107.392679882739</v>
      </c>
    </row>
    <row r="179" customFormat="false" ht="12.75" hidden="false" customHeight="false" outlineLevel="0" collapsed="false">
      <c r="A179" s="0" t="n">
        <v>20181036</v>
      </c>
      <c r="B179" s="0" t="n">
        <v>2</v>
      </c>
      <c r="C179" s="0" t="s">
        <v>51</v>
      </c>
      <c r="D179" s="0" t="n">
        <v>1810</v>
      </c>
      <c r="E179" s="0" t="s">
        <v>7</v>
      </c>
      <c r="F179" s="0" t="n">
        <v>0</v>
      </c>
      <c r="G179" s="0" t="s">
        <v>6</v>
      </c>
      <c r="H179" s="0" t="n">
        <v>36</v>
      </c>
      <c r="I179" s="0" t="s">
        <v>155</v>
      </c>
      <c r="J179" s="0" t="n">
        <v>59.9484443378694</v>
      </c>
      <c r="K179" s="0" t="n">
        <v>45.4881446523</v>
      </c>
      <c r="L179" s="0" t="n">
        <v>118.745614508555</v>
      </c>
      <c r="M179" s="0" t="n">
        <v>84.2859400516251</v>
      </c>
      <c r="N179" s="0" t="n">
        <v>96.1197956189609</v>
      </c>
      <c r="O179" s="0" t="n">
        <v>72.4322758221063</v>
      </c>
      <c r="P179" s="0" t="n">
        <v>83.9904810788111</v>
      </c>
      <c r="Q179" s="0" t="n">
        <v>150.088688770637</v>
      </c>
      <c r="R179" s="0" t="n">
        <v>56.9650760264669</v>
      </c>
      <c r="S179" s="0" t="n">
        <v>103.185863536695</v>
      </c>
      <c r="T179" s="0" t="n">
        <v>97.6189465642375</v>
      </c>
      <c r="U179" s="0" t="n">
        <v>75.2949050447586</v>
      </c>
      <c r="V179" s="0" t="n">
        <v>128.444168220427</v>
      </c>
      <c r="W179" s="0" t="n">
        <v>126.262626262626</v>
      </c>
      <c r="X179" s="0" t="n">
        <v>80.327737167644</v>
      </c>
      <c r="Y179" s="0" t="n">
        <v>69.4245926409932</v>
      </c>
      <c r="Z179" s="0" t="n">
        <v>71.2131367292225</v>
      </c>
      <c r="AA179" s="0" t="n">
        <v>55.1197795208819</v>
      </c>
      <c r="AB179" s="0" t="n">
        <v>79.6083270310075</v>
      </c>
      <c r="AC179" s="0" t="n">
        <v>109.794419414682</v>
      </c>
      <c r="AD179" s="0" t="n">
        <v>102.451518477863</v>
      </c>
      <c r="AE179" s="0" t="n">
        <v>117.731002497324</v>
      </c>
      <c r="AF179" s="0" t="n">
        <v>37.583709170425</v>
      </c>
      <c r="AG179" s="0" t="n">
        <v>108.986426236005</v>
      </c>
      <c r="AH179" s="0" t="n">
        <v>105.79296637066</v>
      </c>
    </row>
    <row r="180" customFormat="false" ht="12.75" hidden="false" customHeight="false" outlineLevel="0" collapsed="false">
      <c r="A180" s="0" t="n">
        <v>20181037</v>
      </c>
      <c r="B180" s="0" t="n">
        <v>2</v>
      </c>
      <c r="C180" s="0" t="s">
        <v>51</v>
      </c>
      <c r="D180" s="0" t="n">
        <v>1810</v>
      </c>
      <c r="E180" s="0" t="s">
        <v>7</v>
      </c>
      <c r="F180" s="0" t="n">
        <v>0</v>
      </c>
      <c r="G180" s="0" t="s">
        <v>6</v>
      </c>
      <c r="H180" s="0" t="n">
        <v>37</v>
      </c>
      <c r="I180" s="0" t="s">
        <v>156</v>
      </c>
      <c r="J180" s="0" t="n">
        <v>11.6174516403683</v>
      </c>
      <c r="K180" s="0" t="n">
        <v>11.0710217995588</v>
      </c>
      <c r="L180" s="0" t="n">
        <v>11.3489361364412</v>
      </c>
      <c r="M180" s="0" t="n">
        <v>14.2962079505873</v>
      </c>
      <c r="N180" s="0" t="n">
        <v>11.067590797416</v>
      </c>
      <c r="O180" s="0" t="n">
        <v>10.5876949186849</v>
      </c>
      <c r="P180" s="0" t="n">
        <v>10.4409160163652</v>
      </c>
      <c r="Q180" s="0" t="n">
        <v>14.0017232890202</v>
      </c>
      <c r="R180" s="0" t="n">
        <v>10.2086243686772</v>
      </c>
      <c r="S180" s="0" t="n">
        <v>12.2284176119977</v>
      </c>
      <c r="T180" s="0" t="n">
        <v>11.568718186025</v>
      </c>
      <c r="U180" s="0" t="n">
        <v>12.4509887322419</v>
      </c>
      <c r="V180" s="0" t="n">
        <v>13.6288311728538</v>
      </c>
      <c r="W180" s="0" t="n">
        <v>13.2975621136125</v>
      </c>
      <c r="X180" s="0" t="n">
        <v>12.6320714257866</v>
      </c>
      <c r="Y180" s="0" t="n">
        <v>11.8224595413512</v>
      </c>
      <c r="Z180" s="0" t="n">
        <v>13.6975579211021</v>
      </c>
      <c r="AA180" s="0" t="n">
        <v>12.0889937121634</v>
      </c>
      <c r="AB180" s="0" t="n">
        <v>12.3441742096817</v>
      </c>
      <c r="AC180" s="0" t="n">
        <v>13.9635820522454</v>
      </c>
      <c r="AD180" s="0" t="n">
        <v>14.161877145333</v>
      </c>
      <c r="AE180" s="0" t="n">
        <v>14.5297753894512</v>
      </c>
      <c r="AF180" s="0" t="n">
        <v>15.1880369651129</v>
      </c>
      <c r="AG180" s="0" t="n">
        <v>14.6309511393759</v>
      </c>
      <c r="AH180" s="0" t="n">
        <v>15.5772411289848</v>
      </c>
    </row>
    <row r="181" customFormat="false" ht="12.75" hidden="false" customHeight="false" outlineLevel="0" collapsed="false">
      <c r="A181" s="0" t="n">
        <v>20181038</v>
      </c>
      <c r="B181" s="0" t="n">
        <v>2</v>
      </c>
      <c r="C181" s="0" t="s">
        <v>51</v>
      </c>
      <c r="D181" s="0" t="n">
        <v>1810</v>
      </c>
      <c r="E181" s="0" t="s">
        <v>7</v>
      </c>
      <c r="F181" s="0" t="n">
        <v>0</v>
      </c>
      <c r="G181" s="0" t="s">
        <v>6</v>
      </c>
      <c r="H181" s="0" t="n">
        <v>38</v>
      </c>
      <c r="I181" s="0" t="s">
        <v>157</v>
      </c>
      <c r="J181" s="0" t="n">
        <v>9.80947081002809</v>
      </c>
      <c r="K181" s="0" t="n">
        <v>9.30711266951565</v>
      </c>
      <c r="L181" s="0" t="n">
        <v>9.56511155465778</v>
      </c>
      <c r="M181" s="0" t="n">
        <v>12.2892829786023</v>
      </c>
      <c r="N181" s="0" t="n">
        <v>9.31623066682794</v>
      </c>
      <c r="O181" s="0" t="n">
        <v>8.88311210434819</v>
      </c>
      <c r="P181" s="0" t="n">
        <v>8.75402761331974</v>
      </c>
      <c r="Q181" s="0" t="n">
        <v>12.0413397711419</v>
      </c>
      <c r="R181" s="0" t="n">
        <v>8.54746785082856</v>
      </c>
      <c r="S181" s="0" t="n">
        <v>10.401548812356</v>
      </c>
      <c r="T181" s="0" t="n">
        <v>9.7914670138242</v>
      </c>
      <c r="U181" s="0" t="n">
        <v>10.6019867148285</v>
      </c>
      <c r="V181" s="0" t="n">
        <v>11.6896538579762</v>
      </c>
      <c r="W181" s="0" t="n">
        <v>11.3791386794183</v>
      </c>
      <c r="X181" s="0" t="n">
        <v>10.7617417174294</v>
      </c>
      <c r="Y181" s="0" t="n">
        <v>10.0119974993538</v>
      </c>
      <c r="Z181" s="0" t="n">
        <v>11.7432577312478</v>
      </c>
      <c r="AA181" s="0" t="n">
        <v>10.2607597628201</v>
      </c>
      <c r="AB181" s="0" t="n">
        <v>10.5000119119464</v>
      </c>
      <c r="AC181" s="0" t="n">
        <v>12.0033516459815</v>
      </c>
      <c r="AD181" s="0" t="n">
        <v>12.1946026372439</v>
      </c>
      <c r="AE181" s="0" t="n">
        <v>12.5421617715366</v>
      </c>
      <c r="AF181" s="0" t="n">
        <v>13.1608228288434</v>
      </c>
      <c r="AG181" s="0" t="n">
        <v>12.649372428276</v>
      </c>
      <c r="AH181" s="0" t="n">
        <v>13.5368341639281</v>
      </c>
    </row>
    <row r="182" customFormat="false" ht="12.75" hidden="false" customHeight="false" outlineLevel="0" collapsed="false">
      <c r="A182" s="0" t="n">
        <v>20181039</v>
      </c>
      <c r="B182" s="0" t="n">
        <v>2</v>
      </c>
      <c r="C182" s="0" t="s">
        <v>51</v>
      </c>
      <c r="D182" s="0" t="n">
        <v>1810</v>
      </c>
      <c r="E182" s="0" t="s">
        <v>7</v>
      </c>
      <c r="F182" s="0" t="n">
        <v>0</v>
      </c>
      <c r="G182" s="0" t="s">
        <v>6</v>
      </c>
      <c r="H182" s="0" t="n">
        <v>39</v>
      </c>
      <c r="I182" s="0" t="s">
        <v>158</v>
      </c>
      <c r="J182" s="0" t="n">
        <v>13.6621092175985</v>
      </c>
      <c r="K182" s="0" t="n">
        <v>13.0719902594887</v>
      </c>
      <c r="L182" s="0" t="n">
        <v>13.3688830028282</v>
      </c>
      <c r="M182" s="0" t="n">
        <v>16.5374272495689</v>
      </c>
      <c r="N182" s="0" t="n">
        <v>13.0525301017471</v>
      </c>
      <c r="O182" s="0" t="n">
        <v>12.524057787852</v>
      </c>
      <c r="P182" s="0" t="n">
        <v>12.3580877257049</v>
      </c>
      <c r="Q182" s="0" t="n">
        <v>16.190299081453</v>
      </c>
      <c r="R182" s="0" t="n">
        <v>12.0983738220935</v>
      </c>
      <c r="S182" s="0" t="n">
        <v>14.2837877286715</v>
      </c>
      <c r="T182" s="0" t="n">
        <v>13.5752866031987</v>
      </c>
      <c r="U182" s="0" t="n">
        <v>14.5297243482247</v>
      </c>
      <c r="V182" s="0" t="n">
        <v>15.7977885272989</v>
      </c>
      <c r="W182" s="0" t="n">
        <v>15.4468172325903</v>
      </c>
      <c r="X182" s="0" t="n">
        <v>14.7340190086458</v>
      </c>
      <c r="Y182" s="0" t="n">
        <v>13.8656963276998</v>
      </c>
      <c r="Z182" s="0" t="n">
        <v>15.8841326279448</v>
      </c>
      <c r="AA182" s="0" t="n">
        <v>14.1490290183078</v>
      </c>
      <c r="AB182" s="0" t="n">
        <v>14.4190008626987</v>
      </c>
      <c r="AC182" s="0" t="n">
        <v>16.1526555244958</v>
      </c>
      <c r="AD182" s="0" t="n">
        <v>16.3561670613547</v>
      </c>
      <c r="AE182" s="0" t="n">
        <v>16.7429004100115</v>
      </c>
      <c r="AF182" s="0" t="n">
        <v>17.4391194081097</v>
      </c>
      <c r="AG182" s="0" t="n">
        <v>16.8348998628637</v>
      </c>
      <c r="AH182" s="0" t="n">
        <v>17.8383670771306</v>
      </c>
    </row>
    <row r="183" customFormat="false" ht="12.75" hidden="false" customHeight="false" outlineLevel="0" collapsed="false">
      <c r="A183" s="0" t="n">
        <v>20181040</v>
      </c>
      <c r="B183" s="0" t="n">
        <v>2</v>
      </c>
      <c r="C183" s="0" t="s">
        <v>51</v>
      </c>
      <c r="D183" s="0" t="n">
        <v>1810</v>
      </c>
      <c r="E183" s="0" t="s">
        <v>7</v>
      </c>
      <c r="F183" s="0" t="n">
        <v>0</v>
      </c>
      <c r="G183" s="0" t="s">
        <v>6</v>
      </c>
      <c r="H183" s="0" t="n">
        <v>40</v>
      </c>
      <c r="I183" s="0" t="s">
        <v>159</v>
      </c>
      <c r="J183" s="0" t="n">
        <v>9.54811801731644</v>
      </c>
      <c r="K183" s="0" t="n">
        <v>8.55795024768218</v>
      </c>
      <c r="L183" s="0" t="n">
        <v>9.55971549678567</v>
      </c>
      <c r="M183" s="0" t="n">
        <v>11.705032346259</v>
      </c>
      <c r="N183" s="0" t="n">
        <v>8.99414958184</v>
      </c>
      <c r="O183" s="0" t="n">
        <v>8.69989906290184</v>
      </c>
      <c r="P183" s="0" t="n">
        <v>7.99462409128955</v>
      </c>
      <c r="Q183" s="0" t="n">
        <v>10.3431424618209</v>
      </c>
      <c r="R183" s="0" t="n">
        <v>8.4185298846607</v>
      </c>
      <c r="S183" s="0" t="n">
        <v>9.6583269362173</v>
      </c>
      <c r="T183" s="0" t="n">
        <v>9.15496909057466</v>
      </c>
      <c r="U183" s="0" t="n">
        <v>9.35053346059621</v>
      </c>
      <c r="V183" s="0" t="n">
        <v>9.97783595021048</v>
      </c>
      <c r="W183" s="0" t="n">
        <v>9.76753992191328</v>
      </c>
      <c r="X183" s="0" t="n">
        <v>9.16481792418242</v>
      </c>
      <c r="Y183" s="0" t="n">
        <v>8.44810427924239</v>
      </c>
      <c r="Z183" s="0" t="n">
        <v>9.47290139403001</v>
      </c>
      <c r="AA183" s="0" t="n">
        <v>8.26352113171074</v>
      </c>
      <c r="AB183" s="0" t="n">
        <v>8.39638462413077</v>
      </c>
      <c r="AC183" s="0" t="n">
        <v>9.52441808791356</v>
      </c>
      <c r="AD183" s="0" t="n">
        <v>9.18699502669733</v>
      </c>
      <c r="AE183" s="0" t="n">
        <v>9.4588062586574</v>
      </c>
      <c r="AF183" s="0" t="n">
        <v>10.3878543505338</v>
      </c>
      <c r="AG183" s="0" t="n">
        <v>9.13761499925266</v>
      </c>
      <c r="AH183" s="0" t="n">
        <v>9.71898801182862</v>
      </c>
    </row>
    <row r="184" customFormat="false" ht="12.75" hidden="false" customHeight="false" outlineLevel="0" collapsed="false">
      <c r="A184" s="0" t="n">
        <v>20181042</v>
      </c>
      <c r="B184" s="0" t="n">
        <v>2</v>
      </c>
      <c r="C184" s="0" t="s">
        <v>51</v>
      </c>
      <c r="D184" s="0" t="n">
        <v>1810</v>
      </c>
      <c r="E184" s="0" t="s">
        <v>7</v>
      </c>
      <c r="F184" s="0" t="n">
        <v>0</v>
      </c>
      <c r="G184" s="0" t="s">
        <v>6</v>
      </c>
      <c r="H184" s="0" t="n">
        <v>42</v>
      </c>
      <c r="I184" s="0" t="s">
        <v>160</v>
      </c>
      <c r="J184" s="0" t="n">
        <v>7.98782797268829</v>
      </c>
      <c r="K184" s="0" t="n">
        <v>7.10880714137366</v>
      </c>
      <c r="L184" s="0" t="n">
        <v>7.95978446793219</v>
      </c>
      <c r="M184" s="0" t="n">
        <v>9.96862385363597</v>
      </c>
      <c r="N184" s="0" t="n">
        <v>7.49988169140328</v>
      </c>
      <c r="O184" s="0" t="n">
        <v>7.22351211807196</v>
      </c>
      <c r="P184" s="0" t="n">
        <v>6.64274774762376</v>
      </c>
      <c r="Q184" s="0" t="n">
        <v>8.80898978490262</v>
      </c>
      <c r="R184" s="0" t="n">
        <v>6.98856386290129</v>
      </c>
      <c r="S184" s="0" t="n">
        <v>8.14108553637069</v>
      </c>
      <c r="T184" s="0" t="n">
        <v>7.69248924553913</v>
      </c>
      <c r="U184" s="0" t="n">
        <v>7.89476747187553</v>
      </c>
      <c r="V184" s="0" t="n">
        <v>8.49047562813728</v>
      </c>
      <c r="W184" s="0" t="n">
        <v>8.29421968050293</v>
      </c>
      <c r="X184" s="0" t="n">
        <v>7.74356849108847</v>
      </c>
      <c r="Y184" s="0" t="n">
        <v>7.10393971854663</v>
      </c>
      <c r="Z184" s="0" t="n">
        <v>8.06571966101952</v>
      </c>
      <c r="AA184" s="0" t="n">
        <v>6.96140942191916</v>
      </c>
      <c r="AB184" s="0" t="n">
        <v>7.09464506245429</v>
      </c>
      <c r="AC184" s="0" t="n">
        <v>8.13330979758082</v>
      </c>
      <c r="AD184" s="0" t="n">
        <v>7.85276674578487</v>
      </c>
      <c r="AE184" s="0" t="n">
        <v>8.11185793542985</v>
      </c>
      <c r="AF184" s="0" t="n">
        <v>8.95178058747013</v>
      </c>
      <c r="AG184" s="0" t="n">
        <v>7.83963766073486</v>
      </c>
      <c r="AH184" s="0" t="n">
        <v>8.38138105549578</v>
      </c>
    </row>
    <row r="185" customFormat="false" ht="12.75" hidden="false" customHeight="false" outlineLevel="0" collapsed="false">
      <c r="A185" s="0" t="n">
        <v>20181043</v>
      </c>
      <c r="B185" s="0" t="n">
        <v>2</v>
      </c>
      <c r="C185" s="0" t="s">
        <v>51</v>
      </c>
      <c r="D185" s="0" t="n">
        <v>1810</v>
      </c>
      <c r="E185" s="0" t="s">
        <v>7</v>
      </c>
      <c r="F185" s="0" t="n">
        <v>0</v>
      </c>
      <c r="G185" s="0" t="s">
        <v>6</v>
      </c>
      <c r="H185" s="0" t="n">
        <v>43</v>
      </c>
      <c r="I185" s="0" t="s">
        <v>161</v>
      </c>
      <c r="J185" s="0" t="n">
        <v>11.2455419828396</v>
      </c>
      <c r="K185" s="0" t="n">
        <v>10.1395224968856</v>
      </c>
      <c r="L185" s="0" t="n">
        <v>11.3039891641592</v>
      </c>
      <c r="M185" s="0" t="n">
        <v>13.5788004193606</v>
      </c>
      <c r="N185" s="0" t="n">
        <v>10.6221472857456</v>
      </c>
      <c r="O185" s="0" t="n">
        <v>10.3115272470636</v>
      </c>
      <c r="P185" s="0" t="n">
        <v>9.46985293337911</v>
      </c>
      <c r="Q185" s="0" t="n">
        <v>11.9986361197102</v>
      </c>
      <c r="R185" s="0" t="n">
        <v>9.97961858671296</v>
      </c>
      <c r="S185" s="0" t="n">
        <v>11.3032975379623</v>
      </c>
      <c r="T185" s="0" t="n">
        <v>10.7428392135272</v>
      </c>
      <c r="U185" s="0" t="n">
        <v>10.9276614636735</v>
      </c>
      <c r="V185" s="0" t="n">
        <v>11.583473527444</v>
      </c>
      <c r="W185" s="0" t="n">
        <v>11.3595326004352</v>
      </c>
      <c r="X185" s="0" t="n">
        <v>10.7040456766875</v>
      </c>
      <c r="Y185" s="0" t="n">
        <v>9.90701260242604</v>
      </c>
      <c r="Z185" s="0" t="n">
        <v>10.9915629048841</v>
      </c>
      <c r="AA185" s="0" t="n">
        <v>9.67561817778562</v>
      </c>
      <c r="AB185" s="0" t="n">
        <v>9.80615106291288</v>
      </c>
      <c r="AC185" s="0" t="n">
        <v>11.0237324718673</v>
      </c>
      <c r="AD185" s="0" t="n">
        <v>10.6243694175261</v>
      </c>
      <c r="AE185" s="0" t="n">
        <v>10.9076936503272</v>
      </c>
      <c r="AF185" s="0" t="n">
        <v>11.9291947873434</v>
      </c>
      <c r="AG185" s="0" t="n">
        <v>10.5335616742177</v>
      </c>
      <c r="AH185" s="0" t="n">
        <v>11.1541724327027</v>
      </c>
    </row>
    <row r="186" customFormat="false" ht="12.75" hidden="false" customHeight="false" outlineLevel="0" collapsed="false">
      <c r="A186" s="0" t="n">
        <v>20181044</v>
      </c>
      <c r="B186" s="0" t="n">
        <v>2</v>
      </c>
      <c r="C186" s="0" t="s">
        <v>51</v>
      </c>
      <c r="D186" s="0" t="n">
        <v>1810</v>
      </c>
      <c r="E186" s="0" t="s">
        <v>7</v>
      </c>
      <c r="F186" s="0" t="n">
        <v>0</v>
      </c>
      <c r="G186" s="0" t="s">
        <v>6</v>
      </c>
      <c r="H186" s="0" t="n">
        <v>44</v>
      </c>
      <c r="I186" s="0" t="s">
        <v>162</v>
      </c>
      <c r="J186" s="0" t="n">
        <v>6.41461077076055</v>
      </c>
      <c r="K186" s="0" t="n">
        <v>5.65234333542672</v>
      </c>
      <c r="L186" s="0" t="n">
        <v>6.1786891504339</v>
      </c>
      <c r="M186" s="0" t="n">
        <v>7.85243388350203</v>
      </c>
      <c r="N186" s="0" t="n">
        <v>5.88991747687656</v>
      </c>
      <c r="O186" s="0" t="n">
        <v>5.80816818513224</v>
      </c>
      <c r="P186" s="0" t="n">
        <v>5.09231667966283</v>
      </c>
      <c r="Q186" s="0" t="n">
        <v>6.67532889531304</v>
      </c>
      <c r="R186" s="0" t="n">
        <v>5.66042318770082</v>
      </c>
      <c r="S186" s="0" t="n">
        <v>6.29438518050591</v>
      </c>
      <c r="T186" s="0" t="n">
        <v>6.06404431949974</v>
      </c>
      <c r="U186" s="0" t="n">
        <v>6.33052683626941</v>
      </c>
      <c r="V186" s="0" t="n">
        <v>6.52628454354012</v>
      </c>
      <c r="W186" s="0" t="n">
        <v>6.21706896375973</v>
      </c>
      <c r="X186" s="0" t="n">
        <v>6.06671901955249</v>
      </c>
      <c r="Y186" s="0" t="n">
        <v>5.49994025635171</v>
      </c>
      <c r="Z186" s="0" t="n">
        <v>6.27671074638198</v>
      </c>
      <c r="AA186" s="0" t="n">
        <v>5.34563666259444</v>
      </c>
      <c r="AB186" s="0" t="n">
        <v>5.41891408192081</v>
      </c>
      <c r="AC186" s="0" t="n">
        <v>6.22510500407478</v>
      </c>
      <c r="AD186" s="0" t="n">
        <v>5.98263147476569</v>
      </c>
      <c r="AE186" s="0" t="n">
        <v>6.09242770767662</v>
      </c>
      <c r="AF186" s="0" t="n">
        <v>7.06733011927967</v>
      </c>
      <c r="AG186" s="0" t="n">
        <v>5.93042634238918</v>
      </c>
      <c r="AH186" s="0" t="n">
        <v>6.27018083865774</v>
      </c>
    </row>
    <row r="187" customFormat="false" ht="12.75" hidden="false" customHeight="false" outlineLevel="0" collapsed="false">
      <c r="A187" s="0" t="n">
        <v>20181046</v>
      </c>
      <c r="B187" s="0" t="n">
        <v>2</v>
      </c>
      <c r="C187" s="0" t="s">
        <v>51</v>
      </c>
      <c r="D187" s="0" t="n">
        <v>1810</v>
      </c>
      <c r="E187" s="0" t="s">
        <v>7</v>
      </c>
      <c r="F187" s="0" t="n">
        <v>0</v>
      </c>
      <c r="G187" s="0" t="s">
        <v>6</v>
      </c>
      <c r="H187" s="0" t="n">
        <v>46</v>
      </c>
      <c r="I187" s="0" t="s">
        <v>163</v>
      </c>
      <c r="J187" s="0" t="n">
        <v>5.33252788861957</v>
      </c>
      <c r="K187" s="0" t="n">
        <v>4.65900749793432</v>
      </c>
      <c r="L187" s="0" t="n">
        <v>5.11802460548787</v>
      </c>
      <c r="M187" s="0" t="n">
        <v>6.64445960956534</v>
      </c>
      <c r="N187" s="0" t="n">
        <v>4.87640007778508</v>
      </c>
      <c r="O187" s="0" t="n">
        <v>4.79090315039396</v>
      </c>
      <c r="P187" s="0" t="n">
        <v>4.19882622714385</v>
      </c>
      <c r="Q187" s="0" t="n">
        <v>5.64597892139383</v>
      </c>
      <c r="R187" s="0" t="n">
        <v>4.67193118838261</v>
      </c>
      <c r="S187" s="0" t="n">
        <v>5.26890302796361</v>
      </c>
      <c r="T187" s="0" t="n">
        <v>5.06257457928684</v>
      </c>
      <c r="U187" s="0" t="n">
        <v>5.30088304301698</v>
      </c>
      <c r="V187" s="0" t="n">
        <v>5.51466794011348</v>
      </c>
      <c r="W187" s="0" t="n">
        <v>5.24070215449814</v>
      </c>
      <c r="X187" s="0" t="n">
        <v>5.08459645995621</v>
      </c>
      <c r="Y187" s="0" t="n">
        <v>4.59168603489529</v>
      </c>
      <c r="Z187" s="0" t="n">
        <v>5.29926504063301</v>
      </c>
      <c r="AA187" s="0" t="n">
        <v>4.46419871416611</v>
      </c>
      <c r="AB187" s="0" t="n">
        <v>4.54246109445573</v>
      </c>
      <c r="AC187" s="0" t="n">
        <v>5.27146822140111</v>
      </c>
      <c r="AD187" s="0" t="n">
        <v>5.07547713761128</v>
      </c>
      <c r="AE187" s="0" t="n">
        <v>5.1866500449814</v>
      </c>
      <c r="AF187" s="0" t="n">
        <v>6.05055429706422</v>
      </c>
      <c r="AG187" s="0" t="n">
        <v>5.03587690531881</v>
      </c>
      <c r="AH187" s="0" t="n">
        <v>5.35791944396881</v>
      </c>
    </row>
    <row r="188" customFormat="false" ht="12.75" hidden="false" customHeight="false" outlineLevel="0" collapsed="false">
      <c r="A188" s="0" t="n">
        <v>20181047</v>
      </c>
      <c r="B188" s="0" t="n">
        <v>2</v>
      </c>
      <c r="C188" s="0" t="s">
        <v>51</v>
      </c>
      <c r="D188" s="0" t="n">
        <v>1810</v>
      </c>
      <c r="E188" s="0" t="s">
        <v>7</v>
      </c>
      <c r="F188" s="0" t="n">
        <v>0</v>
      </c>
      <c r="G188" s="0" t="s">
        <v>6</v>
      </c>
      <c r="H188" s="0" t="n">
        <v>47</v>
      </c>
      <c r="I188" s="0" t="s">
        <v>164</v>
      </c>
      <c r="J188" s="0" t="n">
        <v>7.59516816255991</v>
      </c>
      <c r="K188" s="0" t="n">
        <v>6.7402393303908</v>
      </c>
      <c r="L188" s="0" t="n">
        <v>7.33774998842767</v>
      </c>
      <c r="M188" s="0" t="n">
        <v>9.15980945937311</v>
      </c>
      <c r="N188" s="0" t="n">
        <v>6.99770538374212</v>
      </c>
      <c r="O188" s="0" t="n">
        <v>6.921910110245</v>
      </c>
      <c r="P188" s="0" t="n">
        <v>6.07071323299811</v>
      </c>
      <c r="Q188" s="0" t="n">
        <v>7.78960203889514</v>
      </c>
      <c r="R188" s="0" t="n">
        <v>6.74236168760688</v>
      </c>
      <c r="S188" s="0" t="n">
        <v>7.40970040122636</v>
      </c>
      <c r="T188" s="0" t="n">
        <v>7.15455757946611</v>
      </c>
      <c r="U188" s="0" t="n">
        <v>7.45020327600114</v>
      </c>
      <c r="V188" s="0" t="n">
        <v>7.62183521640531</v>
      </c>
      <c r="W188" s="0" t="n">
        <v>7.2756065516295</v>
      </c>
      <c r="X188" s="0" t="n">
        <v>7.13428040809085</v>
      </c>
      <c r="Y188" s="0" t="n">
        <v>6.48894502781078</v>
      </c>
      <c r="Z188" s="0" t="n">
        <v>7.33566525366009</v>
      </c>
      <c r="AA188" s="0" t="n">
        <v>6.30531138349097</v>
      </c>
      <c r="AB188" s="0" t="n">
        <v>6.37153772431319</v>
      </c>
      <c r="AC188" s="0" t="n">
        <v>7.25685878268435</v>
      </c>
      <c r="AD188" s="0" t="n">
        <v>6.96327309837279</v>
      </c>
      <c r="AE188" s="0" t="n">
        <v>7.07002906286215</v>
      </c>
      <c r="AF188" s="0" t="n">
        <v>8.16191551001847</v>
      </c>
      <c r="AG188" s="0" t="n">
        <v>6.89703171540203</v>
      </c>
      <c r="AH188" s="0" t="n">
        <v>7.2531054770298</v>
      </c>
    </row>
    <row r="189" customFormat="false" ht="12.75" hidden="false" customHeight="false" outlineLevel="0" collapsed="false">
      <c r="A189" s="0" t="n">
        <v>20181048</v>
      </c>
      <c r="B189" s="0" t="n">
        <v>2</v>
      </c>
      <c r="C189" s="0" t="s">
        <v>51</v>
      </c>
      <c r="D189" s="0" t="n">
        <v>1810</v>
      </c>
      <c r="E189" s="0" t="s">
        <v>7</v>
      </c>
      <c r="F189" s="0" t="n">
        <v>0</v>
      </c>
      <c r="G189" s="0" t="s">
        <v>6</v>
      </c>
      <c r="H189" s="0" t="n">
        <v>48</v>
      </c>
      <c r="I189" s="0" t="s">
        <v>165</v>
      </c>
      <c r="J189" s="0" t="n">
        <v>95.0131867210983</v>
      </c>
      <c r="K189" s="0" t="n">
        <v>87.8902466504071</v>
      </c>
      <c r="L189" s="0" t="n">
        <v>92.0327515510587</v>
      </c>
      <c r="M189" s="0" t="n">
        <v>106.686587537825</v>
      </c>
      <c r="N189" s="0" t="n">
        <v>96.0070582142716</v>
      </c>
      <c r="O189" s="0" t="n">
        <v>79.8493714138206</v>
      </c>
      <c r="P189" s="0" t="n">
        <v>85.1181351135204</v>
      </c>
      <c r="Q189" s="0" t="n">
        <v>115.166967356624</v>
      </c>
      <c r="R189" s="0" t="n">
        <v>95.2678591497433</v>
      </c>
      <c r="S189" s="0" t="n">
        <v>92.2419446194476</v>
      </c>
      <c r="T189" s="0" t="n">
        <v>89.5387088359176</v>
      </c>
      <c r="U189" s="0" t="n">
        <v>97.9581655578974</v>
      </c>
      <c r="V189" s="0" t="n">
        <v>110.911504914647</v>
      </c>
      <c r="W189" s="0" t="n">
        <v>100.377586487726</v>
      </c>
      <c r="X189" s="0" t="n">
        <v>104.132014615742</v>
      </c>
      <c r="Y189" s="0" t="n">
        <v>97.6118053696251</v>
      </c>
      <c r="Z189" s="0" t="n">
        <v>97.2422371680629</v>
      </c>
      <c r="AA189" s="0" t="n">
        <v>96.0775205872519</v>
      </c>
      <c r="AB189" s="0" t="n">
        <v>93.1294937138372</v>
      </c>
      <c r="AC189" s="0" t="n">
        <v>107.926770712397</v>
      </c>
      <c r="AD189" s="0" t="n">
        <v>101.142478394274</v>
      </c>
      <c r="AE189" s="0" t="n">
        <v>99.8502687817248</v>
      </c>
      <c r="AF189" s="0" t="n">
        <v>97.9088646577239</v>
      </c>
      <c r="AG189" s="0" t="n">
        <v>99.011575008914</v>
      </c>
      <c r="AH189" s="0" t="n">
        <v>98.6301908269989</v>
      </c>
    </row>
    <row r="190" customFormat="false" ht="12.75" hidden="false" customHeight="false" outlineLevel="0" collapsed="false">
      <c r="A190" s="0" t="n">
        <v>20181049</v>
      </c>
      <c r="B190" s="0" t="n">
        <v>2</v>
      </c>
      <c r="C190" s="0" t="s">
        <v>51</v>
      </c>
      <c r="D190" s="0" t="n">
        <v>1810</v>
      </c>
      <c r="E190" s="0" t="s">
        <v>7</v>
      </c>
      <c r="F190" s="0" t="n">
        <v>0</v>
      </c>
      <c r="G190" s="0" t="s">
        <v>6</v>
      </c>
      <c r="H190" s="0" t="n">
        <v>49</v>
      </c>
      <c r="I190" s="0" t="s">
        <v>166</v>
      </c>
      <c r="J190" s="0" t="n">
        <v>80.8246930920187</v>
      </c>
      <c r="K190" s="0" t="n">
        <v>74.4667953514366</v>
      </c>
      <c r="L190" s="0" t="n">
        <v>78.1579590567176</v>
      </c>
      <c r="M190" s="0" t="n">
        <v>92.2562840068891</v>
      </c>
      <c r="N190" s="0" t="n">
        <v>81.4394620075758</v>
      </c>
      <c r="O190" s="0" t="n">
        <v>67.5317453986801</v>
      </c>
      <c r="P190" s="0" t="n">
        <v>71.9434009148665</v>
      </c>
      <c r="Q190" s="0" t="n">
        <v>99.6292834010663</v>
      </c>
      <c r="R190" s="0" t="n">
        <v>80.421296582801</v>
      </c>
      <c r="S190" s="0" t="n">
        <v>78.996525112978</v>
      </c>
      <c r="T190" s="0" t="n">
        <v>76.3324868792216</v>
      </c>
      <c r="U190" s="0" t="n">
        <v>83.972633635577</v>
      </c>
      <c r="V190" s="0" t="n">
        <v>95.7141416464866</v>
      </c>
      <c r="W190" s="0" t="n">
        <v>86.4392875919892</v>
      </c>
      <c r="X190" s="0" t="n">
        <v>89.3073707150057</v>
      </c>
      <c r="Y190" s="0" t="n">
        <v>83.2587163161092</v>
      </c>
      <c r="Z190" s="0" t="n">
        <v>83.8827385468752</v>
      </c>
      <c r="AA190" s="0" t="n">
        <v>82.1187110123108</v>
      </c>
      <c r="AB190" s="0" t="n">
        <v>79.7566271968316</v>
      </c>
      <c r="AC190" s="0" t="n">
        <v>93.3287214501933</v>
      </c>
      <c r="AD190" s="0" t="n">
        <v>87.5997938031607</v>
      </c>
      <c r="AE190" s="0" t="n">
        <v>86.676901159831</v>
      </c>
      <c r="AF190" s="0" t="n">
        <v>85.2940041447276</v>
      </c>
      <c r="AG190" s="0" t="n">
        <v>86.0738490239007</v>
      </c>
      <c r="AH190" s="0" t="n">
        <v>86.1509265323942</v>
      </c>
    </row>
    <row r="191" customFormat="false" ht="12.75" hidden="false" customHeight="false" outlineLevel="0" collapsed="false">
      <c r="A191" s="0" t="n">
        <v>20181050</v>
      </c>
      <c r="B191" s="0" t="n">
        <v>2</v>
      </c>
      <c r="C191" s="0" t="s">
        <v>51</v>
      </c>
      <c r="D191" s="0" t="n">
        <v>1810</v>
      </c>
      <c r="E191" s="0" t="s">
        <v>7</v>
      </c>
      <c r="F191" s="0" t="n">
        <v>0</v>
      </c>
      <c r="G191" s="0" t="s">
        <v>6</v>
      </c>
      <c r="H191" s="0" t="n">
        <v>50</v>
      </c>
      <c r="I191" s="0" t="s">
        <v>167</v>
      </c>
      <c r="J191" s="0" t="n">
        <v>111.031894723755</v>
      </c>
      <c r="K191" s="0" t="n">
        <v>103.090663611833</v>
      </c>
      <c r="L191" s="0" t="n">
        <v>107.716983322069</v>
      </c>
      <c r="M191" s="0" t="n">
        <v>122.779538338764</v>
      </c>
      <c r="N191" s="0" t="n">
        <v>112.488603788823</v>
      </c>
      <c r="O191" s="0" t="n">
        <v>93.8164581760238</v>
      </c>
      <c r="P191" s="0" t="n">
        <v>100.063992318305</v>
      </c>
      <c r="Q191" s="0" t="n">
        <v>132.489727766405</v>
      </c>
      <c r="R191" s="0" t="n">
        <v>112.126085891599</v>
      </c>
      <c r="S191" s="0" t="n">
        <v>107.120923543203</v>
      </c>
      <c r="T191" s="0" t="n">
        <v>104.424360645611</v>
      </c>
      <c r="U191" s="0" t="n">
        <v>113.657238346183</v>
      </c>
      <c r="V191" s="0" t="n">
        <v>127.885803967483</v>
      </c>
      <c r="W191" s="0" t="n">
        <v>115.97043675954</v>
      </c>
      <c r="X191" s="0" t="n">
        <v>120.767108212042</v>
      </c>
      <c r="Y191" s="0" t="n">
        <v>113.783797078017</v>
      </c>
      <c r="Z191" s="0" t="n">
        <v>112.16845671745</v>
      </c>
      <c r="AA191" s="0" t="n">
        <v>111.781095646731</v>
      </c>
      <c r="AB191" s="0" t="n">
        <v>108.151637705542</v>
      </c>
      <c r="AC191" s="0" t="n">
        <v>124.206794764747</v>
      </c>
      <c r="AD191" s="0" t="n">
        <v>116.227768220682</v>
      </c>
      <c r="AE191" s="0" t="n">
        <v>114.499300283921</v>
      </c>
      <c r="AF191" s="0" t="n">
        <v>111.899594088491</v>
      </c>
      <c r="AG191" s="0" t="n">
        <v>113.3829319066</v>
      </c>
      <c r="AH191" s="0" t="n">
        <v>112.443048795014</v>
      </c>
    </row>
    <row r="192" customFormat="false" ht="12.75" hidden="false" customHeight="false" outlineLevel="0" collapsed="false">
      <c r="A192" s="0" t="n">
        <v>21181000</v>
      </c>
      <c r="B192" s="0" t="n">
        <v>2</v>
      </c>
      <c r="C192" s="0" t="s">
        <v>51</v>
      </c>
      <c r="D192" s="0" t="n">
        <v>1810</v>
      </c>
      <c r="E192" s="0" t="s">
        <v>7</v>
      </c>
      <c r="F192" s="0" t="n">
        <v>1</v>
      </c>
      <c r="G192" s="0" t="s">
        <v>80</v>
      </c>
      <c r="H192" s="0" t="n">
        <v>0</v>
      </c>
      <c r="I192" s="0" t="s">
        <v>119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</row>
    <row r="193" customFormat="false" ht="12.75" hidden="false" customHeight="false" outlineLevel="0" collapsed="false">
      <c r="A193" s="0" t="n">
        <v>21181001</v>
      </c>
      <c r="B193" s="0" t="n">
        <v>2</v>
      </c>
      <c r="C193" s="0" t="s">
        <v>51</v>
      </c>
      <c r="D193" s="0" t="n">
        <v>1810</v>
      </c>
      <c r="E193" s="0" t="s">
        <v>7</v>
      </c>
      <c r="F193" s="0" t="n">
        <v>1</v>
      </c>
      <c r="G193" s="0" t="s">
        <v>80</v>
      </c>
      <c r="H193" s="0" t="n">
        <v>1</v>
      </c>
      <c r="I193" s="0" t="s">
        <v>12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</row>
    <row r="194" customFormat="false" ht="12.75" hidden="false" customHeight="false" outlineLevel="0" collapsed="false">
      <c r="A194" s="0" t="n">
        <v>21181002</v>
      </c>
      <c r="B194" s="0" t="n">
        <v>2</v>
      </c>
      <c r="C194" s="0" t="s">
        <v>51</v>
      </c>
      <c r="D194" s="0" t="n">
        <v>1810</v>
      </c>
      <c r="E194" s="0" t="s">
        <v>7</v>
      </c>
      <c r="F194" s="0" t="n">
        <v>1</v>
      </c>
      <c r="G194" s="0" t="s">
        <v>80</v>
      </c>
      <c r="H194" s="0" t="n">
        <v>2</v>
      </c>
      <c r="I194" s="0" t="s">
        <v>121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</row>
    <row r="195" customFormat="false" ht="12.75" hidden="false" customHeight="false" outlineLevel="0" collapsed="false">
      <c r="A195" s="0" t="n">
        <v>21181003</v>
      </c>
      <c r="B195" s="0" t="n">
        <v>2</v>
      </c>
      <c r="C195" s="0" t="s">
        <v>51</v>
      </c>
      <c r="D195" s="0" t="n">
        <v>1810</v>
      </c>
      <c r="E195" s="0" t="s">
        <v>7</v>
      </c>
      <c r="F195" s="0" t="n">
        <v>1</v>
      </c>
      <c r="G195" s="0" t="s">
        <v>80</v>
      </c>
      <c r="H195" s="0" t="n">
        <v>3</v>
      </c>
      <c r="I195" s="0" t="s">
        <v>122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</row>
    <row r="196" customFormat="false" ht="12.75" hidden="false" customHeight="false" outlineLevel="0" collapsed="false">
      <c r="A196" s="0" t="n">
        <v>21181004</v>
      </c>
      <c r="B196" s="0" t="n">
        <v>2</v>
      </c>
      <c r="C196" s="0" t="s">
        <v>51</v>
      </c>
      <c r="D196" s="0" t="n">
        <v>1810</v>
      </c>
      <c r="E196" s="0" t="s">
        <v>7</v>
      </c>
      <c r="F196" s="0" t="n">
        <v>1</v>
      </c>
      <c r="G196" s="0" t="s">
        <v>80</v>
      </c>
      <c r="H196" s="0" t="n">
        <v>4</v>
      </c>
      <c r="I196" s="0" t="s">
        <v>123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2</v>
      </c>
    </row>
    <row r="197" customFormat="false" ht="12.75" hidden="false" customHeight="false" outlineLevel="0" collapsed="false">
      <c r="A197" s="0" t="n">
        <v>21181005</v>
      </c>
      <c r="B197" s="0" t="n">
        <v>2</v>
      </c>
      <c r="C197" s="0" t="s">
        <v>51</v>
      </c>
      <c r="D197" s="0" t="n">
        <v>1810</v>
      </c>
      <c r="E197" s="0" t="s">
        <v>7</v>
      </c>
      <c r="F197" s="0" t="n">
        <v>1</v>
      </c>
      <c r="G197" s="0" t="s">
        <v>80</v>
      </c>
      <c r="H197" s="0" t="n">
        <v>5</v>
      </c>
      <c r="I197" s="0" t="s">
        <v>124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</row>
    <row r="198" customFormat="false" ht="12.75" hidden="false" customHeight="false" outlineLevel="0" collapsed="false">
      <c r="A198" s="0" t="n">
        <v>21181006</v>
      </c>
      <c r="B198" s="0" t="n">
        <v>2</v>
      </c>
      <c r="C198" s="0" t="s">
        <v>51</v>
      </c>
      <c r="D198" s="0" t="n">
        <v>1810</v>
      </c>
      <c r="E198" s="0" t="s">
        <v>7</v>
      </c>
      <c r="F198" s="0" t="n">
        <v>1</v>
      </c>
      <c r="G198" s="0" t="s">
        <v>80</v>
      </c>
      <c r="H198" s="0" t="n">
        <v>6</v>
      </c>
      <c r="I198" s="0" t="s">
        <v>125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1</v>
      </c>
      <c r="O198" s="0" t="n">
        <v>0</v>
      </c>
      <c r="P198" s="0" t="n">
        <v>0</v>
      </c>
      <c r="Q198" s="0" t="n">
        <v>1</v>
      </c>
      <c r="R198" s="0" t="n">
        <v>0</v>
      </c>
      <c r="S198" s="0" t="n">
        <v>0</v>
      </c>
      <c r="T198" s="0" t="n">
        <v>0</v>
      </c>
      <c r="U198" s="0" t="n">
        <v>1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1</v>
      </c>
      <c r="AA198" s="0" t="n">
        <v>0</v>
      </c>
      <c r="AB198" s="0" t="n">
        <v>1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</row>
    <row r="199" customFormat="false" ht="12.75" hidden="false" customHeight="false" outlineLevel="0" collapsed="false">
      <c r="A199" s="0" t="n">
        <v>21181007</v>
      </c>
      <c r="B199" s="0" t="n">
        <v>2</v>
      </c>
      <c r="C199" s="0" t="s">
        <v>51</v>
      </c>
      <c r="D199" s="0" t="n">
        <v>1810</v>
      </c>
      <c r="E199" s="0" t="s">
        <v>7</v>
      </c>
      <c r="F199" s="0" t="n">
        <v>1</v>
      </c>
      <c r="G199" s="0" t="s">
        <v>80</v>
      </c>
      <c r="H199" s="0" t="n">
        <v>7</v>
      </c>
      <c r="I199" s="0" t="s">
        <v>126</v>
      </c>
      <c r="J199" s="0" t="n">
        <v>2</v>
      </c>
      <c r="K199" s="0" t="n">
        <v>3</v>
      </c>
      <c r="L199" s="0" t="n">
        <v>0</v>
      </c>
      <c r="M199" s="0" t="n">
        <v>1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1</v>
      </c>
      <c r="AC199" s="0" t="n">
        <v>0</v>
      </c>
      <c r="AD199" s="0" t="n">
        <v>0</v>
      </c>
      <c r="AE199" s="0" t="n">
        <v>0</v>
      </c>
      <c r="AF199" s="0" t="n">
        <v>1</v>
      </c>
      <c r="AG199" s="0" t="n">
        <v>0</v>
      </c>
      <c r="AH199" s="0" t="n">
        <v>0</v>
      </c>
    </row>
    <row r="200" customFormat="false" ht="12.75" hidden="false" customHeight="false" outlineLevel="0" collapsed="false">
      <c r="A200" s="0" t="n">
        <v>21181008</v>
      </c>
      <c r="B200" s="0" t="n">
        <v>2</v>
      </c>
      <c r="C200" s="0" t="s">
        <v>51</v>
      </c>
      <c r="D200" s="0" t="n">
        <v>1810</v>
      </c>
      <c r="E200" s="0" t="s">
        <v>7</v>
      </c>
      <c r="F200" s="0" t="n">
        <v>1</v>
      </c>
      <c r="G200" s="0" t="s">
        <v>80</v>
      </c>
      <c r="H200" s="0" t="n">
        <v>8</v>
      </c>
      <c r="I200" s="0" t="s">
        <v>127</v>
      </c>
      <c r="J200" s="0" t="n">
        <v>3</v>
      </c>
      <c r="K200" s="0" t="n">
        <v>0</v>
      </c>
      <c r="L200" s="0" t="n">
        <v>2</v>
      </c>
      <c r="M200" s="0" t="n">
        <v>2</v>
      </c>
      <c r="N200" s="0" t="n">
        <v>1</v>
      </c>
      <c r="O200" s="0" t="n">
        <v>2</v>
      </c>
      <c r="P200" s="0" t="n">
        <v>0</v>
      </c>
      <c r="Q200" s="0" t="n">
        <v>2</v>
      </c>
      <c r="R200" s="0" t="n">
        <v>3</v>
      </c>
      <c r="S200" s="0" t="n">
        <v>3</v>
      </c>
      <c r="T200" s="0" t="n">
        <v>0</v>
      </c>
      <c r="U200" s="0" t="n">
        <v>2</v>
      </c>
      <c r="V200" s="0" t="n">
        <v>1</v>
      </c>
      <c r="W200" s="0" t="n">
        <v>1</v>
      </c>
      <c r="X200" s="0" t="n">
        <v>2</v>
      </c>
      <c r="Y200" s="0" t="n">
        <v>2</v>
      </c>
      <c r="Z200" s="0" t="n">
        <v>2</v>
      </c>
      <c r="AA200" s="0" t="n">
        <v>0</v>
      </c>
      <c r="AB200" s="0" t="n">
        <v>2</v>
      </c>
      <c r="AC200" s="0" t="n">
        <v>1</v>
      </c>
      <c r="AD200" s="0" t="n">
        <v>1</v>
      </c>
      <c r="AE200" s="0" t="n">
        <v>1</v>
      </c>
      <c r="AF200" s="0" t="n">
        <v>1</v>
      </c>
      <c r="AG200" s="0" t="n">
        <v>3</v>
      </c>
      <c r="AH200" s="0" t="n">
        <v>0</v>
      </c>
    </row>
    <row r="201" customFormat="false" ht="12.75" hidden="false" customHeight="false" outlineLevel="0" collapsed="false">
      <c r="A201" s="0" t="n">
        <v>21181009</v>
      </c>
      <c r="B201" s="0" t="n">
        <v>2</v>
      </c>
      <c r="C201" s="0" t="s">
        <v>51</v>
      </c>
      <c r="D201" s="0" t="n">
        <v>1810</v>
      </c>
      <c r="E201" s="0" t="s">
        <v>7</v>
      </c>
      <c r="F201" s="0" t="n">
        <v>1</v>
      </c>
      <c r="G201" s="0" t="s">
        <v>80</v>
      </c>
      <c r="H201" s="0" t="n">
        <v>9</v>
      </c>
      <c r="I201" s="0" t="s">
        <v>128</v>
      </c>
      <c r="J201" s="0" t="n">
        <v>1</v>
      </c>
      <c r="K201" s="0" t="n">
        <v>2</v>
      </c>
      <c r="L201" s="0" t="n">
        <v>1</v>
      </c>
      <c r="M201" s="0" t="n">
        <v>3</v>
      </c>
      <c r="N201" s="0" t="n">
        <v>3</v>
      </c>
      <c r="O201" s="0" t="n">
        <v>1</v>
      </c>
      <c r="P201" s="0" t="n">
        <v>2</v>
      </c>
      <c r="Q201" s="0" t="n">
        <v>1</v>
      </c>
      <c r="R201" s="0" t="n">
        <v>1</v>
      </c>
      <c r="S201" s="0" t="n">
        <v>3</v>
      </c>
      <c r="T201" s="0" t="n">
        <v>1</v>
      </c>
      <c r="U201" s="0" t="n">
        <v>6</v>
      </c>
      <c r="V201" s="0" t="n">
        <v>1</v>
      </c>
      <c r="W201" s="0" t="n">
        <v>2</v>
      </c>
      <c r="X201" s="0" t="n">
        <v>3</v>
      </c>
      <c r="Y201" s="0" t="n">
        <v>0</v>
      </c>
      <c r="Z201" s="0" t="n">
        <v>3</v>
      </c>
      <c r="AA201" s="0" t="n">
        <v>3</v>
      </c>
      <c r="AB201" s="0" t="n">
        <v>2</v>
      </c>
      <c r="AC201" s="0" t="n">
        <v>3</v>
      </c>
      <c r="AD201" s="0" t="n">
        <v>1</v>
      </c>
      <c r="AE201" s="0" t="n">
        <v>1</v>
      </c>
      <c r="AF201" s="0" t="n">
        <v>3</v>
      </c>
      <c r="AG201" s="0" t="n">
        <v>3</v>
      </c>
      <c r="AH201" s="0" t="n">
        <v>2</v>
      </c>
    </row>
    <row r="202" customFormat="false" ht="12.75" hidden="false" customHeight="false" outlineLevel="0" collapsed="false">
      <c r="A202" s="0" t="n">
        <v>21181010</v>
      </c>
      <c r="B202" s="0" t="n">
        <v>2</v>
      </c>
      <c r="C202" s="0" t="s">
        <v>51</v>
      </c>
      <c r="D202" s="0" t="n">
        <v>1810</v>
      </c>
      <c r="E202" s="0" t="s">
        <v>7</v>
      </c>
      <c r="F202" s="0" t="n">
        <v>1</v>
      </c>
      <c r="G202" s="0" t="s">
        <v>80</v>
      </c>
      <c r="H202" s="0" t="n">
        <v>10</v>
      </c>
      <c r="I202" s="0" t="s">
        <v>129</v>
      </c>
      <c r="J202" s="0" t="n">
        <v>2</v>
      </c>
      <c r="K202" s="0" t="n">
        <v>3</v>
      </c>
      <c r="L202" s="0" t="n">
        <v>4</v>
      </c>
      <c r="M202" s="0" t="n">
        <v>7</v>
      </c>
      <c r="N202" s="0" t="n">
        <v>1</v>
      </c>
      <c r="O202" s="0" t="n">
        <v>9</v>
      </c>
      <c r="P202" s="0" t="n">
        <v>2</v>
      </c>
      <c r="Q202" s="0" t="n">
        <v>0</v>
      </c>
      <c r="R202" s="0" t="n">
        <v>7</v>
      </c>
      <c r="S202" s="0" t="n">
        <v>2</v>
      </c>
      <c r="T202" s="0" t="n">
        <v>4</v>
      </c>
      <c r="U202" s="0" t="n">
        <v>6</v>
      </c>
      <c r="V202" s="0" t="n">
        <v>6</v>
      </c>
      <c r="W202" s="0" t="n">
        <v>7</v>
      </c>
      <c r="X202" s="0" t="n">
        <v>1</v>
      </c>
      <c r="Y202" s="0" t="n">
        <v>4</v>
      </c>
      <c r="Z202" s="0" t="n">
        <v>1</v>
      </c>
      <c r="AA202" s="0" t="n">
        <v>6</v>
      </c>
      <c r="AB202" s="0" t="n">
        <v>5</v>
      </c>
      <c r="AC202" s="0" t="n">
        <v>3</v>
      </c>
      <c r="AD202" s="0" t="n">
        <v>5</v>
      </c>
      <c r="AE202" s="0" t="n">
        <v>2</v>
      </c>
      <c r="AF202" s="0" t="n">
        <v>4</v>
      </c>
      <c r="AG202" s="0" t="n">
        <v>5</v>
      </c>
      <c r="AH202" s="0" t="n">
        <v>8</v>
      </c>
    </row>
    <row r="203" customFormat="false" ht="12.75" hidden="false" customHeight="false" outlineLevel="0" collapsed="false">
      <c r="A203" s="0" t="n">
        <v>21181011</v>
      </c>
      <c r="B203" s="0" t="n">
        <v>2</v>
      </c>
      <c r="C203" s="0" t="s">
        <v>51</v>
      </c>
      <c r="D203" s="0" t="n">
        <v>1810</v>
      </c>
      <c r="E203" s="0" t="s">
        <v>7</v>
      </c>
      <c r="F203" s="0" t="n">
        <v>1</v>
      </c>
      <c r="G203" s="0" t="s">
        <v>80</v>
      </c>
      <c r="H203" s="0" t="n">
        <v>11</v>
      </c>
      <c r="I203" s="0" t="s">
        <v>130</v>
      </c>
      <c r="J203" s="0" t="n">
        <v>5</v>
      </c>
      <c r="K203" s="0" t="n">
        <v>7</v>
      </c>
      <c r="L203" s="0" t="n">
        <v>9</v>
      </c>
      <c r="M203" s="0" t="n">
        <v>1</v>
      </c>
      <c r="N203" s="0" t="n">
        <v>3</v>
      </c>
      <c r="O203" s="0" t="n">
        <v>9</v>
      </c>
      <c r="P203" s="0" t="n">
        <v>4</v>
      </c>
      <c r="Q203" s="0" t="n">
        <v>4</v>
      </c>
      <c r="R203" s="0" t="n">
        <v>6</v>
      </c>
      <c r="S203" s="0" t="n">
        <v>15</v>
      </c>
      <c r="T203" s="0" t="n">
        <v>5</v>
      </c>
      <c r="U203" s="0" t="n">
        <v>7</v>
      </c>
      <c r="V203" s="0" t="n">
        <v>7</v>
      </c>
      <c r="W203" s="0" t="n">
        <v>11</v>
      </c>
      <c r="X203" s="0" t="n">
        <v>9</v>
      </c>
      <c r="Y203" s="0" t="n">
        <v>7</v>
      </c>
      <c r="Z203" s="0" t="n">
        <v>8</v>
      </c>
      <c r="AA203" s="0" t="n">
        <v>7</v>
      </c>
      <c r="AB203" s="0" t="n">
        <v>9</v>
      </c>
      <c r="AC203" s="0" t="n">
        <v>8</v>
      </c>
      <c r="AD203" s="0" t="n">
        <v>13</v>
      </c>
      <c r="AE203" s="0" t="n">
        <v>11</v>
      </c>
      <c r="AF203" s="0" t="n">
        <v>10</v>
      </c>
      <c r="AG203" s="0" t="n">
        <v>6</v>
      </c>
      <c r="AH203" s="0" t="n">
        <v>6</v>
      </c>
    </row>
    <row r="204" customFormat="false" ht="12.75" hidden="false" customHeight="false" outlineLevel="0" collapsed="false">
      <c r="A204" s="0" t="n">
        <v>21181012</v>
      </c>
      <c r="B204" s="0" t="n">
        <v>2</v>
      </c>
      <c r="C204" s="0" t="s">
        <v>51</v>
      </c>
      <c r="D204" s="0" t="n">
        <v>1810</v>
      </c>
      <c r="E204" s="0" t="s">
        <v>7</v>
      </c>
      <c r="F204" s="0" t="n">
        <v>1</v>
      </c>
      <c r="G204" s="0" t="s">
        <v>80</v>
      </c>
      <c r="H204" s="0" t="n">
        <v>12</v>
      </c>
      <c r="I204" s="0" t="s">
        <v>131</v>
      </c>
      <c r="J204" s="0" t="n">
        <v>16</v>
      </c>
      <c r="K204" s="0" t="n">
        <v>2</v>
      </c>
      <c r="L204" s="0" t="n">
        <v>7</v>
      </c>
      <c r="M204" s="0" t="n">
        <v>18</v>
      </c>
      <c r="N204" s="0" t="n">
        <v>6</v>
      </c>
      <c r="O204" s="0" t="n">
        <v>7</v>
      </c>
      <c r="P204" s="0" t="n">
        <v>6</v>
      </c>
      <c r="Q204" s="0" t="n">
        <v>11</v>
      </c>
      <c r="R204" s="0" t="n">
        <v>11</v>
      </c>
      <c r="S204" s="0" t="n">
        <v>11</v>
      </c>
      <c r="T204" s="0" t="n">
        <v>11</v>
      </c>
      <c r="U204" s="0" t="n">
        <v>8</v>
      </c>
      <c r="V204" s="0" t="n">
        <v>6</v>
      </c>
      <c r="W204" s="0" t="n">
        <v>8</v>
      </c>
      <c r="X204" s="0" t="n">
        <v>11</v>
      </c>
      <c r="Y204" s="0" t="n">
        <v>6</v>
      </c>
      <c r="Z204" s="0" t="n">
        <v>13</v>
      </c>
      <c r="AA204" s="0" t="n">
        <v>8</v>
      </c>
      <c r="AB204" s="0" t="n">
        <v>3</v>
      </c>
      <c r="AC204" s="0" t="n">
        <v>17</v>
      </c>
      <c r="AD204" s="0" t="n">
        <v>10</v>
      </c>
      <c r="AE204" s="0" t="n">
        <v>9</v>
      </c>
      <c r="AF204" s="0" t="n">
        <v>17</v>
      </c>
      <c r="AG204" s="0" t="n">
        <v>13</v>
      </c>
      <c r="AH204" s="0" t="n">
        <v>12</v>
      </c>
    </row>
    <row r="205" customFormat="false" ht="12.75" hidden="false" customHeight="false" outlineLevel="0" collapsed="false">
      <c r="A205" s="0" t="n">
        <v>21181013</v>
      </c>
      <c r="B205" s="0" t="n">
        <v>2</v>
      </c>
      <c r="C205" s="0" t="s">
        <v>51</v>
      </c>
      <c r="D205" s="0" t="n">
        <v>1810</v>
      </c>
      <c r="E205" s="0" t="s">
        <v>7</v>
      </c>
      <c r="F205" s="0" t="n">
        <v>1</v>
      </c>
      <c r="G205" s="0" t="s">
        <v>80</v>
      </c>
      <c r="H205" s="0" t="n">
        <v>13</v>
      </c>
      <c r="I205" s="0" t="s">
        <v>132</v>
      </c>
      <c r="J205" s="0" t="n">
        <v>6</v>
      </c>
      <c r="K205" s="0" t="n">
        <v>3</v>
      </c>
      <c r="L205" s="0" t="n">
        <v>8</v>
      </c>
      <c r="M205" s="0" t="n">
        <v>17</v>
      </c>
      <c r="N205" s="0" t="n">
        <v>12</v>
      </c>
      <c r="O205" s="0" t="n">
        <v>12</v>
      </c>
      <c r="P205" s="0" t="n">
        <v>8</v>
      </c>
      <c r="Q205" s="0" t="n">
        <v>10</v>
      </c>
      <c r="R205" s="0" t="n">
        <v>7</v>
      </c>
      <c r="S205" s="0" t="n">
        <v>9</v>
      </c>
      <c r="T205" s="0" t="n">
        <v>13</v>
      </c>
      <c r="U205" s="0" t="n">
        <v>14</v>
      </c>
      <c r="V205" s="0" t="n">
        <v>21</v>
      </c>
      <c r="W205" s="0" t="n">
        <v>9</v>
      </c>
      <c r="X205" s="0" t="n">
        <v>15</v>
      </c>
      <c r="Y205" s="0" t="n">
        <v>15</v>
      </c>
      <c r="Z205" s="0" t="n">
        <v>6</v>
      </c>
      <c r="AA205" s="0" t="n">
        <v>14</v>
      </c>
      <c r="AB205" s="0" t="n">
        <v>2</v>
      </c>
      <c r="AC205" s="0" t="n">
        <v>10</v>
      </c>
      <c r="AD205" s="0" t="n">
        <v>9</v>
      </c>
      <c r="AE205" s="0" t="n">
        <v>20</v>
      </c>
      <c r="AF205" s="0" t="n">
        <v>20</v>
      </c>
      <c r="AG205" s="0" t="n">
        <v>7</v>
      </c>
      <c r="AH205" s="0" t="n">
        <v>9</v>
      </c>
    </row>
    <row r="206" customFormat="false" ht="12.75" hidden="false" customHeight="false" outlineLevel="0" collapsed="false">
      <c r="A206" s="0" t="n">
        <v>21181014</v>
      </c>
      <c r="B206" s="0" t="n">
        <v>2</v>
      </c>
      <c r="C206" s="0" t="s">
        <v>51</v>
      </c>
      <c r="D206" s="0" t="n">
        <v>1810</v>
      </c>
      <c r="E206" s="0" t="s">
        <v>7</v>
      </c>
      <c r="F206" s="0" t="n">
        <v>1</v>
      </c>
      <c r="G206" s="0" t="s">
        <v>80</v>
      </c>
      <c r="H206" s="0" t="n">
        <v>14</v>
      </c>
      <c r="I206" s="0" t="s">
        <v>133</v>
      </c>
      <c r="J206" s="0" t="n">
        <v>17</v>
      </c>
      <c r="K206" s="0" t="n">
        <v>17</v>
      </c>
      <c r="L206" s="0" t="n">
        <v>8</v>
      </c>
      <c r="M206" s="0" t="n">
        <v>13</v>
      </c>
      <c r="N206" s="0" t="n">
        <v>12</v>
      </c>
      <c r="O206" s="0" t="n">
        <v>12</v>
      </c>
      <c r="P206" s="0" t="n">
        <v>18</v>
      </c>
      <c r="Q206" s="0" t="n">
        <v>18</v>
      </c>
      <c r="R206" s="0" t="n">
        <v>13</v>
      </c>
      <c r="S206" s="0" t="n">
        <v>10</v>
      </c>
      <c r="T206" s="0" t="n">
        <v>12</v>
      </c>
      <c r="U206" s="0" t="n">
        <v>9</v>
      </c>
      <c r="V206" s="0" t="n">
        <v>14</v>
      </c>
      <c r="W206" s="0" t="n">
        <v>18</v>
      </c>
      <c r="X206" s="0" t="n">
        <v>11</v>
      </c>
      <c r="Y206" s="0" t="n">
        <v>10</v>
      </c>
      <c r="Z206" s="0" t="n">
        <v>16</v>
      </c>
      <c r="AA206" s="0" t="n">
        <v>12</v>
      </c>
      <c r="AB206" s="0" t="n">
        <v>18</v>
      </c>
      <c r="AC206" s="0" t="n">
        <v>12</v>
      </c>
      <c r="AD206" s="0" t="n">
        <v>17</v>
      </c>
      <c r="AE206" s="0" t="n">
        <v>21</v>
      </c>
      <c r="AF206" s="0" t="n">
        <v>15</v>
      </c>
      <c r="AG206" s="0" t="n">
        <v>16</v>
      </c>
      <c r="AH206" s="0" t="n">
        <v>14</v>
      </c>
    </row>
    <row r="207" customFormat="false" ht="12.75" hidden="false" customHeight="false" outlineLevel="0" collapsed="false">
      <c r="A207" s="0" t="n">
        <v>21181015</v>
      </c>
      <c r="B207" s="0" t="n">
        <v>2</v>
      </c>
      <c r="C207" s="0" t="s">
        <v>51</v>
      </c>
      <c r="D207" s="0" t="n">
        <v>1810</v>
      </c>
      <c r="E207" s="0" t="s">
        <v>7</v>
      </c>
      <c r="F207" s="0" t="n">
        <v>1</v>
      </c>
      <c r="G207" s="0" t="s">
        <v>80</v>
      </c>
      <c r="H207" s="0" t="n">
        <v>15</v>
      </c>
      <c r="I207" s="0" t="s">
        <v>134</v>
      </c>
      <c r="J207" s="0" t="n">
        <v>11</v>
      </c>
      <c r="K207" s="0" t="n">
        <v>9</v>
      </c>
      <c r="L207" s="0" t="n">
        <v>9</v>
      </c>
      <c r="M207" s="0" t="n">
        <v>14</v>
      </c>
      <c r="N207" s="0" t="n">
        <v>15</v>
      </c>
      <c r="O207" s="0" t="n">
        <v>9</v>
      </c>
      <c r="P207" s="0" t="n">
        <v>15</v>
      </c>
      <c r="Q207" s="0" t="n">
        <v>15</v>
      </c>
      <c r="R207" s="0" t="n">
        <v>8</v>
      </c>
      <c r="S207" s="0" t="n">
        <v>14</v>
      </c>
      <c r="T207" s="0" t="n">
        <v>13</v>
      </c>
      <c r="U207" s="0" t="n">
        <v>11</v>
      </c>
      <c r="V207" s="0" t="n">
        <v>12</v>
      </c>
      <c r="W207" s="0" t="n">
        <v>15</v>
      </c>
      <c r="X207" s="0" t="n">
        <v>13</v>
      </c>
      <c r="Y207" s="0" t="n">
        <v>13</v>
      </c>
      <c r="Z207" s="0" t="n">
        <v>14</v>
      </c>
      <c r="AA207" s="0" t="n">
        <v>16</v>
      </c>
      <c r="AB207" s="0" t="n">
        <v>20</v>
      </c>
      <c r="AC207" s="0" t="n">
        <v>17</v>
      </c>
      <c r="AD207" s="0" t="n">
        <v>13</v>
      </c>
      <c r="AE207" s="0" t="n">
        <v>14</v>
      </c>
      <c r="AF207" s="0" t="n">
        <v>19</v>
      </c>
      <c r="AG207" s="0" t="n">
        <v>19</v>
      </c>
      <c r="AH207" s="0" t="n">
        <v>20</v>
      </c>
    </row>
    <row r="208" customFormat="false" ht="12.75" hidden="false" customHeight="false" outlineLevel="0" collapsed="false">
      <c r="A208" s="0" t="n">
        <v>21181016</v>
      </c>
      <c r="B208" s="0" t="n">
        <v>2</v>
      </c>
      <c r="C208" s="0" t="s">
        <v>51</v>
      </c>
      <c r="D208" s="0" t="n">
        <v>1810</v>
      </c>
      <c r="E208" s="0" t="s">
        <v>7</v>
      </c>
      <c r="F208" s="0" t="n">
        <v>1</v>
      </c>
      <c r="G208" s="0" t="s">
        <v>80</v>
      </c>
      <c r="H208" s="0" t="n">
        <v>16</v>
      </c>
      <c r="I208" s="0" t="s">
        <v>135</v>
      </c>
      <c r="J208" s="0" t="n">
        <v>4</v>
      </c>
      <c r="K208" s="0" t="n">
        <v>8</v>
      </c>
      <c r="L208" s="0" t="n">
        <v>6</v>
      </c>
      <c r="M208" s="0" t="n">
        <v>9</v>
      </c>
      <c r="N208" s="0" t="n">
        <v>8</v>
      </c>
      <c r="O208" s="0" t="n">
        <v>7</v>
      </c>
      <c r="P208" s="0" t="n">
        <v>11</v>
      </c>
      <c r="Q208" s="0" t="n">
        <v>4</v>
      </c>
      <c r="R208" s="0" t="n">
        <v>6</v>
      </c>
      <c r="S208" s="0" t="n">
        <v>6</v>
      </c>
      <c r="T208" s="0" t="n">
        <v>9</v>
      </c>
      <c r="U208" s="0" t="n">
        <v>4</v>
      </c>
      <c r="V208" s="0" t="n">
        <v>6</v>
      </c>
      <c r="W208" s="0" t="n">
        <v>11</v>
      </c>
      <c r="X208" s="0" t="n">
        <v>5</v>
      </c>
      <c r="Y208" s="0" t="n">
        <v>6</v>
      </c>
      <c r="Z208" s="0" t="n">
        <v>11</v>
      </c>
      <c r="AA208" s="0" t="n">
        <v>15</v>
      </c>
      <c r="AB208" s="0" t="n">
        <v>5</v>
      </c>
      <c r="AC208" s="0" t="n">
        <v>11</v>
      </c>
      <c r="AD208" s="0" t="n">
        <v>11</v>
      </c>
      <c r="AE208" s="0" t="n">
        <v>13</v>
      </c>
      <c r="AF208" s="0" t="n">
        <v>6</v>
      </c>
      <c r="AG208" s="0" t="n">
        <v>15</v>
      </c>
      <c r="AH208" s="0" t="n">
        <v>13</v>
      </c>
    </row>
    <row r="209" customFormat="false" ht="12.75" hidden="false" customHeight="false" outlineLevel="0" collapsed="false">
      <c r="A209" s="0" t="n">
        <v>21181017</v>
      </c>
      <c r="B209" s="0" t="n">
        <v>2</v>
      </c>
      <c r="C209" s="0" t="s">
        <v>51</v>
      </c>
      <c r="D209" s="0" t="n">
        <v>1810</v>
      </c>
      <c r="E209" s="0" t="s">
        <v>7</v>
      </c>
      <c r="F209" s="0" t="n">
        <v>1</v>
      </c>
      <c r="G209" s="0" t="s">
        <v>80</v>
      </c>
      <c r="H209" s="0" t="n">
        <v>17</v>
      </c>
      <c r="I209" s="0" t="s">
        <v>136</v>
      </c>
      <c r="J209" s="0" t="n">
        <v>3</v>
      </c>
      <c r="K209" s="0" t="n">
        <v>2</v>
      </c>
      <c r="L209" s="0" t="n">
        <v>11</v>
      </c>
      <c r="M209" s="0" t="n">
        <v>7</v>
      </c>
      <c r="N209" s="0" t="n">
        <v>6</v>
      </c>
      <c r="O209" s="0" t="n">
        <v>3</v>
      </c>
      <c r="P209" s="0" t="n">
        <v>3</v>
      </c>
      <c r="Q209" s="0" t="n">
        <v>6</v>
      </c>
      <c r="R209" s="0" t="n">
        <v>5</v>
      </c>
      <c r="S209" s="0" t="n">
        <v>9</v>
      </c>
      <c r="T209" s="0" t="n">
        <v>7</v>
      </c>
      <c r="U209" s="0" t="n">
        <v>2</v>
      </c>
      <c r="V209" s="0" t="n">
        <v>7</v>
      </c>
      <c r="W209" s="0" t="n">
        <v>12</v>
      </c>
      <c r="X209" s="0" t="n">
        <v>6</v>
      </c>
      <c r="Y209" s="0" t="n">
        <v>8</v>
      </c>
      <c r="Z209" s="0" t="n">
        <v>4</v>
      </c>
      <c r="AA209" s="0" t="n">
        <v>4</v>
      </c>
      <c r="AB209" s="0" t="n">
        <v>5</v>
      </c>
      <c r="AC209" s="0" t="n">
        <v>12</v>
      </c>
      <c r="AD209" s="0" t="n">
        <v>7</v>
      </c>
      <c r="AE209" s="0" t="n">
        <v>12</v>
      </c>
      <c r="AF209" s="0" t="n">
        <v>4</v>
      </c>
      <c r="AG209" s="0" t="n">
        <v>10</v>
      </c>
      <c r="AH209" s="0" t="n">
        <v>11</v>
      </c>
    </row>
    <row r="210" customFormat="false" ht="12.75" hidden="false" customHeight="false" outlineLevel="0" collapsed="false">
      <c r="A210" s="0" t="n">
        <v>21181018</v>
      </c>
      <c r="B210" s="0" t="n">
        <v>2</v>
      </c>
      <c r="C210" s="0" t="s">
        <v>51</v>
      </c>
      <c r="D210" s="0" t="n">
        <v>1810</v>
      </c>
      <c r="E210" s="0" t="s">
        <v>7</v>
      </c>
      <c r="F210" s="0" t="n">
        <v>1</v>
      </c>
      <c r="G210" s="0" t="s">
        <v>80</v>
      </c>
      <c r="H210" s="0" t="n">
        <v>18</v>
      </c>
      <c r="I210" s="0" t="s">
        <v>137</v>
      </c>
      <c r="J210" s="0" t="n">
        <v>70</v>
      </c>
      <c r="K210" s="0" t="n">
        <v>56</v>
      </c>
      <c r="L210" s="0" t="n">
        <v>65</v>
      </c>
      <c r="M210" s="0" t="n">
        <v>92</v>
      </c>
      <c r="N210" s="0" t="n">
        <v>68</v>
      </c>
      <c r="O210" s="0" t="n">
        <v>71</v>
      </c>
      <c r="P210" s="0" t="n">
        <v>69</v>
      </c>
      <c r="Q210" s="0" t="n">
        <v>72</v>
      </c>
      <c r="R210" s="0" t="n">
        <v>67</v>
      </c>
      <c r="S210" s="0" t="n">
        <v>82</v>
      </c>
      <c r="T210" s="0" t="n">
        <v>75</v>
      </c>
      <c r="U210" s="0" t="n">
        <v>70</v>
      </c>
      <c r="V210" s="0" t="n">
        <v>81</v>
      </c>
      <c r="W210" s="0" t="n">
        <v>94</v>
      </c>
      <c r="X210" s="0" t="n">
        <v>76</v>
      </c>
      <c r="Y210" s="0" t="n">
        <v>71</v>
      </c>
      <c r="Z210" s="0" t="n">
        <v>79</v>
      </c>
      <c r="AA210" s="0" t="n">
        <v>85</v>
      </c>
      <c r="AB210" s="0" t="n">
        <v>73</v>
      </c>
      <c r="AC210" s="0" t="n">
        <v>94</v>
      </c>
      <c r="AD210" s="0" t="n">
        <v>87</v>
      </c>
      <c r="AE210" s="0" t="n">
        <v>104</v>
      </c>
      <c r="AF210" s="0" t="n">
        <v>100</v>
      </c>
      <c r="AG210" s="0" t="n">
        <v>97</v>
      </c>
      <c r="AH210" s="0" t="n">
        <v>97</v>
      </c>
    </row>
    <row r="211" customFormat="false" ht="12.75" hidden="false" customHeight="false" outlineLevel="0" collapsed="false">
      <c r="A211" s="0" t="n">
        <v>21181019</v>
      </c>
      <c r="B211" s="0" t="n">
        <v>2</v>
      </c>
      <c r="C211" s="0" t="s">
        <v>51</v>
      </c>
      <c r="D211" s="0" t="n">
        <v>1810</v>
      </c>
      <c r="E211" s="0" t="s">
        <v>7</v>
      </c>
      <c r="F211" s="0" t="n">
        <v>1</v>
      </c>
      <c r="G211" s="0" t="s">
        <v>80</v>
      </c>
      <c r="H211" s="0" t="n">
        <v>19</v>
      </c>
      <c r="I211" s="0" t="s">
        <v>138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</row>
    <row r="212" customFormat="false" ht="12.75" hidden="false" customHeight="false" outlineLevel="0" collapsed="false">
      <c r="A212" s="0" t="n">
        <v>21181020</v>
      </c>
      <c r="B212" s="0" t="n">
        <v>2</v>
      </c>
      <c r="C212" s="0" t="s">
        <v>51</v>
      </c>
      <c r="D212" s="0" t="n">
        <v>1810</v>
      </c>
      <c r="E212" s="0" t="s">
        <v>7</v>
      </c>
      <c r="F212" s="0" t="n">
        <v>1</v>
      </c>
      <c r="G212" s="0" t="s">
        <v>80</v>
      </c>
      <c r="H212" s="0" t="n">
        <v>20</v>
      </c>
      <c r="I212" s="0" t="s">
        <v>139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</row>
    <row r="213" customFormat="false" ht="12.75" hidden="false" customHeight="false" outlineLevel="0" collapsed="false">
      <c r="A213" s="0" t="n">
        <v>21181021</v>
      </c>
      <c r="B213" s="0" t="n">
        <v>2</v>
      </c>
      <c r="C213" s="0" t="s">
        <v>51</v>
      </c>
      <c r="D213" s="0" t="n">
        <v>1810</v>
      </c>
      <c r="E213" s="0" t="s">
        <v>7</v>
      </c>
      <c r="F213" s="0" t="n">
        <v>1</v>
      </c>
      <c r="G213" s="0" t="s">
        <v>80</v>
      </c>
      <c r="H213" s="0" t="n">
        <v>21</v>
      </c>
      <c r="I213" s="0" t="s">
        <v>14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</row>
    <row r="214" customFormat="false" ht="12.75" hidden="false" customHeight="false" outlineLevel="0" collapsed="false">
      <c r="A214" s="0" t="n">
        <v>21181022</v>
      </c>
      <c r="B214" s="0" t="n">
        <v>2</v>
      </c>
      <c r="C214" s="0" t="s">
        <v>51</v>
      </c>
      <c r="D214" s="0" t="n">
        <v>1810</v>
      </c>
      <c r="E214" s="0" t="s">
        <v>7</v>
      </c>
      <c r="F214" s="0" t="n">
        <v>1</v>
      </c>
      <c r="G214" s="0" t="s">
        <v>80</v>
      </c>
      <c r="H214" s="0" t="n">
        <v>22</v>
      </c>
      <c r="I214" s="0" t="s">
        <v>141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</row>
    <row r="215" customFormat="false" ht="12.75" hidden="false" customHeight="false" outlineLevel="0" collapsed="false">
      <c r="A215" s="0" t="n">
        <v>21181023</v>
      </c>
      <c r="B215" s="0" t="n">
        <v>2</v>
      </c>
      <c r="C215" s="0" t="s">
        <v>51</v>
      </c>
      <c r="D215" s="0" t="n">
        <v>1810</v>
      </c>
      <c r="E215" s="0" t="s">
        <v>7</v>
      </c>
      <c r="F215" s="0" t="n">
        <v>1</v>
      </c>
      <c r="G215" s="0" t="s">
        <v>80</v>
      </c>
      <c r="H215" s="0" t="n">
        <v>23</v>
      </c>
      <c r="I215" s="0" t="s">
        <v>142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4.39985920450546</v>
      </c>
    </row>
    <row r="216" customFormat="false" ht="12.75" hidden="false" customHeight="false" outlineLevel="0" collapsed="false">
      <c r="A216" s="0" t="n">
        <v>21181024</v>
      </c>
      <c r="B216" s="0" t="n">
        <v>2</v>
      </c>
      <c r="C216" s="0" t="s">
        <v>51</v>
      </c>
      <c r="D216" s="0" t="n">
        <v>1810</v>
      </c>
      <c r="E216" s="0" t="s">
        <v>7</v>
      </c>
      <c r="F216" s="0" t="n">
        <v>1</v>
      </c>
      <c r="G216" s="0" t="s">
        <v>80</v>
      </c>
      <c r="H216" s="0" t="n">
        <v>24</v>
      </c>
      <c r="I216" s="0" t="s">
        <v>143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</row>
    <row r="217" customFormat="false" ht="12.75" hidden="false" customHeight="false" outlineLevel="0" collapsed="false">
      <c r="A217" s="0" t="n">
        <v>21181025</v>
      </c>
      <c r="B217" s="0" t="n">
        <v>2</v>
      </c>
      <c r="C217" s="0" t="s">
        <v>51</v>
      </c>
      <c r="D217" s="0" t="n">
        <v>1810</v>
      </c>
      <c r="E217" s="0" t="s">
        <v>7</v>
      </c>
      <c r="F217" s="0" t="n">
        <v>1</v>
      </c>
      <c r="G217" s="0" t="s">
        <v>80</v>
      </c>
      <c r="H217" s="0" t="n">
        <v>25</v>
      </c>
      <c r="I217" s="0" t="s">
        <v>144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2.12359311955829</v>
      </c>
      <c r="O217" s="0" t="n">
        <v>0</v>
      </c>
      <c r="P217" s="0" t="n">
        <v>0</v>
      </c>
      <c r="Q217" s="0" t="n">
        <v>2.00172148047321</v>
      </c>
      <c r="R217" s="0" t="n">
        <v>0</v>
      </c>
      <c r="S217" s="0" t="n">
        <v>0</v>
      </c>
      <c r="T217" s="0" t="n">
        <v>0</v>
      </c>
      <c r="U217" s="0" t="n">
        <v>2.05237665216321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2.39297422766757</v>
      </c>
      <c r="AA217" s="0" t="n">
        <v>0</v>
      </c>
      <c r="AB217" s="0" t="n">
        <v>2.62501640635254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</row>
    <row r="218" customFormat="false" ht="12.75" hidden="false" customHeight="false" outlineLevel="0" collapsed="false">
      <c r="A218" s="0" t="n">
        <v>21181026</v>
      </c>
      <c r="B218" s="0" t="n">
        <v>2</v>
      </c>
      <c r="C218" s="0" t="s">
        <v>51</v>
      </c>
      <c r="D218" s="0" t="n">
        <v>1810</v>
      </c>
      <c r="E218" s="0" t="s">
        <v>7</v>
      </c>
      <c r="F218" s="0" t="n">
        <v>1</v>
      </c>
      <c r="G218" s="0" t="s">
        <v>80</v>
      </c>
      <c r="H218" s="0" t="n">
        <v>26</v>
      </c>
      <c r="I218" s="0" t="s">
        <v>145</v>
      </c>
      <c r="J218" s="0" t="n">
        <v>4.47007286218765</v>
      </c>
      <c r="K218" s="0" t="n">
        <v>6.8649885583524</v>
      </c>
      <c r="L218" s="0" t="n">
        <v>0</v>
      </c>
      <c r="M218" s="0" t="n">
        <v>2.30792310000231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2.16863289382373</v>
      </c>
      <c r="AC218" s="0" t="n">
        <v>0</v>
      </c>
      <c r="AD218" s="0" t="n">
        <v>0</v>
      </c>
      <c r="AE218" s="0" t="n">
        <v>0</v>
      </c>
      <c r="AF218" s="0" t="n">
        <v>2.41914023755957</v>
      </c>
      <c r="AG218" s="0" t="n">
        <v>0</v>
      </c>
      <c r="AH218" s="0" t="n">
        <v>0</v>
      </c>
    </row>
    <row r="219" customFormat="false" ht="12.75" hidden="false" customHeight="false" outlineLevel="0" collapsed="false">
      <c r="A219" s="0" t="n">
        <v>21181027</v>
      </c>
      <c r="B219" s="0" t="n">
        <v>2</v>
      </c>
      <c r="C219" s="0" t="s">
        <v>51</v>
      </c>
      <c r="D219" s="0" t="n">
        <v>1810</v>
      </c>
      <c r="E219" s="0" t="s">
        <v>7</v>
      </c>
      <c r="F219" s="0" t="n">
        <v>1</v>
      </c>
      <c r="G219" s="0" t="s">
        <v>80</v>
      </c>
      <c r="H219" s="0" t="n">
        <v>27</v>
      </c>
      <c r="I219" s="0" t="s">
        <v>146</v>
      </c>
      <c r="J219" s="0" t="n">
        <v>7.223519780405</v>
      </c>
      <c r="K219" s="0" t="n">
        <v>0</v>
      </c>
      <c r="L219" s="0" t="n">
        <v>4.44286475919673</v>
      </c>
      <c r="M219" s="0" t="n">
        <v>4.29258241758242</v>
      </c>
      <c r="N219" s="0" t="n">
        <v>2.10358029365981</v>
      </c>
      <c r="O219" s="0" t="n">
        <v>4.38519557972286</v>
      </c>
      <c r="P219" s="0" t="n">
        <v>0</v>
      </c>
      <c r="Q219" s="0" t="n">
        <v>4.48671931083991</v>
      </c>
      <c r="R219" s="0" t="n">
        <v>6.74687956819971</v>
      </c>
      <c r="S219" s="0" t="n">
        <v>6.70391061452514</v>
      </c>
      <c r="T219" s="0" t="n">
        <v>0</v>
      </c>
      <c r="U219" s="0" t="n">
        <v>4.3525571273123</v>
      </c>
      <c r="V219" s="0" t="n">
        <v>2.15568345944082</v>
      </c>
      <c r="W219" s="0" t="n">
        <v>2.12544368636953</v>
      </c>
      <c r="X219" s="0" t="n">
        <v>4.22832980972516</v>
      </c>
      <c r="Y219" s="0" t="n">
        <v>4.16397743124232</v>
      </c>
      <c r="Z219" s="0" t="n">
        <v>4.12269129287599</v>
      </c>
      <c r="AA219" s="0" t="n">
        <v>0</v>
      </c>
      <c r="AB219" s="0" t="n">
        <v>4.02941472751083</v>
      </c>
      <c r="AC219" s="0" t="n">
        <v>2.00112062755143</v>
      </c>
      <c r="AD219" s="0" t="n">
        <v>1.99804191891946</v>
      </c>
      <c r="AE219" s="0" t="n">
        <v>2.0257267294642</v>
      </c>
      <c r="AF219" s="0" t="n">
        <v>2.0639834881321</v>
      </c>
      <c r="AG219" s="0" t="n">
        <v>6.34705708120002</v>
      </c>
      <c r="AH219" s="0" t="n">
        <v>0</v>
      </c>
    </row>
    <row r="220" customFormat="false" ht="12.75" hidden="false" customHeight="false" outlineLevel="0" collapsed="false">
      <c r="A220" s="0" t="n">
        <v>21181028</v>
      </c>
      <c r="B220" s="0" t="n">
        <v>2</v>
      </c>
      <c r="C220" s="0" t="s">
        <v>51</v>
      </c>
      <c r="D220" s="0" t="n">
        <v>1810</v>
      </c>
      <c r="E220" s="0" t="s">
        <v>7</v>
      </c>
      <c r="F220" s="0" t="n">
        <v>1</v>
      </c>
      <c r="G220" s="0" t="s">
        <v>80</v>
      </c>
      <c r="H220" s="0" t="n">
        <v>28</v>
      </c>
      <c r="I220" s="0" t="s">
        <v>147</v>
      </c>
      <c r="J220" s="0" t="n">
        <v>2.87224264705882</v>
      </c>
      <c r="K220" s="0" t="n">
        <v>5.63380281690141</v>
      </c>
      <c r="L220" s="0" t="n">
        <v>2.74649821477616</v>
      </c>
      <c r="M220" s="0" t="n">
        <v>8.14177544983309</v>
      </c>
      <c r="N220" s="0" t="n">
        <v>7.79058896852602</v>
      </c>
      <c r="O220" s="0" t="n">
        <v>2.3901144864839</v>
      </c>
      <c r="P220" s="0" t="n">
        <v>4.53844059181265</v>
      </c>
      <c r="Q220" s="0" t="n">
        <v>2.18316777644362</v>
      </c>
      <c r="R220" s="0" t="n">
        <v>2.11429900416517</v>
      </c>
      <c r="S220" s="0" t="n">
        <v>6.26330953275711</v>
      </c>
      <c r="T220" s="0" t="n">
        <v>2.18646143082036</v>
      </c>
      <c r="U220" s="0" t="n">
        <v>13.4153158188932</v>
      </c>
      <c r="V220" s="0" t="n">
        <v>2.25682690137666</v>
      </c>
      <c r="W220" s="0" t="n">
        <v>4.5355587808418</v>
      </c>
      <c r="X220" s="0" t="n">
        <v>6.73566986236781</v>
      </c>
      <c r="Y220" s="0" t="n">
        <v>0</v>
      </c>
      <c r="Z220" s="0" t="n">
        <v>6.54735923177652</v>
      </c>
      <c r="AA220" s="0" t="n">
        <v>6.4811614241272</v>
      </c>
      <c r="AB220" s="0" t="n">
        <v>4.24106196191526</v>
      </c>
      <c r="AC220" s="0" t="n">
        <v>6.28904448450799</v>
      </c>
      <c r="AD220" s="0" t="n">
        <v>2.05604786479429</v>
      </c>
      <c r="AE220" s="0" t="n">
        <v>2.02437345641524</v>
      </c>
      <c r="AF220" s="0" t="n">
        <v>5.99760095961615</v>
      </c>
      <c r="AG220" s="0" t="n">
        <v>5.98874116660678</v>
      </c>
      <c r="AH220" s="0" t="n">
        <v>3.9859693877551</v>
      </c>
    </row>
    <row r="221" customFormat="false" ht="12.75" hidden="false" customHeight="false" outlineLevel="0" collapsed="false">
      <c r="A221" s="0" t="n">
        <v>21181029</v>
      </c>
      <c r="B221" s="0" t="n">
        <v>2</v>
      </c>
      <c r="C221" s="0" t="s">
        <v>51</v>
      </c>
      <c r="D221" s="0" t="n">
        <v>1810</v>
      </c>
      <c r="E221" s="0" t="s">
        <v>7</v>
      </c>
      <c r="F221" s="0" t="n">
        <v>1</v>
      </c>
      <c r="G221" s="0" t="s">
        <v>80</v>
      </c>
      <c r="H221" s="0" t="n">
        <v>29</v>
      </c>
      <c r="I221" s="0" t="s">
        <v>148</v>
      </c>
      <c r="J221" s="0" t="n">
        <v>6.05785249129184</v>
      </c>
      <c r="K221" s="0" t="n">
        <v>8.95870039119658</v>
      </c>
      <c r="L221" s="0" t="n">
        <v>11.8032399893771</v>
      </c>
      <c r="M221" s="0" t="n">
        <v>20.2992692263079</v>
      </c>
      <c r="N221" s="0" t="n">
        <v>2.91069973221562</v>
      </c>
      <c r="O221" s="0" t="n">
        <v>25.6922637739081</v>
      </c>
      <c r="P221" s="0" t="n">
        <v>5.58051284913084</v>
      </c>
      <c r="Q221" s="0" t="n">
        <v>0</v>
      </c>
      <c r="R221" s="0" t="n">
        <v>18.8253012048193</v>
      </c>
      <c r="S221" s="0" t="n">
        <v>5.17759138448794</v>
      </c>
      <c r="T221" s="0" t="n">
        <v>9.56434412510162</v>
      </c>
      <c r="U221" s="0" t="n">
        <v>13.6739670457394</v>
      </c>
      <c r="V221" s="0" t="n">
        <v>13.2394801297469</v>
      </c>
      <c r="W221" s="0" t="n">
        <v>15.008254539997</v>
      </c>
      <c r="X221" s="0" t="n">
        <v>2.11157565775582</v>
      </c>
      <c r="Y221" s="0" t="n">
        <v>8.81076675697703</v>
      </c>
      <c r="Z221" s="0" t="n">
        <v>2.24663566309452</v>
      </c>
      <c r="AA221" s="0" t="n">
        <v>13.5098621994056</v>
      </c>
      <c r="AB221" s="0" t="n">
        <v>11.285407967498</v>
      </c>
      <c r="AC221" s="0" t="n">
        <v>6.71967745548214</v>
      </c>
      <c r="AD221" s="0" t="n">
        <v>11.0190409026798</v>
      </c>
      <c r="AE221" s="0" t="n">
        <v>4.33435190603125</v>
      </c>
      <c r="AF221" s="0" t="n">
        <v>8.60011610156737</v>
      </c>
      <c r="AG221" s="0" t="n">
        <v>10.5795476185438</v>
      </c>
      <c r="AH221" s="0" t="n">
        <v>16.7563831347004</v>
      </c>
    </row>
    <row r="222" customFormat="false" ht="12.75" hidden="false" customHeight="false" outlineLevel="0" collapsed="false">
      <c r="A222" s="0" t="n">
        <v>21181030</v>
      </c>
      <c r="B222" s="0" t="n">
        <v>2</v>
      </c>
      <c r="C222" s="0" t="s">
        <v>51</v>
      </c>
      <c r="D222" s="0" t="n">
        <v>1810</v>
      </c>
      <c r="E222" s="0" t="s">
        <v>7</v>
      </c>
      <c r="F222" s="0" t="n">
        <v>1</v>
      </c>
      <c r="G222" s="0" t="s">
        <v>80</v>
      </c>
      <c r="H222" s="0" t="n">
        <v>30</v>
      </c>
      <c r="I222" s="0" t="s">
        <v>149</v>
      </c>
      <c r="J222" s="0" t="n">
        <v>15.4592956744891</v>
      </c>
      <c r="K222" s="0" t="n">
        <v>21.6698139491688</v>
      </c>
      <c r="L222" s="0" t="n">
        <v>27.7093596059113</v>
      </c>
      <c r="M222" s="0" t="n">
        <v>3.06729648487823</v>
      </c>
      <c r="N222" s="0" t="n">
        <v>9.18554807103491</v>
      </c>
      <c r="O222" s="0" t="n">
        <v>27.4189617353156</v>
      </c>
      <c r="P222" s="0" t="n">
        <v>11.9789171058936</v>
      </c>
      <c r="Q222" s="0" t="n">
        <v>11.85536455246</v>
      </c>
      <c r="R222" s="0" t="n">
        <v>17.5228527204229</v>
      </c>
      <c r="S222" s="0" t="n">
        <v>44.1085658834946</v>
      </c>
      <c r="T222" s="0" t="n">
        <v>14.4395991567274</v>
      </c>
      <c r="U222" s="0" t="n">
        <v>19.7684269980232</v>
      </c>
      <c r="V222" s="0" t="n">
        <v>19.2286561916273</v>
      </c>
      <c r="W222" s="0" t="n">
        <v>29.9719353696085</v>
      </c>
      <c r="X222" s="0" t="n">
        <v>23.549112983411</v>
      </c>
      <c r="Y222" s="0" t="n">
        <v>16.9606512890095</v>
      </c>
      <c r="Z222" s="0" t="n">
        <v>18.3895363538147</v>
      </c>
      <c r="AA222" s="0" t="n">
        <v>15.5055930889357</v>
      </c>
      <c r="AB222" s="0" t="n">
        <v>19.3452700814651</v>
      </c>
      <c r="AC222" s="0" t="n">
        <v>16.9319336268202</v>
      </c>
      <c r="AD222" s="0" t="n">
        <v>28.6192321239873</v>
      </c>
      <c r="AE222" s="0" t="n">
        <v>24.8290183509017</v>
      </c>
      <c r="AF222" s="0" t="n">
        <v>22.8055371844284</v>
      </c>
      <c r="AG222" s="0" t="n">
        <v>13.7450746815724</v>
      </c>
      <c r="AH222" s="0" t="n">
        <v>13.6515665172579</v>
      </c>
    </row>
    <row r="223" customFormat="false" ht="12.75" hidden="false" customHeight="false" outlineLevel="0" collapsed="false">
      <c r="A223" s="0" t="n">
        <v>21181031</v>
      </c>
      <c r="B223" s="0" t="n">
        <v>2</v>
      </c>
      <c r="C223" s="0" t="s">
        <v>51</v>
      </c>
      <c r="D223" s="0" t="n">
        <v>1810</v>
      </c>
      <c r="E223" s="0" t="s">
        <v>7</v>
      </c>
      <c r="F223" s="0" t="n">
        <v>1</v>
      </c>
      <c r="G223" s="0" t="s">
        <v>80</v>
      </c>
      <c r="H223" s="0" t="n">
        <v>31</v>
      </c>
      <c r="I223" s="0" t="s">
        <v>150</v>
      </c>
      <c r="J223" s="0" t="n">
        <v>52.7269731421981</v>
      </c>
      <c r="K223" s="0" t="n">
        <v>6.57418973111564</v>
      </c>
      <c r="L223" s="0" t="n">
        <v>22.8035312897026</v>
      </c>
      <c r="M223" s="0" t="n">
        <v>58.188401112045</v>
      </c>
      <c r="N223" s="0" t="n">
        <v>19.2542198831911</v>
      </c>
      <c r="O223" s="0" t="n">
        <v>22.3000955718382</v>
      </c>
      <c r="P223" s="0" t="n">
        <v>19.14486279515</v>
      </c>
      <c r="Q223" s="0" t="n">
        <v>35.0296159480288</v>
      </c>
      <c r="R223" s="0" t="n">
        <v>34.9561459260201</v>
      </c>
      <c r="S223" s="0" t="n">
        <v>34.9217435474142</v>
      </c>
      <c r="T223" s="0" t="n">
        <v>34.7606256912624</v>
      </c>
      <c r="U223" s="0" t="n">
        <v>24.8208246718997</v>
      </c>
      <c r="V223" s="0" t="n">
        <v>18.4212950170397</v>
      </c>
      <c r="W223" s="0" t="n">
        <v>24.1596955878356</v>
      </c>
      <c r="X223" s="0" t="n">
        <v>33.3262641257915</v>
      </c>
      <c r="Y223" s="0" t="n">
        <v>17.862459065198</v>
      </c>
      <c r="Z223" s="0" t="n">
        <v>37.8644452858766</v>
      </c>
      <c r="AA223" s="0" t="n">
        <v>22.4542494667116</v>
      </c>
      <c r="AB223" s="0" t="n">
        <v>8.31646938153189</v>
      </c>
      <c r="AC223" s="0" t="n">
        <v>45.2259969671979</v>
      </c>
      <c r="AD223" s="0" t="n">
        <v>24.6469326892268</v>
      </c>
      <c r="AE223" s="0" t="n">
        <v>21.165514321998</v>
      </c>
      <c r="AF223" s="0" t="n">
        <v>38.8367258355607</v>
      </c>
      <c r="AG223" s="0" t="n">
        <v>28.9010915719971</v>
      </c>
      <c r="AH223" s="0" t="n">
        <v>26.3406282239831</v>
      </c>
    </row>
    <row r="224" customFormat="false" ht="12.75" hidden="false" customHeight="false" outlineLevel="0" collapsed="false">
      <c r="A224" s="0" t="n">
        <v>21181032</v>
      </c>
      <c r="B224" s="0" t="n">
        <v>2</v>
      </c>
      <c r="C224" s="0" t="s">
        <v>51</v>
      </c>
      <c r="D224" s="0" t="n">
        <v>1810</v>
      </c>
      <c r="E224" s="0" t="s">
        <v>7</v>
      </c>
      <c r="F224" s="0" t="n">
        <v>1</v>
      </c>
      <c r="G224" s="0" t="s">
        <v>80</v>
      </c>
      <c r="H224" s="0" t="n">
        <v>32</v>
      </c>
      <c r="I224" s="0" t="s">
        <v>151</v>
      </c>
      <c r="J224" s="0" t="n">
        <v>23.3617568041117</v>
      </c>
      <c r="K224" s="0" t="n">
        <v>11.054609772275</v>
      </c>
      <c r="L224" s="0" t="n">
        <v>28.1165430710294</v>
      </c>
      <c r="M224" s="0" t="n">
        <v>60.4573420107401</v>
      </c>
      <c r="N224" s="0" t="n">
        <v>42.6469542966807</v>
      </c>
      <c r="O224" s="0" t="n">
        <v>42.9384191505349</v>
      </c>
      <c r="P224" s="0" t="n">
        <v>28.589807733543</v>
      </c>
      <c r="Q224" s="0" t="n">
        <v>35.6036600562538</v>
      </c>
      <c r="R224" s="0" t="n">
        <v>24.7533505428056</v>
      </c>
      <c r="S224" s="0" t="n">
        <v>31.6890250343298</v>
      </c>
      <c r="T224" s="0" t="n">
        <v>45.4943132108486</v>
      </c>
      <c r="U224" s="0" t="n">
        <v>48.8042947779405</v>
      </c>
      <c r="V224" s="0" t="n">
        <v>72.8306859956995</v>
      </c>
      <c r="W224" s="0" t="n">
        <v>31.0269934843314</v>
      </c>
      <c r="X224" s="0" t="n">
        <v>51.2925728354534</v>
      </c>
      <c r="Y224" s="0" t="n">
        <v>50.9372453137734</v>
      </c>
      <c r="Z224" s="0" t="n">
        <v>19.9362041467305</v>
      </c>
      <c r="AA224" s="0" t="n">
        <v>45.6248981587095</v>
      </c>
      <c r="AB224" s="0" t="n">
        <v>6.40368852459016</v>
      </c>
      <c r="AC224" s="0" t="n">
        <v>32.1626141772803</v>
      </c>
      <c r="AD224" s="0" t="n">
        <v>28.3277202480249</v>
      </c>
      <c r="AE224" s="0" t="n">
        <v>61.5460364352536</v>
      </c>
      <c r="AF224" s="0" t="n">
        <v>59.9880023995201</v>
      </c>
      <c r="AG224" s="0" t="n">
        <v>20.8005229845779</v>
      </c>
      <c r="AH224" s="0" t="n">
        <v>25.6827326427532</v>
      </c>
    </row>
    <row r="225" customFormat="false" ht="12.75" hidden="false" customHeight="false" outlineLevel="0" collapsed="false">
      <c r="A225" s="0" t="n">
        <v>21181033</v>
      </c>
      <c r="B225" s="0" t="n">
        <v>2</v>
      </c>
      <c r="C225" s="0" t="s">
        <v>51</v>
      </c>
      <c r="D225" s="0" t="n">
        <v>1810</v>
      </c>
      <c r="E225" s="0" t="s">
        <v>7</v>
      </c>
      <c r="F225" s="0" t="n">
        <v>1</v>
      </c>
      <c r="G225" s="0" t="s">
        <v>80</v>
      </c>
      <c r="H225" s="0" t="n">
        <v>33</v>
      </c>
      <c r="I225" s="0" t="s">
        <v>152</v>
      </c>
      <c r="J225" s="0" t="n">
        <v>82.21695603811</v>
      </c>
      <c r="K225" s="0" t="n">
        <v>87.5611640484162</v>
      </c>
      <c r="L225" s="0" t="n">
        <v>43.0640038757604</v>
      </c>
      <c r="M225" s="0" t="n">
        <v>67.3086879983432</v>
      </c>
      <c r="N225" s="0" t="n">
        <v>59.1657627452914</v>
      </c>
      <c r="O225" s="0" t="n">
        <v>56.0983591229957</v>
      </c>
      <c r="P225" s="0" t="n">
        <v>79.5509789189906</v>
      </c>
      <c r="Q225" s="0" t="n">
        <v>76.1743546339399</v>
      </c>
      <c r="R225" s="0" t="n">
        <v>55.5033728972761</v>
      </c>
      <c r="S225" s="0" t="n">
        <v>42.9074058182442</v>
      </c>
      <c r="T225" s="0" t="n">
        <v>51.5707593794319</v>
      </c>
      <c r="U225" s="0" t="n">
        <v>38.405735256465</v>
      </c>
      <c r="V225" s="0" t="n">
        <v>59.0194342565659</v>
      </c>
      <c r="W225" s="0" t="n">
        <v>75.3516409912927</v>
      </c>
      <c r="X225" s="0" t="n">
        <v>45.387027562304</v>
      </c>
      <c r="Y225" s="0" t="n">
        <v>40.7730571638261</v>
      </c>
      <c r="Z225" s="0" t="n">
        <v>64.342301041541</v>
      </c>
      <c r="AA225" s="0" t="n">
        <v>47.6398427885188</v>
      </c>
      <c r="AB225" s="0" t="n">
        <v>70.3482237073514</v>
      </c>
      <c r="AC225" s="0" t="n">
        <v>46.3983296601322</v>
      </c>
      <c r="AD225" s="0" t="n">
        <v>64.7767108672459</v>
      </c>
      <c r="AE225" s="0" t="n">
        <v>78.405017921147</v>
      </c>
      <c r="AF225" s="0" t="n">
        <v>55.2730488613752</v>
      </c>
      <c r="AG225" s="0" t="n">
        <v>57.8578144210603</v>
      </c>
      <c r="AH225" s="0" t="n">
        <v>50.7467014644048</v>
      </c>
    </row>
    <row r="226" customFormat="false" ht="12.75" hidden="false" customHeight="false" outlineLevel="0" collapsed="false">
      <c r="A226" s="0" t="n">
        <v>21181034</v>
      </c>
      <c r="B226" s="0" t="n">
        <v>2</v>
      </c>
      <c r="C226" s="0" t="s">
        <v>51</v>
      </c>
      <c r="D226" s="0" t="n">
        <v>1810</v>
      </c>
      <c r="E226" s="0" t="s">
        <v>7</v>
      </c>
      <c r="F226" s="0" t="n">
        <v>1</v>
      </c>
      <c r="G226" s="0" t="s">
        <v>80</v>
      </c>
      <c r="H226" s="0" t="n">
        <v>34</v>
      </c>
      <c r="I226" s="0" t="s">
        <v>153</v>
      </c>
      <c r="J226" s="0" t="n">
        <v>70.8580262818861</v>
      </c>
      <c r="K226" s="0" t="n">
        <v>57.2956455309397</v>
      </c>
      <c r="L226" s="0" t="n">
        <v>56.9259962049336</v>
      </c>
      <c r="M226" s="0" t="n">
        <v>89.6975909789851</v>
      </c>
      <c r="N226" s="0" t="n">
        <v>98.0135912179822</v>
      </c>
      <c r="O226" s="0" t="n">
        <v>60.3095892246867</v>
      </c>
      <c r="P226" s="0" t="n">
        <v>107.043459644616</v>
      </c>
      <c r="Q226" s="0" t="n">
        <v>111.573936328474</v>
      </c>
      <c r="R226" s="0" t="n">
        <v>56.2034565125755</v>
      </c>
      <c r="S226" s="0" t="n">
        <v>92.5191646841131</v>
      </c>
      <c r="T226" s="0" t="n">
        <v>80.7603901348077</v>
      </c>
      <c r="U226" s="0" t="n">
        <v>64.5236977944627</v>
      </c>
      <c r="V226" s="0" t="n">
        <v>67.4422525712359</v>
      </c>
      <c r="W226" s="0" t="n">
        <v>84.2176183257538</v>
      </c>
      <c r="X226" s="0" t="n">
        <v>72.346819522511</v>
      </c>
      <c r="Y226" s="0" t="n">
        <v>72.2824576035585</v>
      </c>
      <c r="Z226" s="0" t="n">
        <v>76.3983628922237</v>
      </c>
      <c r="AA226" s="0" t="n">
        <v>85.515766969535</v>
      </c>
      <c r="AB226" s="0" t="n">
        <v>105.462982493145</v>
      </c>
      <c r="AC226" s="0" t="n">
        <v>87.4710573707229</v>
      </c>
      <c r="AD226" s="0" t="n">
        <v>65.5142871541602</v>
      </c>
      <c r="AE226" s="0" t="n">
        <v>68.9791091840757</v>
      </c>
      <c r="AF226" s="0" t="n">
        <v>92.3675255226057</v>
      </c>
      <c r="AG226" s="0" t="n">
        <v>90.6964532913266</v>
      </c>
      <c r="AH226" s="0" t="n">
        <v>94.2151874882231</v>
      </c>
    </row>
    <row r="227" customFormat="false" ht="12.75" hidden="false" customHeight="false" outlineLevel="0" collapsed="false">
      <c r="A227" s="0" t="n">
        <v>21181035</v>
      </c>
      <c r="B227" s="0" t="n">
        <v>2</v>
      </c>
      <c r="C227" s="0" t="s">
        <v>51</v>
      </c>
      <c r="D227" s="0" t="n">
        <v>1810</v>
      </c>
      <c r="E227" s="0" t="s">
        <v>7</v>
      </c>
      <c r="F227" s="0" t="n">
        <v>1</v>
      </c>
      <c r="G227" s="0" t="s">
        <v>80</v>
      </c>
      <c r="H227" s="0" t="n">
        <v>35</v>
      </c>
      <c r="I227" s="0" t="s">
        <v>154</v>
      </c>
      <c r="J227" s="0" t="n">
        <v>47.3596968979399</v>
      </c>
      <c r="K227" s="0" t="n">
        <v>92.0598388952819</v>
      </c>
      <c r="L227" s="0" t="n">
        <v>67.0091579182488</v>
      </c>
      <c r="M227" s="0" t="n">
        <v>99.0534888839974</v>
      </c>
      <c r="N227" s="0" t="n">
        <v>85.9014281112424</v>
      </c>
      <c r="O227" s="0" t="n">
        <v>74.834295488561</v>
      </c>
      <c r="P227" s="0" t="n">
        <v>116.119497519265</v>
      </c>
      <c r="Q227" s="0" t="n">
        <v>41.8235048097031</v>
      </c>
      <c r="R227" s="0" t="n">
        <v>62.467464862051</v>
      </c>
      <c r="S227" s="0" t="n">
        <v>63.7822897842033</v>
      </c>
      <c r="T227" s="0" t="n">
        <v>97.8260869565217</v>
      </c>
      <c r="U227" s="0" t="n">
        <v>45.5788514129444</v>
      </c>
      <c r="V227" s="0" t="n">
        <v>70.4721634954193</v>
      </c>
      <c r="W227" s="0" t="n">
        <v>118.73920552677</v>
      </c>
      <c r="X227" s="0" t="n">
        <v>49.8952200379204</v>
      </c>
      <c r="Y227" s="0" t="n">
        <v>55.4990287669966</v>
      </c>
      <c r="Z227" s="0" t="n">
        <v>96.2379702537183</v>
      </c>
      <c r="AA227" s="0" t="n">
        <v>124.028443856458</v>
      </c>
      <c r="AB227" s="0" t="n">
        <v>41.1556506708371</v>
      </c>
      <c r="AC227" s="0" t="n">
        <v>89.242252149927</v>
      </c>
      <c r="AD227" s="0" t="n">
        <v>87.6284553493189</v>
      </c>
      <c r="AE227" s="0" t="n">
        <v>101.404056162246</v>
      </c>
      <c r="AF227" s="0" t="n">
        <v>45.6169695126587</v>
      </c>
      <c r="AG227" s="0" t="n">
        <v>111.491006392151</v>
      </c>
      <c r="AH227" s="0" t="n">
        <v>93.6734399769419</v>
      </c>
    </row>
    <row r="228" customFormat="false" ht="12.75" hidden="false" customHeight="false" outlineLevel="0" collapsed="false">
      <c r="A228" s="0" t="n">
        <v>21181036</v>
      </c>
      <c r="B228" s="0" t="n">
        <v>2</v>
      </c>
      <c r="C228" s="0" t="s">
        <v>51</v>
      </c>
      <c r="D228" s="0" t="n">
        <v>1810</v>
      </c>
      <c r="E228" s="0" t="s">
        <v>7</v>
      </c>
      <c r="F228" s="0" t="n">
        <v>1</v>
      </c>
      <c r="G228" s="0" t="s">
        <v>80</v>
      </c>
      <c r="H228" s="0" t="n">
        <v>36</v>
      </c>
      <c r="I228" s="0" t="s">
        <v>155</v>
      </c>
      <c r="J228" s="0" t="n">
        <v>76.3164589163063</v>
      </c>
      <c r="K228" s="0" t="n">
        <v>47.3596968979399</v>
      </c>
      <c r="L228" s="0" t="n">
        <v>247.971145175834</v>
      </c>
      <c r="M228" s="0" t="n">
        <v>152.571926765475</v>
      </c>
      <c r="N228" s="0" t="n">
        <v>126.582278481013</v>
      </c>
      <c r="O228" s="0" t="n">
        <v>59.4059405940594</v>
      </c>
      <c r="P228" s="0" t="n">
        <v>57.1210967250571</v>
      </c>
      <c r="Q228" s="0" t="n">
        <v>111.87768040276</v>
      </c>
      <c r="R228" s="0" t="n">
        <v>88.5112409275978</v>
      </c>
      <c r="S228" s="0" t="n">
        <v>154.74552957359</v>
      </c>
      <c r="T228" s="0" t="n">
        <v>117.508813160987</v>
      </c>
      <c r="U228" s="0" t="n">
        <v>32.6157860404436</v>
      </c>
      <c r="V228" s="0" t="n">
        <v>110.114834041214</v>
      </c>
      <c r="W228" s="0" t="n">
        <v>183.51429882245</v>
      </c>
      <c r="X228" s="0" t="n">
        <v>89.8472596585804</v>
      </c>
      <c r="Y228" s="0" t="n">
        <v>120.12012012012</v>
      </c>
      <c r="Z228" s="0" t="n">
        <v>60.8550129316903</v>
      </c>
      <c r="AA228" s="0" t="n">
        <v>60.8272506082725</v>
      </c>
      <c r="AB228" s="0" t="n">
        <v>68.6718857299822</v>
      </c>
      <c r="AC228" s="0" t="n">
        <v>152.963671128107</v>
      </c>
      <c r="AD228" s="0" t="n">
        <v>84.2865743527995</v>
      </c>
      <c r="AE228" s="0" t="n">
        <v>138.632162661738</v>
      </c>
      <c r="AF228" s="0" t="n">
        <v>43.1778929188256</v>
      </c>
      <c r="AG228" s="0" t="n">
        <v>101.905635381637</v>
      </c>
      <c r="AH228" s="0" t="n">
        <v>106.620141514006</v>
      </c>
    </row>
    <row r="229" customFormat="false" ht="12.75" hidden="false" customHeight="false" outlineLevel="0" collapsed="false">
      <c r="A229" s="0" t="n">
        <v>21181037</v>
      </c>
      <c r="B229" s="0" t="n">
        <v>2</v>
      </c>
      <c r="C229" s="0" t="s">
        <v>51</v>
      </c>
      <c r="D229" s="0" t="n">
        <v>1810</v>
      </c>
      <c r="E229" s="0" t="s">
        <v>7</v>
      </c>
      <c r="F229" s="0" t="n">
        <v>1</v>
      </c>
      <c r="G229" s="0" t="s">
        <v>80</v>
      </c>
      <c r="H229" s="0" t="n">
        <v>37</v>
      </c>
      <c r="I229" s="0" t="s">
        <v>156</v>
      </c>
      <c r="J229" s="0" t="n">
        <v>11.4375160329466</v>
      </c>
      <c r="K229" s="0" t="n">
        <v>9.15379686417073</v>
      </c>
      <c r="L229" s="0" t="n">
        <v>10.5893546032739</v>
      </c>
      <c r="M229" s="0" t="n">
        <v>14.9122849672821</v>
      </c>
      <c r="N229" s="0" t="n">
        <v>10.9465374331336</v>
      </c>
      <c r="O229" s="0" t="n">
        <v>11.3369994954237</v>
      </c>
      <c r="P229" s="0" t="n">
        <v>10.9464212341535</v>
      </c>
      <c r="Q229" s="0" t="n">
        <v>11.3521158294218</v>
      </c>
      <c r="R229" s="0" t="n">
        <v>10.5394632109812</v>
      </c>
      <c r="S229" s="0" t="n">
        <v>12.932835997445</v>
      </c>
      <c r="T229" s="0" t="n">
        <v>11.8576700152727</v>
      </c>
      <c r="U229" s="0" t="n">
        <v>11.0895832376197</v>
      </c>
      <c r="V229" s="0" t="n">
        <v>12.8398803513372</v>
      </c>
      <c r="W229" s="0" t="n">
        <v>14.951606104709</v>
      </c>
      <c r="X229" s="0" t="n">
        <v>12.1202262654872</v>
      </c>
      <c r="Y229" s="0" t="n">
        <v>11.3522622980177</v>
      </c>
      <c r="Z229" s="0" t="n">
        <v>12.6251124673785</v>
      </c>
      <c r="AA229" s="0" t="n">
        <v>13.5462484860075</v>
      </c>
      <c r="AB229" s="0" t="n">
        <v>11.5809963781624</v>
      </c>
      <c r="AC229" s="0" t="n">
        <v>14.7962058750382</v>
      </c>
      <c r="AD229" s="0" t="n">
        <v>13.5771604071275</v>
      </c>
      <c r="AE229" s="0" t="n">
        <v>16.099170892699</v>
      </c>
      <c r="AF229" s="0" t="n">
        <v>15.3659398577114</v>
      </c>
      <c r="AG229" s="0" t="n">
        <v>14.7960133133613</v>
      </c>
      <c r="AH229" s="0" t="n">
        <v>14.683220862889</v>
      </c>
    </row>
    <row r="230" customFormat="false" ht="12.75" hidden="false" customHeight="false" outlineLevel="0" collapsed="false">
      <c r="A230" s="0" t="n">
        <v>21181038</v>
      </c>
      <c r="B230" s="0" t="n">
        <v>2</v>
      </c>
      <c r="C230" s="0" t="s">
        <v>51</v>
      </c>
      <c r="D230" s="0" t="n">
        <v>1810</v>
      </c>
      <c r="E230" s="0" t="s">
        <v>7</v>
      </c>
      <c r="F230" s="0" t="n">
        <v>1</v>
      </c>
      <c r="G230" s="0" t="s">
        <v>80</v>
      </c>
      <c r="H230" s="0" t="n">
        <v>38</v>
      </c>
      <c r="I230" s="0" t="s">
        <v>157</v>
      </c>
      <c r="J230" s="0" t="n">
        <v>8.91610485717737</v>
      </c>
      <c r="K230" s="0" t="n">
        <v>6.91467977773114</v>
      </c>
      <c r="L230" s="0" t="n">
        <v>8.1726403218568</v>
      </c>
      <c r="M230" s="0" t="n">
        <v>12.021406385094</v>
      </c>
      <c r="N230" s="0" t="n">
        <v>8.50041464077207</v>
      </c>
      <c r="O230" s="0" t="n">
        <v>8.85429066382108</v>
      </c>
      <c r="P230" s="0" t="n">
        <v>8.51696910362214</v>
      </c>
      <c r="Q230" s="0" t="n">
        <v>8.88233148654197</v>
      </c>
      <c r="R230" s="0" t="n">
        <v>8.1679392242956</v>
      </c>
      <c r="S230" s="0" t="n">
        <v>10.2858682692718</v>
      </c>
      <c r="T230" s="0" t="n">
        <v>9.32680967039653</v>
      </c>
      <c r="U230" s="0" t="n">
        <v>8.64487417409466</v>
      </c>
      <c r="V230" s="0" t="n">
        <v>10.1967183792814</v>
      </c>
      <c r="W230" s="0" t="n">
        <v>12.0824196787139</v>
      </c>
      <c r="X230" s="0" t="n">
        <v>9.54935976124009</v>
      </c>
      <c r="Y230" s="0" t="n">
        <v>8.86621103927547</v>
      </c>
      <c r="Z230" s="0" t="n">
        <v>9.99542043375969</v>
      </c>
      <c r="AA230" s="0" t="n">
        <v>10.8202621605142</v>
      </c>
      <c r="AB230" s="0" t="n">
        <v>9.077652472146</v>
      </c>
      <c r="AC230" s="0" t="n">
        <v>11.9568404747206</v>
      </c>
      <c r="AD230" s="0" t="n">
        <v>10.8747489061521</v>
      </c>
      <c r="AE230" s="0" t="n">
        <v>13.1541892380341</v>
      </c>
      <c r="AF230" s="0" t="n">
        <v>12.5023419614504</v>
      </c>
      <c r="AG230" s="0" t="n">
        <v>11.9985700605313</v>
      </c>
      <c r="AH230" s="0" t="n">
        <v>11.9071029814859</v>
      </c>
    </row>
    <row r="231" customFormat="false" ht="12.75" hidden="false" customHeight="false" outlineLevel="0" collapsed="false">
      <c r="A231" s="0" t="n">
        <v>21181039</v>
      </c>
      <c r="B231" s="0" t="n">
        <v>2</v>
      </c>
      <c r="C231" s="0" t="s">
        <v>51</v>
      </c>
      <c r="D231" s="0" t="n">
        <v>1810</v>
      </c>
      <c r="E231" s="0" t="s">
        <v>7</v>
      </c>
      <c r="F231" s="0" t="n">
        <v>1</v>
      </c>
      <c r="G231" s="0" t="s">
        <v>80</v>
      </c>
      <c r="H231" s="0" t="n">
        <v>39</v>
      </c>
      <c r="I231" s="0" t="s">
        <v>158</v>
      </c>
      <c r="J231" s="0" t="n">
        <v>14.4506134318984</v>
      </c>
      <c r="K231" s="0" t="n">
        <v>11.8869666291118</v>
      </c>
      <c r="L231" s="0" t="n">
        <v>13.497001716432</v>
      </c>
      <c r="M231" s="0" t="n">
        <v>18.2885937231722</v>
      </c>
      <c r="N231" s="0" t="n">
        <v>13.8773445561146</v>
      </c>
      <c r="O231" s="0" t="n">
        <v>14.3000822502668</v>
      </c>
      <c r="P231" s="0" t="n">
        <v>13.8533966578585</v>
      </c>
      <c r="Q231" s="0" t="n">
        <v>14.2961111190282</v>
      </c>
      <c r="R231" s="0" t="n">
        <v>13.3847457201594</v>
      </c>
      <c r="S231" s="0" t="n">
        <v>16.05305950462</v>
      </c>
      <c r="T231" s="0" t="n">
        <v>14.863692043477</v>
      </c>
      <c r="U231" s="0" t="n">
        <v>14.0110212764806</v>
      </c>
      <c r="V231" s="0" t="n">
        <v>15.9587989132276</v>
      </c>
      <c r="W231" s="0" t="n">
        <v>18.2969792552561</v>
      </c>
      <c r="X231" s="0" t="n">
        <v>15.170270514413</v>
      </c>
      <c r="Y231" s="0" t="n">
        <v>14.3193341989461</v>
      </c>
      <c r="Z231" s="0" t="n">
        <v>15.7346570787209</v>
      </c>
      <c r="AA231" s="0" t="n">
        <v>16.7501460315706</v>
      </c>
      <c r="AB231" s="0" t="n">
        <v>14.5613642386735</v>
      </c>
      <c r="AC231" s="0" t="n">
        <v>18.1068087305221</v>
      </c>
      <c r="AD231" s="0" t="n">
        <v>16.7473772020007</v>
      </c>
      <c r="AE231" s="0" t="n">
        <v>19.5068401344599</v>
      </c>
      <c r="AF231" s="0" t="n">
        <v>18.6890999850069</v>
      </c>
      <c r="AG231" s="0" t="n">
        <v>18.0498814690479</v>
      </c>
      <c r="AH231" s="0" t="n">
        <v>17.9122842448153</v>
      </c>
    </row>
    <row r="232" customFormat="false" ht="12.75" hidden="false" customHeight="false" outlineLevel="0" collapsed="false">
      <c r="A232" s="0" t="n">
        <v>21181040</v>
      </c>
      <c r="B232" s="0" t="n">
        <v>2</v>
      </c>
      <c r="C232" s="0" t="s">
        <v>51</v>
      </c>
      <c r="D232" s="0" t="n">
        <v>1810</v>
      </c>
      <c r="E232" s="0" t="s">
        <v>7</v>
      </c>
      <c r="F232" s="0" t="n">
        <v>1</v>
      </c>
      <c r="G232" s="0" t="s">
        <v>80</v>
      </c>
      <c r="H232" s="0" t="n">
        <v>40</v>
      </c>
      <c r="I232" s="0" t="s">
        <v>159</v>
      </c>
      <c r="J232" s="0" t="n">
        <v>11.0624655793332</v>
      </c>
      <c r="K232" s="0" t="n">
        <v>8.74005032805194</v>
      </c>
      <c r="L232" s="0" t="n">
        <v>10.8371251424278</v>
      </c>
      <c r="M232" s="0" t="n">
        <v>14.2941266547101</v>
      </c>
      <c r="N232" s="0" t="n">
        <v>10.124796170907</v>
      </c>
      <c r="O232" s="0" t="n">
        <v>10.9819543365501</v>
      </c>
      <c r="P232" s="0" t="n">
        <v>9.78770171922414</v>
      </c>
      <c r="Q232" s="0" t="n">
        <v>10.5476828902545</v>
      </c>
      <c r="R232" s="0" t="n">
        <v>10.0263234407078</v>
      </c>
      <c r="S232" s="0" t="n">
        <v>12.253182600785</v>
      </c>
      <c r="T232" s="0" t="n">
        <v>10.5624157365695</v>
      </c>
      <c r="U232" s="0" t="n">
        <v>9.94850619779865</v>
      </c>
      <c r="V232" s="0" t="n">
        <v>11.1489489510051</v>
      </c>
      <c r="W232" s="0" t="n">
        <v>12.7316652711922</v>
      </c>
      <c r="X232" s="0" t="n">
        <v>10.2522251860861</v>
      </c>
      <c r="Y232" s="0" t="n">
        <v>9.28151629218388</v>
      </c>
      <c r="Z232" s="0" t="n">
        <v>9.89488496141574</v>
      </c>
      <c r="AA232" s="0" t="n">
        <v>10.265483206361</v>
      </c>
      <c r="AB232" s="0" t="n">
        <v>8.85513631703677</v>
      </c>
      <c r="AC232" s="0" t="n">
        <v>11.177839682787</v>
      </c>
      <c r="AD232" s="0" t="n">
        <v>10.1104658859909</v>
      </c>
      <c r="AE232" s="0" t="n">
        <v>11.7288648305537</v>
      </c>
      <c r="AF232" s="0" t="n">
        <v>11.438838074514</v>
      </c>
      <c r="AG232" s="0" t="n">
        <v>10.3894841057181</v>
      </c>
      <c r="AH232" s="0" t="n">
        <v>10.3330301374381</v>
      </c>
    </row>
    <row r="233" customFormat="false" ht="12.75" hidden="false" customHeight="false" outlineLevel="0" collapsed="false">
      <c r="A233" s="0" t="n">
        <v>21181042</v>
      </c>
      <c r="B233" s="0" t="n">
        <v>2</v>
      </c>
      <c r="C233" s="0" t="s">
        <v>51</v>
      </c>
      <c r="D233" s="0" t="n">
        <v>1810</v>
      </c>
      <c r="E233" s="0" t="s">
        <v>7</v>
      </c>
      <c r="F233" s="0" t="n">
        <v>1</v>
      </c>
      <c r="G233" s="0" t="s">
        <v>80</v>
      </c>
      <c r="H233" s="0" t="n">
        <v>42</v>
      </c>
      <c r="I233" s="0" t="s">
        <v>160</v>
      </c>
      <c r="J233" s="0" t="n">
        <v>8.5856288400454</v>
      </c>
      <c r="K233" s="0" t="n">
        <v>6.56450752881268</v>
      </c>
      <c r="L233" s="0" t="n">
        <v>8.30927372909561</v>
      </c>
      <c r="M233" s="0" t="n">
        <v>11.4762161590657</v>
      </c>
      <c r="N233" s="0" t="n">
        <v>7.82538258676004</v>
      </c>
      <c r="O233" s="0" t="n">
        <v>8.54064851010543</v>
      </c>
      <c r="P233" s="0" t="n">
        <v>7.58852097661048</v>
      </c>
      <c r="Q233" s="0" t="n">
        <v>8.23232393288547</v>
      </c>
      <c r="R233" s="0" t="n">
        <v>7.74316129481704</v>
      </c>
      <c r="S233" s="0" t="n">
        <v>9.72036646497222</v>
      </c>
      <c r="T233" s="0" t="n">
        <v>8.28597113430121</v>
      </c>
      <c r="U233" s="0" t="n">
        <v>7.73903964828302</v>
      </c>
      <c r="V233" s="0" t="n">
        <v>8.83738374638966</v>
      </c>
      <c r="W233" s="0" t="n">
        <v>10.2650475367417</v>
      </c>
      <c r="X233" s="0" t="n">
        <v>8.05882187601879</v>
      </c>
      <c r="Y233" s="0" t="n">
        <v>7.23024341867696</v>
      </c>
      <c r="Z233" s="0" t="n">
        <v>7.80642121608708</v>
      </c>
      <c r="AA233" s="0" t="n">
        <v>8.16464315526089</v>
      </c>
      <c r="AB233" s="0" t="n">
        <v>6.91653027063036</v>
      </c>
      <c r="AC233" s="0" t="n">
        <v>9.00784870450649</v>
      </c>
      <c r="AD233" s="0" t="n">
        <v>8.07308641576095</v>
      </c>
      <c r="AE233" s="0" t="n">
        <v>9.5593712664957</v>
      </c>
      <c r="AF233" s="0" t="n">
        <v>9.28288793258901</v>
      </c>
      <c r="AG233" s="0" t="n">
        <v>8.39016785152667</v>
      </c>
      <c r="AH233" s="0" t="n">
        <v>8.34189414025428</v>
      </c>
    </row>
    <row r="234" customFormat="false" ht="12.75" hidden="false" customHeight="false" outlineLevel="0" collapsed="false">
      <c r="A234" s="0" t="n">
        <v>21181043</v>
      </c>
      <c r="B234" s="0" t="n">
        <v>2</v>
      </c>
      <c r="C234" s="0" t="s">
        <v>51</v>
      </c>
      <c r="D234" s="0" t="n">
        <v>1810</v>
      </c>
      <c r="E234" s="0" t="s">
        <v>7</v>
      </c>
      <c r="F234" s="0" t="n">
        <v>1</v>
      </c>
      <c r="G234" s="0" t="s">
        <v>80</v>
      </c>
      <c r="H234" s="0" t="n">
        <v>43</v>
      </c>
      <c r="I234" s="0" t="s">
        <v>161</v>
      </c>
      <c r="J234" s="0" t="n">
        <v>13.8484300665126</v>
      </c>
      <c r="K234" s="0" t="n">
        <v>11.2221742071715</v>
      </c>
      <c r="L234" s="0" t="n">
        <v>13.6955591606812</v>
      </c>
      <c r="M234" s="0" t="n">
        <v>17.416752168069</v>
      </c>
      <c r="N234" s="0" t="n">
        <v>12.7158826547212</v>
      </c>
      <c r="O234" s="0" t="n">
        <v>13.7254895785809</v>
      </c>
      <c r="P234" s="0" t="n">
        <v>12.2624614796947</v>
      </c>
      <c r="Q234" s="0" t="n">
        <v>13.1456043022529</v>
      </c>
      <c r="R234" s="0" t="n">
        <v>12.5999828927228</v>
      </c>
      <c r="S234" s="0" t="n">
        <v>15.0748239538615</v>
      </c>
      <c r="T234" s="0" t="n">
        <v>13.110964253633</v>
      </c>
      <c r="U234" s="0" t="n">
        <v>12.4312059725873</v>
      </c>
      <c r="V234" s="0" t="n">
        <v>13.7250101955231</v>
      </c>
      <c r="W234" s="0" t="n">
        <v>15.4598852053681</v>
      </c>
      <c r="X234" s="0" t="n">
        <v>12.7056375304954</v>
      </c>
      <c r="Y234" s="0" t="n">
        <v>11.5850549172176</v>
      </c>
      <c r="Z234" s="0" t="n">
        <v>12.2271627627645</v>
      </c>
      <c r="AA234" s="0" t="n">
        <v>12.6032149301731</v>
      </c>
      <c r="AB234" s="0" t="n">
        <v>11.0296080203859</v>
      </c>
      <c r="AC234" s="0" t="n">
        <v>13.5784963808141</v>
      </c>
      <c r="AD234" s="0" t="n">
        <v>12.3736337001971</v>
      </c>
      <c r="AE234" s="0" t="n">
        <v>14.1169039340683</v>
      </c>
      <c r="AF234" s="0" t="n">
        <v>13.8165418208854</v>
      </c>
      <c r="AG234" s="0" t="n">
        <v>12.5992548959019</v>
      </c>
      <c r="AH234" s="0" t="n">
        <v>12.5340746235237</v>
      </c>
    </row>
    <row r="235" customFormat="false" ht="12.75" hidden="false" customHeight="false" outlineLevel="0" collapsed="false">
      <c r="A235" s="0" t="n">
        <v>21181044</v>
      </c>
      <c r="B235" s="0" t="n">
        <v>2</v>
      </c>
      <c r="C235" s="0" t="s">
        <v>51</v>
      </c>
      <c r="D235" s="0" t="n">
        <v>1810</v>
      </c>
      <c r="E235" s="0" t="s">
        <v>7</v>
      </c>
      <c r="F235" s="0" t="n">
        <v>1</v>
      </c>
      <c r="G235" s="0" t="s">
        <v>80</v>
      </c>
      <c r="H235" s="0" t="n">
        <v>44</v>
      </c>
      <c r="I235" s="0" t="s">
        <v>162</v>
      </c>
      <c r="J235" s="0" t="n">
        <v>7.57644636138681</v>
      </c>
      <c r="K235" s="0" t="n">
        <v>5.68053835769852</v>
      </c>
      <c r="L235" s="0" t="n">
        <v>6.89097726089762</v>
      </c>
      <c r="M235" s="0" t="n">
        <v>9.66472523156367</v>
      </c>
      <c r="N235" s="0" t="n">
        <v>6.50946977663181</v>
      </c>
      <c r="O235" s="0" t="n">
        <v>7.36431091458989</v>
      </c>
      <c r="P235" s="0" t="n">
        <v>6.18163465206092</v>
      </c>
      <c r="Q235" s="0" t="n">
        <v>6.87153791779842</v>
      </c>
      <c r="R235" s="0" t="n">
        <v>6.74169178874427</v>
      </c>
      <c r="S235" s="0" t="n">
        <v>8.02477476632256</v>
      </c>
      <c r="T235" s="0" t="n">
        <v>6.85793687187361</v>
      </c>
      <c r="U235" s="0" t="n">
        <v>6.92493710866509</v>
      </c>
      <c r="V235" s="0" t="n">
        <v>7.37538945488091</v>
      </c>
      <c r="W235" s="0" t="n">
        <v>8.10662444268973</v>
      </c>
      <c r="X235" s="0" t="n">
        <v>6.90713217759876</v>
      </c>
      <c r="Y235" s="0" t="n">
        <v>6.02780022105258</v>
      </c>
      <c r="Z235" s="0" t="n">
        <v>6.5806532239636</v>
      </c>
      <c r="AA235" s="0" t="n">
        <v>6.68373644019446</v>
      </c>
      <c r="AB235" s="0" t="n">
        <v>5.6574301730912</v>
      </c>
      <c r="AC235" s="0" t="n">
        <v>7.29829621187685</v>
      </c>
      <c r="AD235" s="0" t="n">
        <v>6.58492786952324</v>
      </c>
      <c r="AE235" s="0" t="n">
        <v>7.60395855081154</v>
      </c>
      <c r="AF235" s="0" t="n">
        <v>7.79729042359299</v>
      </c>
      <c r="AG235" s="0" t="n">
        <v>6.73009164567912</v>
      </c>
      <c r="AH235" s="0" t="n">
        <v>6.75768963691806</v>
      </c>
    </row>
    <row r="236" customFormat="false" ht="12.75" hidden="false" customHeight="false" outlineLevel="0" collapsed="false">
      <c r="A236" s="0" t="n">
        <v>21181046</v>
      </c>
      <c r="B236" s="0" t="n">
        <v>2</v>
      </c>
      <c r="C236" s="0" t="s">
        <v>51</v>
      </c>
      <c r="D236" s="0" t="n">
        <v>1810</v>
      </c>
      <c r="E236" s="0" t="s">
        <v>7</v>
      </c>
      <c r="F236" s="0" t="n">
        <v>1</v>
      </c>
      <c r="G236" s="0" t="s">
        <v>80</v>
      </c>
      <c r="H236" s="0" t="n">
        <v>46</v>
      </c>
      <c r="I236" s="0" t="s">
        <v>163</v>
      </c>
      <c r="J236" s="0" t="n">
        <v>5.85224778769432</v>
      </c>
      <c r="K236" s="0" t="n">
        <v>4.23184918285656</v>
      </c>
      <c r="L236" s="0" t="n">
        <v>5.26835171239516</v>
      </c>
      <c r="M236" s="0" t="n">
        <v>7.72239943965026</v>
      </c>
      <c r="N236" s="0" t="n">
        <v>4.997459828371</v>
      </c>
      <c r="O236" s="0" t="n">
        <v>5.69826526057911</v>
      </c>
      <c r="P236" s="0" t="n">
        <v>4.75963774067212</v>
      </c>
      <c r="Q236" s="0" t="n">
        <v>5.33886817333636</v>
      </c>
      <c r="R236" s="0" t="n">
        <v>5.1765224824428</v>
      </c>
      <c r="S236" s="0" t="n">
        <v>6.33134245631304</v>
      </c>
      <c r="T236" s="0" t="n">
        <v>5.34295159205927</v>
      </c>
      <c r="U236" s="0" t="n">
        <v>5.35180808206177</v>
      </c>
      <c r="V236" s="0" t="n">
        <v>5.81496219663381</v>
      </c>
      <c r="W236" s="0" t="n">
        <v>6.49539465763069</v>
      </c>
      <c r="X236" s="0" t="n">
        <v>5.38919714521482</v>
      </c>
      <c r="Y236" s="0" t="n">
        <v>4.6615155763142</v>
      </c>
      <c r="Z236" s="0" t="n">
        <v>5.14127935655419</v>
      </c>
      <c r="AA236" s="0" t="n">
        <v>5.26784434004199</v>
      </c>
      <c r="AB236" s="0" t="n">
        <v>4.37350905846054</v>
      </c>
      <c r="AC236" s="0" t="n">
        <v>5.83026494074615</v>
      </c>
      <c r="AD236" s="0" t="n">
        <v>5.22013407680706</v>
      </c>
      <c r="AE236" s="0" t="n">
        <v>6.15767119361385</v>
      </c>
      <c r="AF236" s="0" t="n">
        <v>6.28706410788073</v>
      </c>
      <c r="AG236" s="0" t="n">
        <v>5.37942487497035</v>
      </c>
      <c r="AH236" s="0" t="n">
        <v>5.38608041218107</v>
      </c>
    </row>
    <row r="237" customFormat="false" ht="12.75" hidden="false" customHeight="false" outlineLevel="0" collapsed="false">
      <c r="A237" s="0" t="n">
        <v>21181047</v>
      </c>
      <c r="B237" s="0" t="n">
        <v>2</v>
      </c>
      <c r="C237" s="0" t="s">
        <v>51</v>
      </c>
      <c r="D237" s="0" t="n">
        <v>1810</v>
      </c>
      <c r="E237" s="0" t="s">
        <v>7</v>
      </c>
      <c r="F237" s="0" t="n">
        <v>1</v>
      </c>
      <c r="G237" s="0" t="s">
        <v>80</v>
      </c>
      <c r="H237" s="0" t="n">
        <v>47</v>
      </c>
      <c r="I237" s="0" t="s">
        <v>164</v>
      </c>
      <c r="J237" s="0" t="n">
        <v>9.51986689098689</v>
      </c>
      <c r="K237" s="0" t="n">
        <v>7.33919860265594</v>
      </c>
      <c r="L237" s="0" t="n">
        <v>8.72811076817016</v>
      </c>
      <c r="M237" s="0" t="n">
        <v>11.8216584504555</v>
      </c>
      <c r="N237" s="0" t="n">
        <v>8.21826635723897</v>
      </c>
      <c r="O237" s="0" t="n">
        <v>9.24076341860625</v>
      </c>
      <c r="P237" s="0" t="n">
        <v>7.78666340713293</v>
      </c>
      <c r="Q237" s="0" t="n">
        <v>8.59467308413425</v>
      </c>
      <c r="R237" s="0" t="n">
        <v>8.51045019001786</v>
      </c>
      <c r="S237" s="0" t="n">
        <v>9.9158632810067</v>
      </c>
      <c r="T237" s="0" t="n">
        <v>8.55914431083557</v>
      </c>
      <c r="U237" s="0" t="n">
        <v>8.6976756012897</v>
      </c>
      <c r="V237" s="0" t="n">
        <v>9.1184810737856</v>
      </c>
      <c r="W237" s="0" t="n">
        <v>9.893684781255</v>
      </c>
      <c r="X237" s="0" t="n">
        <v>8.61055459595181</v>
      </c>
      <c r="Y237" s="0" t="n">
        <v>7.56701049856414</v>
      </c>
      <c r="Z237" s="0" t="n">
        <v>8.19497620061985</v>
      </c>
      <c r="AA237" s="0" t="n">
        <v>8.26561207528873</v>
      </c>
      <c r="AB237" s="0" t="n">
        <v>7.10408169796642</v>
      </c>
      <c r="AC237" s="0" t="n">
        <v>8.92869103938891</v>
      </c>
      <c r="AD237" s="0" t="n">
        <v>8.1058243821478</v>
      </c>
      <c r="AE237" s="0" t="n">
        <v>9.20052249543994</v>
      </c>
      <c r="AF237" s="0" t="n">
        <v>9.4676401539212</v>
      </c>
      <c r="AG237" s="0" t="n">
        <v>8.22976193258032</v>
      </c>
      <c r="AH237" s="0" t="n">
        <v>8.28253944741956</v>
      </c>
    </row>
    <row r="238" customFormat="false" ht="12.75" hidden="false" customHeight="false" outlineLevel="0" collapsed="false">
      <c r="A238" s="0" t="n">
        <v>21181048</v>
      </c>
      <c r="B238" s="0" t="n">
        <v>2</v>
      </c>
      <c r="C238" s="0" t="s">
        <v>51</v>
      </c>
      <c r="D238" s="0" t="n">
        <v>1810</v>
      </c>
      <c r="E238" s="0" t="s">
        <v>7</v>
      </c>
      <c r="F238" s="0" t="n">
        <v>1</v>
      </c>
      <c r="G238" s="0" t="s">
        <v>80</v>
      </c>
      <c r="H238" s="0" t="n">
        <v>48</v>
      </c>
      <c r="I238" s="0" t="s">
        <v>165</v>
      </c>
      <c r="J238" s="0" t="n">
        <v>89.5421616435044</v>
      </c>
      <c r="K238" s="0" t="n">
        <v>71.5407438844758</v>
      </c>
      <c r="L238" s="0" t="n">
        <v>84.0921892100708</v>
      </c>
      <c r="M238" s="0" t="n">
        <v>111.237421596225</v>
      </c>
      <c r="N238" s="0" t="n">
        <v>92.2645135858309</v>
      </c>
      <c r="O238" s="0" t="n">
        <v>84.8095312937679</v>
      </c>
      <c r="P238" s="0" t="n">
        <v>94.1908413388664</v>
      </c>
      <c r="Q238" s="0" t="n">
        <v>100.296159679218</v>
      </c>
      <c r="R238" s="0" t="n">
        <v>98.7613712351809</v>
      </c>
      <c r="S238" s="0" t="n">
        <v>96.1880500354636</v>
      </c>
      <c r="T238" s="0" t="n">
        <v>92.8936289545445</v>
      </c>
      <c r="U238" s="0" t="n">
        <v>91.8880669821227</v>
      </c>
      <c r="V238" s="0" t="n">
        <v>114.365751152431</v>
      </c>
      <c r="W238" s="0" t="n">
        <v>109.704607442983</v>
      </c>
      <c r="X238" s="0" t="n">
        <v>105.691235604092</v>
      </c>
      <c r="Y238" s="0" t="n">
        <v>92.4956338116239</v>
      </c>
      <c r="Z238" s="0" t="n">
        <v>94.3186058231542</v>
      </c>
      <c r="AA238" s="0" t="n">
        <v>106.367782484135</v>
      </c>
      <c r="AB238" s="0" t="n">
        <v>91.9216049537475</v>
      </c>
      <c r="AC238" s="0" t="n">
        <v>113.135705983556</v>
      </c>
      <c r="AD238" s="0" t="n">
        <v>97.6179575645209</v>
      </c>
      <c r="AE238" s="0" t="n">
        <v>105.204099067737</v>
      </c>
      <c r="AF238" s="0" t="n">
        <v>97.1129070294907</v>
      </c>
      <c r="AG238" s="0" t="n">
        <v>98.1658350489379</v>
      </c>
      <c r="AH238" s="0" t="n">
        <v>91.6581106317735</v>
      </c>
    </row>
    <row r="239" customFormat="false" ht="12.75" hidden="false" customHeight="false" outlineLevel="0" collapsed="false">
      <c r="A239" s="0" t="n">
        <v>21181049</v>
      </c>
      <c r="B239" s="0" t="n">
        <v>2</v>
      </c>
      <c r="C239" s="0" t="s">
        <v>51</v>
      </c>
      <c r="D239" s="0" t="n">
        <v>1810</v>
      </c>
      <c r="E239" s="0" t="s">
        <v>7</v>
      </c>
      <c r="F239" s="0" t="n">
        <v>1</v>
      </c>
      <c r="G239" s="0" t="s">
        <v>80</v>
      </c>
      <c r="H239" s="0" t="n">
        <v>49</v>
      </c>
      <c r="I239" s="0" t="s">
        <v>166</v>
      </c>
      <c r="J239" s="0" t="n">
        <v>70.9322164358162</v>
      </c>
      <c r="K239" s="0" t="n">
        <v>55.1518368678816</v>
      </c>
      <c r="L239" s="0" t="n">
        <v>66.0374606283019</v>
      </c>
      <c r="M239" s="0" t="n">
        <v>90.7588573935292</v>
      </c>
      <c r="N239" s="0" t="n">
        <v>72.8429943376257</v>
      </c>
      <c r="O239" s="0" t="n">
        <v>67.2928580472415</v>
      </c>
      <c r="P239" s="0" t="n">
        <v>74.4905321619113</v>
      </c>
      <c r="Q239" s="0" t="n">
        <v>79.7080701644339</v>
      </c>
      <c r="R239" s="0" t="n">
        <v>77.8367269184708</v>
      </c>
      <c r="S239" s="0" t="n">
        <v>77.5475528010318</v>
      </c>
      <c r="T239" s="0" t="n">
        <v>74.1654755576589</v>
      </c>
      <c r="U239" s="0" t="n">
        <v>72.7905618472136</v>
      </c>
      <c r="V239" s="0" t="n">
        <v>92.0814200060509</v>
      </c>
      <c r="W239" s="0" t="n">
        <v>89.7018081512354</v>
      </c>
      <c r="X239" s="0" t="n">
        <v>84.507368605952</v>
      </c>
      <c r="Y239" s="0" t="n">
        <v>73.3914627415541</v>
      </c>
      <c r="Z239" s="0" t="n">
        <v>75.7354820225282</v>
      </c>
      <c r="AA239" s="0" t="n">
        <v>86.0814432014935</v>
      </c>
      <c r="AB239" s="0" t="n">
        <v>73.1669736766562</v>
      </c>
      <c r="AC239" s="0" t="n">
        <v>92.5073032913956</v>
      </c>
      <c r="AD239" s="0" t="n">
        <v>79.1923697763487</v>
      </c>
      <c r="AE239" s="0" t="n">
        <v>86.873900619037</v>
      </c>
      <c r="AF239" s="0" t="n">
        <v>79.8910583054173</v>
      </c>
      <c r="AG239" s="0" t="n">
        <v>80.5173758592407</v>
      </c>
      <c r="AH239" s="0" t="n">
        <v>75.1796237520645</v>
      </c>
    </row>
    <row r="240" customFormat="false" ht="12.75" hidden="false" customHeight="false" outlineLevel="0" collapsed="false">
      <c r="A240" s="0" t="n">
        <v>21181050</v>
      </c>
      <c r="B240" s="0" t="n">
        <v>2</v>
      </c>
      <c r="C240" s="0" t="s">
        <v>51</v>
      </c>
      <c r="D240" s="0" t="n">
        <v>1810</v>
      </c>
      <c r="E240" s="0" t="s">
        <v>7</v>
      </c>
      <c r="F240" s="0" t="n">
        <v>1</v>
      </c>
      <c r="G240" s="0" t="s">
        <v>80</v>
      </c>
      <c r="H240" s="0" t="n">
        <v>50</v>
      </c>
      <c r="I240" s="0" t="s">
        <v>167</v>
      </c>
      <c r="J240" s="0" t="n">
        <v>111.702460147519</v>
      </c>
      <c r="K240" s="0" t="n">
        <v>91.4572525966849</v>
      </c>
      <c r="L240" s="0" t="n">
        <v>105.731789070583</v>
      </c>
      <c r="M240" s="0" t="n">
        <v>135.090394311364</v>
      </c>
      <c r="N240" s="0" t="n">
        <v>115.449543298662</v>
      </c>
      <c r="O240" s="0" t="n">
        <v>105.642561240794</v>
      </c>
      <c r="P240" s="0" t="n">
        <v>117.67876527385</v>
      </c>
      <c r="Q240" s="0" t="n">
        <v>124.752875492387</v>
      </c>
      <c r="R240" s="0" t="n">
        <v>123.773325942505</v>
      </c>
      <c r="S240" s="0" t="n">
        <v>118.095000636936</v>
      </c>
      <c r="T240" s="0" t="n">
        <v>115.064518557059</v>
      </c>
      <c r="U240" s="0" t="n">
        <v>114.628940732611</v>
      </c>
      <c r="V240" s="0" t="n">
        <v>140.580816837516</v>
      </c>
      <c r="W240" s="0" t="n">
        <v>132.965815742229</v>
      </c>
      <c r="X240" s="0" t="n">
        <v>130.741656951044</v>
      </c>
      <c r="Y240" s="0" t="n">
        <v>115.216715743936</v>
      </c>
      <c r="Z240" s="0" t="n">
        <v>116.223839426907</v>
      </c>
      <c r="AA240" s="0" t="n">
        <v>130.141251880686</v>
      </c>
      <c r="AB240" s="0" t="n">
        <v>114.174294382001</v>
      </c>
      <c r="AC240" s="0" t="n">
        <v>137.12442700727</v>
      </c>
      <c r="AD240" s="0" t="n">
        <v>119.171666409682</v>
      </c>
      <c r="AE240" s="0" t="n">
        <v>126.363734212876</v>
      </c>
      <c r="AF240" s="0" t="n">
        <v>117.049164975145</v>
      </c>
      <c r="AG240" s="0" t="n">
        <v>118.641437978001</v>
      </c>
      <c r="AH240" s="0" t="n">
        <v>110.776320929569</v>
      </c>
    </row>
    <row r="241" customFormat="false" ht="12.75" hidden="false" customHeight="false" outlineLevel="0" collapsed="false">
      <c r="A241" s="0" t="n">
        <v>22181000</v>
      </c>
      <c r="B241" s="0" t="n">
        <v>2</v>
      </c>
      <c r="C241" s="0" t="s">
        <v>51</v>
      </c>
      <c r="D241" s="0" t="n">
        <v>1810</v>
      </c>
      <c r="E241" s="0" t="s">
        <v>7</v>
      </c>
      <c r="F241" s="0" t="n">
        <v>2</v>
      </c>
      <c r="G241" s="0" t="s">
        <v>81</v>
      </c>
      <c r="H241" s="0" t="n">
        <v>0</v>
      </c>
      <c r="I241" s="0" t="s">
        <v>119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</row>
    <row r="242" customFormat="false" ht="12.75" hidden="false" customHeight="false" outlineLevel="0" collapsed="false">
      <c r="A242" s="0" t="n">
        <v>22181001</v>
      </c>
      <c r="B242" s="0" t="n">
        <v>2</v>
      </c>
      <c r="C242" s="0" t="s">
        <v>51</v>
      </c>
      <c r="D242" s="0" t="n">
        <v>1810</v>
      </c>
      <c r="E242" s="0" t="s">
        <v>7</v>
      </c>
      <c r="F242" s="0" t="n">
        <v>2</v>
      </c>
      <c r="G242" s="0" t="s">
        <v>81</v>
      </c>
      <c r="H242" s="0" t="n">
        <v>1</v>
      </c>
      <c r="I242" s="0" t="s">
        <v>12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</row>
    <row r="243" customFormat="false" ht="12.75" hidden="false" customHeight="false" outlineLevel="0" collapsed="false">
      <c r="A243" s="0" t="n">
        <v>22181002</v>
      </c>
      <c r="B243" s="0" t="n">
        <v>2</v>
      </c>
      <c r="C243" s="0" t="s">
        <v>51</v>
      </c>
      <c r="D243" s="0" t="n">
        <v>1810</v>
      </c>
      <c r="E243" s="0" t="s">
        <v>7</v>
      </c>
      <c r="F243" s="0" t="n">
        <v>2</v>
      </c>
      <c r="G243" s="0" t="s">
        <v>81</v>
      </c>
      <c r="H243" s="0" t="n">
        <v>2</v>
      </c>
      <c r="I243" s="0" t="s">
        <v>121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</row>
    <row r="244" customFormat="false" ht="12.75" hidden="false" customHeight="false" outlineLevel="0" collapsed="false">
      <c r="A244" s="0" t="n">
        <v>22181003</v>
      </c>
      <c r="B244" s="0" t="n">
        <v>2</v>
      </c>
      <c r="C244" s="0" t="s">
        <v>51</v>
      </c>
      <c r="D244" s="0" t="n">
        <v>1810</v>
      </c>
      <c r="E244" s="0" t="s">
        <v>7</v>
      </c>
      <c r="F244" s="0" t="n">
        <v>2</v>
      </c>
      <c r="G244" s="0" t="s">
        <v>81</v>
      </c>
      <c r="H244" s="0" t="n">
        <v>3</v>
      </c>
      <c r="I244" s="0" t="s">
        <v>122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</row>
    <row r="245" customFormat="false" ht="12.75" hidden="false" customHeight="false" outlineLevel="0" collapsed="false">
      <c r="A245" s="0" t="n">
        <v>22181004</v>
      </c>
      <c r="B245" s="0" t="n">
        <v>2</v>
      </c>
      <c r="C245" s="0" t="s">
        <v>51</v>
      </c>
      <c r="D245" s="0" t="n">
        <v>1810</v>
      </c>
      <c r="E245" s="0" t="s">
        <v>7</v>
      </c>
      <c r="F245" s="0" t="n">
        <v>2</v>
      </c>
      <c r="G245" s="0" t="s">
        <v>81</v>
      </c>
      <c r="H245" s="0" t="n">
        <v>4</v>
      </c>
      <c r="I245" s="0" t="s">
        <v>123</v>
      </c>
      <c r="J245" s="0" t="n">
        <v>0</v>
      </c>
      <c r="K245" s="0" t="n">
        <v>0</v>
      </c>
      <c r="L245" s="0" t="n">
        <v>1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1</v>
      </c>
      <c r="AG245" s="0" t="n">
        <v>0</v>
      </c>
      <c r="AH245" s="0" t="n">
        <v>0</v>
      </c>
    </row>
    <row r="246" customFormat="false" ht="12.75" hidden="false" customHeight="false" outlineLevel="0" collapsed="false">
      <c r="A246" s="0" t="n">
        <v>22181005</v>
      </c>
      <c r="B246" s="0" t="n">
        <v>2</v>
      </c>
      <c r="C246" s="0" t="s">
        <v>51</v>
      </c>
      <c r="D246" s="0" t="n">
        <v>1810</v>
      </c>
      <c r="E246" s="0" t="s">
        <v>7</v>
      </c>
      <c r="F246" s="0" t="n">
        <v>2</v>
      </c>
      <c r="G246" s="0" t="s">
        <v>81</v>
      </c>
      <c r="H246" s="0" t="n">
        <v>5</v>
      </c>
      <c r="I246" s="0" t="s">
        <v>124</v>
      </c>
      <c r="J246" s="0" t="n">
        <v>0</v>
      </c>
      <c r="K246" s="0" t="n">
        <v>0</v>
      </c>
      <c r="L246" s="0" t="n">
        <v>0</v>
      </c>
      <c r="M246" s="0" t="n">
        <v>1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1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1</v>
      </c>
      <c r="AH246" s="0" t="n">
        <v>0</v>
      </c>
    </row>
    <row r="247" customFormat="false" ht="12.75" hidden="false" customHeight="false" outlineLevel="0" collapsed="false">
      <c r="A247" s="0" t="n">
        <v>22181006</v>
      </c>
      <c r="B247" s="0" t="n">
        <v>2</v>
      </c>
      <c r="C247" s="0" t="s">
        <v>51</v>
      </c>
      <c r="D247" s="0" t="n">
        <v>1810</v>
      </c>
      <c r="E247" s="0" t="s">
        <v>7</v>
      </c>
      <c r="F247" s="0" t="n">
        <v>2</v>
      </c>
      <c r="G247" s="0" t="s">
        <v>81</v>
      </c>
      <c r="H247" s="0" t="n">
        <v>6</v>
      </c>
      <c r="I247" s="0" t="s">
        <v>125</v>
      </c>
      <c r="J247" s="0" t="n">
        <v>0</v>
      </c>
      <c r="K247" s="0" t="n">
        <v>0</v>
      </c>
      <c r="L247" s="0" t="n">
        <v>0</v>
      </c>
      <c r="M247" s="0" t="n">
        <v>1</v>
      </c>
      <c r="N247" s="0" t="n">
        <v>0</v>
      </c>
      <c r="O247" s="0" t="n">
        <v>1</v>
      </c>
      <c r="P247" s="0" t="n">
        <v>0</v>
      </c>
      <c r="Q247" s="0" t="n">
        <v>0</v>
      </c>
      <c r="R247" s="0" t="n">
        <v>1</v>
      </c>
      <c r="S247" s="0" t="n">
        <v>0</v>
      </c>
      <c r="T247" s="0" t="n">
        <v>0</v>
      </c>
      <c r="U247" s="0" t="n">
        <v>1</v>
      </c>
      <c r="V247" s="0" t="n">
        <v>0</v>
      </c>
      <c r="W247" s="0" t="n">
        <v>0</v>
      </c>
      <c r="X247" s="0" t="n">
        <v>0</v>
      </c>
      <c r="Y247" s="0" t="n">
        <v>1</v>
      </c>
      <c r="Z247" s="0" t="n">
        <v>0</v>
      </c>
      <c r="AA247" s="0" t="n">
        <v>0</v>
      </c>
      <c r="AB247" s="0" t="n">
        <v>0</v>
      </c>
      <c r="AC247" s="0" t="n">
        <v>1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</row>
    <row r="248" customFormat="false" ht="12.75" hidden="false" customHeight="false" outlineLevel="0" collapsed="false">
      <c r="A248" s="0" t="n">
        <v>22181007</v>
      </c>
      <c r="B248" s="0" t="n">
        <v>2</v>
      </c>
      <c r="C248" s="0" t="s">
        <v>51</v>
      </c>
      <c r="D248" s="0" t="n">
        <v>1810</v>
      </c>
      <c r="E248" s="0" t="s">
        <v>7</v>
      </c>
      <c r="F248" s="0" t="n">
        <v>2</v>
      </c>
      <c r="G248" s="0" t="s">
        <v>81</v>
      </c>
      <c r="H248" s="0" t="n">
        <v>7</v>
      </c>
      <c r="I248" s="0" t="s">
        <v>126</v>
      </c>
      <c r="J248" s="0" t="n">
        <v>0</v>
      </c>
      <c r="K248" s="0" t="n">
        <v>0</v>
      </c>
      <c r="L248" s="0" t="n">
        <v>1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1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1</v>
      </c>
      <c r="AE248" s="0" t="n">
        <v>0</v>
      </c>
      <c r="AF248" s="0" t="n">
        <v>0</v>
      </c>
      <c r="AG248" s="0" t="n">
        <v>0</v>
      </c>
      <c r="AH248" s="0" t="n">
        <v>0</v>
      </c>
    </row>
    <row r="249" customFormat="false" ht="12.75" hidden="false" customHeight="false" outlineLevel="0" collapsed="false">
      <c r="A249" s="0" t="n">
        <v>22181008</v>
      </c>
      <c r="B249" s="0" t="n">
        <v>2</v>
      </c>
      <c r="C249" s="0" t="s">
        <v>51</v>
      </c>
      <c r="D249" s="0" t="n">
        <v>1810</v>
      </c>
      <c r="E249" s="0" t="s">
        <v>7</v>
      </c>
      <c r="F249" s="0" t="n">
        <v>2</v>
      </c>
      <c r="G249" s="0" t="s">
        <v>81</v>
      </c>
      <c r="H249" s="0" t="n">
        <v>8</v>
      </c>
      <c r="I249" s="0" t="s">
        <v>127</v>
      </c>
      <c r="J249" s="0" t="n">
        <v>1</v>
      </c>
      <c r="K249" s="0" t="n">
        <v>0</v>
      </c>
      <c r="L249" s="0" t="n">
        <v>0</v>
      </c>
      <c r="M249" s="0" t="n">
        <v>1</v>
      </c>
      <c r="N249" s="0" t="n">
        <v>0</v>
      </c>
      <c r="O249" s="0" t="n">
        <v>0</v>
      </c>
      <c r="P249" s="0" t="n">
        <v>0</v>
      </c>
      <c r="Q249" s="0" t="n">
        <v>1</v>
      </c>
      <c r="R249" s="0" t="n">
        <v>0</v>
      </c>
      <c r="S249" s="0" t="n">
        <v>0</v>
      </c>
      <c r="T249" s="0" t="n">
        <v>1</v>
      </c>
      <c r="U249" s="0" t="n">
        <v>0</v>
      </c>
      <c r="V249" s="0" t="n">
        <v>1</v>
      </c>
      <c r="W249" s="0" t="n">
        <v>0</v>
      </c>
      <c r="X249" s="0" t="n">
        <v>0</v>
      </c>
      <c r="Y249" s="0" t="n">
        <v>0</v>
      </c>
      <c r="Z249" s="0" t="n">
        <v>1</v>
      </c>
      <c r="AA249" s="0" t="n">
        <v>0</v>
      </c>
      <c r="AB249" s="0" t="n">
        <v>0</v>
      </c>
      <c r="AC249" s="0" t="n">
        <v>0</v>
      </c>
      <c r="AD249" s="0" t="n">
        <v>1</v>
      </c>
      <c r="AE249" s="0" t="n">
        <v>1</v>
      </c>
      <c r="AF249" s="0" t="n">
        <v>0</v>
      </c>
      <c r="AG249" s="0" t="n">
        <v>1</v>
      </c>
      <c r="AH249" s="0" t="n">
        <v>1</v>
      </c>
    </row>
    <row r="250" customFormat="false" ht="12.75" hidden="false" customHeight="false" outlineLevel="0" collapsed="false">
      <c r="A250" s="0" t="n">
        <v>22181009</v>
      </c>
      <c r="B250" s="0" t="n">
        <v>2</v>
      </c>
      <c r="C250" s="0" t="s">
        <v>51</v>
      </c>
      <c r="D250" s="0" t="n">
        <v>1810</v>
      </c>
      <c r="E250" s="0" t="s">
        <v>7</v>
      </c>
      <c r="F250" s="0" t="n">
        <v>2</v>
      </c>
      <c r="G250" s="0" t="s">
        <v>81</v>
      </c>
      <c r="H250" s="0" t="n">
        <v>9</v>
      </c>
      <c r="I250" s="0" t="s">
        <v>128</v>
      </c>
      <c r="J250" s="0" t="n">
        <v>1</v>
      </c>
      <c r="K250" s="0" t="n">
        <v>2</v>
      </c>
      <c r="L250" s="0" t="n">
        <v>1</v>
      </c>
      <c r="M250" s="0" t="n">
        <v>2</v>
      </c>
      <c r="N250" s="0" t="n">
        <v>2</v>
      </c>
      <c r="O250" s="0" t="n">
        <v>2</v>
      </c>
      <c r="P250" s="0" t="n">
        <v>2</v>
      </c>
      <c r="Q250" s="0" t="n">
        <v>1</v>
      </c>
      <c r="R250" s="0" t="n">
        <v>0</v>
      </c>
      <c r="S250" s="0" t="n">
        <v>4</v>
      </c>
      <c r="T250" s="0" t="n">
        <v>2</v>
      </c>
      <c r="U250" s="0" t="n">
        <v>0</v>
      </c>
      <c r="V250" s="0" t="n">
        <v>1</v>
      </c>
      <c r="W250" s="0" t="n">
        <v>1</v>
      </c>
      <c r="X250" s="0" t="n">
        <v>2</v>
      </c>
      <c r="Y250" s="0" t="n">
        <v>1</v>
      </c>
      <c r="Z250" s="0" t="n">
        <v>2</v>
      </c>
      <c r="AA250" s="0" t="n">
        <v>0</v>
      </c>
      <c r="AB250" s="0" t="n">
        <v>0</v>
      </c>
      <c r="AC250" s="0" t="n">
        <v>3</v>
      </c>
      <c r="AD250" s="0" t="n">
        <v>0</v>
      </c>
      <c r="AE250" s="0" t="n">
        <v>2</v>
      </c>
      <c r="AF250" s="0" t="n">
        <v>3</v>
      </c>
      <c r="AG250" s="0" t="n">
        <v>0</v>
      </c>
      <c r="AH250" s="0" t="n">
        <v>0</v>
      </c>
    </row>
    <row r="251" customFormat="false" ht="12.75" hidden="false" customHeight="false" outlineLevel="0" collapsed="false">
      <c r="A251" s="0" t="n">
        <v>22181010</v>
      </c>
      <c r="B251" s="0" t="n">
        <v>2</v>
      </c>
      <c r="C251" s="0" t="s">
        <v>51</v>
      </c>
      <c r="D251" s="0" t="n">
        <v>1810</v>
      </c>
      <c r="E251" s="0" t="s">
        <v>7</v>
      </c>
      <c r="F251" s="0" t="n">
        <v>2</v>
      </c>
      <c r="G251" s="0" t="s">
        <v>81</v>
      </c>
      <c r="H251" s="0" t="n">
        <v>10</v>
      </c>
      <c r="I251" s="0" t="s">
        <v>129</v>
      </c>
      <c r="J251" s="0" t="n">
        <v>2</v>
      </c>
      <c r="K251" s="0" t="n">
        <v>0</v>
      </c>
      <c r="L251" s="0" t="n">
        <v>4</v>
      </c>
      <c r="M251" s="0" t="n">
        <v>1</v>
      </c>
      <c r="N251" s="0" t="n">
        <v>4</v>
      </c>
      <c r="O251" s="0" t="n">
        <v>2</v>
      </c>
      <c r="P251" s="0" t="n">
        <v>0</v>
      </c>
      <c r="Q251" s="0" t="n">
        <v>3</v>
      </c>
      <c r="R251" s="0" t="n">
        <v>2</v>
      </c>
      <c r="S251" s="0" t="n">
        <v>0</v>
      </c>
      <c r="T251" s="0" t="n">
        <v>1</v>
      </c>
      <c r="U251" s="0" t="n">
        <v>4</v>
      </c>
      <c r="V251" s="0" t="n">
        <v>2</v>
      </c>
      <c r="W251" s="0" t="n">
        <v>1</v>
      </c>
      <c r="X251" s="0" t="n">
        <v>4</v>
      </c>
      <c r="Y251" s="0" t="n">
        <v>4</v>
      </c>
      <c r="Z251" s="0" t="n">
        <v>2</v>
      </c>
      <c r="AA251" s="0" t="n">
        <v>2</v>
      </c>
      <c r="AB251" s="0" t="n">
        <v>3</v>
      </c>
      <c r="AC251" s="0" t="n">
        <v>4</v>
      </c>
      <c r="AD251" s="0" t="n">
        <v>1</v>
      </c>
      <c r="AE251" s="0" t="n">
        <v>2</v>
      </c>
      <c r="AF251" s="0" t="n">
        <v>3</v>
      </c>
      <c r="AG251" s="0" t="n">
        <v>3</v>
      </c>
      <c r="AH251" s="0" t="n">
        <v>8</v>
      </c>
    </row>
    <row r="252" customFormat="false" ht="12.75" hidden="false" customHeight="false" outlineLevel="0" collapsed="false">
      <c r="A252" s="0" t="n">
        <v>22181011</v>
      </c>
      <c r="B252" s="0" t="n">
        <v>2</v>
      </c>
      <c r="C252" s="0" t="s">
        <v>51</v>
      </c>
      <c r="D252" s="0" t="n">
        <v>1810</v>
      </c>
      <c r="E252" s="0" t="s">
        <v>7</v>
      </c>
      <c r="F252" s="0" t="n">
        <v>2</v>
      </c>
      <c r="G252" s="0" t="s">
        <v>81</v>
      </c>
      <c r="H252" s="0" t="n">
        <v>11</v>
      </c>
      <c r="I252" s="0" t="s">
        <v>130</v>
      </c>
      <c r="J252" s="0" t="n">
        <v>6</v>
      </c>
      <c r="K252" s="0" t="n">
        <v>5</v>
      </c>
      <c r="L252" s="0" t="n">
        <v>6</v>
      </c>
      <c r="M252" s="0" t="n">
        <v>9</v>
      </c>
      <c r="N252" s="0" t="n">
        <v>4</v>
      </c>
      <c r="O252" s="0" t="n">
        <v>2</v>
      </c>
      <c r="P252" s="0" t="n">
        <v>2</v>
      </c>
      <c r="Q252" s="0" t="n">
        <v>2</v>
      </c>
      <c r="R252" s="0" t="n">
        <v>4</v>
      </c>
      <c r="S252" s="0" t="n">
        <v>2</v>
      </c>
      <c r="T252" s="0" t="n">
        <v>5</v>
      </c>
      <c r="U252" s="0" t="n">
        <v>5</v>
      </c>
      <c r="V252" s="0" t="n">
        <v>5</v>
      </c>
      <c r="W252" s="0" t="n">
        <v>2</v>
      </c>
      <c r="X252" s="0" t="n">
        <v>6</v>
      </c>
      <c r="Y252" s="0" t="n">
        <v>3</v>
      </c>
      <c r="Z252" s="0" t="n">
        <v>4</v>
      </c>
      <c r="AA252" s="0" t="n">
        <v>4</v>
      </c>
      <c r="AB252" s="0" t="n">
        <v>4</v>
      </c>
      <c r="AC252" s="0" t="n">
        <v>4</v>
      </c>
      <c r="AD252" s="0" t="n">
        <v>5</v>
      </c>
      <c r="AE252" s="0" t="n">
        <v>6</v>
      </c>
      <c r="AF252" s="0" t="n">
        <v>11</v>
      </c>
      <c r="AG252" s="0" t="n">
        <v>4</v>
      </c>
      <c r="AH252" s="0" t="n">
        <v>6</v>
      </c>
    </row>
    <row r="253" customFormat="false" ht="12.75" hidden="false" customHeight="false" outlineLevel="0" collapsed="false">
      <c r="A253" s="0" t="n">
        <v>22181012</v>
      </c>
      <c r="B253" s="0" t="n">
        <v>2</v>
      </c>
      <c r="C253" s="0" t="s">
        <v>51</v>
      </c>
      <c r="D253" s="0" t="n">
        <v>1810</v>
      </c>
      <c r="E253" s="0" t="s">
        <v>7</v>
      </c>
      <c r="F253" s="0" t="n">
        <v>2</v>
      </c>
      <c r="G253" s="0" t="s">
        <v>81</v>
      </c>
      <c r="H253" s="0" t="n">
        <v>12</v>
      </c>
      <c r="I253" s="0" t="s">
        <v>131</v>
      </c>
      <c r="J253" s="0" t="n">
        <v>6</v>
      </c>
      <c r="K253" s="0" t="n">
        <v>12</v>
      </c>
      <c r="L253" s="0" t="n">
        <v>6</v>
      </c>
      <c r="M253" s="0" t="n">
        <v>9</v>
      </c>
      <c r="N253" s="0" t="n">
        <v>12</v>
      </c>
      <c r="O253" s="0" t="n">
        <v>7</v>
      </c>
      <c r="P253" s="0" t="n">
        <v>6</v>
      </c>
      <c r="Q253" s="0" t="n">
        <v>9</v>
      </c>
      <c r="R253" s="0" t="n">
        <v>8</v>
      </c>
      <c r="S253" s="0" t="n">
        <v>3</v>
      </c>
      <c r="T253" s="0" t="n">
        <v>11</v>
      </c>
      <c r="U253" s="0" t="n">
        <v>6</v>
      </c>
      <c r="V253" s="0" t="n">
        <v>7</v>
      </c>
      <c r="W253" s="0" t="n">
        <v>9</v>
      </c>
      <c r="X253" s="0" t="n">
        <v>6</v>
      </c>
      <c r="Y253" s="0" t="n">
        <v>5</v>
      </c>
      <c r="Z253" s="0" t="n">
        <v>11</v>
      </c>
      <c r="AA253" s="0" t="n">
        <v>9</v>
      </c>
      <c r="AB253" s="0" t="n">
        <v>9</v>
      </c>
      <c r="AC253" s="0" t="n">
        <v>7</v>
      </c>
      <c r="AD253" s="0" t="n">
        <v>10</v>
      </c>
      <c r="AE253" s="0" t="n">
        <v>9</v>
      </c>
      <c r="AF253" s="0" t="n">
        <v>15</v>
      </c>
      <c r="AG253" s="0" t="n">
        <v>13</v>
      </c>
      <c r="AH253" s="0" t="n">
        <v>4</v>
      </c>
    </row>
    <row r="254" customFormat="false" ht="12.75" hidden="false" customHeight="false" outlineLevel="0" collapsed="false">
      <c r="A254" s="0" t="n">
        <v>22181013</v>
      </c>
      <c r="B254" s="0" t="n">
        <v>2</v>
      </c>
      <c r="C254" s="0" t="s">
        <v>51</v>
      </c>
      <c r="D254" s="0" t="n">
        <v>1810</v>
      </c>
      <c r="E254" s="0" t="s">
        <v>7</v>
      </c>
      <c r="F254" s="0" t="n">
        <v>2</v>
      </c>
      <c r="G254" s="0" t="s">
        <v>81</v>
      </c>
      <c r="H254" s="0" t="n">
        <v>13</v>
      </c>
      <c r="I254" s="0" t="s">
        <v>132</v>
      </c>
      <c r="J254" s="0" t="n">
        <v>7</v>
      </c>
      <c r="K254" s="0" t="n">
        <v>13</v>
      </c>
      <c r="L254" s="0" t="n">
        <v>6</v>
      </c>
      <c r="M254" s="0" t="n">
        <v>9</v>
      </c>
      <c r="N254" s="0" t="n">
        <v>8</v>
      </c>
      <c r="O254" s="0" t="n">
        <v>5</v>
      </c>
      <c r="P254" s="0" t="n">
        <v>10</v>
      </c>
      <c r="Q254" s="0" t="n">
        <v>15</v>
      </c>
      <c r="R254" s="0" t="n">
        <v>10</v>
      </c>
      <c r="S254" s="0" t="n">
        <v>18</v>
      </c>
      <c r="T254" s="0" t="n">
        <v>10</v>
      </c>
      <c r="U254" s="0" t="n">
        <v>11</v>
      </c>
      <c r="V254" s="0" t="n">
        <v>15</v>
      </c>
      <c r="W254" s="0" t="n">
        <v>7</v>
      </c>
      <c r="X254" s="0" t="n">
        <v>12</v>
      </c>
      <c r="Y254" s="0" t="n">
        <v>10</v>
      </c>
      <c r="Z254" s="0" t="n">
        <v>13</v>
      </c>
      <c r="AA254" s="0" t="n">
        <v>7</v>
      </c>
      <c r="AB254" s="0" t="n">
        <v>12</v>
      </c>
      <c r="AC254" s="0" t="n">
        <v>10</v>
      </c>
      <c r="AD254" s="0" t="n">
        <v>16</v>
      </c>
      <c r="AE254" s="0" t="n">
        <v>7</v>
      </c>
      <c r="AF254" s="0" t="n">
        <v>11</v>
      </c>
      <c r="AG254" s="0" t="n">
        <v>9</v>
      </c>
      <c r="AH254" s="0" t="n">
        <v>13</v>
      </c>
    </row>
    <row r="255" customFormat="false" ht="12.75" hidden="false" customHeight="false" outlineLevel="0" collapsed="false">
      <c r="A255" s="0" t="n">
        <v>22181014</v>
      </c>
      <c r="B255" s="0" t="n">
        <v>2</v>
      </c>
      <c r="C255" s="0" t="s">
        <v>51</v>
      </c>
      <c r="D255" s="0" t="n">
        <v>1810</v>
      </c>
      <c r="E255" s="0" t="s">
        <v>7</v>
      </c>
      <c r="F255" s="0" t="n">
        <v>2</v>
      </c>
      <c r="G255" s="0" t="s">
        <v>81</v>
      </c>
      <c r="H255" s="0" t="n">
        <v>14</v>
      </c>
      <c r="I255" s="0" t="s">
        <v>133</v>
      </c>
      <c r="J255" s="0" t="n">
        <v>21</v>
      </c>
      <c r="K255" s="0" t="n">
        <v>13</v>
      </c>
      <c r="L255" s="0" t="n">
        <v>17</v>
      </c>
      <c r="M255" s="0" t="n">
        <v>10</v>
      </c>
      <c r="N255" s="0" t="n">
        <v>9</v>
      </c>
      <c r="O255" s="0" t="n">
        <v>16</v>
      </c>
      <c r="P255" s="0" t="n">
        <v>10</v>
      </c>
      <c r="Q255" s="0" t="n">
        <v>17</v>
      </c>
      <c r="R255" s="0" t="n">
        <v>17</v>
      </c>
      <c r="S255" s="0" t="n">
        <v>5</v>
      </c>
      <c r="T255" s="0" t="n">
        <v>16</v>
      </c>
      <c r="U255" s="0" t="n">
        <v>17</v>
      </c>
      <c r="V255" s="0" t="n">
        <v>12</v>
      </c>
      <c r="W255" s="0" t="n">
        <v>11</v>
      </c>
      <c r="X255" s="0" t="n">
        <v>10</v>
      </c>
      <c r="Y255" s="0" t="n">
        <v>20</v>
      </c>
      <c r="Z255" s="0" t="n">
        <v>17</v>
      </c>
      <c r="AA255" s="0" t="n">
        <v>9</v>
      </c>
      <c r="AB255" s="0" t="n">
        <v>19</v>
      </c>
      <c r="AC255" s="0" t="n">
        <v>13</v>
      </c>
      <c r="AD255" s="0" t="n">
        <v>11</v>
      </c>
      <c r="AE255" s="0" t="n">
        <v>8</v>
      </c>
      <c r="AF255" s="0" t="n">
        <v>16</v>
      </c>
      <c r="AG255" s="0" t="n">
        <v>10</v>
      </c>
      <c r="AH255" s="0" t="n">
        <v>20</v>
      </c>
    </row>
    <row r="256" customFormat="false" ht="12.75" hidden="false" customHeight="false" outlineLevel="0" collapsed="false">
      <c r="A256" s="0" t="n">
        <v>22181015</v>
      </c>
      <c r="B256" s="0" t="n">
        <v>2</v>
      </c>
      <c r="C256" s="0" t="s">
        <v>51</v>
      </c>
      <c r="D256" s="0" t="n">
        <v>1810</v>
      </c>
      <c r="E256" s="0" t="s">
        <v>7</v>
      </c>
      <c r="F256" s="0" t="n">
        <v>2</v>
      </c>
      <c r="G256" s="0" t="s">
        <v>81</v>
      </c>
      <c r="H256" s="0" t="n">
        <v>15</v>
      </c>
      <c r="I256" s="0" t="s">
        <v>134</v>
      </c>
      <c r="J256" s="0" t="n">
        <v>16</v>
      </c>
      <c r="K256" s="0" t="n">
        <v>8</v>
      </c>
      <c r="L256" s="0" t="n">
        <v>12</v>
      </c>
      <c r="M256" s="0" t="n">
        <v>17</v>
      </c>
      <c r="N256" s="0" t="n">
        <v>13</v>
      </c>
      <c r="O256" s="0" t="n">
        <v>7</v>
      </c>
      <c r="P256" s="0" t="n">
        <v>12</v>
      </c>
      <c r="Q256" s="0" t="n">
        <v>17</v>
      </c>
      <c r="R256" s="0" t="n">
        <v>7</v>
      </c>
      <c r="S256" s="0" t="n">
        <v>16</v>
      </c>
      <c r="T256" s="0" t="n">
        <v>8</v>
      </c>
      <c r="U256" s="0" t="n">
        <v>16</v>
      </c>
      <c r="V256" s="0" t="n">
        <v>19</v>
      </c>
      <c r="W256" s="0" t="n">
        <v>16</v>
      </c>
      <c r="X256" s="0" t="n">
        <v>16</v>
      </c>
      <c r="Y256" s="0" t="n">
        <v>16</v>
      </c>
      <c r="Z256" s="0" t="n">
        <v>20</v>
      </c>
      <c r="AA256" s="0" t="n">
        <v>17</v>
      </c>
      <c r="AB256" s="0" t="n">
        <v>16</v>
      </c>
      <c r="AC256" s="0" t="n">
        <v>17</v>
      </c>
      <c r="AD256" s="0" t="n">
        <v>13</v>
      </c>
      <c r="AE256" s="0" t="n">
        <v>17</v>
      </c>
      <c r="AF256" s="0" t="n">
        <v>13</v>
      </c>
      <c r="AG256" s="0" t="n">
        <v>16</v>
      </c>
      <c r="AH256" s="0" t="n">
        <v>14</v>
      </c>
    </row>
    <row r="257" customFormat="false" ht="12.75" hidden="false" customHeight="false" outlineLevel="0" collapsed="false">
      <c r="A257" s="0" t="n">
        <v>22181016</v>
      </c>
      <c r="B257" s="0" t="n">
        <v>2</v>
      </c>
      <c r="C257" s="0" t="s">
        <v>51</v>
      </c>
      <c r="D257" s="0" t="n">
        <v>1810</v>
      </c>
      <c r="E257" s="0" t="s">
        <v>7</v>
      </c>
      <c r="F257" s="0" t="n">
        <v>2</v>
      </c>
      <c r="G257" s="0" t="s">
        <v>81</v>
      </c>
      <c r="H257" s="0" t="n">
        <v>16</v>
      </c>
      <c r="I257" s="0" t="s">
        <v>135</v>
      </c>
      <c r="J257" s="0" t="n">
        <v>9</v>
      </c>
      <c r="K257" s="0" t="n">
        <v>24</v>
      </c>
      <c r="L257" s="0" t="n">
        <v>13</v>
      </c>
      <c r="M257" s="0" t="n">
        <v>20</v>
      </c>
      <c r="N257" s="0" t="n">
        <v>8</v>
      </c>
      <c r="O257" s="0" t="n">
        <v>11</v>
      </c>
      <c r="P257" s="0" t="n">
        <v>9</v>
      </c>
      <c r="Q257" s="0" t="n">
        <v>18</v>
      </c>
      <c r="R257" s="0" t="n">
        <v>9</v>
      </c>
      <c r="S257" s="0" t="n">
        <v>14</v>
      </c>
      <c r="T257" s="0" t="n">
        <v>5</v>
      </c>
      <c r="U257" s="0" t="n">
        <v>13</v>
      </c>
      <c r="V257" s="0" t="n">
        <v>9</v>
      </c>
      <c r="W257" s="0" t="n">
        <v>11</v>
      </c>
      <c r="X257" s="0" t="n">
        <v>16</v>
      </c>
      <c r="Y257" s="0" t="n">
        <v>11</v>
      </c>
      <c r="Z257" s="0" t="n">
        <v>13</v>
      </c>
      <c r="AA257" s="0" t="n">
        <v>13</v>
      </c>
      <c r="AB257" s="0" t="n">
        <v>8</v>
      </c>
      <c r="AC257" s="0" t="n">
        <v>11</v>
      </c>
      <c r="AD257" s="0" t="n">
        <v>19</v>
      </c>
      <c r="AE257" s="0" t="n">
        <v>14</v>
      </c>
      <c r="AF257" s="0" t="n">
        <v>21</v>
      </c>
      <c r="AG257" s="0" t="n">
        <v>18</v>
      </c>
      <c r="AH257" s="0" t="n">
        <v>24</v>
      </c>
    </row>
    <row r="258" customFormat="false" ht="12.75" hidden="false" customHeight="false" outlineLevel="0" collapsed="false">
      <c r="A258" s="0" t="n">
        <v>22181017</v>
      </c>
      <c r="B258" s="0" t="n">
        <v>2</v>
      </c>
      <c r="C258" s="0" t="s">
        <v>51</v>
      </c>
      <c r="D258" s="0" t="n">
        <v>1810</v>
      </c>
      <c r="E258" s="0" t="s">
        <v>7</v>
      </c>
      <c r="F258" s="0" t="n">
        <v>2</v>
      </c>
      <c r="G258" s="0" t="s">
        <v>81</v>
      </c>
      <c r="H258" s="0" t="n">
        <v>17</v>
      </c>
      <c r="I258" s="0" t="s">
        <v>136</v>
      </c>
      <c r="J258" s="0" t="n">
        <v>7</v>
      </c>
      <c r="K258" s="0" t="n">
        <v>6</v>
      </c>
      <c r="L258" s="0" t="n">
        <v>11</v>
      </c>
      <c r="M258" s="0" t="n">
        <v>9</v>
      </c>
      <c r="N258" s="0" t="n">
        <v>13</v>
      </c>
      <c r="O258" s="0" t="n">
        <v>12</v>
      </c>
      <c r="P258" s="0" t="n">
        <v>15</v>
      </c>
      <c r="Q258" s="0" t="n">
        <v>27</v>
      </c>
      <c r="R258" s="0" t="n">
        <v>8</v>
      </c>
      <c r="S258" s="0" t="n">
        <v>15</v>
      </c>
      <c r="T258" s="0" t="n">
        <v>16</v>
      </c>
      <c r="U258" s="0" t="n">
        <v>16</v>
      </c>
      <c r="V258" s="0" t="n">
        <v>24</v>
      </c>
      <c r="W258" s="0" t="n">
        <v>19</v>
      </c>
      <c r="X258" s="0" t="n">
        <v>14</v>
      </c>
      <c r="Y258" s="0" t="n">
        <v>9</v>
      </c>
      <c r="Z258" s="0" t="n">
        <v>13</v>
      </c>
      <c r="AA258" s="0" t="n">
        <v>9</v>
      </c>
      <c r="AB258" s="0" t="n">
        <v>15</v>
      </c>
      <c r="AC258" s="0" t="n">
        <v>17</v>
      </c>
      <c r="AD258" s="0" t="n">
        <v>21</v>
      </c>
      <c r="AE258" s="0" t="n">
        <v>21</v>
      </c>
      <c r="AF258" s="0" t="n">
        <v>7</v>
      </c>
      <c r="AG258" s="0" t="n">
        <v>23</v>
      </c>
      <c r="AH258" s="0" t="n">
        <v>22</v>
      </c>
    </row>
    <row r="259" customFormat="false" ht="12.75" hidden="false" customHeight="false" outlineLevel="0" collapsed="false">
      <c r="A259" s="0" t="n">
        <v>22181018</v>
      </c>
      <c r="B259" s="0" t="n">
        <v>2</v>
      </c>
      <c r="C259" s="0" t="s">
        <v>51</v>
      </c>
      <c r="D259" s="0" t="n">
        <v>1810</v>
      </c>
      <c r="E259" s="0" t="s">
        <v>7</v>
      </c>
      <c r="F259" s="0" t="n">
        <v>2</v>
      </c>
      <c r="G259" s="0" t="s">
        <v>81</v>
      </c>
      <c r="H259" s="0" t="n">
        <v>18</v>
      </c>
      <c r="I259" s="0" t="s">
        <v>137</v>
      </c>
      <c r="J259" s="0" t="n">
        <v>76</v>
      </c>
      <c r="K259" s="0" t="n">
        <v>83</v>
      </c>
      <c r="L259" s="0" t="n">
        <v>78</v>
      </c>
      <c r="M259" s="0" t="n">
        <v>89</v>
      </c>
      <c r="N259" s="0" t="n">
        <v>73</v>
      </c>
      <c r="O259" s="0" t="n">
        <v>65</v>
      </c>
      <c r="P259" s="0" t="n">
        <v>66</v>
      </c>
      <c r="Q259" s="0" t="n">
        <v>110</v>
      </c>
      <c r="R259" s="0" t="n">
        <v>66</v>
      </c>
      <c r="S259" s="0" t="n">
        <v>77</v>
      </c>
      <c r="T259" s="0" t="n">
        <v>75</v>
      </c>
      <c r="U259" s="0" t="n">
        <v>91</v>
      </c>
      <c r="V259" s="0" t="n">
        <v>95</v>
      </c>
      <c r="W259" s="0" t="n">
        <v>77</v>
      </c>
      <c r="X259" s="0" t="n">
        <v>86</v>
      </c>
      <c r="Y259" s="0" t="n">
        <v>80</v>
      </c>
      <c r="Z259" s="0" t="n">
        <v>96</v>
      </c>
      <c r="AA259" s="0" t="n">
        <v>70</v>
      </c>
      <c r="AB259" s="0" t="n">
        <v>86</v>
      </c>
      <c r="AC259" s="0" t="n">
        <v>87</v>
      </c>
      <c r="AD259" s="0" t="n">
        <v>98</v>
      </c>
      <c r="AE259" s="0" t="n">
        <v>87</v>
      </c>
      <c r="AF259" s="0" t="n">
        <v>101</v>
      </c>
      <c r="AG259" s="0" t="n">
        <v>98</v>
      </c>
      <c r="AH259" s="0" t="n">
        <v>112</v>
      </c>
    </row>
    <row r="260" customFormat="false" ht="12.75" hidden="false" customHeight="false" outlineLevel="0" collapsed="false">
      <c r="A260" s="0" t="n">
        <v>22181019</v>
      </c>
      <c r="B260" s="0" t="n">
        <v>2</v>
      </c>
      <c r="C260" s="0" t="s">
        <v>51</v>
      </c>
      <c r="D260" s="0" t="n">
        <v>1810</v>
      </c>
      <c r="E260" s="0" t="s">
        <v>7</v>
      </c>
      <c r="F260" s="0" t="n">
        <v>2</v>
      </c>
      <c r="G260" s="0" t="s">
        <v>81</v>
      </c>
      <c r="H260" s="0" t="n">
        <v>19</v>
      </c>
      <c r="I260" s="0" t="s">
        <v>138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</row>
    <row r="261" customFormat="false" ht="12.75" hidden="false" customHeight="false" outlineLevel="0" collapsed="false">
      <c r="A261" s="0" t="n">
        <v>22181020</v>
      </c>
      <c r="B261" s="0" t="n">
        <v>2</v>
      </c>
      <c r="C261" s="0" t="s">
        <v>51</v>
      </c>
      <c r="D261" s="0" t="n">
        <v>1810</v>
      </c>
      <c r="E261" s="0" t="s">
        <v>7</v>
      </c>
      <c r="F261" s="0" t="n">
        <v>2</v>
      </c>
      <c r="G261" s="0" t="s">
        <v>81</v>
      </c>
      <c r="H261" s="0" t="n">
        <v>20</v>
      </c>
      <c r="I261" s="0" t="s">
        <v>139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</row>
    <row r="262" customFormat="false" ht="12.75" hidden="false" customHeight="false" outlineLevel="0" collapsed="false">
      <c r="A262" s="0" t="n">
        <v>22181021</v>
      </c>
      <c r="B262" s="0" t="n">
        <v>2</v>
      </c>
      <c r="C262" s="0" t="s">
        <v>51</v>
      </c>
      <c r="D262" s="0" t="n">
        <v>1810</v>
      </c>
      <c r="E262" s="0" t="s">
        <v>7</v>
      </c>
      <c r="F262" s="0" t="n">
        <v>2</v>
      </c>
      <c r="G262" s="0" t="s">
        <v>81</v>
      </c>
      <c r="H262" s="0" t="n">
        <v>21</v>
      </c>
      <c r="I262" s="0" t="s">
        <v>14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</row>
    <row r="263" customFormat="false" ht="12.75" hidden="false" customHeight="false" outlineLevel="0" collapsed="false">
      <c r="A263" s="0" t="n">
        <v>22181022</v>
      </c>
      <c r="B263" s="0" t="n">
        <v>2</v>
      </c>
      <c r="C263" s="0" t="s">
        <v>51</v>
      </c>
      <c r="D263" s="0" t="n">
        <v>1810</v>
      </c>
      <c r="E263" s="0" t="s">
        <v>7</v>
      </c>
      <c r="F263" s="0" t="n">
        <v>2</v>
      </c>
      <c r="G263" s="0" t="s">
        <v>81</v>
      </c>
      <c r="H263" s="0" t="n">
        <v>22</v>
      </c>
      <c r="I263" s="0" t="s">
        <v>141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</row>
    <row r="264" customFormat="false" ht="12.75" hidden="false" customHeight="false" outlineLevel="0" collapsed="false">
      <c r="A264" s="0" t="n">
        <v>22181023</v>
      </c>
      <c r="B264" s="0" t="n">
        <v>2</v>
      </c>
      <c r="C264" s="0" t="s">
        <v>51</v>
      </c>
      <c r="D264" s="0" t="n">
        <v>1810</v>
      </c>
      <c r="E264" s="0" t="s">
        <v>7</v>
      </c>
      <c r="F264" s="0" t="n">
        <v>2</v>
      </c>
      <c r="G264" s="0" t="s">
        <v>81</v>
      </c>
      <c r="H264" s="0" t="n">
        <v>23</v>
      </c>
      <c r="I264" s="0" t="s">
        <v>142</v>
      </c>
      <c r="J264" s="0" t="n">
        <v>0</v>
      </c>
      <c r="K264" s="0" t="n">
        <v>0</v>
      </c>
      <c r="L264" s="0" t="n">
        <v>2.10154673839946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2.4443901246639</v>
      </c>
      <c r="AG264" s="0" t="n">
        <v>0</v>
      </c>
      <c r="AH264" s="0" t="n">
        <v>0</v>
      </c>
    </row>
    <row r="265" customFormat="false" ht="12.75" hidden="false" customHeight="false" outlineLevel="0" collapsed="false">
      <c r="A265" s="0" t="n">
        <v>22181024</v>
      </c>
      <c r="B265" s="0" t="n">
        <v>2</v>
      </c>
      <c r="C265" s="0" t="s">
        <v>51</v>
      </c>
      <c r="D265" s="0" t="n">
        <v>1810</v>
      </c>
      <c r="E265" s="0" t="s">
        <v>7</v>
      </c>
      <c r="F265" s="0" t="n">
        <v>2</v>
      </c>
      <c r="G265" s="0" t="s">
        <v>81</v>
      </c>
      <c r="H265" s="0" t="n">
        <v>24</v>
      </c>
      <c r="I265" s="0" t="s">
        <v>143</v>
      </c>
      <c r="J265" s="0" t="n">
        <v>0</v>
      </c>
      <c r="K265" s="0" t="n">
        <v>0</v>
      </c>
      <c r="L265" s="0" t="n">
        <v>0</v>
      </c>
      <c r="M265" s="0" t="n">
        <v>2.07822436510246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2.27143668370244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2.61725293132328</v>
      </c>
      <c r="AH265" s="0" t="n">
        <v>0</v>
      </c>
    </row>
    <row r="266" customFormat="false" ht="12.75" hidden="false" customHeight="false" outlineLevel="0" collapsed="false">
      <c r="A266" s="0" t="n">
        <v>22181025</v>
      </c>
      <c r="B266" s="0" t="n">
        <v>2</v>
      </c>
      <c r="C266" s="0" t="s">
        <v>51</v>
      </c>
      <c r="D266" s="0" t="n">
        <v>1810</v>
      </c>
      <c r="E266" s="0" t="s">
        <v>7</v>
      </c>
      <c r="F266" s="0" t="n">
        <v>2</v>
      </c>
      <c r="G266" s="0" t="s">
        <v>81</v>
      </c>
      <c r="H266" s="0" t="n">
        <v>25</v>
      </c>
      <c r="I266" s="0" t="s">
        <v>144</v>
      </c>
      <c r="J266" s="0" t="n">
        <v>0</v>
      </c>
      <c r="K266" s="0" t="n">
        <v>0</v>
      </c>
      <c r="L266" s="0" t="n">
        <v>0</v>
      </c>
      <c r="M266" s="0" t="n">
        <v>2.20274020881977</v>
      </c>
      <c r="N266" s="0" t="n">
        <v>0</v>
      </c>
      <c r="O266" s="0" t="n">
        <v>2.09165638268945</v>
      </c>
      <c r="P266" s="0" t="n">
        <v>0</v>
      </c>
      <c r="Q266" s="0" t="n">
        <v>0</v>
      </c>
      <c r="R266" s="0" t="n">
        <v>1.98235702249975</v>
      </c>
      <c r="S266" s="0" t="n">
        <v>0</v>
      </c>
      <c r="T266" s="0" t="n">
        <v>0</v>
      </c>
      <c r="U266" s="0" t="n">
        <v>2.04750204750205</v>
      </c>
      <c r="V266" s="0" t="n">
        <v>0</v>
      </c>
      <c r="W266" s="0" t="n">
        <v>0</v>
      </c>
      <c r="X266" s="0" t="n">
        <v>0</v>
      </c>
      <c r="Y266" s="0" t="n">
        <v>2.21995293699774</v>
      </c>
      <c r="Z266" s="0" t="n">
        <v>0</v>
      </c>
      <c r="AA266" s="0" t="n">
        <v>0</v>
      </c>
      <c r="AB266" s="0" t="n">
        <v>0</v>
      </c>
      <c r="AC266" s="0" t="n">
        <v>2.63192525332281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</row>
    <row r="267" customFormat="false" ht="12.75" hidden="false" customHeight="false" outlineLevel="0" collapsed="false">
      <c r="A267" s="0" t="n">
        <v>22181026</v>
      </c>
      <c r="B267" s="0" t="n">
        <v>2</v>
      </c>
      <c r="C267" s="0" t="s">
        <v>51</v>
      </c>
      <c r="D267" s="0" t="n">
        <v>1810</v>
      </c>
      <c r="E267" s="0" t="s">
        <v>7</v>
      </c>
      <c r="F267" s="0" t="n">
        <v>2</v>
      </c>
      <c r="G267" s="0" t="s">
        <v>81</v>
      </c>
      <c r="H267" s="0" t="n">
        <v>26</v>
      </c>
      <c r="I267" s="0" t="s">
        <v>145</v>
      </c>
      <c r="J267" s="0" t="n">
        <v>0</v>
      </c>
      <c r="K267" s="0" t="n">
        <v>0</v>
      </c>
      <c r="L267" s="0" t="n">
        <v>2.35128144838937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2.02724618877717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2.1161334010496</v>
      </c>
      <c r="AE267" s="0" t="n">
        <v>0</v>
      </c>
      <c r="AF267" s="0" t="n">
        <v>0</v>
      </c>
      <c r="AG267" s="0" t="n">
        <v>0</v>
      </c>
      <c r="AH267" s="0" t="n">
        <v>0</v>
      </c>
    </row>
    <row r="268" customFormat="false" ht="12.75" hidden="false" customHeight="false" outlineLevel="0" collapsed="false">
      <c r="A268" s="0" t="n">
        <v>22181027</v>
      </c>
      <c r="B268" s="0" t="n">
        <v>2</v>
      </c>
      <c r="C268" s="0" t="s">
        <v>51</v>
      </c>
      <c r="D268" s="0" t="n">
        <v>1810</v>
      </c>
      <c r="E268" s="0" t="s">
        <v>7</v>
      </c>
      <c r="F268" s="0" t="n">
        <v>2</v>
      </c>
      <c r="G268" s="0" t="s">
        <v>81</v>
      </c>
      <c r="H268" s="0" t="n">
        <v>27</v>
      </c>
      <c r="I268" s="0" t="s">
        <v>146</v>
      </c>
      <c r="J268" s="0" t="n">
        <v>2.45899623773576</v>
      </c>
      <c r="K268" s="0" t="n">
        <v>0</v>
      </c>
      <c r="L268" s="0" t="n">
        <v>0</v>
      </c>
      <c r="M268" s="0" t="n">
        <v>2.20779794233232</v>
      </c>
      <c r="N268" s="0" t="n">
        <v>0</v>
      </c>
      <c r="O268" s="0" t="n">
        <v>0</v>
      </c>
      <c r="P268" s="0" t="n">
        <v>0</v>
      </c>
      <c r="Q268" s="0" t="n">
        <v>2.28018971178402</v>
      </c>
      <c r="R268" s="0" t="n">
        <v>0</v>
      </c>
      <c r="S268" s="0" t="n">
        <v>0</v>
      </c>
      <c r="T268" s="0" t="n">
        <v>2.22251855802996</v>
      </c>
      <c r="U268" s="0" t="n">
        <v>0</v>
      </c>
      <c r="V268" s="0" t="n">
        <v>2.15086141999871</v>
      </c>
      <c r="W268" s="0" t="n">
        <v>0</v>
      </c>
      <c r="X268" s="0" t="n">
        <v>0</v>
      </c>
      <c r="Y268" s="0" t="n">
        <v>0</v>
      </c>
      <c r="Z268" s="0" t="n">
        <v>2.01284193152312</v>
      </c>
      <c r="AA268" s="0" t="n">
        <v>0</v>
      </c>
      <c r="AB268" s="0" t="n">
        <v>0</v>
      </c>
      <c r="AC268" s="0" t="n">
        <v>0</v>
      </c>
      <c r="AD268" s="0" t="n">
        <v>1.91614930635395</v>
      </c>
      <c r="AE268" s="0" t="n">
        <v>1.93360017015682</v>
      </c>
      <c r="AF268" s="0" t="n">
        <v>0</v>
      </c>
      <c r="AG268" s="0" t="n">
        <v>1.99984001279898</v>
      </c>
      <c r="AH268" s="0" t="n">
        <v>2.02294014120122</v>
      </c>
    </row>
    <row r="269" customFormat="false" ht="12.75" hidden="false" customHeight="false" outlineLevel="0" collapsed="false">
      <c r="A269" s="0" t="n">
        <v>22181028</v>
      </c>
      <c r="B269" s="0" t="n">
        <v>2</v>
      </c>
      <c r="C269" s="0" t="s">
        <v>51</v>
      </c>
      <c r="D269" s="0" t="n">
        <v>1810</v>
      </c>
      <c r="E269" s="0" t="s">
        <v>7</v>
      </c>
      <c r="F269" s="0" t="n">
        <v>2</v>
      </c>
      <c r="G269" s="0" t="s">
        <v>81</v>
      </c>
      <c r="H269" s="0" t="n">
        <v>28</v>
      </c>
      <c r="I269" s="0" t="s">
        <v>147</v>
      </c>
      <c r="J269" s="0" t="n">
        <v>2.81880708084339</v>
      </c>
      <c r="K269" s="0" t="n">
        <v>5.56173526140156</v>
      </c>
      <c r="L269" s="0" t="n">
        <v>2.73777583091497</v>
      </c>
      <c r="M269" s="0" t="n">
        <v>5.41110900679094</v>
      </c>
      <c r="N269" s="0" t="n">
        <v>5.24865503214801</v>
      </c>
      <c r="O269" s="0" t="n">
        <v>4.83558994197292</v>
      </c>
      <c r="P269" s="0" t="n">
        <v>4.62459823802807</v>
      </c>
      <c r="Q269" s="0" t="n">
        <v>2.228710245381</v>
      </c>
      <c r="R269" s="0" t="n">
        <v>0</v>
      </c>
      <c r="S269" s="0" t="n">
        <v>8.54135081463133</v>
      </c>
      <c r="T269" s="0" t="n">
        <v>4.46578095344423</v>
      </c>
      <c r="U269" s="0" t="n">
        <v>0</v>
      </c>
      <c r="V269" s="0" t="n">
        <v>2.27873484641327</v>
      </c>
      <c r="W269" s="0" t="n">
        <v>2.27780055578334</v>
      </c>
      <c r="X269" s="0" t="n">
        <v>4.5160998961297</v>
      </c>
      <c r="Y269" s="0" t="n">
        <v>2.21822940928551</v>
      </c>
      <c r="Z269" s="0" t="n">
        <v>4.36643087939918</v>
      </c>
      <c r="AA269" s="0" t="n">
        <v>0</v>
      </c>
      <c r="AB269" s="0" t="n">
        <v>0</v>
      </c>
      <c r="AC269" s="0" t="n">
        <v>6.10438498321294</v>
      </c>
      <c r="AD269" s="0" t="n">
        <v>0</v>
      </c>
      <c r="AE269" s="0" t="n">
        <v>3.93545848091303</v>
      </c>
      <c r="AF269" s="0" t="n">
        <v>5.80607702728856</v>
      </c>
      <c r="AG269" s="0" t="n">
        <v>0</v>
      </c>
      <c r="AH269" s="0" t="n">
        <v>0</v>
      </c>
    </row>
    <row r="270" customFormat="false" ht="12.75" hidden="false" customHeight="false" outlineLevel="0" collapsed="false">
      <c r="A270" s="0" t="n">
        <v>22181029</v>
      </c>
      <c r="B270" s="0" t="n">
        <v>2</v>
      </c>
      <c r="C270" s="0" t="s">
        <v>51</v>
      </c>
      <c r="D270" s="0" t="n">
        <v>1810</v>
      </c>
      <c r="E270" s="0" t="s">
        <v>7</v>
      </c>
      <c r="F270" s="0" t="n">
        <v>2</v>
      </c>
      <c r="G270" s="0" t="s">
        <v>81</v>
      </c>
      <c r="H270" s="0" t="n">
        <v>29</v>
      </c>
      <c r="I270" s="0" t="s">
        <v>148</v>
      </c>
      <c r="J270" s="0" t="n">
        <v>5.81767409389726</v>
      </c>
      <c r="K270" s="0" t="n">
        <v>0</v>
      </c>
      <c r="L270" s="0" t="n">
        <v>11.3943882637801</v>
      </c>
      <c r="M270" s="0" t="n">
        <v>2.81357267458218</v>
      </c>
      <c r="N270" s="0" t="n">
        <v>11.2946491599605</v>
      </c>
      <c r="O270" s="0" t="n">
        <v>5.57537912578055</v>
      </c>
      <c r="P270" s="0" t="n">
        <v>0</v>
      </c>
      <c r="Q270" s="0" t="n">
        <v>8.10657443186424</v>
      </c>
      <c r="R270" s="0" t="n">
        <v>5.35045478865704</v>
      </c>
      <c r="S270" s="0" t="n">
        <v>0</v>
      </c>
      <c r="T270" s="0" t="n">
        <v>2.40963855421687</v>
      </c>
      <c r="U270" s="0" t="n">
        <v>9.25925925925926</v>
      </c>
      <c r="V270" s="0" t="n">
        <v>4.47767877132495</v>
      </c>
      <c r="W270" s="0" t="n">
        <v>2.18245307725884</v>
      </c>
      <c r="X270" s="0" t="n">
        <v>8.59752821063944</v>
      </c>
      <c r="Y270" s="0" t="n">
        <v>8.94134477825465</v>
      </c>
      <c r="Z270" s="0" t="n">
        <v>4.50531627320238</v>
      </c>
      <c r="AA270" s="0" t="n">
        <v>4.49994375070312</v>
      </c>
      <c r="AB270" s="0" t="n">
        <v>6.72299038612375</v>
      </c>
      <c r="AC270" s="0" t="n">
        <v>8.88237514711434</v>
      </c>
      <c r="AD270" s="0" t="n">
        <v>2.17396030348486</v>
      </c>
      <c r="AE270" s="0" t="n">
        <v>4.28439836335983</v>
      </c>
      <c r="AF270" s="0" t="n">
        <v>6.31007719327767</v>
      </c>
      <c r="AG270" s="0" t="n">
        <v>6.1893955023726</v>
      </c>
      <c r="AH270" s="0" t="n">
        <v>16.1841759219923</v>
      </c>
    </row>
    <row r="271" customFormat="false" ht="12.75" hidden="false" customHeight="false" outlineLevel="0" collapsed="false">
      <c r="A271" s="0" t="n">
        <v>22181030</v>
      </c>
      <c r="B271" s="0" t="n">
        <v>2</v>
      </c>
      <c r="C271" s="0" t="s">
        <v>51</v>
      </c>
      <c r="D271" s="0" t="n">
        <v>1810</v>
      </c>
      <c r="E271" s="0" t="s">
        <v>7</v>
      </c>
      <c r="F271" s="0" t="n">
        <v>2</v>
      </c>
      <c r="G271" s="0" t="s">
        <v>81</v>
      </c>
      <c r="H271" s="0" t="n">
        <v>30</v>
      </c>
      <c r="I271" s="0" t="s">
        <v>149</v>
      </c>
      <c r="J271" s="0" t="n">
        <v>17.08866167298</v>
      </c>
      <c r="K271" s="0" t="n">
        <v>14.3513203214696</v>
      </c>
      <c r="L271" s="0" t="n">
        <v>17.221090095003</v>
      </c>
      <c r="M271" s="0" t="n">
        <v>25.9268861809697</v>
      </c>
      <c r="N271" s="0" t="n">
        <v>11.5270453301058</v>
      </c>
      <c r="O271" s="0" t="n">
        <v>5.7740054275651</v>
      </c>
      <c r="P271" s="0" t="n">
        <v>5.69930468482845</v>
      </c>
      <c r="Q271" s="0" t="n">
        <v>5.68084985513833</v>
      </c>
      <c r="R271" s="0" t="n">
        <v>11.2378490756869</v>
      </c>
      <c r="S271" s="0" t="n">
        <v>5.63666084211713</v>
      </c>
      <c r="T271" s="0" t="n">
        <v>13.9365052819355</v>
      </c>
      <c r="U271" s="0" t="n">
        <v>13.7129065876803</v>
      </c>
      <c r="V271" s="0" t="n">
        <v>13.501471660411</v>
      </c>
      <c r="W271" s="0" t="n">
        <v>5.36523861898758</v>
      </c>
      <c r="X271" s="0" t="n">
        <v>15.625</v>
      </c>
      <c r="Y271" s="0" t="n">
        <v>7.23885819076804</v>
      </c>
      <c r="Z271" s="0" t="n">
        <v>9.25047986864319</v>
      </c>
      <c r="AA271" s="0" t="n">
        <v>8.86171296911693</v>
      </c>
      <c r="AB271" s="0" t="n">
        <v>8.60104072592784</v>
      </c>
      <c r="AC271" s="0" t="n">
        <v>8.43028157140449</v>
      </c>
      <c r="AD271" s="0" t="n">
        <v>10.9803232607168</v>
      </c>
      <c r="AE271" s="0" t="n">
        <v>13.3835961722915</v>
      </c>
      <c r="AF271" s="0" t="n">
        <v>24.740227610094</v>
      </c>
      <c r="AG271" s="0" t="n">
        <v>9.00150775254855</v>
      </c>
      <c r="AH271" s="0" t="n">
        <v>13.3946510693396</v>
      </c>
    </row>
    <row r="272" customFormat="false" ht="12.75" hidden="false" customHeight="false" outlineLevel="0" collapsed="false">
      <c r="A272" s="0" t="n">
        <v>22181031</v>
      </c>
      <c r="B272" s="0" t="n">
        <v>2</v>
      </c>
      <c r="C272" s="0" t="s">
        <v>51</v>
      </c>
      <c r="D272" s="0" t="n">
        <v>1810</v>
      </c>
      <c r="E272" s="0" t="s">
        <v>7</v>
      </c>
      <c r="F272" s="0" t="n">
        <v>2</v>
      </c>
      <c r="G272" s="0" t="s">
        <v>81</v>
      </c>
      <c r="H272" s="0" t="n">
        <v>31</v>
      </c>
      <c r="I272" s="0" t="s">
        <v>150</v>
      </c>
      <c r="J272" s="0" t="n">
        <v>17.4606408055176</v>
      </c>
      <c r="K272" s="0" t="n">
        <v>35.000729181858</v>
      </c>
      <c r="L272" s="0" t="n">
        <v>17.427168956403</v>
      </c>
      <c r="M272" s="0" t="n">
        <v>26.0213374967473</v>
      </c>
      <c r="N272" s="0" t="n">
        <v>34.7453455714162</v>
      </c>
      <c r="O272" s="0" t="n">
        <v>20.1265094882116</v>
      </c>
      <c r="P272" s="0" t="n">
        <v>17.3611111111111</v>
      </c>
      <c r="Q272" s="0" t="n">
        <v>26.1202693289993</v>
      </c>
      <c r="R272" s="0" t="n">
        <v>23.3276958068467</v>
      </c>
      <c r="S272" s="0" t="n">
        <v>8.75426770550643</v>
      </c>
      <c r="T272" s="0" t="n">
        <v>32.2817314746882</v>
      </c>
      <c r="U272" s="0" t="n">
        <v>17.4362849088954</v>
      </c>
      <c r="V272" s="0" t="n">
        <v>20.2341378811967</v>
      </c>
      <c r="W272" s="0" t="n">
        <v>25.6483328583642</v>
      </c>
      <c r="X272" s="0" t="n">
        <v>17.1379605826907</v>
      </c>
      <c r="Y272" s="0" t="n">
        <v>14.1215013980286</v>
      </c>
      <c r="Z272" s="0" t="n">
        <v>30.3817046898304</v>
      </c>
      <c r="AA272" s="0" t="n">
        <v>24.2751180040459</v>
      </c>
      <c r="AB272" s="0" t="n">
        <v>24.0867121637896</v>
      </c>
      <c r="AC272" s="0" t="n">
        <v>18.2324902977105</v>
      </c>
      <c r="AD272" s="0" t="n">
        <v>24.0743415667582</v>
      </c>
      <c r="AE272" s="0" t="n">
        <v>20.823692734845</v>
      </c>
      <c r="AF272" s="0" t="n">
        <v>33.6307788888391</v>
      </c>
      <c r="AG272" s="0" t="n">
        <v>28.4239986006647</v>
      </c>
      <c r="AH272" s="0" t="n">
        <v>8.61326442721792</v>
      </c>
    </row>
    <row r="273" customFormat="false" ht="12.75" hidden="false" customHeight="false" outlineLevel="0" collapsed="false">
      <c r="A273" s="0" t="n">
        <v>22181032</v>
      </c>
      <c r="B273" s="0" t="n">
        <v>2</v>
      </c>
      <c r="C273" s="0" t="s">
        <v>51</v>
      </c>
      <c r="D273" s="0" t="n">
        <v>1810</v>
      </c>
      <c r="E273" s="0" t="s">
        <v>7</v>
      </c>
      <c r="F273" s="0" t="n">
        <v>2</v>
      </c>
      <c r="G273" s="0" t="s">
        <v>81</v>
      </c>
      <c r="H273" s="0" t="n">
        <v>32</v>
      </c>
      <c r="I273" s="0" t="s">
        <v>151</v>
      </c>
      <c r="J273" s="0" t="n">
        <v>21.8907339650374</v>
      </c>
      <c r="K273" s="0" t="n">
        <v>38.9781722235548</v>
      </c>
      <c r="L273" s="0" t="n">
        <v>17.2384071711774</v>
      </c>
      <c r="M273" s="0" t="n">
        <v>26.5666971691708</v>
      </c>
      <c r="N273" s="0" t="n">
        <v>24.0045608665647</v>
      </c>
      <c r="O273" s="0" t="n">
        <v>15.1162439157118</v>
      </c>
      <c r="P273" s="0" t="n">
        <v>30.4080763850879</v>
      </c>
      <c r="Q273" s="0" t="n">
        <v>45.6829602558246</v>
      </c>
      <c r="R273" s="0" t="n">
        <v>30.4062271953296</v>
      </c>
      <c r="S273" s="0" t="n">
        <v>54.8195523069895</v>
      </c>
      <c r="T273" s="0" t="n">
        <v>30.2398016269013</v>
      </c>
      <c r="U273" s="0" t="n">
        <v>33.3586050037908</v>
      </c>
      <c r="V273" s="0" t="n">
        <v>45.6010214628808</v>
      </c>
      <c r="W273" s="0" t="n">
        <v>21.3486230138156</v>
      </c>
      <c r="X273" s="0" t="n">
        <v>36.5130077590142</v>
      </c>
      <c r="Y273" s="0" t="n">
        <v>30.603501040519</v>
      </c>
      <c r="Z273" s="0" t="n">
        <v>39.2476526884642</v>
      </c>
      <c r="AA273" s="0" t="n">
        <v>20.8687356527442</v>
      </c>
      <c r="AB273" s="0" t="n">
        <v>35.2174678640606</v>
      </c>
      <c r="AC273" s="0" t="n">
        <v>29.4264779448548</v>
      </c>
      <c r="AD273" s="0" t="n">
        <v>46.4158277972789</v>
      </c>
      <c r="AE273" s="0" t="n">
        <v>19.951546244834</v>
      </c>
      <c r="AF273" s="0" t="n">
        <v>30.8988764044944</v>
      </c>
      <c r="AG273" s="0" t="n">
        <v>25.1537171604248</v>
      </c>
      <c r="AH273" s="0" t="n">
        <v>35.4687329477246</v>
      </c>
    </row>
    <row r="274" customFormat="false" ht="12.75" hidden="false" customHeight="false" outlineLevel="0" collapsed="false">
      <c r="A274" s="0" t="n">
        <v>22181033</v>
      </c>
      <c r="B274" s="0" t="n">
        <v>2</v>
      </c>
      <c r="C274" s="0" t="s">
        <v>51</v>
      </c>
      <c r="D274" s="0" t="n">
        <v>1810</v>
      </c>
      <c r="E274" s="0" t="s">
        <v>7</v>
      </c>
      <c r="F274" s="0" t="n">
        <v>2</v>
      </c>
      <c r="G274" s="0" t="s">
        <v>81</v>
      </c>
      <c r="H274" s="0" t="n">
        <v>33</v>
      </c>
      <c r="I274" s="0" t="s">
        <v>152</v>
      </c>
      <c r="J274" s="0" t="n">
        <v>72.995237929716</v>
      </c>
      <c r="K274" s="0" t="n">
        <v>47.7747969571129</v>
      </c>
      <c r="L274" s="0" t="n">
        <v>65.3067496446545</v>
      </c>
      <c r="M274" s="0" t="n">
        <v>37.1305510173771</v>
      </c>
      <c r="N274" s="0" t="n">
        <v>32.2962643987512</v>
      </c>
      <c r="O274" s="0" t="n">
        <v>55.0983160577155</v>
      </c>
      <c r="P274" s="0" t="n">
        <v>33.0240084541462</v>
      </c>
      <c r="Q274" s="0" t="n">
        <v>54.0111199364575</v>
      </c>
      <c r="R274" s="0" t="n">
        <v>55.5228950290679</v>
      </c>
      <c r="S274" s="0" t="n">
        <v>16.5700082850041</v>
      </c>
      <c r="T274" s="0" t="n">
        <v>53.4098875054244</v>
      </c>
      <c r="U274" s="0" t="n">
        <v>56.9209134132458</v>
      </c>
      <c r="V274" s="0" t="n">
        <v>40.2752139620742</v>
      </c>
      <c r="W274" s="0" t="n">
        <v>36.8521558511173</v>
      </c>
      <c r="X274" s="0" t="n">
        <v>33.4571246947037</v>
      </c>
      <c r="Y274" s="0" t="n">
        <v>65.8826629772375</v>
      </c>
      <c r="Z274" s="0" t="n">
        <v>55.9081790377216</v>
      </c>
      <c r="AA274" s="0" t="n">
        <v>29.5653887848625</v>
      </c>
      <c r="AB274" s="0" t="n">
        <v>62.25018019789</v>
      </c>
      <c r="AC274" s="0" t="n">
        <v>42.5434434008574</v>
      </c>
      <c r="AD274" s="0" t="n">
        <v>36.0159779975116</v>
      </c>
      <c r="AE274" s="0" t="n">
        <v>25.9647528480088</v>
      </c>
      <c r="AF274" s="0" t="n">
        <v>51.6562278039646</v>
      </c>
      <c r="AG274" s="0" t="n">
        <v>31.8725099601594</v>
      </c>
      <c r="AH274" s="0" t="n">
        <v>63.8060296698038</v>
      </c>
    </row>
    <row r="275" customFormat="false" ht="12.75" hidden="false" customHeight="false" outlineLevel="0" collapsed="false">
      <c r="A275" s="0" t="n">
        <v>22181034</v>
      </c>
      <c r="B275" s="0" t="n">
        <v>2</v>
      </c>
      <c r="C275" s="0" t="s">
        <v>51</v>
      </c>
      <c r="D275" s="0" t="n">
        <v>1810</v>
      </c>
      <c r="E275" s="0" t="s">
        <v>7</v>
      </c>
      <c r="F275" s="0" t="n">
        <v>2</v>
      </c>
      <c r="G275" s="0" t="s">
        <v>81</v>
      </c>
      <c r="H275" s="0" t="n">
        <v>34</v>
      </c>
      <c r="I275" s="0" t="s">
        <v>153</v>
      </c>
      <c r="J275" s="0" t="n">
        <v>62.1697233447311</v>
      </c>
      <c r="K275" s="0" t="n">
        <v>31.2158576556891</v>
      </c>
      <c r="L275" s="0" t="n">
        <v>47.4270808631729</v>
      </c>
      <c r="M275" s="0" t="n">
        <v>68.2210361571492</v>
      </c>
      <c r="N275" s="0" t="n">
        <v>52.8627195836044</v>
      </c>
      <c r="O275" s="0" t="n">
        <v>29.2483182217023</v>
      </c>
      <c r="P275" s="0" t="n">
        <v>52.8169014084507</v>
      </c>
      <c r="Q275" s="0" t="n">
        <v>78.4603313795172</v>
      </c>
      <c r="R275" s="0" t="n">
        <v>31.1124938886173</v>
      </c>
      <c r="S275" s="0" t="n">
        <v>68.8468158347676</v>
      </c>
      <c r="T275" s="0" t="n">
        <v>32.8501621976759</v>
      </c>
      <c r="U275" s="0" t="n">
        <v>62.7303379596958</v>
      </c>
      <c r="V275" s="0" t="n">
        <v>71.0758641328745</v>
      </c>
      <c r="W275" s="0" t="n">
        <v>61.3473409761896</v>
      </c>
      <c r="X275" s="0" t="n">
        <v>61.7260136568805</v>
      </c>
      <c r="Y275" s="0" t="n">
        <v>62.392762439557</v>
      </c>
      <c r="Z275" s="0" t="n">
        <v>77.7635211322369</v>
      </c>
      <c r="AA275" s="0" t="n">
        <v>66.1272755562471</v>
      </c>
      <c r="AB275" s="0" t="n">
        <v>61.8429189857761</v>
      </c>
      <c r="AC275" s="0" t="n">
        <v>65.5687121533536</v>
      </c>
      <c r="AD275" s="0" t="n">
        <v>49.3283751992108</v>
      </c>
      <c r="AE275" s="0" t="n">
        <v>64.1388417279759</v>
      </c>
      <c r="AF275" s="0" t="n">
        <v>49.1753669238917</v>
      </c>
      <c r="AG275" s="0" t="n">
        <v>59.8757578025597</v>
      </c>
      <c r="AH275" s="0" t="n">
        <v>52.1434690305039</v>
      </c>
    </row>
    <row r="276" customFormat="false" ht="12.75" hidden="false" customHeight="false" outlineLevel="0" collapsed="false">
      <c r="A276" s="0" t="n">
        <v>22181035</v>
      </c>
      <c r="B276" s="0" t="n">
        <v>2</v>
      </c>
      <c r="C276" s="0" t="s">
        <v>51</v>
      </c>
      <c r="D276" s="0" t="n">
        <v>1810</v>
      </c>
      <c r="E276" s="0" t="s">
        <v>7</v>
      </c>
      <c r="F276" s="0" t="n">
        <v>2</v>
      </c>
      <c r="G276" s="0" t="s">
        <v>81</v>
      </c>
      <c r="H276" s="0" t="n">
        <v>35</v>
      </c>
      <c r="I276" s="0" t="s">
        <v>154</v>
      </c>
      <c r="J276" s="0" t="n">
        <v>50.0834724540902</v>
      </c>
      <c r="K276" s="0" t="n">
        <v>130.975769482646</v>
      </c>
      <c r="L276" s="0" t="n">
        <v>69.8812019566737</v>
      </c>
      <c r="M276" s="0" t="n">
        <v>106.309466858024</v>
      </c>
      <c r="N276" s="0" t="n">
        <v>42.5147473029707</v>
      </c>
      <c r="O276" s="0" t="n">
        <v>58.0996144298315</v>
      </c>
      <c r="P276" s="0" t="n">
        <v>47.7301654645736</v>
      </c>
      <c r="Q276" s="0" t="n">
        <v>96.7637888399097</v>
      </c>
      <c r="R276" s="0" t="n">
        <v>48.672327078038</v>
      </c>
      <c r="S276" s="0" t="n">
        <v>76.2901204294044</v>
      </c>
      <c r="T276" s="0" t="n">
        <v>28.261361067149</v>
      </c>
      <c r="U276" s="0" t="n">
        <v>76.8821337749128</v>
      </c>
      <c r="V276" s="0" t="n">
        <v>55.7620817843866</v>
      </c>
      <c r="W276" s="0" t="n">
        <v>64.5615682591854</v>
      </c>
      <c r="X276" s="0" t="n">
        <v>89.7917952747068</v>
      </c>
      <c r="Y276" s="0" t="n">
        <v>58.4391436009138</v>
      </c>
      <c r="Z276" s="0" t="n">
        <v>66.0972137482205</v>
      </c>
      <c r="AA276" s="0" t="n">
        <v>62.7716079188798</v>
      </c>
      <c r="AB276" s="0" t="n">
        <v>39.2850127676292</v>
      </c>
      <c r="AC276" s="0" t="n">
        <v>53.9956803455724</v>
      </c>
      <c r="AD276" s="0" t="n">
        <v>93.9059951564276</v>
      </c>
      <c r="AE276" s="0" t="n">
        <v>69.0097106521418</v>
      </c>
      <c r="AF276" s="0" t="n">
        <v>103.260067856616</v>
      </c>
      <c r="AG276" s="0" t="n">
        <v>88.4347057089516</v>
      </c>
      <c r="AH276" s="0" t="n">
        <v>116.646415552855</v>
      </c>
    </row>
    <row r="277" customFormat="false" ht="12.75" hidden="false" customHeight="false" outlineLevel="0" collapsed="false">
      <c r="A277" s="0" t="n">
        <v>22181036</v>
      </c>
      <c r="B277" s="0" t="n">
        <v>2</v>
      </c>
      <c r="C277" s="0" t="s">
        <v>51</v>
      </c>
      <c r="D277" s="0" t="n">
        <v>1810</v>
      </c>
      <c r="E277" s="0" t="s">
        <v>7</v>
      </c>
      <c r="F277" s="0" t="n">
        <v>2</v>
      </c>
      <c r="G277" s="0" t="s">
        <v>81</v>
      </c>
      <c r="H277" s="0" t="n">
        <v>36</v>
      </c>
      <c r="I277" s="0" t="s">
        <v>155</v>
      </c>
      <c r="J277" s="0" t="n">
        <v>54.9019607843137</v>
      </c>
      <c r="K277" s="0" t="n">
        <v>44.8967375037414</v>
      </c>
      <c r="L277" s="0" t="n">
        <v>78.064012490242</v>
      </c>
      <c r="M277" s="0" t="n">
        <v>62.5217089267107</v>
      </c>
      <c r="N277" s="0" t="n">
        <v>86.5109469621348</v>
      </c>
      <c r="O277" s="0" t="n">
        <v>76.6332460565809</v>
      </c>
      <c r="P277" s="0" t="n">
        <v>92.7127758205081</v>
      </c>
      <c r="Q277" s="0" t="n">
        <v>162.415784408085</v>
      </c>
      <c r="R277" s="0" t="n">
        <v>46.5874679711158</v>
      </c>
      <c r="S277" s="0" t="n">
        <v>85.9943817003956</v>
      </c>
      <c r="T277" s="0" t="n">
        <v>90.8884344467167</v>
      </c>
      <c r="U277" s="0" t="n">
        <v>90.0191290649263</v>
      </c>
      <c r="V277" s="0" t="n">
        <v>134.998312521093</v>
      </c>
      <c r="W277" s="0" t="n">
        <v>105.479376006218</v>
      </c>
      <c r="X277" s="0" t="n">
        <v>76.8386388583974</v>
      </c>
      <c r="Y277" s="0" t="n">
        <v>50.485219049756</v>
      </c>
      <c r="Z277" s="0" t="n">
        <v>75.1488525348286</v>
      </c>
      <c r="AA277" s="0" t="n">
        <v>52.9131636192604</v>
      </c>
      <c r="AB277" s="0" t="n">
        <v>84.0712924560027</v>
      </c>
      <c r="AC277" s="0" t="n">
        <v>91.5553640672124</v>
      </c>
      <c r="AD277" s="0" t="n">
        <v>110.381077529566</v>
      </c>
      <c r="AE277" s="0" t="n">
        <v>108.392691235677</v>
      </c>
      <c r="AF277" s="0" t="n">
        <v>34.9930013997201</v>
      </c>
      <c r="AG277" s="0" t="n">
        <v>112.381510798397</v>
      </c>
      <c r="AH277" s="0" t="n">
        <v>105.384173213259</v>
      </c>
    </row>
    <row r="278" customFormat="false" ht="12.75" hidden="false" customHeight="false" outlineLevel="0" collapsed="false">
      <c r="A278" s="0" t="n">
        <v>22181037</v>
      </c>
      <c r="B278" s="0" t="n">
        <v>2</v>
      </c>
      <c r="C278" s="0" t="s">
        <v>51</v>
      </c>
      <c r="D278" s="0" t="n">
        <v>1810</v>
      </c>
      <c r="E278" s="0" t="s">
        <v>7</v>
      </c>
      <c r="F278" s="0" t="n">
        <v>2</v>
      </c>
      <c r="G278" s="0" t="s">
        <v>81</v>
      </c>
      <c r="H278" s="0" t="n">
        <v>37</v>
      </c>
      <c r="I278" s="0" t="s">
        <v>156</v>
      </c>
      <c r="J278" s="0" t="n">
        <v>11.7882641625912</v>
      </c>
      <c r="K278" s="0" t="n">
        <v>12.8929635486406</v>
      </c>
      <c r="L278" s="0" t="n">
        <v>12.0704543133304</v>
      </c>
      <c r="M278" s="0" t="n">
        <v>13.7106800035124</v>
      </c>
      <c r="N278" s="0" t="n">
        <v>11.1827864746495</v>
      </c>
      <c r="O278" s="0" t="n">
        <v>9.87478769206462</v>
      </c>
      <c r="P278" s="0" t="n">
        <v>9.96005414647618</v>
      </c>
      <c r="Q278" s="0" t="n">
        <v>16.5265167961995</v>
      </c>
      <c r="R278" s="0" t="n">
        <v>9.893361554397</v>
      </c>
      <c r="S278" s="0" t="n">
        <v>11.558003917713</v>
      </c>
      <c r="T278" s="0" t="n">
        <v>11.2935139090917</v>
      </c>
      <c r="U278" s="0" t="n">
        <v>13.7494012966743</v>
      </c>
      <c r="V278" s="0" t="n">
        <v>14.3823245772732</v>
      </c>
      <c r="W278" s="0" t="n">
        <v>11.7153920472267</v>
      </c>
      <c r="X278" s="0" t="n">
        <v>13.12177772624</v>
      </c>
      <c r="Y278" s="0" t="n">
        <v>12.2736282686206</v>
      </c>
      <c r="Z278" s="0" t="n">
        <v>14.7270208617455</v>
      </c>
      <c r="AA278" s="0" t="n">
        <v>10.6922792578947</v>
      </c>
      <c r="AB278" s="0" t="n">
        <v>13.075592126669</v>
      </c>
      <c r="AC278" s="0" t="n">
        <v>13.1632500215605</v>
      </c>
      <c r="AD278" s="0" t="n">
        <v>14.7248408064405</v>
      </c>
      <c r="AE278" s="0" t="n">
        <v>13.0133154637078</v>
      </c>
      <c r="AF278" s="0" t="n">
        <v>15.0159079420773</v>
      </c>
      <c r="AG278" s="0" t="n">
        <v>14.4711603064933</v>
      </c>
      <c r="AH278" s="0" t="n">
        <v>16.4443981130053</v>
      </c>
    </row>
    <row r="279" customFormat="false" ht="12.75" hidden="false" customHeight="false" outlineLevel="0" collapsed="false">
      <c r="A279" s="0" t="n">
        <v>22181038</v>
      </c>
      <c r="B279" s="0" t="n">
        <v>2</v>
      </c>
      <c r="C279" s="0" t="s">
        <v>51</v>
      </c>
      <c r="D279" s="0" t="n">
        <v>1810</v>
      </c>
      <c r="E279" s="0" t="s">
        <v>7</v>
      </c>
      <c r="F279" s="0" t="n">
        <v>2</v>
      </c>
      <c r="G279" s="0" t="s">
        <v>81</v>
      </c>
      <c r="H279" s="0" t="n">
        <v>38</v>
      </c>
      <c r="I279" s="0" t="s">
        <v>157</v>
      </c>
      <c r="J279" s="0" t="n">
        <v>9.28781138101897</v>
      </c>
      <c r="K279" s="0" t="n">
        <v>10.2691734985605</v>
      </c>
      <c r="L279" s="0" t="n">
        <v>9.54119324256045</v>
      </c>
      <c r="M279" s="0" t="n">
        <v>11.0108018810361</v>
      </c>
      <c r="N279" s="0" t="n">
        <v>8.76551947451615</v>
      </c>
      <c r="O279" s="0" t="n">
        <v>7.62115266562059</v>
      </c>
      <c r="P279" s="0" t="n">
        <v>7.70310515533024</v>
      </c>
      <c r="Q279" s="0" t="n">
        <v>13.5827868954331</v>
      </c>
      <c r="R279" s="0" t="n">
        <v>7.65152510944774</v>
      </c>
      <c r="S279" s="0" t="n">
        <v>9.12139594485882</v>
      </c>
      <c r="T279" s="0" t="n">
        <v>8.88306510506754</v>
      </c>
      <c r="U279" s="0" t="n">
        <v>11.0701602480379</v>
      </c>
      <c r="V279" s="0" t="n">
        <v>11.6361594444683</v>
      </c>
      <c r="W279" s="0" t="n">
        <v>9.2456041953955</v>
      </c>
      <c r="X279" s="0" t="n">
        <v>10.4957284408688</v>
      </c>
      <c r="Y279" s="0" t="n">
        <v>9.73222388800782</v>
      </c>
      <c r="Z279" s="0" t="n">
        <v>11.9289341801873</v>
      </c>
      <c r="AA279" s="0" t="n">
        <v>8.3351562306883</v>
      </c>
      <c r="AB279" s="0" t="n">
        <v>10.4587859227825</v>
      </c>
      <c r="AC279" s="0" t="n">
        <v>10.5432236550895</v>
      </c>
      <c r="AD279" s="0" t="n">
        <v>11.9543375285628</v>
      </c>
      <c r="AE279" s="0" t="n">
        <v>10.423132220643</v>
      </c>
      <c r="AF279" s="0" t="n">
        <v>12.2307036354909</v>
      </c>
      <c r="AG279" s="0" t="n">
        <v>11.7483874364262</v>
      </c>
      <c r="AH279" s="0" t="n">
        <v>13.5402665361723</v>
      </c>
    </row>
    <row r="280" customFormat="false" ht="12.75" hidden="false" customHeight="false" outlineLevel="0" collapsed="false">
      <c r="A280" s="0" t="n">
        <v>22181039</v>
      </c>
      <c r="B280" s="0" t="n">
        <v>2</v>
      </c>
      <c r="C280" s="0" t="s">
        <v>51</v>
      </c>
      <c r="D280" s="0" t="n">
        <v>1810</v>
      </c>
      <c r="E280" s="0" t="s">
        <v>7</v>
      </c>
      <c r="F280" s="0" t="n">
        <v>2</v>
      </c>
      <c r="G280" s="0" t="s">
        <v>81</v>
      </c>
      <c r="H280" s="0" t="n">
        <v>39</v>
      </c>
      <c r="I280" s="0" t="s">
        <v>158</v>
      </c>
      <c r="J280" s="0" t="n">
        <v>14.7547704411342</v>
      </c>
      <c r="K280" s="0" t="n">
        <v>15.9827681343829</v>
      </c>
      <c r="L280" s="0" t="n">
        <v>15.0644732563408</v>
      </c>
      <c r="M280" s="0" t="n">
        <v>16.8721715396718</v>
      </c>
      <c r="N280" s="0" t="n">
        <v>14.0606750700428</v>
      </c>
      <c r="O280" s="0" t="n">
        <v>12.5862275296732</v>
      </c>
      <c r="P280" s="0" t="n">
        <v>12.6716309652812</v>
      </c>
      <c r="Q280" s="0" t="n">
        <v>19.9189219643154</v>
      </c>
      <c r="R280" s="0" t="n">
        <v>12.5867816358983</v>
      </c>
      <c r="S280" s="0" t="n">
        <v>14.4455217988641</v>
      </c>
      <c r="T280" s="0" t="n">
        <v>14.1565174791722</v>
      </c>
      <c r="U280" s="0" t="n">
        <v>16.8812180030351</v>
      </c>
      <c r="V280" s="0" t="n">
        <v>17.5816459773479</v>
      </c>
      <c r="W280" s="0" t="n">
        <v>14.6422299564283</v>
      </c>
      <c r="X280" s="0" t="n">
        <v>16.205288745016</v>
      </c>
      <c r="Y280" s="0" t="n">
        <v>15.2755928112497</v>
      </c>
      <c r="Z280" s="0" t="n">
        <v>17.9842130937526</v>
      </c>
      <c r="AA280" s="0" t="n">
        <v>13.5090515997237</v>
      </c>
      <c r="AB280" s="0" t="n">
        <v>16.1482499052699</v>
      </c>
      <c r="AC280" s="0" t="n">
        <v>16.2368202705765</v>
      </c>
      <c r="AD280" s="0" t="n">
        <v>17.9448645304332</v>
      </c>
      <c r="AE280" s="0" t="n">
        <v>16.0518765473915</v>
      </c>
      <c r="AF280" s="0" t="n">
        <v>18.2456893499793</v>
      </c>
      <c r="AG280" s="0" t="n">
        <v>17.635709255656</v>
      </c>
      <c r="AH280" s="0" t="n">
        <v>19.7868840203228</v>
      </c>
    </row>
    <row r="281" customFormat="false" ht="12.75" hidden="false" customHeight="false" outlineLevel="0" collapsed="false">
      <c r="A281" s="0" t="n">
        <v>22181040</v>
      </c>
      <c r="B281" s="0" t="n">
        <v>2</v>
      </c>
      <c r="C281" s="0" t="s">
        <v>51</v>
      </c>
      <c r="D281" s="0" t="n">
        <v>1810</v>
      </c>
      <c r="E281" s="0" t="s">
        <v>7</v>
      </c>
      <c r="F281" s="0" t="n">
        <v>2</v>
      </c>
      <c r="G281" s="0" t="s">
        <v>81</v>
      </c>
      <c r="H281" s="0" t="n">
        <v>40</v>
      </c>
      <c r="I281" s="0" t="s">
        <v>159</v>
      </c>
      <c r="J281" s="0" t="n">
        <v>8.03377045529966</v>
      </c>
      <c r="K281" s="0" t="n">
        <v>8.37585016731241</v>
      </c>
      <c r="L281" s="0" t="n">
        <v>8.28230585114355</v>
      </c>
      <c r="M281" s="0" t="n">
        <v>9.11593803780796</v>
      </c>
      <c r="N281" s="0" t="n">
        <v>7.86350299277301</v>
      </c>
      <c r="O281" s="0" t="n">
        <v>6.4178437892536</v>
      </c>
      <c r="P281" s="0" t="n">
        <v>6.20154646335496</v>
      </c>
      <c r="Q281" s="0" t="n">
        <v>10.1386020333873</v>
      </c>
      <c r="R281" s="0" t="n">
        <v>6.81073632861363</v>
      </c>
      <c r="S281" s="0" t="n">
        <v>7.0634712716496</v>
      </c>
      <c r="T281" s="0" t="n">
        <v>7.74752244457987</v>
      </c>
      <c r="U281" s="0" t="n">
        <v>8.75256072339377</v>
      </c>
      <c r="V281" s="0" t="n">
        <v>8.80672294941583</v>
      </c>
      <c r="W281" s="0" t="n">
        <v>6.80341457263438</v>
      </c>
      <c r="X281" s="0" t="n">
        <v>8.0774106622787</v>
      </c>
      <c r="Y281" s="0" t="n">
        <v>7.61469226630089</v>
      </c>
      <c r="Z281" s="0" t="n">
        <v>9.05091782664428</v>
      </c>
      <c r="AA281" s="0" t="n">
        <v>6.26155905706052</v>
      </c>
      <c r="AB281" s="0" t="n">
        <v>7.93763293122478</v>
      </c>
      <c r="AC281" s="0" t="n">
        <v>7.87099649304014</v>
      </c>
      <c r="AD281" s="0" t="n">
        <v>8.26352416740376</v>
      </c>
      <c r="AE281" s="0" t="n">
        <v>7.18874768676114</v>
      </c>
      <c r="AF281" s="0" t="n">
        <v>9.33687062655361</v>
      </c>
      <c r="AG281" s="0" t="n">
        <v>7.88574589278724</v>
      </c>
      <c r="AH281" s="0" t="n">
        <v>9.10494588621914</v>
      </c>
    </row>
    <row r="282" customFormat="false" ht="12.75" hidden="false" customHeight="false" outlineLevel="0" collapsed="false">
      <c r="A282" s="0" t="n">
        <v>22181042</v>
      </c>
      <c r="B282" s="0" t="n">
        <v>2</v>
      </c>
      <c r="C282" s="0" t="s">
        <v>51</v>
      </c>
      <c r="D282" s="0" t="n">
        <v>1810</v>
      </c>
      <c r="E282" s="0" t="s">
        <v>7</v>
      </c>
      <c r="F282" s="0" t="n">
        <v>2</v>
      </c>
      <c r="G282" s="0" t="s">
        <v>81</v>
      </c>
      <c r="H282" s="0" t="n">
        <v>42</v>
      </c>
      <c r="I282" s="0" t="s">
        <v>160</v>
      </c>
      <c r="J282" s="0" t="n">
        <v>6.22968932018165</v>
      </c>
      <c r="K282" s="0" t="n">
        <v>6.55032844178805</v>
      </c>
      <c r="L282" s="0" t="n">
        <v>6.42026086915569</v>
      </c>
      <c r="M282" s="0" t="n">
        <v>7.18074977193065</v>
      </c>
      <c r="N282" s="0" t="n">
        <v>6.04335101035284</v>
      </c>
      <c r="O282" s="0" t="n">
        <v>4.85149387614441</v>
      </c>
      <c r="P282" s="0" t="n">
        <v>4.71426599562651</v>
      </c>
      <c r="Q282" s="0" t="n">
        <v>8.20751471352159</v>
      </c>
      <c r="R282" s="0" t="n">
        <v>5.1781229159895</v>
      </c>
      <c r="S282" s="0" t="n">
        <v>5.48242170574318</v>
      </c>
      <c r="T282" s="0" t="n">
        <v>5.99457089676221</v>
      </c>
      <c r="U282" s="0" t="n">
        <v>6.93726260970104</v>
      </c>
      <c r="V282" s="0" t="n">
        <v>7.01399187554484</v>
      </c>
      <c r="W282" s="0" t="n">
        <v>5.27432028835868</v>
      </c>
      <c r="X282" s="0" t="n">
        <v>6.34803681866081</v>
      </c>
      <c r="Y282" s="0" t="n">
        <v>5.95290875774131</v>
      </c>
      <c r="Z282" s="0" t="n">
        <v>7.2363428191543</v>
      </c>
      <c r="AA282" s="0" t="n">
        <v>4.7976187027989</v>
      </c>
      <c r="AB282" s="0" t="n">
        <v>6.26978648488531</v>
      </c>
      <c r="AC282" s="0" t="n">
        <v>6.2016452358653</v>
      </c>
      <c r="AD282" s="0" t="n">
        <v>6.60813623222712</v>
      </c>
      <c r="AE282" s="0" t="n">
        <v>5.66099599154985</v>
      </c>
      <c r="AF282" s="0" t="n">
        <v>7.50687669539506</v>
      </c>
      <c r="AG282" s="0" t="n">
        <v>6.29442938546604</v>
      </c>
      <c r="AH282" s="0" t="n">
        <v>7.38087059581357</v>
      </c>
    </row>
    <row r="283" customFormat="false" ht="12.75" hidden="false" customHeight="false" outlineLevel="0" collapsed="false">
      <c r="A283" s="0" t="n">
        <v>22181043</v>
      </c>
      <c r="B283" s="0" t="n">
        <v>2</v>
      </c>
      <c r="C283" s="0" t="s">
        <v>51</v>
      </c>
      <c r="D283" s="0" t="n">
        <v>1810</v>
      </c>
      <c r="E283" s="0" t="s">
        <v>7</v>
      </c>
      <c r="F283" s="0" t="n">
        <v>2</v>
      </c>
      <c r="G283" s="0" t="s">
        <v>81</v>
      </c>
      <c r="H283" s="0" t="n">
        <v>43</v>
      </c>
      <c r="I283" s="0" t="s">
        <v>161</v>
      </c>
      <c r="J283" s="0" t="n">
        <v>10.0637770388746</v>
      </c>
      <c r="K283" s="0" t="n">
        <v>10.4223599146071</v>
      </c>
      <c r="L283" s="0" t="n">
        <v>10.3778419528697</v>
      </c>
      <c r="M283" s="0" t="n">
        <v>11.2785208557499</v>
      </c>
      <c r="N283" s="0" t="n">
        <v>9.91960051085579</v>
      </c>
      <c r="O283" s="0" t="n">
        <v>8.19996465429128</v>
      </c>
      <c r="P283" s="0" t="n">
        <v>7.88961783499701</v>
      </c>
      <c r="Q283" s="0" t="n">
        <v>12.2706498214977</v>
      </c>
      <c r="R283" s="0" t="n">
        <v>8.66364252356741</v>
      </c>
      <c r="S283" s="0" t="n">
        <v>8.84178710209938</v>
      </c>
      <c r="T283" s="0" t="n">
        <v>9.72188578380911</v>
      </c>
      <c r="U283" s="0" t="n">
        <v>10.7756467126385</v>
      </c>
      <c r="V283" s="0" t="n">
        <v>10.8003991030175</v>
      </c>
      <c r="W283" s="0" t="n">
        <v>8.52418425363671</v>
      </c>
      <c r="X283" s="0" t="n">
        <v>10.0119562326998</v>
      </c>
      <c r="Y283" s="0" t="n">
        <v>9.47793919234389</v>
      </c>
      <c r="Z283" s="0" t="n">
        <v>11.065442802143</v>
      </c>
      <c r="AA283" s="0" t="n">
        <v>7.91745586487006</v>
      </c>
      <c r="AB283" s="0" t="n">
        <v>9.7992065969499</v>
      </c>
      <c r="AC283" s="0" t="n">
        <v>9.73630017454129</v>
      </c>
      <c r="AD283" s="0" t="n">
        <v>10.1011577267044</v>
      </c>
      <c r="AE283" s="0" t="n">
        <v>8.89624168028576</v>
      </c>
      <c r="AF283" s="0" t="n">
        <v>11.3634733707669</v>
      </c>
      <c r="AG283" s="0" t="n">
        <v>9.65369628084082</v>
      </c>
      <c r="AH283" s="0" t="n">
        <v>11.0072739206303</v>
      </c>
    </row>
    <row r="284" customFormat="false" ht="12.75" hidden="false" customHeight="false" outlineLevel="0" collapsed="false">
      <c r="A284" s="0" t="n">
        <v>22181044</v>
      </c>
      <c r="B284" s="0" t="n">
        <v>2</v>
      </c>
      <c r="C284" s="0" t="s">
        <v>51</v>
      </c>
      <c r="D284" s="0" t="n">
        <v>1810</v>
      </c>
      <c r="E284" s="0" t="s">
        <v>7</v>
      </c>
      <c r="F284" s="0" t="n">
        <v>2</v>
      </c>
      <c r="G284" s="0" t="s">
        <v>81</v>
      </c>
      <c r="H284" s="0" t="n">
        <v>44</v>
      </c>
      <c r="I284" s="0" t="s">
        <v>162</v>
      </c>
      <c r="J284" s="0" t="n">
        <v>5.25277518013429</v>
      </c>
      <c r="K284" s="0" t="n">
        <v>5.62414831315492</v>
      </c>
      <c r="L284" s="0" t="n">
        <v>5.46640103997018</v>
      </c>
      <c r="M284" s="0" t="n">
        <v>6.0401425354404</v>
      </c>
      <c r="N284" s="0" t="n">
        <v>5.27036517712132</v>
      </c>
      <c r="O284" s="0" t="n">
        <v>4.25202545567459</v>
      </c>
      <c r="P284" s="0" t="n">
        <v>4.00299870726474</v>
      </c>
      <c r="Q284" s="0" t="n">
        <v>6.47911987282765</v>
      </c>
      <c r="R284" s="0" t="n">
        <v>4.57915458665737</v>
      </c>
      <c r="S284" s="0" t="n">
        <v>4.56399559468927</v>
      </c>
      <c r="T284" s="0" t="n">
        <v>5.27015176712586</v>
      </c>
      <c r="U284" s="0" t="n">
        <v>5.73611656387373</v>
      </c>
      <c r="V284" s="0" t="n">
        <v>5.67717963219933</v>
      </c>
      <c r="W284" s="0" t="n">
        <v>4.32751348482974</v>
      </c>
      <c r="X284" s="0" t="n">
        <v>5.22630586150621</v>
      </c>
      <c r="Y284" s="0" t="n">
        <v>4.97208029165084</v>
      </c>
      <c r="Z284" s="0" t="n">
        <v>5.97276826880037</v>
      </c>
      <c r="AA284" s="0" t="n">
        <v>4.00753688499442</v>
      </c>
      <c r="AB284" s="0" t="n">
        <v>5.18039799075043</v>
      </c>
      <c r="AC284" s="0" t="n">
        <v>5.15191379627271</v>
      </c>
      <c r="AD284" s="0" t="n">
        <v>5.38033508000813</v>
      </c>
      <c r="AE284" s="0" t="n">
        <v>4.58089686454169</v>
      </c>
      <c r="AF284" s="0" t="n">
        <v>6.33736981496635</v>
      </c>
      <c r="AG284" s="0" t="n">
        <v>5.13076103909923</v>
      </c>
      <c r="AH284" s="0" t="n">
        <v>5.78267204039741</v>
      </c>
    </row>
    <row r="285" customFormat="false" ht="12.75" hidden="false" customHeight="false" outlineLevel="0" collapsed="false">
      <c r="A285" s="0" t="n">
        <v>22181046</v>
      </c>
      <c r="B285" s="0" t="n">
        <v>2</v>
      </c>
      <c r="C285" s="0" t="s">
        <v>51</v>
      </c>
      <c r="D285" s="0" t="n">
        <v>1810</v>
      </c>
      <c r="E285" s="0" t="s">
        <v>7</v>
      </c>
      <c r="F285" s="0" t="n">
        <v>2</v>
      </c>
      <c r="G285" s="0" t="s">
        <v>81</v>
      </c>
      <c r="H285" s="0" t="n">
        <v>46</v>
      </c>
      <c r="I285" s="0" t="s">
        <v>163</v>
      </c>
      <c r="J285" s="0" t="n">
        <v>4.01222551263219</v>
      </c>
      <c r="K285" s="0" t="n">
        <v>4.3257407524158</v>
      </c>
      <c r="L285" s="0" t="n">
        <v>4.16510081189479</v>
      </c>
      <c r="M285" s="0" t="n">
        <v>4.67105222731985</v>
      </c>
      <c r="N285" s="0" t="n">
        <v>3.98101084757147</v>
      </c>
      <c r="O285" s="0" t="n">
        <v>3.15103235195014</v>
      </c>
      <c r="P285" s="0" t="n">
        <v>2.97838625727757</v>
      </c>
      <c r="Q285" s="0" t="n">
        <v>5.16033857013382</v>
      </c>
      <c r="R285" s="0" t="n">
        <v>3.43470335830633</v>
      </c>
      <c r="S285" s="0" t="n">
        <v>3.4693667074885</v>
      </c>
      <c r="T285" s="0" t="n">
        <v>4.01789184190225</v>
      </c>
      <c r="U285" s="0" t="n">
        <v>4.46706078862023</v>
      </c>
      <c r="V285" s="0" t="n">
        <v>4.44498673601275</v>
      </c>
      <c r="W285" s="0" t="n">
        <v>3.28113939455517</v>
      </c>
      <c r="X285" s="0" t="n">
        <v>4.03642358405688</v>
      </c>
      <c r="Y285" s="0" t="n">
        <v>3.82747668000114</v>
      </c>
      <c r="Z285" s="0" t="n">
        <v>4.7019944844941</v>
      </c>
      <c r="AA285" s="0" t="n">
        <v>3.01059901052562</v>
      </c>
      <c r="AB285" s="0" t="n">
        <v>4.03541431000472</v>
      </c>
      <c r="AC285" s="0" t="n">
        <v>3.98573012143772</v>
      </c>
      <c r="AD285" s="0" t="n">
        <v>4.23242845878314</v>
      </c>
      <c r="AE285" s="0" t="n">
        <v>3.53865720434368</v>
      </c>
      <c r="AF285" s="0" t="n">
        <v>5.02512635132409</v>
      </c>
      <c r="AG285" s="0" t="n">
        <v>4.00413367662431</v>
      </c>
      <c r="AH285" s="0" t="n">
        <v>4.62537918279855</v>
      </c>
    </row>
    <row r="286" customFormat="false" ht="12.75" hidden="false" customHeight="false" outlineLevel="0" collapsed="false">
      <c r="A286" s="0" t="n">
        <v>22181047</v>
      </c>
      <c r="B286" s="0" t="n">
        <v>2</v>
      </c>
      <c r="C286" s="0" t="s">
        <v>51</v>
      </c>
      <c r="D286" s="0" t="n">
        <v>1810</v>
      </c>
      <c r="E286" s="0" t="s">
        <v>7</v>
      </c>
      <c r="F286" s="0" t="n">
        <v>2</v>
      </c>
      <c r="G286" s="0" t="s">
        <v>81</v>
      </c>
      <c r="H286" s="0" t="n">
        <v>47</v>
      </c>
      <c r="I286" s="0" t="s">
        <v>164</v>
      </c>
      <c r="J286" s="0" t="n">
        <v>6.65788216337208</v>
      </c>
      <c r="K286" s="0" t="n">
        <v>7.09036675823396</v>
      </c>
      <c r="L286" s="0" t="n">
        <v>6.9418971058483</v>
      </c>
      <c r="M286" s="0" t="n">
        <v>7.58251429246365</v>
      </c>
      <c r="N286" s="0" t="n">
        <v>6.73782169861956</v>
      </c>
      <c r="O286" s="0" t="n">
        <v>5.51544205350026</v>
      </c>
      <c r="P286" s="0" t="n">
        <v>5.17675031242039</v>
      </c>
      <c r="Q286" s="0" t="n">
        <v>7.945706297174</v>
      </c>
      <c r="R286" s="0" t="n">
        <v>5.8856425843274</v>
      </c>
      <c r="S286" s="0" t="n">
        <v>5.80641819922324</v>
      </c>
      <c r="T286" s="0" t="n">
        <v>6.68968712842779</v>
      </c>
      <c r="U286" s="0" t="n">
        <v>7.16142979066697</v>
      </c>
      <c r="V286" s="0" t="n">
        <v>7.05783451548292</v>
      </c>
      <c r="W286" s="0" t="n">
        <v>5.51649199419943</v>
      </c>
      <c r="X286" s="0" t="n">
        <v>6.56755089732396</v>
      </c>
      <c r="Y286" s="0" t="n">
        <v>6.26413721699569</v>
      </c>
      <c r="Z286" s="0" t="n">
        <v>7.393243978055</v>
      </c>
      <c r="AA286" s="0" t="n">
        <v>5.14486921532602</v>
      </c>
      <c r="AB286" s="0" t="n">
        <v>6.46620597542257</v>
      </c>
      <c r="AC286" s="0" t="n">
        <v>6.46547196463089</v>
      </c>
      <c r="AD286" s="0" t="n">
        <v>6.66389360235701</v>
      </c>
      <c r="AE286" s="0" t="n">
        <v>5.75561668059064</v>
      </c>
      <c r="AF286" s="0" t="n">
        <v>7.79954603639373</v>
      </c>
      <c r="AG286" s="0" t="n">
        <v>6.39493174815905</v>
      </c>
      <c r="AH286" s="0" t="n">
        <v>7.06723789053907</v>
      </c>
    </row>
    <row r="287" customFormat="false" ht="12.75" hidden="false" customHeight="false" outlineLevel="0" collapsed="false">
      <c r="A287" s="0" t="n">
        <v>22181048</v>
      </c>
      <c r="B287" s="0" t="n">
        <v>2</v>
      </c>
      <c r="C287" s="0" t="s">
        <v>51</v>
      </c>
      <c r="D287" s="0" t="n">
        <v>1810</v>
      </c>
      <c r="E287" s="0" t="s">
        <v>7</v>
      </c>
      <c r="F287" s="0" t="n">
        <v>2</v>
      </c>
      <c r="G287" s="0" t="s">
        <v>81</v>
      </c>
      <c r="H287" s="0" t="n">
        <v>48</v>
      </c>
      <c r="I287" s="0" t="s">
        <v>165</v>
      </c>
      <c r="J287" s="0" t="n">
        <v>100.679030606496</v>
      </c>
      <c r="K287" s="0" t="n">
        <v>103.912728163631</v>
      </c>
      <c r="L287" s="0" t="n">
        <v>99.8932580847989</v>
      </c>
      <c r="M287" s="0" t="n">
        <v>102.357870966295</v>
      </c>
      <c r="N287" s="0" t="n">
        <v>99.7771275817385</v>
      </c>
      <c r="O287" s="0" t="n">
        <v>75.0545438412776</v>
      </c>
      <c r="P287" s="0" t="n">
        <v>77.3308494160975</v>
      </c>
      <c r="Q287" s="0" t="n">
        <v>127.545059291909</v>
      </c>
      <c r="R287" s="0" t="n">
        <v>91.9654512674701</v>
      </c>
      <c r="S287" s="0" t="n">
        <v>88.3806930980123</v>
      </c>
      <c r="T287" s="0" t="n">
        <v>86.4176725339458</v>
      </c>
      <c r="U287" s="0" t="n">
        <v>103.202412399104</v>
      </c>
      <c r="V287" s="0" t="n">
        <v>108.126969466232</v>
      </c>
      <c r="W287" s="0" t="n">
        <v>90.9390309574111</v>
      </c>
      <c r="X287" s="0" t="n">
        <v>102.791897600258</v>
      </c>
      <c r="Y287" s="0" t="n">
        <v>102.650930204347</v>
      </c>
      <c r="Z287" s="0" t="n">
        <v>99.7876479613299</v>
      </c>
      <c r="AA287" s="0" t="n">
        <v>85.9775049472727</v>
      </c>
      <c r="AB287" s="0" t="n">
        <v>94.1799847871584</v>
      </c>
      <c r="AC287" s="0" t="n">
        <v>102.812274767116</v>
      </c>
      <c r="AD287" s="0" t="n">
        <v>104.491711571817</v>
      </c>
      <c r="AE287" s="0" t="n">
        <v>94.1243148055788</v>
      </c>
      <c r="AF287" s="0" t="n">
        <v>98.7099012176016</v>
      </c>
      <c r="AG287" s="0" t="n">
        <v>99.8631589124111</v>
      </c>
      <c r="AH287" s="0" t="n">
        <v>105.586066237505</v>
      </c>
    </row>
    <row r="288" customFormat="false" ht="12.75" hidden="false" customHeight="false" outlineLevel="0" collapsed="false">
      <c r="A288" s="0" t="n">
        <v>22181049</v>
      </c>
      <c r="B288" s="0" t="n">
        <v>2</v>
      </c>
      <c r="C288" s="0" t="s">
        <v>51</v>
      </c>
      <c r="D288" s="0" t="n">
        <v>1810</v>
      </c>
      <c r="E288" s="0" t="s">
        <v>7</v>
      </c>
      <c r="F288" s="0" t="n">
        <v>2</v>
      </c>
      <c r="G288" s="0" t="s">
        <v>81</v>
      </c>
      <c r="H288" s="0" t="n">
        <v>49</v>
      </c>
      <c r="I288" s="0" t="s">
        <v>166</v>
      </c>
      <c r="J288" s="0" t="n">
        <v>80.4997680434313</v>
      </c>
      <c r="K288" s="0" t="n">
        <v>83.8834743666788</v>
      </c>
      <c r="L288" s="0" t="n">
        <v>80.1003617715498</v>
      </c>
      <c r="M288" s="0" t="n">
        <v>83.2326226516122</v>
      </c>
      <c r="N288" s="0" t="n">
        <v>79.4197454556934</v>
      </c>
      <c r="O288" s="0" t="n">
        <v>58.9402122890618</v>
      </c>
      <c r="P288" s="0" t="n">
        <v>60.838381671196</v>
      </c>
      <c r="Q288" s="0" t="n">
        <v>105.877852884942</v>
      </c>
      <c r="R288" s="0" t="n">
        <v>72.3518397511542</v>
      </c>
      <c r="S288" s="0" t="n">
        <v>70.7685595525533</v>
      </c>
      <c r="T288" s="0" t="n">
        <v>68.9951275689998</v>
      </c>
      <c r="U288" s="0" t="n">
        <v>84.1099488288034</v>
      </c>
      <c r="V288" s="0" t="n">
        <v>88.5051207583943</v>
      </c>
      <c r="W288" s="0" t="n">
        <v>72.8170825818718</v>
      </c>
      <c r="X288" s="0" t="n">
        <v>83.2894460982373</v>
      </c>
      <c r="Y288" s="0" t="n">
        <v>82.5386514904673</v>
      </c>
      <c r="Z288" s="0" t="n">
        <v>81.7639879916228</v>
      </c>
      <c r="AA288" s="0" t="n">
        <v>68.1084181752475</v>
      </c>
      <c r="AB288" s="0" t="n">
        <v>76.3114501200055</v>
      </c>
      <c r="AC288" s="0" t="n">
        <v>83.4062490553908</v>
      </c>
      <c r="AD288" s="0" t="n">
        <v>85.7922958790339</v>
      </c>
      <c r="AE288" s="0" t="n">
        <v>76.3581591850266</v>
      </c>
      <c r="AF288" s="0" t="n">
        <v>81.2830201842991</v>
      </c>
      <c r="AG288" s="0" t="n">
        <v>81.9920503545406</v>
      </c>
      <c r="AH288" s="0" t="n">
        <v>87.7948079121449</v>
      </c>
    </row>
    <row r="289" customFormat="false" ht="12.75" hidden="false" customHeight="false" outlineLevel="0" collapsed="false">
      <c r="A289" s="0" t="n">
        <v>22181050</v>
      </c>
      <c r="B289" s="0" t="n">
        <v>2</v>
      </c>
      <c r="C289" s="0" t="s">
        <v>51</v>
      </c>
      <c r="D289" s="0" t="n">
        <v>1810</v>
      </c>
      <c r="E289" s="0" t="s">
        <v>7</v>
      </c>
      <c r="F289" s="0" t="n">
        <v>2</v>
      </c>
      <c r="G289" s="0" t="s">
        <v>81</v>
      </c>
      <c r="H289" s="0" t="n">
        <v>50</v>
      </c>
      <c r="I289" s="0" t="s">
        <v>167</v>
      </c>
      <c r="J289" s="0" t="n">
        <v>124.541483562791</v>
      </c>
      <c r="K289" s="0" t="n">
        <v>127.429081380991</v>
      </c>
      <c r="L289" s="0" t="n">
        <v>123.248799370448</v>
      </c>
      <c r="M289" s="0" t="n">
        <v>124.690818721567</v>
      </c>
      <c r="N289" s="0" t="n">
        <v>123.931508189397</v>
      </c>
      <c r="O289" s="0" t="n">
        <v>94.3684695660702</v>
      </c>
      <c r="P289" s="0" t="n">
        <v>97.071113877678</v>
      </c>
      <c r="Q289" s="0" t="n">
        <v>152.45859988251</v>
      </c>
      <c r="R289" s="0" t="n">
        <v>115.441494050605</v>
      </c>
      <c r="S289" s="0" t="n">
        <v>109.184972188032</v>
      </c>
      <c r="T289" s="0" t="n">
        <v>107.042947905564</v>
      </c>
      <c r="U289" s="0" t="n">
        <v>125.459293919167</v>
      </c>
      <c r="V289" s="0" t="n">
        <v>130.927184199485</v>
      </c>
      <c r="W289" s="0" t="n">
        <v>112.345527262162</v>
      </c>
      <c r="X289" s="0" t="n">
        <v>125.62582237731</v>
      </c>
      <c r="Y289" s="0" t="n">
        <v>126.334515821434</v>
      </c>
      <c r="Z289" s="0" t="n">
        <v>120.714545558235</v>
      </c>
      <c r="AA289" s="0" t="n">
        <v>107.255606115385</v>
      </c>
      <c r="AB289" s="0" t="n">
        <v>115.100881651003</v>
      </c>
      <c r="AC289" s="0" t="n">
        <v>125.512870961976</v>
      </c>
      <c r="AD289" s="0" t="n">
        <v>126.17030195436</v>
      </c>
      <c r="AE289" s="0" t="n">
        <v>114.906639361272</v>
      </c>
      <c r="AF289" s="0" t="n">
        <v>118.868998026377</v>
      </c>
      <c r="AG289" s="0" t="n">
        <v>120.581476985716</v>
      </c>
      <c r="AH289" s="0" t="n">
        <v>126.017566229684</v>
      </c>
    </row>
    <row r="290" customFormat="false" ht="12.75" hidden="false" customHeight="false" outlineLevel="0" collapsed="false">
      <c r="A290" s="0" t="n">
        <v>30181000</v>
      </c>
      <c r="B290" s="0" t="n">
        <v>3</v>
      </c>
      <c r="C290" s="0" t="s">
        <v>59</v>
      </c>
      <c r="D290" s="0" t="n">
        <v>1810</v>
      </c>
      <c r="E290" s="0" t="s">
        <v>7</v>
      </c>
      <c r="F290" s="0" t="n">
        <v>0</v>
      </c>
      <c r="G290" s="0" t="s">
        <v>6</v>
      </c>
      <c r="H290" s="0" t="n">
        <v>0</v>
      </c>
      <c r="I290" s="0" t="s">
        <v>119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1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</row>
    <row r="291" customFormat="false" ht="12.75" hidden="false" customHeight="false" outlineLevel="0" collapsed="false">
      <c r="A291" s="0" t="n">
        <v>30181001</v>
      </c>
      <c r="B291" s="0" t="n">
        <v>3</v>
      </c>
      <c r="C291" s="0" t="s">
        <v>59</v>
      </c>
      <c r="D291" s="0" t="n">
        <v>1810</v>
      </c>
      <c r="E291" s="0" t="s">
        <v>7</v>
      </c>
      <c r="F291" s="0" t="n">
        <v>0</v>
      </c>
      <c r="G291" s="0" t="s">
        <v>6</v>
      </c>
      <c r="H291" s="0" t="n">
        <v>1</v>
      </c>
      <c r="I291" s="0" t="s">
        <v>12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</row>
    <row r="292" customFormat="false" ht="12.75" hidden="false" customHeight="false" outlineLevel="0" collapsed="false">
      <c r="A292" s="0" t="n">
        <v>30181002</v>
      </c>
      <c r="B292" s="0" t="n">
        <v>3</v>
      </c>
      <c r="C292" s="0" t="s">
        <v>59</v>
      </c>
      <c r="D292" s="0" t="n">
        <v>1810</v>
      </c>
      <c r="E292" s="0" t="s">
        <v>7</v>
      </c>
      <c r="F292" s="0" t="n">
        <v>0</v>
      </c>
      <c r="G292" s="0" t="s">
        <v>6</v>
      </c>
      <c r="H292" s="0" t="n">
        <v>2</v>
      </c>
      <c r="I292" s="0" t="s">
        <v>121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</row>
    <row r="293" customFormat="false" ht="12.75" hidden="false" customHeight="false" outlineLevel="0" collapsed="false">
      <c r="A293" s="0" t="n">
        <v>30181003</v>
      </c>
      <c r="B293" s="0" t="n">
        <v>3</v>
      </c>
      <c r="C293" s="0" t="s">
        <v>59</v>
      </c>
      <c r="D293" s="0" t="n">
        <v>1810</v>
      </c>
      <c r="E293" s="0" t="s">
        <v>7</v>
      </c>
      <c r="F293" s="0" t="n">
        <v>0</v>
      </c>
      <c r="G293" s="0" t="s">
        <v>6</v>
      </c>
      <c r="H293" s="0" t="n">
        <v>3</v>
      </c>
      <c r="I293" s="0" t="s">
        <v>122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1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</row>
    <row r="294" customFormat="false" ht="12.75" hidden="false" customHeight="false" outlineLevel="0" collapsed="false">
      <c r="A294" s="0" t="n">
        <v>30181004</v>
      </c>
      <c r="B294" s="0" t="n">
        <v>3</v>
      </c>
      <c r="C294" s="0" t="s">
        <v>59</v>
      </c>
      <c r="D294" s="0" t="n">
        <v>1810</v>
      </c>
      <c r="E294" s="0" t="s">
        <v>7</v>
      </c>
      <c r="F294" s="0" t="n">
        <v>0</v>
      </c>
      <c r="G294" s="0" t="s">
        <v>6</v>
      </c>
      <c r="H294" s="0" t="n">
        <v>4</v>
      </c>
      <c r="I294" s="0" t="s">
        <v>123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1</v>
      </c>
      <c r="AG294" s="0" t="n">
        <v>0</v>
      </c>
      <c r="AH294" s="0" t="n">
        <v>1</v>
      </c>
    </row>
    <row r="295" customFormat="false" ht="12.75" hidden="false" customHeight="false" outlineLevel="0" collapsed="false">
      <c r="A295" s="0" t="n">
        <v>30181005</v>
      </c>
      <c r="B295" s="0" t="n">
        <v>3</v>
      </c>
      <c r="C295" s="0" t="s">
        <v>59</v>
      </c>
      <c r="D295" s="0" t="n">
        <v>1810</v>
      </c>
      <c r="E295" s="0" t="s">
        <v>7</v>
      </c>
      <c r="F295" s="0" t="n">
        <v>0</v>
      </c>
      <c r="G295" s="0" t="s">
        <v>6</v>
      </c>
      <c r="H295" s="0" t="n">
        <v>5</v>
      </c>
      <c r="I295" s="0" t="s">
        <v>124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0</v>
      </c>
    </row>
    <row r="296" customFormat="false" ht="12.75" hidden="false" customHeight="false" outlineLevel="0" collapsed="false">
      <c r="A296" s="0" t="n">
        <v>30181006</v>
      </c>
      <c r="B296" s="0" t="n">
        <v>3</v>
      </c>
      <c r="C296" s="0" t="s">
        <v>59</v>
      </c>
      <c r="D296" s="0" t="n">
        <v>1810</v>
      </c>
      <c r="E296" s="0" t="s">
        <v>7</v>
      </c>
      <c r="F296" s="0" t="n">
        <v>0</v>
      </c>
      <c r="G296" s="0" t="s">
        <v>6</v>
      </c>
      <c r="H296" s="0" t="n">
        <v>6</v>
      </c>
      <c r="I296" s="0" t="s">
        <v>125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2</v>
      </c>
      <c r="S296" s="0" t="n">
        <v>0</v>
      </c>
      <c r="T296" s="0" t="n">
        <v>0</v>
      </c>
      <c r="U296" s="0" t="n">
        <v>1</v>
      </c>
      <c r="V296" s="0" t="n">
        <v>0</v>
      </c>
      <c r="W296" s="0" t="n">
        <v>0</v>
      </c>
      <c r="X296" s="0" t="n">
        <v>0</v>
      </c>
      <c r="Y296" s="0" t="n">
        <v>2</v>
      </c>
      <c r="Z296" s="0" t="n">
        <v>0</v>
      </c>
      <c r="AA296" s="0" t="n">
        <v>1</v>
      </c>
      <c r="AB296" s="0" t="n">
        <v>0</v>
      </c>
      <c r="AC296" s="0" t="n">
        <v>0</v>
      </c>
      <c r="AD296" s="0" t="n">
        <v>1</v>
      </c>
      <c r="AE296" s="0" t="n">
        <v>0</v>
      </c>
      <c r="AF296" s="0" t="n">
        <v>0</v>
      </c>
      <c r="AG296" s="0" t="n">
        <v>0</v>
      </c>
      <c r="AH296" s="0" t="n">
        <v>0</v>
      </c>
    </row>
    <row r="297" customFormat="false" ht="12.75" hidden="false" customHeight="false" outlineLevel="0" collapsed="false">
      <c r="A297" s="0" t="n">
        <v>30181007</v>
      </c>
      <c r="B297" s="0" t="n">
        <v>3</v>
      </c>
      <c r="C297" s="0" t="s">
        <v>59</v>
      </c>
      <c r="D297" s="0" t="n">
        <v>1810</v>
      </c>
      <c r="E297" s="0" t="s">
        <v>7</v>
      </c>
      <c r="F297" s="0" t="n">
        <v>0</v>
      </c>
      <c r="G297" s="0" t="s">
        <v>6</v>
      </c>
      <c r="H297" s="0" t="n">
        <v>7</v>
      </c>
      <c r="I297" s="0" t="s">
        <v>126</v>
      </c>
      <c r="J297" s="0" t="n">
        <v>3</v>
      </c>
      <c r="K297" s="0" t="n">
        <v>1</v>
      </c>
      <c r="L297" s="0" t="n">
        <v>1</v>
      </c>
      <c r="M297" s="0" t="n">
        <v>0</v>
      </c>
      <c r="N297" s="0" t="n">
        <v>1</v>
      </c>
      <c r="O297" s="0" t="n">
        <v>3</v>
      </c>
      <c r="P297" s="0" t="n">
        <v>0</v>
      </c>
      <c r="Q297" s="0" t="n">
        <v>0</v>
      </c>
      <c r="R297" s="0" t="n">
        <v>0</v>
      </c>
      <c r="S297" s="0" t="n">
        <v>3</v>
      </c>
      <c r="T297" s="0" t="n">
        <v>0</v>
      </c>
      <c r="U297" s="0" t="n">
        <v>0</v>
      </c>
      <c r="V297" s="0" t="n">
        <v>0</v>
      </c>
      <c r="W297" s="0" t="n">
        <v>1</v>
      </c>
      <c r="X297" s="0" t="n">
        <v>1</v>
      </c>
      <c r="Y297" s="0" t="n">
        <v>3</v>
      </c>
      <c r="Z297" s="0" t="n">
        <v>2</v>
      </c>
      <c r="AA297" s="0" t="n">
        <v>1</v>
      </c>
      <c r="AB297" s="0" t="n">
        <v>2</v>
      </c>
      <c r="AC297" s="0" t="n">
        <v>1</v>
      </c>
      <c r="AD297" s="0" t="n">
        <v>0</v>
      </c>
      <c r="AE297" s="0" t="n">
        <v>1</v>
      </c>
      <c r="AF297" s="0" t="n">
        <v>0</v>
      </c>
      <c r="AG297" s="0" t="n">
        <v>2</v>
      </c>
      <c r="AH297" s="0" t="n">
        <v>3</v>
      </c>
    </row>
    <row r="298" customFormat="false" ht="12.75" hidden="false" customHeight="false" outlineLevel="0" collapsed="false">
      <c r="A298" s="0" t="n">
        <v>30181008</v>
      </c>
      <c r="B298" s="0" t="n">
        <v>3</v>
      </c>
      <c r="C298" s="0" t="s">
        <v>59</v>
      </c>
      <c r="D298" s="0" t="n">
        <v>1810</v>
      </c>
      <c r="E298" s="0" t="s">
        <v>7</v>
      </c>
      <c r="F298" s="0" t="n">
        <v>0</v>
      </c>
      <c r="G298" s="0" t="s">
        <v>6</v>
      </c>
      <c r="H298" s="0" t="n">
        <v>8</v>
      </c>
      <c r="I298" s="0" t="s">
        <v>127</v>
      </c>
      <c r="J298" s="0" t="n">
        <v>2</v>
      </c>
      <c r="K298" s="0" t="n">
        <v>0</v>
      </c>
      <c r="L298" s="0" t="n">
        <v>2</v>
      </c>
      <c r="M298" s="0" t="n">
        <v>1</v>
      </c>
      <c r="N298" s="0" t="n">
        <v>3</v>
      </c>
      <c r="O298" s="0" t="n">
        <v>1</v>
      </c>
      <c r="P298" s="0" t="n">
        <v>3</v>
      </c>
      <c r="Q298" s="0" t="n">
        <v>0</v>
      </c>
      <c r="R298" s="0" t="n">
        <v>0</v>
      </c>
      <c r="S298" s="0" t="n">
        <v>3</v>
      </c>
      <c r="T298" s="0" t="n">
        <v>1</v>
      </c>
      <c r="U298" s="0" t="n">
        <v>1</v>
      </c>
      <c r="V298" s="0" t="n">
        <v>1</v>
      </c>
      <c r="W298" s="0" t="n">
        <v>3</v>
      </c>
      <c r="X298" s="0" t="n">
        <v>1</v>
      </c>
      <c r="Y298" s="0" t="n">
        <v>2</v>
      </c>
      <c r="Z298" s="0" t="n">
        <v>0</v>
      </c>
      <c r="AA298" s="0" t="n">
        <v>2</v>
      </c>
      <c r="AB298" s="0" t="n">
        <v>2</v>
      </c>
      <c r="AC298" s="0" t="n">
        <v>1</v>
      </c>
      <c r="AD298" s="0" t="n">
        <v>3</v>
      </c>
      <c r="AE298" s="0" t="n">
        <v>2</v>
      </c>
      <c r="AF298" s="0" t="n">
        <v>4</v>
      </c>
      <c r="AG298" s="0" t="n">
        <v>2</v>
      </c>
      <c r="AH298" s="0" t="n">
        <v>3</v>
      </c>
    </row>
    <row r="299" customFormat="false" ht="12.75" hidden="false" customHeight="false" outlineLevel="0" collapsed="false">
      <c r="A299" s="0" t="n">
        <v>30181009</v>
      </c>
      <c r="B299" s="0" t="n">
        <v>3</v>
      </c>
      <c r="C299" s="0" t="s">
        <v>59</v>
      </c>
      <c r="D299" s="0" t="n">
        <v>1810</v>
      </c>
      <c r="E299" s="0" t="s">
        <v>7</v>
      </c>
      <c r="F299" s="0" t="n">
        <v>0</v>
      </c>
      <c r="G299" s="0" t="s">
        <v>6</v>
      </c>
      <c r="H299" s="0" t="n">
        <v>9</v>
      </c>
      <c r="I299" s="0" t="s">
        <v>128</v>
      </c>
      <c r="J299" s="0" t="n">
        <v>6</v>
      </c>
      <c r="K299" s="0" t="n">
        <v>3</v>
      </c>
      <c r="L299" s="0" t="n">
        <v>2</v>
      </c>
      <c r="M299" s="0" t="n">
        <v>3</v>
      </c>
      <c r="N299" s="0" t="n">
        <v>5</v>
      </c>
      <c r="O299" s="0" t="n">
        <v>4</v>
      </c>
      <c r="P299" s="0" t="n">
        <v>2</v>
      </c>
      <c r="Q299" s="0" t="n">
        <v>2</v>
      </c>
      <c r="R299" s="0" t="n">
        <v>2</v>
      </c>
      <c r="S299" s="0" t="n">
        <v>4</v>
      </c>
      <c r="T299" s="0" t="n">
        <v>3</v>
      </c>
      <c r="U299" s="0" t="n">
        <v>4</v>
      </c>
      <c r="V299" s="0" t="n">
        <v>2</v>
      </c>
      <c r="W299" s="0" t="n">
        <v>1</v>
      </c>
      <c r="X299" s="0" t="n">
        <v>4</v>
      </c>
      <c r="Y299" s="0" t="n">
        <v>3</v>
      </c>
      <c r="Z299" s="0" t="n">
        <v>10</v>
      </c>
      <c r="AA299" s="0" t="n">
        <v>2</v>
      </c>
      <c r="AB299" s="0" t="n">
        <v>3</v>
      </c>
      <c r="AC299" s="0" t="n">
        <v>4</v>
      </c>
      <c r="AD299" s="0" t="n">
        <v>4</v>
      </c>
      <c r="AE299" s="0" t="n">
        <v>5</v>
      </c>
      <c r="AF299" s="0" t="n">
        <v>4</v>
      </c>
      <c r="AG299" s="0" t="n">
        <v>4</v>
      </c>
      <c r="AH299" s="0" t="n">
        <v>3</v>
      </c>
    </row>
    <row r="300" customFormat="false" ht="12.75" hidden="false" customHeight="false" outlineLevel="0" collapsed="false">
      <c r="A300" s="0" t="n">
        <v>30181010</v>
      </c>
      <c r="B300" s="0" t="n">
        <v>3</v>
      </c>
      <c r="C300" s="0" t="s">
        <v>59</v>
      </c>
      <c r="D300" s="0" t="n">
        <v>1810</v>
      </c>
      <c r="E300" s="0" t="s">
        <v>7</v>
      </c>
      <c r="F300" s="0" t="n">
        <v>0</v>
      </c>
      <c r="G300" s="0" t="s">
        <v>6</v>
      </c>
      <c r="H300" s="0" t="n">
        <v>10</v>
      </c>
      <c r="I300" s="0" t="s">
        <v>129</v>
      </c>
      <c r="J300" s="0" t="n">
        <v>6</v>
      </c>
      <c r="K300" s="0" t="n">
        <v>5</v>
      </c>
      <c r="L300" s="0" t="n">
        <v>6</v>
      </c>
      <c r="M300" s="0" t="n">
        <v>9</v>
      </c>
      <c r="N300" s="0" t="n">
        <v>5</v>
      </c>
      <c r="O300" s="0" t="n">
        <v>6</v>
      </c>
      <c r="P300" s="0" t="n">
        <v>5</v>
      </c>
      <c r="Q300" s="0" t="n">
        <v>6</v>
      </c>
      <c r="R300" s="0" t="n">
        <v>8</v>
      </c>
      <c r="S300" s="0" t="n">
        <v>7</v>
      </c>
      <c r="T300" s="0" t="n">
        <v>4</v>
      </c>
      <c r="U300" s="0" t="n">
        <v>7</v>
      </c>
      <c r="V300" s="0" t="n">
        <v>8</v>
      </c>
      <c r="W300" s="0" t="n">
        <v>5</v>
      </c>
      <c r="X300" s="0" t="n">
        <v>12</v>
      </c>
      <c r="Y300" s="0" t="n">
        <v>6</v>
      </c>
      <c r="Z300" s="0" t="n">
        <v>7</v>
      </c>
      <c r="AA300" s="0" t="n">
        <v>12</v>
      </c>
      <c r="AB300" s="0" t="n">
        <v>6</v>
      </c>
      <c r="AC300" s="0" t="n">
        <v>16</v>
      </c>
      <c r="AD300" s="0" t="n">
        <v>5</v>
      </c>
      <c r="AE300" s="0" t="n">
        <v>10</v>
      </c>
      <c r="AF300" s="0" t="n">
        <v>8</v>
      </c>
      <c r="AG300" s="0" t="n">
        <v>5</v>
      </c>
      <c r="AH300" s="0" t="n">
        <v>8</v>
      </c>
    </row>
    <row r="301" customFormat="false" ht="12.75" hidden="false" customHeight="false" outlineLevel="0" collapsed="false">
      <c r="A301" s="0" t="n">
        <v>30181011</v>
      </c>
      <c r="B301" s="0" t="n">
        <v>3</v>
      </c>
      <c r="C301" s="0" t="s">
        <v>59</v>
      </c>
      <c r="D301" s="0" t="n">
        <v>1810</v>
      </c>
      <c r="E301" s="0" t="s">
        <v>7</v>
      </c>
      <c r="F301" s="0" t="n">
        <v>0</v>
      </c>
      <c r="G301" s="0" t="s">
        <v>6</v>
      </c>
      <c r="H301" s="0" t="n">
        <v>11</v>
      </c>
      <c r="I301" s="0" t="s">
        <v>130</v>
      </c>
      <c r="J301" s="0" t="n">
        <v>13</v>
      </c>
      <c r="K301" s="0" t="n">
        <v>11</v>
      </c>
      <c r="L301" s="0" t="n">
        <v>11</v>
      </c>
      <c r="M301" s="0" t="n">
        <v>13</v>
      </c>
      <c r="N301" s="0" t="n">
        <v>11</v>
      </c>
      <c r="O301" s="0" t="n">
        <v>11</v>
      </c>
      <c r="P301" s="0" t="n">
        <v>9</v>
      </c>
      <c r="Q301" s="0" t="n">
        <v>14</v>
      </c>
      <c r="R301" s="0" t="n">
        <v>9</v>
      </c>
      <c r="S301" s="0" t="n">
        <v>18</v>
      </c>
      <c r="T301" s="0" t="n">
        <v>7</v>
      </c>
      <c r="U301" s="0" t="n">
        <v>7</v>
      </c>
      <c r="V301" s="0" t="n">
        <v>12</v>
      </c>
      <c r="W301" s="0" t="n">
        <v>20</v>
      </c>
      <c r="X301" s="0" t="n">
        <v>9</v>
      </c>
      <c r="Y301" s="0" t="n">
        <v>16</v>
      </c>
      <c r="Z301" s="0" t="n">
        <v>14</v>
      </c>
      <c r="AA301" s="0" t="n">
        <v>12</v>
      </c>
      <c r="AB301" s="0" t="n">
        <v>15</v>
      </c>
      <c r="AC301" s="0" t="n">
        <v>14</v>
      </c>
      <c r="AD301" s="0" t="n">
        <v>10</v>
      </c>
      <c r="AE301" s="0" t="n">
        <v>18</v>
      </c>
      <c r="AF301" s="0" t="n">
        <v>15</v>
      </c>
      <c r="AG301" s="0" t="n">
        <v>15</v>
      </c>
      <c r="AH301" s="0" t="n">
        <v>10</v>
      </c>
    </row>
    <row r="302" customFormat="false" ht="12.75" hidden="false" customHeight="false" outlineLevel="0" collapsed="false">
      <c r="A302" s="0" t="n">
        <v>30181012</v>
      </c>
      <c r="B302" s="0" t="n">
        <v>3</v>
      </c>
      <c r="C302" s="0" t="s">
        <v>59</v>
      </c>
      <c r="D302" s="0" t="n">
        <v>1810</v>
      </c>
      <c r="E302" s="0" t="s">
        <v>7</v>
      </c>
      <c r="F302" s="0" t="n">
        <v>0</v>
      </c>
      <c r="G302" s="0" t="s">
        <v>6</v>
      </c>
      <c r="H302" s="0" t="n">
        <v>12</v>
      </c>
      <c r="I302" s="0" t="s">
        <v>131</v>
      </c>
      <c r="J302" s="0" t="n">
        <v>26</v>
      </c>
      <c r="K302" s="0" t="n">
        <v>23</v>
      </c>
      <c r="L302" s="0" t="n">
        <v>19</v>
      </c>
      <c r="M302" s="0" t="n">
        <v>19</v>
      </c>
      <c r="N302" s="0" t="n">
        <v>13</v>
      </c>
      <c r="O302" s="0" t="n">
        <v>29</v>
      </c>
      <c r="P302" s="0" t="n">
        <v>19</v>
      </c>
      <c r="Q302" s="0" t="n">
        <v>27</v>
      </c>
      <c r="R302" s="0" t="n">
        <v>8</v>
      </c>
      <c r="S302" s="0" t="n">
        <v>23</v>
      </c>
      <c r="T302" s="0" t="n">
        <v>21</v>
      </c>
      <c r="U302" s="0" t="n">
        <v>19</v>
      </c>
      <c r="V302" s="0" t="n">
        <v>17</v>
      </c>
      <c r="W302" s="0" t="n">
        <v>20</v>
      </c>
      <c r="X302" s="0" t="n">
        <v>17</v>
      </c>
      <c r="Y302" s="0" t="n">
        <v>24</v>
      </c>
      <c r="Z302" s="0" t="n">
        <v>19</v>
      </c>
      <c r="AA302" s="0" t="n">
        <v>20</v>
      </c>
      <c r="AB302" s="0" t="n">
        <v>19</v>
      </c>
      <c r="AC302" s="0" t="n">
        <v>17</v>
      </c>
      <c r="AD302" s="0" t="n">
        <v>19</v>
      </c>
      <c r="AE302" s="0" t="n">
        <v>21</v>
      </c>
      <c r="AF302" s="0" t="n">
        <v>17</v>
      </c>
      <c r="AG302" s="0" t="n">
        <v>14</v>
      </c>
      <c r="AH302" s="0" t="n">
        <v>26</v>
      </c>
    </row>
    <row r="303" customFormat="false" ht="12.75" hidden="false" customHeight="false" outlineLevel="0" collapsed="false">
      <c r="A303" s="0" t="n">
        <v>30181013</v>
      </c>
      <c r="B303" s="0" t="n">
        <v>3</v>
      </c>
      <c r="C303" s="0" t="s">
        <v>59</v>
      </c>
      <c r="D303" s="0" t="n">
        <v>1810</v>
      </c>
      <c r="E303" s="0" t="s">
        <v>7</v>
      </c>
      <c r="F303" s="0" t="n">
        <v>0</v>
      </c>
      <c r="G303" s="0" t="s">
        <v>6</v>
      </c>
      <c r="H303" s="0" t="n">
        <v>13</v>
      </c>
      <c r="I303" s="0" t="s">
        <v>132</v>
      </c>
      <c r="J303" s="0" t="n">
        <v>20</v>
      </c>
      <c r="K303" s="0" t="n">
        <v>23</v>
      </c>
      <c r="L303" s="0" t="n">
        <v>28</v>
      </c>
      <c r="M303" s="0" t="n">
        <v>27</v>
      </c>
      <c r="N303" s="0" t="n">
        <v>25</v>
      </c>
      <c r="O303" s="0" t="n">
        <v>28</v>
      </c>
      <c r="P303" s="0" t="n">
        <v>23</v>
      </c>
      <c r="Q303" s="0" t="n">
        <v>19</v>
      </c>
      <c r="R303" s="0" t="n">
        <v>20</v>
      </c>
      <c r="S303" s="0" t="n">
        <v>17</v>
      </c>
      <c r="T303" s="0" t="n">
        <v>29</v>
      </c>
      <c r="U303" s="0" t="n">
        <v>22</v>
      </c>
      <c r="V303" s="0" t="n">
        <v>27</v>
      </c>
      <c r="W303" s="0" t="n">
        <v>15</v>
      </c>
      <c r="X303" s="0" t="n">
        <v>25</v>
      </c>
      <c r="Y303" s="0" t="n">
        <v>20</v>
      </c>
      <c r="Z303" s="0" t="n">
        <v>17</v>
      </c>
      <c r="AA303" s="0" t="n">
        <v>24</v>
      </c>
      <c r="AB303" s="0" t="n">
        <v>19</v>
      </c>
      <c r="AC303" s="0" t="n">
        <v>22</v>
      </c>
      <c r="AD303" s="0" t="n">
        <v>27</v>
      </c>
      <c r="AE303" s="0" t="n">
        <v>24</v>
      </c>
      <c r="AF303" s="0" t="n">
        <v>27</v>
      </c>
      <c r="AG303" s="0" t="n">
        <v>33</v>
      </c>
      <c r="AH303" s="0" t="n">
        <v>28</v>
      </c>
    </row>
    <row r="304" customFormat="false" ht="12.75" hidden="false" customHeight="false" outlineLevel="0" collapsed="false">
      <c r="A304" s="0" t="n">
        <v>30181014</v>
      </c>
      <c r="B304" s="0" t="n">
        <v>3</v>
      </c>
      <c r="C304" s="0" t="s">
        <v>59</v>
      </c>
      <c r="D304" s="0" t="n">
        <v>1810</v>
      </c>
      <c r="E304" s="0" t="s">
        <v>7</v>
      </c>
      <c r="F304" s="0" t="n">
        <v>0</v>
      </c>
      <c r="G304" s="0" t="s">
        <v>6</v>
      </c>
      <c r="H304" s="0" t="n">
        <v>14</v>
      </c>
      <c r="I304" s="0" t="s">
        <v>133</v>
      </c>
      <c r="J304" s="0" t="n">
        <v>29</v>
      </c>
      <c r="K304" s="0" t="n">
        <v>27</v>
      </c>
      <c r="L304" s="0" t="n">
        <v>25</v>
      </c>
      <c r="M304" s="0" t="n">
        <v>26</v>
      </c>
      <c r="N304" s="0" t="n">
        <v>28</v>
      </c>
      <c r="O304" s="0" t="n">
        <v>39</v>
      </c>
      <c r="P304" s="0" t="n">
        <v>35</v>
      </c>
      <c r="Q304" s="0" t="n">
        <v>25</v>
      </c>
      <c r="R304" s="0" t="n">
        <v>27</v>
      </c>
      <c r="S304" s="0" t="n">
        <v>31</v>
      </c>
      <c r="T304" s="0" t="n">
        <v>26</v>
      </c>
      <c r="U304" s="0" t="n">
        <v>33</v>
      </c>
      <c r="V304" s="0" t="n">
        <v>25</v>
      </c>
      <c r="W304" s="0" t="n">
        <v>30</v>
      </c>
      <c r="X304" s="0" t="n">
        <v>18</v>
      </c>
      <c r="Y304" s="0" t="n">
        <v>36</v>
      </c>
      <c r="Z304" s="0" t="n">
        <v>33</v>
      </c>
      <c r="AA304" s="0" t="n">
        <v>20</v>
      </c>
      <c r="AB304" s="0" t="n">
        <v>30</v>
      </c>
      <c r="AC304" s="0" t="n">
        <v>30</v>
      </c>
      <c r="AD304" s="0" t="n">
        <v>26</v>
      </c>
      <c r="AE304" s="0" t="n">
        <v>30</v>
      </c>
      <c r="AF304" s="0" t="n">
        <v>39</v>
      </c>
      <c r="AG304" s="0" t="n">
        <v>24</v>
      </c>
      <c r="AH304" s="0" t="n">
        <v>29</v>
      </c>
    </row>
    <row r="305" customFormat="false" ht="12.75" hidden="false" customHeight="false" outlineLevel="0" collapsed="false">
      <c r="A305" s="0" t="n">
        <v>30181015</v>
      </c>
      <c r="B305" s="0" t="n">
        <v>3</v>
      </c>
      <c r="C305" s="0" t="s">
        <v>59</v>
      </c>
      <c r="D305" s="0" t="n">
        <v>1810</v>
      </c>
      <c r="E305" s="0" t="s">
        <v>7</v>
      </c>
      <c r="F305" s="0" t="n">
        <v>0</v>
      </c>
      <c r="G305" s="0" t="s">
        <v>6</v>
      </c>
      <c r="H305" s="0" t="n">
        <v>15</v>
      </c>
      <c r="I305" s="0" t="s">
        <v>134</v>
      </c>
      <c r="J305" s="0" t="n">
        <v>33</v>
      </c>
      <c r="K305" s="0" t="n">
        <v>42</v>
      </c>
      <c r="L305" s="0" t="n">
        <v>25</v>
      </c>
      <c r="M305" s="0" t="n">
        <v>29</v>
      </c>
      <c r="N305" s="0" t="n">
        <v>29</v>
      </c>
      <c r="O305" s="0" t="n">
        <v>38</v>
      </c>
      <c r="P305" s="0" t="n">
        <v>33</v>
      </c>
      <c r="Q305" s="0" t="n">
        <v>13</v>
      </c>
      <c r="R305" s="0" t="n">
        <v>34</v>
      </c>
      <c r="S305" s="0" t="n">
        <v>39</v>
      </c>
      <c r="T305" s="0" t="n">
        <v>27</v>
      </c>
      <c r="U305" s="0" t="n">
        <v>31</v>
      </c>
      <c r="V305" s="0" t="n">
        <v>38</v>
      </c>
      <c r="W305" s="0" t="n">
        <v>37</v>
      </c>
      <c r="X305" s="0" t="n">
        <v>18</v>
      </c>
      <c r="Y305" s="0" t="n">
        <v>22</v>
      </c>
      <c r="Z305" s="0" t="n">
        <v>30</v>
      </c>
      <c r="AA305" s="0" t="n">
        <v>24</v>
      </c>
      <c r="AB305" s="0" t="n">
        <v>30</v>
      </c>
      <c r="AC305" s="0" t="n">
        <v>24</v>
      </c>
      <c r="AD305" s="0" t="n">
        <v>29</v>
      </c>
      <c r="AE305" s="0" t="n">
        <v>21</v>
      </c>
      <c r="AF305" s="0" t="n">
        <v>33</v>
      </c>
      <c r="AG305" s="0" t="n">
        <v>34</v>
      </c>
      <c r="AH305" s="0" t="n">
        <v>35</v>
      </c>
    </row>
    <row r="306" customFormat="false" ht="12.75" hidden="false" customHeight="false" outlineLevel="0" collapsed="false">
      <c r="A306" s="0" t="n">
        <v>30181016</v>
      </c>
      <c r="B306" s="0" t="n">
        <v>3</v>
      </c>
      <c r="C306" s="0" t="s">
        <v>59</v>
      </c>
      <c r="D306" s="0" t="n">
        <v>1810</v>
      </c>
      <c r="E306" s="0" t="s">
        <v>7</v>
      </c>
      <c r="F306" s="0" t="n">
        <v>0</v>
      </c>
      <c r="G306" s="0" t="s">
        <v>6</v>
      </c>
      <c r="H306" s="0" t="n">
        <v>16</v>
      </c>
      <c r="I306" s="0" t="s">
        <v>135</v>
      </c>
      <c r="J306" s="0" t="n">
        <v>26</v>
      </c>
      <c r="K306" s="0" t="n">
        <v>24</v>
      </c>
      <c r="L306" s="0" t="n">
        <v>31</v>
      </c>
      <c r="M306" s="0" t="n">
        <v>25</v>
      </c>
      <c r="N306" s="0" t="n">
        <v>25</v>
      </c>
      <c r="O306" s="0" t="n">
        <v>29</v>
      </c>
      <c r="P306" s="0" t="n">
        <v>23</v>
      </c>
      <c r="Q306" s="0" t="n">
        <v>24</v>
      </c>
      <c r="R306" s="0" t="n">
        <v>13</v>
      </c>
      <c r="S306" s="0" t="n">
        <v>28</v>
      </c>
      <c r="T306" s="0" t="n">
        <v>34</v>
      </c>
      <c r="U306" s="0" t="n">
        <v>26</v>
      </c>
      <c r="V306" s="0" t="n">
        <v>19</v>
      </c>
      <c r="W306" s="0" t="n">
        <v>22</v>
      </c>
      <c r="X306" s="0" t="n">
        <v>31</v>
      </c>
      <c r="Y306" s="0" t="n">
        <v>23</v>
      </c>
      <c r="Z306" s="0" t="n">
        <v>31</v>
      </c>
      <c r="AA306" s="0" t="n">
        <v>31</v>
      </c>
      <c r="AB306" s="0" t="n">
        <v>14</v>
      </c>
      <c r="AC306" s="0" t="n">
        <v>30</v>
      </c>
      <c r="AD306" s="0" t="n">
        <v>35</v>
      </c>
      <c r="AE306" s="0" t="n">
        <v>39</v>
      </c>
      <c r="AF306" s="0" t="n">
        <v>35</v>
      </c>
      <c r="AG306" s="0" t="n">
        <v>35</v>
      </c>
      <c r="AH306" s="0" t="n">
        <v>24</v>
      </c>
    </row>
    <row r="307" customFormat="false" ht="12.75" hidden="false" customHeight="false" outlineLevel="0" collapsed="false">
      <c r="A307" s="0" t="n">
        <v>30181017</v>
      </c>
      <c r="B307" s="0" t="n">
        <v>3</v>
      </c>
      <c r="C307" s="0" t="s">
        <v>59</v>
      </c>
      <c r="D307" s="0" t="n">
        <v>1810</v>
      </c>
      <c r="E307" s="0" t="s">
        <v>7</v>
      </c>
      <c r="F307" s="0" t="n">
        <v>0</v>
      </c>
      <c r="G307" s="0" t="s">
        <v>6</v>
      </c>
      <c r="H307" s="0" t="n">
        <v>17</v>
      </c>
      <c r="I307" s="0" t="s">
        <v>136</v>
      </c>
      <c r="J307" s="0" t="n">
        <v>17</v>
      </c>
      <c r="K307" s="0" t="n">
        <v>20</v>
      </c>
      <c r="L307" s="0" t="n">
        <v>10</v>
      </c>
      <c r="M307" s="0" t="n">
        <v>14</v>
      </c>
      <c r="N307" s="0" t="n">
        <v>16</v>
      </c>
      <c r="O307" s="0" t="n">
        <v>31</v>
      </c>
      <c r="P307" s="0" t="n">
        <v>21</v>
      </c>
      <c r="Q307" s="0" t="n">
        <v>20</v>
      </c>
      <c r="R307" s="0" t="n">
        <v>25</v>
      </c>
      <c r="S307" s="0" t="n">
        <v>23</v>
      </c>
      <c r="T307" s="0" t="n">
        <v>24</v>
      </c>
      <c r="U307" s="0" t="n">
        <v>23</v>
      </c>
      <c r="V307" s="0" t="n">
        <v>14</v>
      </c>
      <c r="W307" s="0" t="n">
        <v>32</v>
      </c>
      <c r="X307" s="0" t="n">
        <v>19</v>
      </c>
      <c r="Y307" s="0" t="n">
        <v>19</v>
      </c>
      <c r="Z307" s="0" t="n">
        <v>14</v>
      </c>
      <c r="AA307" s="0" t="n">
        <v>19</v>
      </c>
      <c r="AB307" s="0" t="n">
        <v>19</v>
      </c>
      <c r="AC307" s="0" t="n">
        <v>28</v>
      </c>
      <c r="AD307" s="0" t="n">
        <v>28</v>
      </c>
      <c r="AE307" s="0" t="n">
        <v>33</v>
      </c>
      <c r="AF307" s="0" t="n">
        <v>25</v>
      </c>
      <c r="AG307" s="0" t="n">
        <v>27</v>
      </c>
      <c r="AH307" s="0" t="n">
        <v>30</v>
      </c>
    </row>
    <row r="308" customFormat="false" ht="12.75" hidden="false" customHeight="false" outlineLevel="0" collapsed="false">
      <c r="A308" s="0" t="n">
        <v>30181018</v>
      </c>
      <c r="B308" s="0" t="n">
        <v>3</v>
      </c>
      <c r="C308" s="0" t="s">
        <v>59</v>
      </c>
      <c r="D308" s="0" t="n">
        <v>1810</v>
      </c>
      <c r="E308" s="0" t="s">
        <v>7</v>
      </c>
      <c r="F308" s="0" t="n">
        <v>0</v>
      </c>
      <c r="G308" s="0" t="s">
        <v>6</v>
      </c>
      <c r="H308" s="0" t="n">
        <v>18</v>
      </c>
      <c r="I308" s="0" t="s">
        <v>137</v>
      </c>
      <c r="J308" s="0" t="n">
        <v>181</v>
      </c>
      <c r="K308" s="0" t="n">
        <v>179</v>
      </c>
      <c r="L308" s="0" t="n">
        <v>160</v>
      </c>
      <c r="M308" s="0" t="n">
        <v>166</v>
      </c>
      <c r="N308" s="0" t="n">
        <v>161</v>
      </c>
      <c r="O308" s="0" t="n">
        <v>219</v>
      </c>
      <c r="P308" s="0" t="n">
        <v>173</v>
      </c>
      <c r="Q308" s="0" t="n">
        <v>150</v>
      </c>
      <c r="R308" s="0" t="n">
        <v>148</v>
      </c>
      <c r="S308" s="0" t="n">
        <v>197</v>
      </c>
      <c r="T308" s="0" t="n">
        <v>177</v>
      </c>
      <c r="U308" s="0" t="n">
        <v>174</v>
      </c>
      <c r="V308" s="0" t="n">
        <v>163</v>
      </c>
      <c r="W308" s="0" t="n">
        <v>186</v>
      </c>
      <c r="X308" s="0" t="n">
        <v>155</v>
      </c>
      <c r="Y308" s="0" t="n">
        <v>176</v>
      </c>
      <c r="Z308" s="0" t="n">
        <v>177</v>
      </c>
      <c r="AA308" s="0" t="n">
        <v>168</v>
      </c>
      <c r="AB308" s="0" t="n">
        <v>159</v>
      </c>
      <c r="AC308" s="0" t="n">
        <v>187</v>
      </c>
      <c r="AD308" s="0" t="n">
        <v>187</v>
      </c>
      <c r="AE308" s="0" t="n">
        <v>204</v>
      </c>
      <c r="AF308" s="0" t="n">
        <v>208</v>
      </c>
      <c r="AG308" s="0" t="n">
        <v>195</v>
      </c>
      <c r="AH308" s="0" t="n">
        <v>200</v>
      </c>
    </row>
    <row r="309" customFormat="false" ht="12.75" hidden="false" customHeight="false" outlineLevel="0" collapsed="false">
      <c r="A309" s="0" t="n">
        <v>30181019</v>
      </c>
      <c r="B309" s="0" t="n">
        <v>3</v>
      </c>
      <c r="C309" s="0" t="s">
        <v>59</v>
      </c>
      <c r="D309" s="0" t="n">
        <v>1810</v>
      </c>
      <c r="E309" s="0" t="s">
        <v>7</v>
      </c>
      <c r="F309" s="0" t="n">
        <v>0</v>
      </c>
      <c r="G309" s="0" t="s">
        <v>6</v>
      </c>
      <c r="H309" s="0" t="n">
        <v>19</v>
      </c>
      <c r="I309" s="0" t="s">
        <v>138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1.22101612962307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</row>
    <row r="310" customFormat="false" ht="12.75" hidden="false" customHeight="false" outlineLevel="0" collapsed="false">
      <c r="A310" s="0" t="n">
        <v>30181020</v>
      </c>
      <c r="B310" s="0" t="n">
        <v>3</v>
      </c>
      <c r="C310" s="0" t="s">
        <v>59</v>
      </c>
      <c r="D310" s="0" t="n">
        <v>1810</v>
      </c>
      <c r="E310" s="0" t="s">
        <v>7</v>
      </c>
      <c r="F310" s="0" t="n">
        <v>0</v>
      </c>
      <c r="G310" s="0" t="s">
        <v>6</v>
      </c>
      <c r="H310" s="0" t="n">
        <v>20</v>
      </c>
      <c r="I310" s="0" t="s">
        <v>139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</row>
    <row r="311" customFormat="false" ht="12.75" hidden="false" customHeight="false" outlineLevel="0" collapsed="false">
      <c r="A311" s="0" t="n">
        <v>30181021</v>
      </c>
      <c r="B311" s="0" t="n">
        <v>3</v>
      </c>
      <c r="C311" s="0" t="s">
        <v>59</v>
      </c>
      <c r="D311" s="0" t="n">
        <v>1810</v>
      </c>
      <c r="E311" s="0" t="s">
        <v>7</v>
      </c>
      <c r="F311" s="0" t="n">
        <v>0</v>
      </c>
      <c r="G311" s="0" t="s">
        <v>6</v>
      </c>
      <c r="H311" s="0" t="n">
        <v>21</v>
      </c>
      <c r="I311" s="0" t="s">
        <v>14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</row>
    <row r="312" customFormat="false" ht="12.75" hidden="false" customHeight="false" outlineLevel="0" collapsed="false">
      <c r="A312" s="0" t="n">
        <v>30181022</v>
      </c>
      <c r="B312" s="0" t="n">
        <v>3</v>
      </c>
      <c r="C312" s="0" t="s">
        <v>59</v>
      </c>
      <c r="D312" s="0" t="n">
        <v>1810</v>
      </c>
      <c r="E312" s="0" t="s">
        <v>7</v>
      </c>
      <c r="F312" s="0" t="n">
        <v>0</v>
      </c>
      <c r="G312" s="0" t="s">
        <v>6</v>
      </c>
      <c r="H312" s="0" t="n">
        <v>22</v>
      </c>
      <c r="I312" s="0" t="s">
        <v>141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1.22930163374187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</row>
    <row r="313" customFormat="false" ht="12.75" hidden="false" customHeight="false" outlineLevel="0" collapsed="false">
      <c r="A313" s="0" t="n">
        <v>30181023</v>
      </c>
      <c r="B313" s="0" t="n">
        <v>3</v>
      </c>
      <c r="C313" s="0" t="s">
        <v>59</v>
      </c>
      <c r="D313" s="0" t="n">
        <v>1810</v>
      </c>
      <c r="E313" s="0" t="s">
        <v>7</v>
      </c>
      <c r="F313" s="0" t="n">
        <v>0</v>
      </c>
      <c r="G313" s="0" t="s">
        <v>6</v>
      </c>
      <c r="H313" s="0" t="n">
        <v>23</v>
      </c>
      <c r="I313" s="0" t="s">
        <v>142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.960227381844021</v>
      </c>
      <c r="AG313" s="0" t="n">
        <v>0</v>
      </c>
      <c r="AH313" s="0" t="n">
        <v>0.927222320095689</v>
      </c>
    </row>
    <row r="314" customFormat="false" ht="12.75" hidden="false" customHeight="false" outlineLevel="0" collapsed="false">
      <c r="A314" s="0" t="n">
        <v>30181024</v>
      </c>
      <c r="B314" s="0" t="n">
        <v>3</v>
      </c>
      <c r="C314" s="0" t="s">
        <v>59</v>
      </c>
      <c r="D314" s="0" t="n">
        <v>1810</v>
      </c>
      <c r="E314" s="0" t="s">
        <v>7</v>
      </c>
      <c r="F314" s="0" t="n">
        <v>0</v>
      </c>
      <c r="G314" s="0" t="s">
        <v>6</v>
      </c>
      <c r="H314" s="0" t="n">
        <v>24</v>
      </c>
      <c r="I314" s="0" t="s">
        <v>143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0</v>
      </c>
    </row>
    <row r="315" customFormat="false" ht="12.75" hidden="false" customHeight="false" outlineLevel="0" collapsed="false">
      <c r="A315" s="0" t="n">
        <v>30181025</v>
      </c>
      <c r="B315" s="0" t="n">
        <v>3</v>
      </c>
      <c r="C315" s="0" t="s">
        <v>59</v>
      </c>
      <c r="D315" s="0" t="n">
        <v>1810</v>
      </c>
      <c r="E315" s="0" t="s">
        <v>7</v>
      </c>
      <c r="F315" s="0" t="n">
        <v>0</v>
      </c>
      <c r="G315" s="0" t="s">
        <v>6</v>
      </c>
      <c r="H315" s="0" t="n">
        <v>25</v>
      </c>
      <c r="I315" s="0" t="s">
        <v>144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1.81419059886432</v>
      </c>
      <c r="S315" s="0" t="n">
        <v>0</v>
      </c>
      <c r="T315" s="0" t="n">
        <v>0</v>
      </c>
      <c r="U315" s="0" t="n">
        <v>0.903726062555918</v>
      </c>
      <c r="V315" s="0" t="n">
        <v>0</v>
      </c>
      <c r="W315" s="0" t="n">
        <v>0</v>
      </c>
      <c r="X315" s="0" t="n">
        <v>0</v>
      </c>
      <c r="Y315" s="0" t="n">
        <v>1.90655951802175</v>
      </c>
      <c r="Z315" s="0" t="n">
        <v>0</v>
      </c>
      <c r="AA315" s="0" t="n">
        <v>1.01782206434671</v>
      </c>
      <c r="AB315" s="0" t="n">
        <v>0</v>
      </c>
      <c r="AC315" s="0" t="n">
        <v>0</v>
      </c>
      <c r="AD315" s="0" t="n">
        <v>1.12378490756869</v>
      </c>
      <c r="AE315" s="0" t="n">
        <v>0</v>
      </c>
      <c r="AF315" s="0" t="n">
        <v>0</v>
      </c>
      <c r="AG315" s="0" t="n">
        <v>0</v>
      </c>
      <c r="AH315" s="0" t="n">
        <v>0</v>
      </c>
    </row>
    <row r="316" customFormat="false" ht="12.75" hidden="false" customHeight="false" outlineLevel="0" collapsed="false">
      <c r="A316" s="0" t="n">
        <v>30181026</v>
      </c>
      <c r="B316" s="0" t="n">
        <v>3</v>
      </c>
      <c r="C316" s="0" t="s">
        <v>59</v>
      </c>
      <c r="D316" s="0" t="n">
        <v>1810</v>
      </c>
      <c r="E316" s="0" t="s">
        <v>7</v>
      </c>
      <c r="F316" s="0" t="n">
        <v>0</v>
      </c>
      <c r="G316" s="0" t="s">
        <v>6</v>
      </c>
      <c r="H316" s="0" t="n">
        <v>26</v>
      </c>
      <c r="I316" s="0" t="s">
        <v>145</v>
      </c>
      <c r="J316" s="0" t="n">
        <v>3.24819454519863</v>
      </c>
      <c r="K316" s="0" t="n">
        <v>1.11542408423683</v>
      </c>
      <c r="L316" s="0" t="n">
        <v>1.12268726423567</v>
      </c>
      <c r="M316" s="0" t="n">
        <v>0</v>
      </c>
      <c r="N316" s="0" t="n">
        <v>1.10896710803558</v>
      </c>
      <c r="O316" s="0" t="n">
        <v>3.26242985775806</v>
      </c>
      <c r="P316" s="0" t="n">
        <v>0</v>
      </c>
      <c r="Q316" s="0" t="n">
        <v>0</v>
      </c>
      <c r="R316" s="0" t="n">
        <v>0</v>
      </c>
      <c r="S316" s="0" t="n">
        <v>2.92997363023733</v>
      </c>
      <c r="T316" s="0" t="n">
        <v>0</v>
      </c>
      <c r="U316" s="0" t="n">
        <v>0</v>
      </c>
      <c r="V316" s="0" t="n">
        <v>0</v>
      </c>
      <c r="W316" s="0" t="n">
        <v>0.909992629059705</v>
      </c>
      <c r="X316" s="0" t="n">
        <v>0.908050778199517</v>
      </c>
      <c r="Y316" s="0" t="n">
        <v>2.70350644786288</v>
      </c>
      <c r="Z316" s="0" t="n">
        <v>1.80094189260983</v>
      </c>
      <c r="AA316" s="0" t="n">
        <v>0.899013781881276</v>
      </c>
      <c r="AB316" s="0" t="n">
        <v>1.82591706684682</v>
      </c>
      <c r="AC316" s="0" t="n">
        <v>0.916136834197556</v>
      </c>
      <c r="AD316" s="0" t="n">
        <v>0</v>
      </c>
      <c r="AE316" s="0" t="n">
        <v>0.969414958072803</v>
      </c>
      <c r="AF316" s="0" t="n">
        <v>0</v>
      </c>
      <c r="AG316" s="0" t="n">
        <v>2.07746881199946</v>
      </c>
      <c r="AH316" s="0" t="n">
        <v>3.22500886877439</v>
      </c>
    </row>
    <row r="317" customFormat="false" ht="12.75" hidden="false" customHeight="false" outlineLevel="0" collapsed="false">
      <c r="A317" s="0" t="n">
        <v>30181027</v>
      </c>
      <c r="B317" s="0" t="n">
        <v>3</v>
      </c>
      <c r="C317" s="0" t="s">
        <v>59</v>
      </c>
      <c r="D317" s="0" t="n">
        <v>1810</v>
      </c>
      <c r="E317" s="0" t="s">
        <v>7</v>
      </c>
      <c r="F317" s="0" t="n">
        <v>0</v>
      </c>
      <c r="G317" s="0" t="s">
        <v>6</v>
      </c>
      <c r="H317" s="0" t="n">
        <v>27</v>
      </c>
      <c r="I317" s="0" t="s">
        <v>146</v>
      </c>
      <c r="J317" s="0" t="n">
        <v>2.29977577186224</v>
      </c>
      <c r="K317" s="0" t="n">
        <v>0</v>
      </c>
      <c r="L317" s="0" t="n">
        <v>2.14933585522074</v>
      </c>
      <c r="M317" s="0" t="n">
        <v>1.0489877268436</v>
      </c>
      <c r="N317" s="0" t="n">
        <v>3.11368047410975</v>
      </c>
      <c r="O317" s="0" t="n">
        <v>1.08699196712936</v>
      </c>
      <c r="P317" s="0" t="n">
        <v>3.32708580554293</v>
      </c>
      <c r="Q317" s="0" t="n">
        <v>0</v>
      </c>
      <c r="R317" s="0" t="n">
        <v>0</v>
      </c>
      <c r="S317" s="0" t="n">
        <v>3.32027359054386</v>
      </c>
      <c r="T317" s="0" t="n">
        <v>1.08252054082726</v>
      </c>
      <c r="U317" s="0" t="n">
        <v>1.05421845514828</v>
      </c>
      <c r="V317" s="0" t="n">
        <v>1.02800279616761</v>
      </c>
      <c r="W317" s="0" t="n">
        <v>2.99547682998672</v>
      </c>
      <c r="X317" s="0" t="n">
        <v>0.973719315670065</v>
      </c>
      <c r="Y317" s="0" t="n">
        <v>1.9133812316435</v>
      </c>
      <c r="Z317" s="0" t="n">
        <v>0</v>
      </c>
      <c r="AA317" s="0" t="n">
        <v>1.83567075409355</v>
      </c>
      <c r="AB317" s="0" t="n">
        <v>1.80826921512075</v>
      </c>
      <c r="AC317" s="0" t="n">
        <v>0.900998306123184</v>
      </c>
      <c r="AD317" s="0" t="n">
        <v>2.67804538394244</v>
      </c>
      <c r="AE317" s="0" t="n">
        <v>1.78746983644651</v>
      </c>
      <c r="AF317" s="0" t="n">
        <v>3.59463321261357</v>
      </c>
      <c r="AG317" s="0" t="n">
        <v>1.82703463144144</v>
      </c>
      <c r="AH317" s="0" t="n">
        <v>2.75252085034544</v>
      </c>
    </row>
    <row r="318" customFormat="false" ht="12.75" hidden="false" customHeight="false" outlineLevel="0" collapsed="false">
      <c r="A318" s="0" t="n">
        <v>30181028</v>
      </c>
      <c r="B318" s="0" t="n">
        <v>3</v>
      </c>
      <c r="C318" s="0" t="s">
        <v>59</v>
      </c>
      <c r="D318" s="0" t="n">
        <v>1810</v>
      </c>
      <c r="E318" s="0" t="s">
        <v>7</v>
      </c>
      <c r="F318" s="0" t="n">
        <v>0</v>
      </c>
      <c r="G318" s="0" t="s">
        <v>6</v>
      </c>
      <c r="H318" s="0" t="n">
        <v>28</v>
      </c>
      <c r="I318" s="0" t="s">
        <v>147</v>
      </c>
      <c r="J318" s="0" t="n">
        <v>8.12061824973608</v>
      </c>
      <c r="K318" s="0" t="n">
        <v>4.00742709822204</v>
      </c>
      <c r="L318" s="0" t="n">
        <v>2.61533633225233</v>
      </c>
      <c r="M318" s="0" t="n">
        <v>3.86433604266227</v>
      </c>
      <c r="N318" s="0" t="n">
        <v>6.25844890602313</v>
      </c>
      <c r="O318" s="0" t="n">
        <v>4.61488762748627</v>
      </c>
      <c r="P318" s="0" t="n">
        <v>2.20894401431396</v>
      </c>
      <c r="Q318" s="0" t="n">
        <v>2.14825078679685</v>
      </c>
      <c r="R318" s="0" t="n">
        <v>2.09520616828696</v>
      </c>
      <c r="S318" s="0" t="n">
        <v>4.13676132955509</v>
      </c>
      <c r="T318" s="0" t="n">
        <v>3.24373418679584</v>
      </c>
      <c r="U318" s="0" t="n">
        <v>4.42433828490526</v>
      </c>
      <c r="V318" s="0" t="n">
        <v>2.23418753770192</v>
      </c>
      <c r="W318" s="0" t="n">
        <v>1.11718112857638</v>
      </c>
      <c r="X318" s="0" t="n">
        <v>4.41818081404982</v>
      </c>
      <c r="Y318" s="0" t="n">
        <v>3.24524301461441</v>
      </c>
      <c r="Z318" s="0" t="n">
        <v>10.5397400900094</v>
      </c>
      <c r="AA318" s="0" t="n">
        <v>2.04674771787629</v>
      </c>
      <c r="AB318" s="0" t="n">
        <v>2.99037100536273</v>
      </c>
      <c r="AC318" s="0" t="n">
        <v>3.8938535521679</v>
      </c>
      <c r="AD318" s="0" t="n">
        <v>3.81359164060712</v>
      </c>
      <c r="AE318" s="0" t="n">
        <v>4.66923163124276</v>
      </c>
      <c r="AF318" s="0" t="n">
        <v>3.68887987162698</v>
      </c>
      <c r="AG318" s="0" t="n">
        <v>3.63514090714941</v>
      </c>
      <c r="AH318" s="0" t="n">
        <v>2.71547276380818</v>
      </c>
    </row>
    <row r="319" customFormat="false" ht="12.75" hidden="false" customHeight="false" outlineLevel="0" collapsed="false">
      <c r="A319" s="0" t="n">
        <v>30181029</v>
      </c>
      <c r="B319" s="0" t="n">
        <v>3</v>
      </c>
      <c r="C319" s="0" t="s">
        <v>59</v>
      </c>
      <c r="D319" s="0" t="n">
        <v>1810</v>
      </c>
      <c r="E319" s="0" t="s">
        <v>7</v>
      </c>
      <c r="F319" s="0" t="n">
        <v>0</v>
      </c>
      <c r="G319" s="0" t="s">
        <v>6</v>
      </c>
      <c r="H319" s="0" t="n">
        <v>29</v>
      </c>
      <c r="I319" s="0" t="s">
        <v>148</v>
      </c>
      <c r="J319" s="0" t="n">
        <v>8.34225491150258</v>
      </c>
      <c r="K319" s="0" t="n">
        <v>6.92348168046747</v>
      </c>
      <c r="L319" s="0" t="n">
        <v>8.2162517459535</v>
      </c>
      <c r="M319" s="0" t="n">
        <v>12.2493977379446</v>
      </c>
      <c r="N319" s="0" t="n">
        <v>6.86511423550088</v>
      </c>
      <c r="O319" s="0" t="n">
        <v>8.21209093522029</v>
      </c>
      <c r="P319" s="0" t="n">
        <v>6.72296025385898</v>
      </c>
      <c r="Q319" s="0" t="n">
        <v>7.89411362260874</v>
      </c>
      <c r="R319" s="0" t="n">
        <v>10.3444708803145</v>
      </c>
      <c r="S319" s="0" t="n">
        <v>8.78139348169707</v>
      </c>
      <c r="T319" s="0" t="n">
        <v>4.62668440229021</v>
      </c>
      <c r="U319" s="0" t="n">
        <v>7.75125127341985</v>
      </c>
      <c r="V319" s="0" t="n">
        <v>8.60705563385585</v>
      </c>
      <c r="W319" s="0" t="n">
        <v>5.24895808182076</v>
      </c>
      <c r="X319" s="0" t="n">
        <v>12.4209458550269</v>
      </c>
      <c r="Y319" s="0" t="n">
        <v>6.50505225725313</v>
      </c>
      <c r="Z319" s="0" t="n">
        <v>7.75640457406258</v>
      </c>
      <c r="AA319" s="0" t="n">
        <v>13.3995868460722</v>
      </c>
      <c r="AB319" s="0" t="n">
        <v>6.71764613679367</v>
      </c>
      <c r="AC319" s="0" t="n">
        <v>17.7499694922399</v>
      </c>
      <c r="AD319" s="0" t="n">
        <v>5.42099442721773</v>
      </c>
      <c r="AE319" s="0" t="n">
        <v>10.5737306236386</v>
      </c>
      <c r="AF319" s="0" t="n">
        <v>8.246742536698</v>
      </c>
      <c r="AG319" s="0" t="n">
        <v>5.02558020323446</v>
      </c>
      <c r="AH319" s="0" t="n">
        <v>7.83914083016501</v>
      </c>
    </row>
    <row r="320" customFormat="false" ht="12.75" hidden="false" customHeight="false" outlineLevel="0" collapsed="false">
      <c r="A320" s="0" t="n">
        <v>30181030</v>
      </c>
      <c r="B320" s="0" t="n">
        <v>3</v>
      </c>
      <c r="C320" s="0" t="s">
        <v>59</v>
      </c>
      <c r="D320" s="0" t="n">
        <v>1810</v>
      </c>
      <c r="E320" s="0" t="s">
        <v>7</v>
      </c>
      <c r="F320" s="0" t="n">
        <v>0</v>
      </c>
      <c r="G320" s="0" t="s">
        <v>6</v>
      </c>
      <c r="H320" s="0" t="n">
        <v>30</v>
      </c>
      <c r="I320" s="0" t="s">
        <v>149</v>
      </c>
      <c r="J320" s="0" t="n">
        <v>18.1351487082194</v>
      </c>
      <c r="K320" s="0" t="n">
        <v>15.4124224124644</v>
      </c>
      <c r="L320" s="0" t="n">
        <v>15.4842342342342</v>
      </c>
      <c r="M320" s="0" t="n">
        <v>18.4866540578206</v>
      </c>
      <c r="N320" s="0" t="n">
        <v>15.6574714606997</v>
      </c>
      <c r="O320" s="0" t="n">
        <v>15.6372165754496</v>
      </c>
      <c r="P320" s="0" t="n">
        <v>12.6724866234863</v>
      </c>
      <c r="Q320" s="0" t="n">
        <v>19.526891318902</v>
      </c>
      <c r="R320" s="0" t="n">
        <v>12.4783362218371</v>
      </c>
      <c r="S320" s="0" t="n">
        <v>25.1487970492078</v>
      </c>
      <c r="T320" s="0" t="n">
        <v>9.74604588995322</v>
      </c>
      <c r="U320" s="0" t="n">
        <v>9.55931555300641</v>
      </c>
      <c r="V320" s="0" t="n">
        <v>16.0348490719831</v>
      </c>
      <c r="W320" s="0" t="n">
        <v>26.188636750514</v>
      </c>
      <c r="X320" s="0" t="n">
        <v>11.3960113960114</v>
      </c>
      <c r="Y320" s="0" t="n">
        <v>18.6704318704272</v>
      </c>
      <c r="Z320" s="0" t="n">
        <v>15.6538268015877</v>
      </c>
      <c r="AA320" s="0" t="n">
        <v>12.998548495418</v>
      </c>
      <c r="AB320" s="0" t="n">
        <v>15.8888206258077</v>
      </c>
      <c r="AC320" s="0" t="n">
        <v>14.6560026799548</v>
      </c>
      <c r="AD320" s="0" t="n">
        <v>10.9584237403292</v>
      </c>
      <c r="AE320" s="0" t="n">
        <v>20.1737181283273</v>
      </c>
      <c r="AF320" s="0" t="n">
        <v>17.0320998308145</v>
      </c>
      <c r="AG320" s="0" t="n">
        <v>17.0535937606585</v>
      </c>
      <c r="AH320" s="0" t="n">
        <v>11.2679865234881</v>
      </c>
    </row>
    <row r="321" customFormat="false" ht="12.75" hidden="false" customHeight="false" outlineLevel="0" collapsed="false">
      <c r="A321" s="0" t="n">
        <v>30181031</v>
      </c>
      <c r="B321" s="0" t="n">
        <v>3</v>
      </c>
      <c r="C321" s="0" t="s">
        <v>59</v>
      </c>
      <c r="D321" s="0" t="n">
        <v>1810</v>
      </c>
      <c r="E321" s="0" t="s">
        <v>7</v>
      </c>
      <c r="F321" s="0" t="n">
        <v>0</v>
      </c>
      <c r="G321" s="0" t="s">
        <v>6</v>
      </c>
      <c r="H321" s="0" t="n">
        <v>31</v>
      </c>
      <c r="I321" s="0" t="s">
        <v>150</v>
      </c>
      <c r="J321" s="0" t="n">
        <v>36.4681955256329</v>
      </c>
      <c r="K321" s="0" t="n">
        <v>32.6199492263399</v>
      </c>
      <c r="L321" s="0" t="n">
        <v>27.0971790410451</v>
      </c>
      <c r="M321" s="0" t="n">
        <v>27.173135779869</v>
      </c>
      <c r="N321" s="0" t="n">
        <v>18.7257825216427</v>
      </c>
      <c r="O321" s="0" t="n">
        <v>42.1542263245875</v>
      </c>
      <c r="P321" s="0" t="n">
        <v>27.7867150253005</v>
      </c>
      <c r="Q321" s="0" t="n">
        <v>39.6860393332745</v>
      </c>
      <c r="R321" s="0" t="n">
        <v>11.836070424619</v>
      </c>
      <c r="S321" s="0" t="n">
        <v>33.9714049391469</v>
      </c>
      <c r="T321" s="0" t="n">
        <v>30.926924096492</v>
      </c>
      <c r="U321" s="0" t="n">
        <v>27.693159789532</v>
      </c>
      <c r="V321" s="0" t="n">
        <v>24.515812699191</v>
      </c>
      <c r="W321" s="0" t="n">
        <v>28.6426259559476</v>
      </c>
      <c r="X321" s="0" t="n">
        <v>24.4555053658256</v>
      </c>
      <c r="Y321" s="0" t="n">
        <v>34.3514728193971</v>
      </c>
      <c r="Z321" s="0" t="n">
        <v>26.6416142013826</v>
      </c>
      <c r="AA321" s="0" t="n">
        <v>27.3313654750191</v>
      </c>
      <c r="AB321" s="0" t="n">
        <v>25.4773653722377</v>
      </c>
      <c r="AC321" s="0" t="n">
        <v>22.0764885397052</v>
      </c>
      <c r="AD321" s="0" t="n">
        <v>22.6890053856534</v>
      </c>
      <c r="AE321" s="0" t="n">
        <v>24.0423144734733</v>
      </c>
      <c r="AF321" s="0" t="n">
        <v>18.9450926637915</v>
      </c>
      <c r="AG321" s="0" t="n">
        <v>15.2623488754919</v>
      </c>
      <c r="AH321" s="0" t="n">
        <v>27.98376941374</v>
      </c>
    </row>
    <row r="322" customFormat="false" ht="12.75" hidden="false" customHeight="false" outlineLevel="0" collapsed="false">
      <c r="A322" s="0" t="n">
        <v>30181032</v>
      </c>
      <c r="B322" s="0" t="n">
        <v>3</v>
      </c>
      <c r="C322" s="0" t="s">
        <v>59</v>
      </c>
      <c r="D322" s="0" t="n">
        <v>1810</v>
      </c>
      <c r="E322" s="0" t="s">
        <v>7</v>
      </c>
      <c r="F322" s="0" t="n">
        <v>0</v>
      </c>
      <c r="G322" s="0" t="s">
        <v>6</v>
      </c>
      <c r="H322" s="0" t="n">
        <v>32</v>
      </c>
      <c r="I322" s="0" t="s">
        <v>151</v>
      </c>
      <c r="J322" s="0" t="n">
        <v>31.071339796172</v>
      </c>
      <c r="K322" s="0" t="n">
        <v>34.3329701004613</v>
      </c>
      <c r="L322" s="0" t="n">
        <v>40.246654496845</v>
      </c>
      <c r="M322" s="0" t="n">
        <v>40.1039732640178</v>
      </c>
      <c r="N322" s="0" t="n">
        <v>37.6988614943829</v>
      </c>
      <c r="O322" s="0" t="n">
        <v>42.7663734115347</v>
      </c>
      <c r="P322" s="0" t="n">
        <v>35.4943749131931</v>
      </c>
      <c r="Q322" s="0" t="n">
        <v>29.5457726219541</v>
      </c>
      <c r="R322" s="0" t="n">
        <v>31.1579865709078</v>
      </c>
      <c r="S322" s="0" t="n">
        <v>26.6528698869605</v>
      </c>
      <c r="T322" s="0" t="n">
        <v>45.7088817085665</v>
      </c>
      <c r="U322" s="0" t="n">
        <v>34.7326376280766</v>
      </c>
      <c r="V322" s="0" t="n">
        <v>42.7093549305578</v>
      </c>
      <c r="W322" s="0" t="n">
        <v>23.7424419893001</v>
      </c>
      <c r="X322" s="0" t="n">
        <v>39.3057040437708</v>
      </c>
      <c r="Y322" s="0" t="n">
        <v>31.2543951493179</v>
      </c>
      <c r="Z322" s="0" t="n">
        <v>26.2341630530393</v>
      </c>
      <c r="AA322" s="0" t="n">
        <v>36.5191192805734</v>
      </c>
      <c r="AB322" s="0" t="n">
        <v>28.7447616454107</v>
      </c>
      <c r="AC322" s="0" t="n">
        <v>33.4799348663085</v>
      </c>
      <c r="AD322" s="0" t="n">
        <v>40.8144755339894</v>
      </c>
      <c r="AE322" s="0" t="n">
        <v>35.4678055773124</v>
      </c>
      <c r="AF322" s="0" t="n">
        <v>38.9767871578704</v>
      </c>
      <c r="AG322" s="0" t="n">
        <v>46.6266336983398</v>
      </c>
      <c r="AH322" s="0" t="n">
        <v>38.243006993007</v>
      </c>
    </row>
    <row r="323" customFormat="false" ht="12.75" hidden="false" customHeight="false" outlineLevel="0" collapsed="false">
      <c r="A323" s="0" t="n">
        <v>30181033</v>
      </c>
      <c r="B323" s="0" t="n">
        <v>3</v>
      </c>
      <c r="C323" s="0" t="s">
        <v>59</v>
      </c>
      <c r="D323" s="0" t="n">
        <v>1810</v>
      </c>
      <c r="E323" s="0" t="s">
        <v>7</v>
      </c>
      <c r="F323" s="0" t="n">
        <v>0</v>
      </c>
      <c r="G323" s="0" t="s">
        <v>6</v>
      </c>
      <c r="H323" s="0" t="n">
        <v>33</v>
      </c>
      <c r="I323" s="0" t="s">
        <v>152</v>
      </c>
      <c r="J323" s="0" t="n">
        <v>54.2329773904587</v>
      </c>
      <c r="K323" s="0" t="n">
        <v>53.2523371859098</v>
      </c>
      <c r="L323" s="0" t="n">
        <v>51.5347034693162</v>
      </c>
      <c r="M323" s="0" t="n">
        <v>51.2689054088695</v>
      </c>
      <c r="N323" s="0" t="n">
        <v>53.0122306789352</v>
      </c>
      <c r="O323" s="0" t="n">
        <v>70.7252053751156</v>
      </c>
      <c r="P323" s="0" t="n">
        <v>60.8103412328862</v>
      </c>
      <c r="Q323" s="0" t="n">
        <v>41.9695468967717</v>
      </c>
      <c r="R323" s="0" t="n">
        <v>46.6869553188546</v>
      </c>
      <c r="S323" s="0" t="n">
        <v>54.3306810613762</v>
      </c>
      <c r="T323" s="0" t="n">
        <v>46.0087416609156</v>
      </c>
      <c r="U323" s="0" t="n">
        <v>58.6666666666667</v>
      </c>
      <c r="V323" s="0" t="n">
        <v>44.634089732374</v>
      </c>
      <c r="W323" s="0" t="n">
        <v>53.457830681231</v>
      </c>
      <c r="X323" s="0" t="n">
        <v>32.0045517584723</v>
      </c>
      <c r="Y323" s="0" t="n">
        <v>63.962475347796</v>
      </c>
      <c r="Z323" s="0" t="n">
        <v>58.3771161704612</v>
      </c>
      <c r="AA323" s="0" t="n">
        <v>35.253472467038</v>
      </c>
      <c r="AB323" s="0" t="n">
        <v>52.8113227475971</v>
      </c>
      <c r="AC323" s="0" t="n">
        <v>52.3743016759777</v>
      </c>
      <c r="AD323" s="0" t="n">
        <v>44.9352759198769</v>
      </c>
      <c r="AE323" s="0" t="n">
        <v>51.1674711330184</v>
      </c>
      <c r="AF323" s="0" t="n">
        <v>65.5120861399943</v>
      </c>
      <c r="AG323" s="0" t="n">
        <v>40.0200100050025</v>
      </c>
      <c r="AH323" s="0" t="n">
        <v>48.5941217869232</v>
      </c>
    </row>
    <row r="324" customFormat="false" ht="12.75" hidden="false" customHeight="false" outlineLevel="0" collapsed="false">
      <c r="A324" s="0" t="n">
        <v>30181034</v>
      </c>
      <c r="B324" s="0" t="n">
        <v>3</v>
      </c>
      <c r="C324" s="0" t="s">
        <v>59</v>
      </c>
      <c r="D324" s="0" t="n">
        <v>1810</v>
      </c>
      <c r="E324" s="0" t="s">
        <v>7</v>
      </c>
      <c r="F324" s="0" t="n">
        <v>0</v>
      </c>
      <c r="G324" s="0" t="s">
        <v>6</v>
      </c>
      <c r="H324" s="0" t="n">
        <v>34</v>
      </c>
      <c r="I324" s="0" t="s">
        <v>153</v>
      </c>
      <c r="J324" s="0" t="n">
        <v>75.7262839047226</v>
      </c>
      <c r="K324" s="0" t="n">
        <v>96.1824718895276</v>
      </c>
      <c r="L324" s="0" t="n">
        <v>57.1376331306852</v>
      </c>
      <c r="M324" s="0" t="n">
        <v>66.2160927938625</v>
      </c>
      <c r="N324" s="0" t="n">
        <v>67.3588367825703</v>
      </c>
      <c r="O324" s="0" t="n">
        <v>91.3681173358981</v>
      </c>
      <c r="P324" s="0" t="n">
        <v>83.6671568378885</v>
      </c>
      <c r="Q324" s="0" t="n">
        <v>34.6241943216321</v>
      </c>
      <c r="R324" s="0" t="n">
        <v>85.478680611424</v>
      </c>
      <c r="S324" s="0" t="n">
        <v>93.2256059664388</v>
      </c>
      <c r="T324" s="0" t="n">
        <v>61.4754098360656</v>
      </c>
      <c r="U324" s="0" t="n">
        <v>67.3898393513184</v>
      </c>
      <c r="V324" s="0" t="n">
        <v>79.9528698872244</v>
      </c>
      <c r="W324" s="0" t="n">
        <v>79.8739287179155</v>
      </c>
      <c r="X324" s="0" t="n">
        <v>39.1696043869957</v>
      </c>
      <c r="Y324" s="0" t="n">
        <v>48.0202558169992</v>
      </c>
      <c r="Z324" s="0" t="n">
        <v>65.6685053848174</v>
      </c>
      <c r="AA324" s="0" t="n">
        <v>52.3663022844799</v>
      </c>
      <c r="AB324" s="0" t="n">
        <v>64.8634624116235</v>
      </c>
      <c r="AC324" s="0" t="n">
        <v>51.7230232107067</v>
      </c>
      <c r="AD324" s="0" t="n">
        <v>62.0241252459577</v>
      </c>
      <c r="AE324" s="0" t="n">
        <v>44.5151033386328</v>
      </c>
      <c r="AF324" s="0" t="n">
        <v>69.2506243048706</v>
      </c>
      <c r="AG324" s="0" t="n">
        <v>70.7728814970546</v>
      </c>
      <c r="AH324" s="0" t="n">
        <v>71.7183721978608</v>
      </c>
    </row>
    <row r="325" customFormat="false" ht="12.75" hidden="false" customHeight="false" outlineLevel="0" collapsed="false">
      <c r="A325" s="0" t="n">
        <v>30181035</v>
      </c>
      <c r="B325" s="0" t="n">
        <v>3</v>
      </c>
      <c r="C325" s="0" t="s">
        <v>59</v>
      </c>
      <c r="D325" s="0" t="n">
        <v>1810</v>
      </c>
      <c r="E325" s="0" t="s">
        <v>7</v>
      </c>
      <c r="F325" s="0" t="n">
        <v>0</v>
      </c>
      <c r="G325" s="0" t="s">
        <v>6</v>
      </c>
      <c r="H325" s="0" t="n">
        <v>35</v>
      </c>
      <c r="I325" s="0" t="s">
        <v>154</v>
      </c>
      <c r="J325" s="0" t="n">
        <v>95.7184405257151</v>
      </c>
      <c r="K325" s="0" t="n">
        <v>86.4677907479464</v>
      </c>
      <c r="L325" s="0" t="n">
        <v>109.247251198196</v>
      </c>
      <c r="M325" s="0" t="n">
        <v>87.5840807174888</v>
      </c>
      <c r="N325" s="0" t="n">
        <v>87.2326319829722</v>
      </c>
      <c r="O325" s="0" t="n">
        <v>99.441072591983</v>
      </c>
      <c r="P325" s="0" t="n">
        <v>78.1117337408728</v>
      </c>
      <c r="Q325" s="0" t="n">
        <v>81.4194117447502</v>
      </c>
      <c r="R325" s="0" t="n">
        <v>43.6066013685764</v>
      </c>
      <c r="S325" s="0" t="n">
        <v>95.4361089335015</v>
      </c>
      <c r="T325" s="0" t="n">
        <v>119.189511323004</v>
      </c>
      <c r="U325" s="0" t="n">
        <v>95.6444967628017</v>
      </c>
      <c r="V325" s="0" t="n">
        <v>72.480354009308</v>
      </c>
      <c r="W325" s="0" t="n">
        <v>78.4957362543262</v>
      </c>
      <c r="X325" s="0" t="n">
        <v>103.620015375873</v>
      </c>
      <c r="Y325" s="0" t="n">
        <v>72.8770595690748</v>
      </c>
      <c r="Z325" s="0" t="n">
        <v>94.1047902373869</v>
      </c>
      <c r="AA325" s="0" t="n">
        <v>91.1175121979895</v>
      </c>
      <c r="AB325" s="0" t="n">
        <v>42.0622521331571</v>
      </c>
      <c r="AC325" s="0" t="n">
        <v>90.3016073686112</v>
      </c>
      <c r="AD325" s="0" t="n">
        <v>104.730841736737</v>
      </c>
      <c r="AE325" s="0" t="n">
        <v>116.189000774593</v>
      </c>
      <c r="AF325" s="0" t="n">
        <v>103.449295066946</v>
      </c>
      <c r="AG325" s="0" t="n">
        <v>101.64667615369</v>
      </c>
      <c r="AH325" s="0" t="n">
        <v>68.8487908431108</v>
      </c>
    </row>
    <row r="326" customFormat="false" ht="12.75" hidden="false" customHeight="false" outlineLevel="0" collapsed="false">
      <c r="A326" s="0" t="n">
        <v>30181036</v>
      </c>
      <c r="B326" s="0" t="n">
        <v>3</v>
      </c>
      <c r="C326" s="0" t="s">
        <v>59</v>
      </c>
      <c r="D326" s="0" t="n">
        <v>1810</v>
      </c>
      <c r="E326" s="0" t="s">
        <v>7</v>
      </c>
      <c r="F326" s="0" t="n">
        <v>0</v>
      </c>
      <c r="G326" s="0" t="s">
        <v>6</v>
      </c>
      <c r="H326" s="0" t="n">
        <v>36</v>
      </c>
      <c r="I326" s="0" t="s">
        <v>155</v>
      </c>
      <c r="J326" s="0" t="n">
        <v>99.9588404774505</v>
      </c>
      <c r="K326" s="0" t="n">
        <v>111.694404110354</v>
      </c>
      <c r="L326" s="0" t="n">
        <v>53.2254630615286</v>
      </c>
      <c r="M326" s="0" t="n">
        <v>72.7915561794832</v>
      </c>
      <c r="N326" s="0" t="n">
        <v>80.4303021163223</v>
      </c>
      <c r="O326" s="0" t="n">
        <v>152.296732989438</v>
      </c>
      <c r="P326" s="0" t="n">
        <v>100.296112331646</v>
      </c>
      <c r="Q326" s="0" t="n">
        <v>92.3488941219929</v>
      </c>
      <c r="R326" s="0" t="n">
        <v>111.751821554691</v>
      </c>
      <c r="S326" s="0" t="n">
        <v>101.366240634641</v>
      </c>
      <c r="T326" s="0" t="n">
        <v>103.026400515132</v>
      </c>
      <c r="U326" s="0" t="n">
        <v>96.0494445836465</v>
      </c>
      <c r="V326" s="0" t="n">
        <v>57.2386442618259</v>
      </c>
      <c r="W326" s="0" t="n">
        <v>127.515441322973</v>
      </c>
      <c r="X326" s="0" t="n">
        <v>75.2385855145923</v>
      </c>
      <c r="Y326" s="0" t="n">
        <v>75.5918042570121</v>
      </c>
      <c r="Z326" s="0" t="n">
        <v>57.1661902817477</v>
      </c>
      <c r="AA326" s="0" t="n">
        <v>77.8178243774574</v>
      </c>
      <c r="AB326" s="0" t="n">
        <v>73.2431286380633</v>
      </c>
      <c r="AC326" s="0" t="n">
        <v>102.474015517494</v>
      </c>
      <c r="AD326" s="0" t="n">
        <v>98.9294421086104</v>
      </c>
      <c r="AE326" s="0" t="n">
        <v>113.612889898781</v>
      </c>
      <c r="AF326" s="0" t="n">
        <v>83.9179618005438</v>
      </c>
      <c r="AG326" s="0" t="n">
        <v>87.9135191456108</v>
      </c>
      <c r="AH326" s="0" t="n">
        <v>94.4643869261289</v>
      </c>
    </row>
    <row r="327" customFormat="false" ht="12.75" hidden="false" customHeight="false" outlineLevel="0" collapsed="false">
      <c r="A327" s="0" t="n">
        <v>30181037</v>
      </c>
      <c r="B327" s="0" t="n">
        <v>3</v>
      </c>
      <c r="C327" s="0" t="s">
        <v>59</v>
      </c>
      <c r="D327" s="0" t="n">
        <v>1810</v>
      </c>
      <c r="E327" s="0" t="s">
        <v>7</v>
      </c>
      <c r="F327" s="0" t="n">
        <v>0</v>
      </c>
      <c r="G327" s="0" t="s">
        <v>6</v>
      </c>
      <c r="H327" s="0" t="n">
        <v>37</v>
      </c>
      <c r="I327" s="0" t="s">
        <v>156</v>
      </c>
      <c r="J327" s="0" t="n">
        <v>13.56953826085</v>
      </c>
      <c r="K327" s="0" t="n">
        <v>13.4414657955996</v>
      </c>
      <c r="L327" s="0" t="n">
        <v>11.9585933704548</v>
      </c>
      <c r="M327" s="0" t="n">
        <v>12.3625043752839</v>
      </c>
      <c r="N327" s="0" t="n">
        <v>11.9819303559601</v>
      </c>
      <c r="O327" s="0" t="n">
        <v>16.284586155871</v>
      </c>
      <c r="P327" s="0" t="n">
        <v>12.8135809144305</v>
      </c>
      <c r="Q327" s="0" t="n">
        <v>11.0611311850159</v>
      </c>
      <c r="R327" s="0" t="n">
        <v>10.8646978072397</v>
      </c>
      <c r="S327" s="0" t="n">
        <v>14.4560631076867</v>
      </c>
      <c r="T327" s="0" t="n">
        <v>12.9594376921951</v>
      </c>
      <c r="U327" s="0" t="n">
        <v>12.7077794981157</v>
      </c>
      <c r="V327" s="0" t="n">
        <v>11.8738890993327</v>
      </c>
      <c r="W327" s="0" t="n">
        <v>13.4916547587097</v>
      </c>
      <c r="X327" s="0" t="n">
        <v>11.2041173324081</v>
      </c>
      <c r="Y327" s="0" t="n">
        <v>12.7128132155472</v>
      </c>
      <c r="Z327" s="0" t="n">
        <v>12.7571245297162</v>
      </c>
      <c r="AA327" s="0" t="n">
        <v>12.0066636983526</v>
      </c>
      <c r="AB327" s="0" t="n">
        <v>11.2980138944254</v>
      </c>
      <c r="AC327" s="0" t="n">
        <v>13.1834508916454</v>
      </c>
      <c r="AD327" s="0" t="n">
        <v>13.077636402545</v>
      </c>
      <c r="AE327" s="0" t="n">
        <v>14.1612381920264</v>
      </c>
      <c r="AF327" s="0" t="n">
        <v>14.3368582705062</v>
      </c>
      <c r="AG327" s="0" t="n">
        <v>13.3313643933614</v>
      </c>
      <c r="AH327" s="0" t="n">
        <v>13.5388622887853</v>
      </c>
    </row>
    <row r="328" customFormat="false" ht="12.75" hidden="false" customHeight="false" outlineLevel="0" collapsed="false">
      <c r="A328" s="0" t="n">
        <v>30181038</v>
      </c>
      <c r="B328" s="0" t="n">
        <v>3</v>
      </c>
      <c r="C328" s="0" t="s">
        <v>59</v>
      </c>
      <c r="D328" s="0" t="n">
        <v>1810</v>
      </c>
      <c r="E328" s="0" t="s">
        <v>7</v>
      </c>
      <c r="F328" s="0" t="n">
        <v>0</v>
      </c>
      <c r="G328" s="0" t="s">
        <v>6</v>
      </c>
      <c r="H328" s="0" t="n">
        <v>38</v>
      </c>
      <c r="I328" s="0" t="s">
        <v>157</v>
      </c>
      <c r="J328" s="0" t="n">
        <v>11.6646243642327</v>
      </c>
      <c r="K328" s="0" t="n">
        <v>11.5444228737827</v>
      </c>
      <c r="L328" s="0" t="n">
        <v>10.1773984668109</v>
      </c>
      <c r="M328" s="0" t="n">
        <v>10.5533861362209</v>
      </c>
      <c r="N328" s="0" t="n">
        <v>10.2025846447792</v>
      </c>
      <c r="O328" s="0" t="n">
        <v>14.1990907907679</v>
      </c>
      <c r="P328" s="0" t="n">
        <v>10.9752776414399</v>
      </c>
      <c r="Q328" s="0" t="n">
        <v>9.361858365994</v>
      </c>
      <c r="R328" s="0" t="n">
        <v>9.18484056894195</v>
      </c>
      <c r="S328" s="0" t="n">
        <v>12.5077703525578</v>
      </c>
      <c r="T328" s="0" t="n">
        <v>11.1205193550866</v>
      </c>
      <c r="U328" s="0" t="n">
        <v>10.88969658402</v>
      </c>
      <c r="V328" s="0" t="n">
        <v>10.121000152178</v>
      </c>
      <c r="W328" s="0" t="n">
        <v>11.6223378581252</v>
      </c>
      <c r="X328" s="0" t="n">
        <v>9.50970436742125</v>
      </c>
      <c r="Y328" s="0" t="n">
        <v>10.9039714533153</v>
      </c>
      <c r="Z328" s="0" t="n">
        <v>10.9469140264781</v>
      </c>
      <c r="AA328" s="0" t="n">
        <v>10.2596913633048</v>
      </c>
      <c r="AB328" s="0" t="n">
        <v>9.61014308917963</v>
      </c>
      <c r="AC328" s="0" t="n">
        <v>11.3615434708416</v>
      </c>
      <c r="AD328" s="0" t="n">
        <v>11.2703521789986</v>
      </c>
      <c r="AE328" s="0" t="n">
        <v>12.2845243620971</v>
      </c>
      <c r="AF328" s="0" t="n">
        <v>12.4545758910176</v>
      </c>
      <c r="AG328" s="0" t="n">
        <v>11.5257983969919</v>
      </c>
      <c r="AH328" s="0" t="n">
        <v>11.7274222670593</v>
      </c>
    </row>
    <row r="329" customFormat="false" ht="12.75" hidden="false" customHeight="false" outlineLevel="0" collapsed="false">
      <c r="A329" s="0" t="n">
        <v>30181039</v>
      </c>
      <c r="B329" s="0" t="n">
        <v>3</v>
      </c>
      <c r="C329" s="0" t="s">
        <v>59</v>
      </c>
      <c r="D329" s="0" t="n">
        <v>1810</v>
      </c>
      <c r="E329" s="0" t="s">
        <v>7</v>
      </c>
      <c r="F329" s="0" t="n">
        <v>0</v>
      </c>
      <c r="G329" s="0" t="s">
        <v>6</v>
      </c>
      <c r="H329" s="0" t="n">
        <v>39</v>
      </c>
      <c r="I329" s="0" t="s">
        <v>158</v>
      </c>
      <c r="J329" s="0" t="n">
        <v>15.6968374113382</v>
      </c>
      <c r="K329" s="0" t="n">
        <v>15.5612861071831</v>
      </c>
      <c r="L329" s="0" t="n">
        <v>13.9618332842167</v>
      </c>
      <c r="M329" s="0" t="n">
        <v>14.3927679424394</v>
      </c>
      <c r="N329" s="0" t="n">
        <v>13.9823550543346</v>
      </c>
      <c r="O329" s="0" t="n">
        <v>18.5901730089189</v>
      </c>
      <c r="P329" s="0" t="n">
        <v>14.8717116134992</v>
      </c>
      <c r="Q329" s="0" t="n">
        <v>12.9796597667631</v>
      </c>
      <c r="R329" s="0" t="n">
        <v>12.7628658948535</v>
      </c>
      <c r="S329" s="0" t="n">
        <v>16.6218116204525</v>
      </c>
      <c r="T329" s="0" t="n">
        <v>15.0156008273251</v>
      </c>
      <c r="U329" s="0" t="n">
        <v>14.7426064993144</v>
      </c>
      <c r="V329" s="0" t="n">
        <v>13.8431416312051</v>
      </c>
      <c r="W329" s="0" t="n">
        <v>15.5760668824786</v>
      </c>
      <c r="X329" s="0" t="n">
        <v>13.1133645227447</v>
      </c>
      <c r="Y329" s="0" t="n">
        <v>14.7359910926398</v>
      </c>
      <c r="Z329" s="0" t="n">
        <v>14.7811883657623</v>
      </c>
      <c r="AA329" s="0" t="n">
        <v>13.9658273777889</v>
      </c>
      <c r="AB329" s="0" t="n">
        <v>13.1970004087217</v>
      </c>
      <c r="AC329" s="0" t="n">
        <v>15.21440267455</v>
      </c>
      <c r="AD329" s="0" t="n">
        <v>15.092287132936</v>
      </c>
      <c r="AE329" s="0" t="n">
        <v>16.2435812944958</v>
      </c>
      <c r="AF329" s="0" t="n">
        <v>16.4232718741703</v>
      </c>
      <c r="AG329" s="0" t="n">
        <v>15.3395484995898</v>
      </c>
      <c r="AH329" s="0" t="n">
        <v>15.5508713723769</v>
      </c>
    </row>
    <row r="330" customFormat="false" ht="12.75" hidden="false" customHeight="false" outlineLevel="0" collapsed="false">
      <c r="A330" s="0" t="n">
        <v>30181040</v>
      </c>
      <c r="B330" s="0" t="n">
        <v>3</v>
      </c>
      <c r="C330" s="0" t="s">
        <v>59</v>
      </c>
      <c r="D330" s="0" t="n">
        <v>1810</v>
      </c>
      <c r="E330" s="0" t="s">
        <v>7</v>
      </c>
      <c r="F330" s="0" t="n">
        <v>0</v>
      </c>
      <c r="G330" s="0" t="s">
        <v>6</v>
      </c>
      <c r="H330" s="0" t="n">
        <v>40</v>
      </c>
      <c r="I330" s="0" t="s">
        <v>159</v>
      </c>
      <c r="J330" s="0" t="n">
        <v>11.1461061037467</v>
      </c>
      <c r="K330" s="0" t="n">
        <v>10.931667579859</v>
      </c>
      <c r="L330" s="0" t="n">
        <v>9.26235897578889</v>
      </c>
      <c r="M330" s="0" t="n">
        <v>9.99108668472158</v>
      </c>
      <c r="N330" s="0" t="n">
        <v>9.73752800080938</v>
      </c>
      <c r="O330" s="0" t="n">
        <v>12.4122528546201</v>
      </c>
      <c r="P330" s="0" t="n">
        <v>9.66081111737435</v>
      </c>
      <c r="Q330" s="0" t="n">
        <v>9.01795251713457</v>
      </c>
      <c r="R330" s="0" t="n">
        <v>8.46627554795781</v>
      </c>
      <c r="S330" s="0" t="n">
        <v>11.2600002963538</v>
      </c>
      <c r="T330" s="0" t="n">
        <v>9.82509122922414</v>
      </c>
      <c r="U330" s="0" t="n">
        <v>9.64051970059662</v>
      </c>
      <c r="V330" s="0" t="n">
        <v>8.94024208317613</v>
      </c>
      <c r="W330" s="0" t="n">
        <v>10.1917003059312</v>
      </c>
      <c r="X330" s="0" t="n">
        <v>8.24438632567368</v>
      </c>
      <c r="Y330" s="0" t="n">
        <v>9.72933043226465</v>
      </c>
      <c r="Z330" s="0" t="n">
        <v>9.25082502608409</v>
      </c>
      <c r="AA330" s="0" t="n">
        <v>8.85205282709731</v>
      </c>
      <c r="AB330" s="0" t="n">
        <v>8.434299705024</v>
      </c>
      <c r="AC330" s="0" t="n">
        <v>9.54326203711642</v>
      </c>
      <c r="AD330" s="0" t="n">
        <v>8.9855993833792</v>
      </c>
      <c r="AE330" s="0" t="n">
        <v>10.0313255654826</v>
      </c>
      <c r="AF330" s="0" t="n">
        <v>10.1445076155933</v>
      </c>
      <c r="AG330" s="0" t="n">
        <v>9.13189706751888</v>
      </c>
      <c r="AH330" s="0" t="n">
        <v>9.48999476702113</v>
      </c>
    </row>
    <row r="331" customFormat="false" ht="12.75" hidden="false" customHeight="false" outlineLevel="0" collapsed="false">
      <c r="A331" s="0" t="n">
        <v>30181042</v>
      </c>
      <c r="B331" s="0" t="n">
        <v>3</v>
      </c>
      <c r="C331" s="0" t="s">
        <v>59</v>
      </c>
      <c r="D331" s="0" t="n">
        <v>1810</v>
      </c>
      <c r="E331" s="0" t="s">
        <v>7</v>
      </c>
      <c r="F331" s="0" t="n">
        <v>0</v>
      </c>
      <c r="G331" s="0" t="s">
        <v>6</v>
      </c>
      <c r="H331" s="0" t="n">
        <v>42</v>
      </c>
      <c r="I331" s="0" t="s">
        <v>160</v>
      </c>
      <c r="J331" s="0" t="n">
        <v>9.47709427403185</v>
      </c>
      <c r="K331" s="0" t="n">
        <v>9.27756914124513</v>
      </c>
      <c r="L331" s="0" t="n">
        <v>7.80629762237574</v>
      </c>
      <c r="M331" s="0" t="n">
        <v>8.44118625922923</v>
      </c>
      <c r="N331" s="0" t="n">
        <v>8.20333270236729</v>
      </c>
      <c r="O331" s="0" t="n">
        <v>10.7285414030072</v>
      </c>
      <c r="P331" s="0" t="n">
        <v>8.18977356665324</v>
      </c>
      <c r="Q331" s="0" t="n">
        <v>7.5539967183317</v>
      </c>
      <c r="R331" s="0" t="n">
        <v>7.07987463061898</v>
      </c>
      <c r="S331" s="0" t="n">
        <v>9.6593447429541</v>
      </c>
      <c r="T331" s="0" t="n">
        <v>8.35565100811657</v>
      </c>
      <c r="U331" s="0" t="n">
        <v>8.19799471536993</v>
      </c>
      <c r="V331" s="0" t="n">
        <v>7.55615448505642</v>
      </c>
      <c r="W331" s="0" t="n">
        <v>8.70579253366069</v>
      </c>
      <c r="X331" s="0" t="n">
        <v>6.92915255334767</v>
      </c>
      <c r="Y331" s="0" t="n">
        <v>8.28549338192626</v>
      </c>
      <c r="Z331" s="0" t="n">
        <v>7.87101291113739</v>
      </c>
      <c r="AA331" s="0" t="n">
        <v>7.50056442168208</v>
      </c>
      <c r="AB331" s="0" t="n">
        <v>7.12715662142088</v>
      </c>
      <c r="AC331" s="0" t="n">
        <v>8.15645023817642</v>
      </c>
      <c r="AD331" s="0" t="n">
        <v>7.68156998176472</v>
      </c>
      <c r="AE331" s="0" t="n">
        <v>8.63802275665888</v>
      </c>
      <c r="AF331" s="0" t="n">
        <v>8.75966546438987</v>
      </c>
      <c r="AG331" s="0" t="n">
        <v>7.83649777893468</v>
      </c>
      <c r="AH331" s="0" t="n">
        <v>8.16963789174221</v>
      </c>
    </row>
    <row r="332" customFormat="false" ht="12.75" hidden="false" customHeight="false" outlineLevel="0" collapsed="false">
      <c r="A332" s="0" t="n">
        <v>30181043</v>
      </c>
      <c r="B332" s="0" t="n">
        <v>3</v>
      </c>
      <c r="C332" s="0" t="s">
        <v>59</v>
      </c>
      <c r="D332" s="0" t="n">
        <v>1810</v>
      </c>
      <c r="E332" s="0" t="s">
        <v>7</v>
      </c>
      <c r="F332" s="0" t="n">
        <v>0</v>
      </c>
      <c r="G332" s="0" t="s">
        <v>6</v>
      </c>
      <c r="H332" s="0" t="n">
        <v>43</v>
      </c>
      <c r="I332" s="0" t="s">
        <v>161</v>
      </c>
      <c r="J332" s="0" t="n">
        <v>12.9484901296241</v>
      </c>
      <c r="K332" s="0" t="n">
        <v>12.7194540876639</v>
      </c>
      <c r="L332" s="0" t="n">
        <v>10.8410929692237</v>
      </c>
      <c r="M332" s="0" t="n">
        <v>11.6696910797293</v>
      </c>
      <c r="N332" s="0" t="n">
        <v>11.4012948723726</v>
      </c>
      <c r="O332" s="0" t="n">
        <v>14.216889539358</v>
      </c>
      <c r="P332" s="0" t="n">
        <v>11.2515574202374</v>
      </c>
      <c r="Q332" s="0" t="n">
        <v>10.6096498815737</v>
      </c>
      <c r="R332" s="0" t="n">
        <v>9.97480654957126</v>
      </c>
      <c r="S332" s="0" t="n">
        <v>12.9815682291143</v>
      </c>
      <c r="T332" s="0" t="n">
        <v>11.4118031604281</v>
      </c>
      <c r="U332" s="0" t="n">
        <v>11.1982280973395</v>
      </c>
      <c r="V332" s="0" t="n">
        <v>10.4390124991933</v>
      </c>
      <c r="W332" s="0" t="n">
        <v>11.7929641516876</v>
      </c>
      <c r="X332" s="0" t="n">
        <v>9.67221930025188</v>
      </c>
      <c r="Y332" s="0" t="n">
        <v>11.2874277489031</v>
      </c>
      <c r="Z332" s="0" t="n">
        <v>10.7404332239167</v>
      </c>
      <c r="AA332" s="0" t="n">
        <v>10.313840775265</v>
      </c>
      <c r="AB332" s="0" t="n">
        <v>9.84987510700705</v>
      </c>
      <c r="AC332" s="0" t="n">
        <v>11.0373554420028</v>
      </c>
      <c r="AD332" s="0" t="n">
        <v>10.3903607884212</v>
      </c>
      <c r="AE332" s="0" t="n">
        <v>11.5272770886932</v>
      </c>
      <c r="AF332" s="0" t="n">
        <v>11.6294907113351</v>
      </c>
      <c r="AG332" s="0" t="n">
        <v>10.5249272857241</v>
      </c>
      <c r="AH332" s="0" t="n">
        <v>10.9078045668356</v>
      </c>
    </row>
    <row r="333" customFormat="false" ht="12.75" hidden="false" customHeight="false" outlineLevel="0" collapsed="false">
      <c r="A333" s="0" t="n">
        <v>30181044</v>
      </c>
      <c r="B333" s="0" t="n">
        <v>3</v>
      </c>
      <c r="C333" s="0" t="s">
        <v>59</v>
      </c>
      <c r="D333" s="0" t="n">
        <v>1810</v>
      </c>
      <c r="E333" s="0" t="s">
        <v>7</v>
      </c>
      <c r="F333" s="0" t="n">
        <v>0</v>
      </c>
      <c r="G333" s="0" t="s">
        <v>6</v>
      </c>
      <c r="H333" s="0" t="n">
        <v>44</v>
      </c>
      <c r="I333" s="0" t="s">
        <v>162</v>
      </c>
      <c r="J333" s="0" t="n">
        <v>7.38566101518542</v>
      </c>
      <c r="K333" s="0" t="n">
        <v>6.96842617450212</v>
      </c>
      <c r="L333" s="0" t="n">
        <v>6.1312453329791</v>
      </c>
      <c r="M333" s="0" t="n">
        <v>6.56470857921931</v>
      </c>
      <c r="N333" s="0" t="n">
        <v>6.32623660375836</v>
      </c>
      <c r="O333" s="0" t="n">
        <v>8.14685214254995</v>
      </c>
      <c r="P333" s="0" t="n">
        <v>6.28158875177566</v>
      </c>
      <c r="Q333" s="0" t="n">
        <v>6.00267116187905</v>
      </c>
      <c r="R333" s="0" t="n">
        <v>5.34818400906057</v>
      </c>
      <c r="S333" s="0" t="n">
        <v>7.43855772308935</v>
      </c>
      <c r="T333" s="0" t="n">
        <v>6.4218529963232</v>
      </c>
      <c r="U333" s="0" t="n">
        <v>6.24266241979263</v>
      </c>
      <c r="V333" s="0" t="n">
        <v>5.8706665124317</v>
      </c>
      <c r="W333" s="0" t="n">
        <v>6.51677967864407</v>
      </c>
      <c r="X333" s="0" t="n">
        <v>5.49940974117005</v>
      </c>
      <c r="Y333" s="0" t="n">
        <v>6.55020300092252</v>
      </c>
      <c r="Z333" s="0" t="n">
        <v>6.16464843714107</v>
      </c>
      <c r="AA333" s="0" t="n">
        <v>5.85500074996233</v>
      </c>
      <c r="AB333" s="0" t="n">
        <v>5.58095358500893</v>
      </c>
      <c r="AC333" s="0" t="n">
        <v>6.26845593748956</v>
      </c>
      <c r="AD333" s="0" t="n">
        <v>5.85837549748288</v>
      </c>
      <c r="AE333" s="0" t="n">
        <v>6.54644851614035</v>
      </c>
      <c r="AF333" s="0" t="n">
        <v>6.6156551929565</v>
      </c>
      <c r="AG333" s="0" t="n">
        <v>5.90542715951568</v>
      </c>
      <c r="AH333" s="0" t="n">
        <v>6.28604998739032</v>
      </c>
    </row>
    <row r="334" customFormat="false" ht="12.75" hidden="false" customHeight="false" outlineLevel="0" collapsed="false">
      <c r="A334" s="0" t="n">
        <v>30181046</v>
      </c>
      <c r="B334" s="0" t="n">
        <v>3</v>
      </c>
      <c r="C334" s="0" t="s">
        <v>59</v>
      </c>
      <c r="D334" s="0" t="n">
        <v>1810</v>
      </c>
      <c r="E334" s="0" t="s">
        <v>7</v>
      </c>
      <c r="F334" s="0" t="n">
        <v>0</v>
      </c>
      <c r="G334" s="0" t="s">
        <v>6</v>
      </c>
      <c r="H334" s="0" t="n">
        <v>46</v>
      </c>
      <c r="I334" s="0" t="s">
        <v>163</v>
      </c>
      <c r="J334" s="0" t="n">
        <v>6.24419307848808</v>
      </c>
      <c r="K334" s="0" t="n">
        <v>5.88967256390288</v>
      </c>
      <c r="L334" s="0" t="n">
        <v>5.13166046403772</v>
      </c>
      <c r="M334" s="0" t="n">
        <v>5.51453651279328</v>
      </c>
      <c r="N334" s="0" t="n">
        <v>5.29999617727534</v>
      </c>
      <c r="O334" s="0" t="n">
        <v>6.99583347993086</v>
      </c>
      <c r="P334" s="0" t="n">
        <v>5.28771538506875</v>
      </c>
      <c r="Q334" s="0" t="n">
        <v>4.9984048742431</v>
      </c>
      <c r="R334" s="0" t="n">
        <v>4.44352409767024</v>
      </c>
      <c r="S334" s="0" t="n">
        <v>6.32040703689775</v>
      </c>
      <c r="T334" s="0" t="n">
        <v>5.41380322534088</v>
      </c>
      <c r="U334" s="0" t="n">
        <v>5.26998494759996</v>
      </c>
      <c r="V334" s="0" t="n">
        <v>4.92180058317737</v>
      </c>
      <c r="W334" s="0" t="n">
        <v>5.52563561811214</v>
      </c>
      <c r="X334" s="0" t="n">
        <v>4.58023585275872</v>
      </c>
      <c r="Y334" s="0" t="n">
        <v>5.54086686248667</v>
      </c>
      <c r="Z334" s="0" t="n">
        <v>5.20036582277498</v>
      </c>
      <c r="AA334" s="0" t="n">
        <v>4.92161126305872</v>
      </c>
      <c r="AB334" s="0" t="n">
        <v>4.68141345283617</v>
      </c>
      <c r="AC334" s="0" t="n">
        <v>5.31699893772086</v>
      </c>
      <c r="AD334" s="0" t="n">
        <v>4.96500777867171</v>
      </c>
      <c r="AE334" s="0" t="n">
        <v>5.59765297698477</v>
      </c>
      <c r="AF334" s="0" t="n">
        <v>5.67163771657664</v>
      </c>
      <c r="AG334" s="0" t="n">
        <v>5.02768366609262</v>
      </c>
      <c r="AH334" s="0" t="n">
        <v>5.36950879750809</v>
      </c>
    </row>
    <row r="335" customFormat="false" ht="12.75" hidden="false" customHeight="false" outlineLevel="0" collapsed="false">
      <c r="A335" s="0" t="n">
        <v>30181047</v>
      </c>
      <c r="B335" s="0" t="n">
        <v>3</v>
      </c>
      <c r="C335" s="0" t="s">
        <v>59</v>
      </c>
      <c r="D335" s="0" t="n">
        <v>1810</v>
      </c>
      <c r="E335" s="0" t="s">
        <v>7</v>
      </c>
      <c r="F335" s="0" t="n">
        <v>0</v>
      </c>
      <c r="G335" s="0" t="s">
        <v>6</v>
      </c>
      <c r="H335" s="0" t="n">
        <v>47</v>
      </c>
      <c r="I335" s="0" t="s">
        <v>164</v>
      </c>
      <c r="J335" s="0" t="n">
        <v>8.62153425947924</v>
      </c>
      <c r="K335" s="0" t="n">
        <v>8.13655789700639</v>
      </c>
      <c r="L335" s="0" t="n">
        <v>7.21845990354358</v>
      </c>
      <c r="M335" s="0" t="n">
        <v>7.70505966996191</v>
      </c>
      <c r="N335" s="0" t="n">
        <v>7.44195400916348</v>
      </c>
      <c r="O335" s="0" t="n">
        <v>9.3842441653759</v>
      </c>
      <c r="P335" s="0" t="n">
        <v>7.35978755843983</v>
      </c>
      <c r="Q335" s="0" t="n">
        <v>7.09750641828691</v>
      </c>
      <c r="R335" s="0" t="n">
        <v>6.33541997249841</v>
      </c>
      <c r="S335" s="0" t="n">
        <v>8.64643633824691</v>
      </c>
      <c r="T335" s="0" t="n">
        <v>7.51469592405007</v>
      </c>
      <c r="U335" s="0" t="n">
        <v>7.2964992425103</v>
      </c>
      <c r="V335" s="0" t="n">
        <v>6.90193390345455</v>
      </c>
      <c r="W335" s="0" t="n">
        <v>7.58847897028734</v>
      </c>
      <c r="X335" s="0" t="n">
        <v>6.50139048998953</v>
      </c>
      <c r="Y335" s="0" t="n">
        <v>7.64274683717842</v>
      </c>
      <c r="Z335" s="0" t="n">
        <v>7.20973316421446</v>
      </c>
      <c r="AA335" s="0" t="n">
        <v>6.86823812277898</v>
      </c>
      <c r="AB335" s="0" t="n">
        <v>6.55837535697816</v>
      </c>
      <c r="AC335" s="0" t="n">
        <v>7.29707366646166</v>
      </c>
      <c r="AD335" s="0" t="n">
        <v>6.824560891066</v>
      </c>
      <c r="AE335" s="0" t="n">
        <v>7.56843155951436</v>
      </c>
      <c r="AF335" s="0" t="n">
        <v>7.63127676927228</v>
      </c>
      <c r="AG335" s="0" t="n">
        <v>6.85275119771515</v>
      </c>
      <c r="AH335" s="0" t="n">
        <v>7.27375130214767</v>
      </c>
    </row>
    <row r="336" customFormat="false" ht="12.75" hidden="false" customHeight="false" outlineLevel="0" collapsed="false">
      <c r="A336" s="0" t="n">
        <v>30181048</v>
      </c>
      <c r="B336" s="0" t="n">
        <v>3</v>
      </c>
      <c r="C336" s="0" t="s">
        <v>59</v>
      </c>
      <c r="D336" s="0" t="n">
        <v>1810</v>
      </c>
      <c r="E336" s="0" t="s">
        <v>7</v>
      </c>
      <c r="F336" s="0" t="n">
        <v>0</v>
      </c>
      <c r="G336" s="0" t="s">
        <v>6</v>
      </c>
      <c r="H336" s="0" t="n">
        <v>48</v>
      </c>
      <c r="I336" s="0" t="s">
        <v>165</v>
      </c>
      <c r="J336" s="0" t="n">
        <v>110.576157833858</v>
      </c>
      <c r="K336" s="0" t="n">
        <v>106.725563761674</v>
      </c>
      <c r="L336" s="0" t="n">
        <v>97.298839073629</v>
      </c>
      <c r="M336" s="0" t="n">
        <v>92.2652426010826</v>
      </c>
      <c r="N336" s="0" t="n">
        <v>103.94533060886</v>
      </c>
      <c r="O336" s="0" t="n">
        <v>122.668202747653</v>
      </c>
      <c r="P336" s="0" t="n">
        <v>104.0723910195</v>
      </c>
      <c r="Q336" s="0" t="n">
        <v>91.0225171217577</v>
      </c>
      <c r="R336" s="0" t="n">
        <v>101.644677675764</v>
      </c>
      <c r="S336" s="0" t="n">
        <v>109.484739770238</v>
      </c>
      <c r="T336" s="0" t="n">
        <v>101.514465619771</v>
      </c>
      <c r="U336" s="0" t="n">
        <v>101.608128910928</v>
      </c>
      <c r="V336" s="0" t="n">
        <v>98.9874746384082</v>
      </c>
      <c r="W336" s="0" t="n">
        <v>105.220898962097</v>
      </c>
      <c r="X336" s="0" t="n">
        <v>96.1562324997481</v>
      </c>
      <c r="Y336" s="0" t="n">
        <v>109.861171595626</v>
      </c>
      <c r="Z336" s="0" t="n">
        <v>95.4362574231348</v>
      </c>
      <c r="AA336" s="0" t="n">
        <v>101.636447372211</v>
      </c>
      <c r="AB336" s="0" t="n">
        <v>91.0920451258893</v>
      </c>
      <c r="AC336" s="0" t="n">
        <v>109.475678964074</v>
      </c>
      <c r="AD336" s="0" t="n">
        <v>100.524977210135</v>
      </c>
      <c r="AE336" s="0" t="n">
        <v>104.958953803769</v>
      </c>
      <c r="AF336" s="0" t="n">
        <v>99.9330261477325</v>
      </c>
      <c r="AG336" s="0" t="n">
        <v>97.4183527579725</v>
      </c>
      <c r="AH336" s="0" t="n">
        <v>92.743351020831</v>
      </c>
    </row>
    <row r="337" customFormat="false" ht="12.75" hidden="false" customHeight="false" outlineLevel="0" collapsed="false">
      <c r="A337" s="0" t="n">
        <v>30181049</v>
      </c>
      <c r="B337" s="0" t="n">
        <v>3</v>
      </c>
      <c r="C337" s="0" t="s">
        <v>59</v>
      </c>
      <c r="D337" s="0" t="n">
        <v>1810</v>
      </c>
      <c r="E337" s="0" t="s">
        <v>7</v>
      </c>
      <c r="F337" s="0" t="n">
        <v>0</v>
      </c>
      <c r="G337" s="0" t="s">
        <v>6</v>
      </c>
      <c r="H337" s="0" t="n">
        <v>49</v>
      </c>
      <c r="I337" s="0" t="s">
        <v>166</v>
      </c>
      <c r="J337" s="0" t="n">
        <v>95.6197555563781</v>
      </c>
      <c r="K337" s="0" t="n">
        <v>92.2155976956531</v>
      </c>
      <c r="L337" s="0" t="n">
        <v>83.3675363293915</v>
      </c>
      <c r="M337" s="0" t="n">
        <v>79.2768078725002</v>
      </c>
      <c r="N337" s="0" t="n">
        <v>89.1050084047131</v>
      </c>
      <c r="O337" s="0" t="n">
        <v>107.481689985141</v>
      </c>
      <c r="P337" s="0" t="n">
        <v>89.6984186010729</v>
      </c>
      <c r="Q337" s="0" t="n">
        <v>77.5974456661271</v>
      </c>
      <c r="R337" s="0" t="n">
        <v>86.560301260654</v>
      </c>
      <c r="S337" s="0" t="n">
        <v>95.2460986983558</v>
      </c>
      <c r="T337" s="0" t="n">
        <v>87.6410875723909</v>
      </c>
      <c r="U337" s="0" t="n">
        <v>87.6118198293904</v>
      </c>
      <c r="V337" s="0" t="n">
        <v>84.9351171072566</v>
      </c>
      <c r="W337" s="0" t="n">
        <v>91.1672592641972</v>
      </c>
      <c r="X337" s="0" t="n">
        <v>82.1859871114023</v>
      </c>
      <c r="Y337" s="0" t="n">
        <v>94.8077275449899</v>
      </c>
      <c r="Z337" s="0" t="n">
        <v>82.3935519271768</v>
      </c>
      <c r="AA337" s="0" t="n">
        <v>87.4076045475388</v>
      </c>
      <c r="AB337" s="0" t="n">
        <v>78.0117446576761</v>
      </c>
      <c r="AC337" s="0" t="n">
        <v>94.8900328782982</v>
      </c>
      <c r="AD337" s="0" t="n">
        <v>87.1318495835974</v>
      </c>
      <c r="AE337" s="0" t="n">
        <v>91.5285321922158</v>
      </c>
      <c r="AF337" s="0" t="n">
        <v>87.2606725307299</v>
      </c>
      <c r="AG337" s="0" t="n">
        <v>84.6888112495121</v>
      </c>
      <c r="AH337" s="0" t="n">
        <v>80.7663102356665</v>
      </c>
    </row>
    <row r="338" customFormat="false" ht="12.75" hidden="false" customHeight="false" outlineLevel="0" collapsed="false">
      <c r="A338" s="0" t="n">
        <v>30181050</v>
      </c>
      <c r="B338" s="0" t="n">
        <v>3</v>
      </c>
      <c r="C338" s="0" t="s">
        <v>59</v>
      </c>
      <c r="D338" s="0" t="n">
        <v>1810</v>
      </c>
      <c r="E338" s="0" t="s">
        <v>7</v>
      </c>
      <c r="F338" s="0" t="n">
        <v>0</v>
      </c>
      <c r="G338" s="0" t="s">
        <v>6</v>
      </c>
      <c r="H338" s="0" t="n">
        <v>50</v>
      </c>
      <c r="I338" s="0" t="s">
        <v>167</v>
      </c>
      <c r="J338" s="0" t="n">
        <v>127.255824030382</v>
      </c>
      <c r="K338" s="0" t="n">
        <v>122.917122065203</v>
      </c>
      <c r="L338" s="0" t="n">
        <v>112.942637602309</v>
      </c>
      <c r="M338" s="0" t="n">
        <v>106.819684774261</v>
      </c>
      <c r="N338" s="0" t="n">
        <v>120.603924631493</v>
      </c>
      <c r="O338" s="0" t="n">
        <v>139.438486567214</v>
      </c>
      <c r="P338" s="0" t="n">
        <v>120.142251598959</v>
      </c>
      <c r="Q338" s="0" t="n">
        <v>106.15484943179</v>
      </c>
      <c r="R338" s="0" t="n">
        <v>118.660935333626</v>
      </c>
      <c r="S338" s="0" t="n">
        <v>125.292764935349</v>
      </c>
      <c r="T338" s="0" t="n">
        <v>117.005160984169</v>
      </c>
      <c r="U338" s="0" t="n">
        <v>117.250782114718</v>
      </c>
      <c r="V338" s="0" t="n">
        <v>114.750426400558</v>
      </c>
      <c r="W338" s="0" t="n">
        <v>120.870830825084</v>
      </c>
      <c r="X338" s="0" t="n">
        <v>111.872672779087</v>
      </c>
      <c r="Y338" s="0" t="n">
        <v>126.674723827147</v>
      </c>
      <c r="Z338" s="0" t="n">
        <v>109.999442890686</v>
      </c>
      <c r="AA338" s="0" t="n">
        <v>117.57009737823</v>
      </c>
      <c r="AB338" s="0" t="n">
        <v>105.785540857592</v>
      </c>
      <c r="AC338" s="0" t="n">
        <v>125.713399034022</v>
      </c>
      <c r="AD338" s="0" t="n">
        <v>115.435105700973</v>
      </c>
      <c r="AE338" s="0" t="n">
        <v>119.842892695384</v>
      </c>
      <c r="AF338" s="0" t="n">
        <v>113.963005955161</v>
      </c>
      <c r="AG338" s="0" t="n">
        <v>111.558456233182</v>
      </c>
      <c r="AH338" s="0" t="n">
        <v>106.030107094322</v>
      </c>
    </row>
    <row r="339" customFormat="false" ht="12.75" hidden="false" customHeight="false" outlineLevel="0" collapsed="false">
      <c r="A339" s="0" t="n">
        <v>31181000</v>
      </c>
      <c r="B339" s="0" t="n">
        <v>3</v>
      </c>
      <c r="C339" s="0" t="s">
        <v>59</v>
      </c>
      <c r="D339" s="0" t="n">
        <v>1810</v>
      </c>
      <c r="E339" s="0" t="s">
        <v>7</v>
      </c>
      <c r="F339" s="0" t="n">
        <v>1</v>
      </c>
      <c r="G339" s="0" t="s">
        <v>80</v>
      </c>
      <c r="H339" s="0" t="n">
        <v>0</v>
      </c>
      <c r="I339" s="0" t="s">
        <v>119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1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</row>
    <row r="340" customFormat="false" ht="12.75" hidden="false" customHeight="false" outlineLevel="0" collapsed="false">
      <c r="A340" s="0" t="n">
        <v>31181001</v>
      </c>
      <c r="B340" s="0" t="n">
        <v>3</v>
      </c>
      <c r="C340" s="0" t="s">
        <v>59</v>
      </c>
      <c r="D340" s="0" t="n">
        <v>1810</v>
      </c>
      <c r="E340" s="0" t="s">
        <v>7</v>
      </c>
      <c r="F340" s="0" t="n">
        <v>1</v>
      </c>
      <c r="G340" s="0" t="s">
        <v>80</v>
      </c>
      <c r="H340" s="0" t="n">
        <v>1</v>
      </c>
      <c r="I340" s="0" t="s">
        <v>12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</row>
    <row r="341" customFormat="false" ht="12.75" hidden="false" customHeight="false" outlineLevel="0" collapsed="false">
      <c r="A341" s="0" t="n">
        <v>31181002</v>
      </c>
      <c r="B341" s="0" t="n">
        <v>3</v>
      </c>
      <c r="C341" s="0" t="s">
        <v>59</v>
      </c>
      <c r="D341" s="0" t="n">
        <v>1810</v>
      </c>
      <c r="E341" s="0" t="s">
        <v>7</v>
      </c>
      <c r="F341" s="0" t="n">
        <v>1</v>
      </c>
      <c r="G341" s="0" t="s">
        <v>80</v>
      </c>
      <c r="H341" s="0" t="n">
        <v>2</v>
      </c>
      <c r="I341" s="0" t="s">
        <v>121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</row>
    <row r="342" customFormat="false" ht="12.75" hidden="false" customHeight="false" outlineLevel="0" collapsed="false">
      <c r="A342" s="0" t="n">
        <v>31181003</v>
      </c>
      <c r="B342" s="0" t="n">
        <v>3</v>
      </c>
      <c r="C342" s="0" t="s">
        <v>59</v>
      </c>
      <c r="D342" s="0" t="n">
        <v>1810</v>
      </c>
      <c r="E342" s="0" t="s">
        <v>7</v>
      </c>
      <c r="F342" s="0" t="n">
        <v>1</v>
      </c>
      <c r="G342" s="0" t="s">
        <v>80</v>
      </c>
      <c r="H342" s="0" t="n">
        <v>3</v>
      </c>
      <c r="I342" s="0" t="s">
        <v>122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</row>
    <row r="343" customFormat="false" ht="12.75" hidden="false" customHeight="false" outlineLevel="0" collapsed="false">
      <c r="A343" s="0" t="n">
        <v>31181004</v>
      </c>
      <c r="B343" s="0" t="n">
        <v>3</v>
      </c>
      <c r="C343" s="0" t="s">
        <v>59</v>
      </c>
      <c r="D343" s="0" t="n">
        <v>1810</v>
      </c>
      <c r="E343" s="0" t="s">
        <v>7</v>
      </c>
      <c r="F343" s="0" t="n">
        <v>1</v>
      </c>
      <c r="G343" s="0" t="s">
        <v>80</v>
      </c>
      <c r="H343" s="0" t="n">
        <v>4</v>
      </c>
      <c r="I343" s="0" t="s">
        <v>123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0</v>
      </c>
      <c r="AH343" s="0" t="n">
        <v>0</v>
      </c>
    </row>
    <row r="344" customFormat="false" ht="12.75" hidden="false" customHeight="false" outlineLevel="0" collapsed="false">
      <c r="A344" s="0" t="n">
        <v>31181005</v>
      </c>
      <c r="B344" s="0" t="n">
        <v>3</v>
      </c>
      <c r="C344" s="0" t="s">
        <v>59</v>
      </c>
      <c r="D344" s="0" t="n">
        <v>1810</v>
      </c>
      <c r="E344" s="0" t="s">
        <v>7</v>
      </c>
      <c r="F344" s="0" t="n">
        <v>1</v>
      </c>
      <c r="G344" s="0" t="s">
        <v>80</v>
      </c>
      <c r="H344" s="0" t="n">
        <v>5</v>
      </c>
      <c r="I344" s="0" t="s">
        <v>124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  <c r="AH344" s="0" t="n">
        <v>0</v>
      </c>
    </row>
    <row r="345" customFormat="false" ht="12.75" hidden="false" customHeight="false" outlineLevel="0" collapsed="false">
      <c r="A345" s="0" t="n">
        <v>31181006</v>
      </c>
      <c r="B345" s="0" t="n">
        <v>3</v>
      </c>
      <c r="C345" s="0" t="s">
        <v>59</v>
      </c>
      <c r="D345" s="0" t="n">
        <v>1810</v>
      </c>
      <c r="E345" s="0" t="s">
        <v>7</v>
      </c>
      <c r="F345" s="0" t="n">
        <v>1</v>
      </c>
      <c r="G345" s="0" t="s">
        <v>80</v>
      </c>
      <c r="H345" s="0" t="n">
        <v>6</v>
      </c>
      <c r="I345" s="0" t="s">
        <v>125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1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2</v>
      </c>
      <c r="Z345" s="0" t="n">
        <v>0</v>
      </c>
      <c r="AA345" s="0" t="n">
        <v>1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</row>
    <row r="346" customFormat="false" ht="12.75" hidden="false" customHeight="false" outlineLevel="0" collapsed="false">
      <c r="A346" s="0" t="n">
        <v>31181007</v>
      </c>
      <c r="B346" s="0" t="n">
        <v>3</v>
      </c>
      <c r="C346" s="0" t="s">
        <v>59</v>
      </c>
      <c r="D346" s="0" t="n">
        <v>1810</v>
      </c>
      <c r="E346" s="0" t="s">
        <v>7</v>
      </c>
      <c r="F346" s="0" t="n">
        <v>1</v>
      </c>
      <c r="G346" s="0" t="s">
        <v>80</v>
      </c>
      <c r="H346" s="0" t="n">
        <v>7</v>
      </c>
      <c r="I346" s="0" t="s">
        <v>126</v>
      </c>
      <c r="J346" s="0" t="n">
        <v>2</v>
      </c>
      <c r="K346" s="0" t="n">
        <v>1</v>
      </c>
      <c r="L346" s="0" t="n">
        <v>0</v>
      </c>
      <c r="M346" s="0" t="n">
        <v>0</v>
      </c>
      <c r="N346" s="0" t="n">
        <v>1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3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1</v>
      </c>
      <c r="Y346" s="0" t="n">
        <v>3</v>
      </c>
      <c r="Z346" s="0" t="n">
        <v>0</v>
      </c>
      <c r="AA346" s="0" t="n">
        <v>0</v>
      </c>
      <c r="AB346" s="0" t="n">
        <v>2</v>
      </c>
      <c r="AC346" s="0" t="n">
        <v>0</v>
      </c>
      <c r="AD346" s="0" t="n">
        <v>0</v>
      </c>
      <c r="AE346" s="0" t="n">
        <v>1</v>
      </c>
      <c r="AF346" s="0" t="n">
        <v>0</v>
      </c>
      <c r="AG346" s="0" t="n">
        <v>0</v>
      </c>
      <c r="AH346" s="0" t="n">
        <v>2</v>
      </c>
    </row>
    <row r="347" customFormat="false" ht="12.75" hidden="false" customHeight="false" outlineLevel="0" collapsed="false">
      <c r="A347" s="0" t="n">
        <v>31181008</v>
      </c>
      <c r="B347" s="0" t="n">
        <v>3</v>
      </c>
      <c r="C347" s="0" t="s">
        <v>59</v>
      </c>
      <c r="D347" s="0" t="n">
        <v>1810</v>
      </c>
      <c r="E347" s="0" t="s">
        <v>7</v>
      </c>
      <c r="F347" s="0" t="n">
        <v>1</v>
      </c>
      <c r="G347" s="0" t="s">
        <v>80</v>
      </c>
      <c r="H347" s="0" t="n">
        <v>8</v>
      </c>
      <c r="I347" s="0" t="s">
        <v>127</v>
      </c>
      <c r="J347" s="0" t="n">
        <v>2</v>
      </c>
      <c r="K347" s="0" t="n">
        <v>0</v>
      </c>
      <c r="L347" s="0" t="n">
        <v>1</v>
      </c>
      <c r="M347" s="0" t="n">
        <v>1</v>
      </c>
      <c r="N347" s="0" t="n">
        <v>2</v>
      </c>
      <c r="O347" s="0" t="n">
        <v>1</v>
      </c>
      <c r="P347" s="0" t="n">
        <v>1</v>
      </c>
      <c r="Q347" s="0" t="n">
        <v>0</v>
      </c>
      <c r="R347" s="0" t="n">
        <v>0</v>
      </c>
      <c r="S347" s="0" t="n">
        <v>2</v>
      </c>
      <c r="T347" s="0" t="n">
        <v>1</v>
      </c>
      <c r="U347" s="0" t="n">
        <v>1</v>
      </c>
      <c r="V347" s="0" t="n">
        <v>0</v>
      </c>
      <c r="W347" s="0" t="n">
        <v>2</v>
      </c>
      <c r="X347" s="0" t="n">
        <v>0</v>
      </c>
      <c r="Y347" s="0" t="n">
        <v>1</v>
      </c>
      <c r="Z347" s="0" t="n">
        <v>0</v>
      </c>
      <c r="AA347" s="0" t="n">
        <v>0</v>
      </c>
      <c r="AB347" s="0" t="n">
        <v>2</v>
      </c>
      <c r="AC347" s="0" t="n">
        <v>0</v>
      </c>
      <c r="AD347" s="0" t="n">
        <v>1</v>
      </c>
      <c r="AE347" s="0" t="n">
        <v>1</v>
      </c>
      <c r="AF347" s="0" t="n">
        <v>1</v>
      </c>
      <c r="AG347" s="0" t="n">
        <v>1</v>
      </c>
      <c r="AH347" s="0" t="n">
        <v>2</v>
      </c>
    </row>
    <row r="348" customFormat="false" ht="12.75" hidden="false" customHeight="false" outlineLevel="0" collapsed="false">
      <c r="A348" s="0" t="n">
        <v>31181009</v>
      </c>
      <c r="B348" s="0" t="n">
        <v>3</v>
      </c>
      <c r="C348" s="0" t="s">
        <v>59</v>
      </c>
      <c r="D348" s="0" t="n">
        <v>1810</v>
      </c>
      <c r="E348" s="0" t="s">
        <v>7</v>
      </c>
      <c r="F348" s="0" t="n">
        <v>1</v>
      </c>
      <c r="G348" s="0" t="s">
        <v>80</v>
      </c>
      <c r="H348" s="0" t="n">
        <v>9</v>
      </c>
      <c r="I348" s="0" t="s">
        <v>128</v>
      </c>
      <c r="J348" s="0" t="n">
        <v>4</v>
      </c>
      <c r="K348" s="0" t="n">
        <v>1</v>
      </c>
      <c r="L348" s="0" t="n">
        <v>2</v>
      </c>
      <c r="M348" s="0" t="n">
        <v>2</v>
      </c>
      <c r="N348" s="0" t="n">
        <v>4</v>
      </c>
      <c r="O348" s="0" t="n">
        <v>3</v>
      </c>
      <c r="P348" s="0" t="n">
        <v>2</v>
      </c>
      <c r="Q348" s="0" t="n">
        <v>1</v>
      </c>
      <c r="R348" s="0" t="n">
        <v>1</v>
      </c>
      <c r="S348" s="0" t="n">
        <v>2</v>
      </c>
      <c r="T348" s="0" t="n">
        <v>2</v>
      </c>
      <c r="U348" s="0" t="n">
        <v>3</v>
      </c>
      <c r="V348" s="0" t="n">
        <v>1</v>
      </c>
      <c r="W348" s="0" t="n">
        <v>1</v>
      </c>
      <c r="X348" s="0" t="n">
        <v>2</v>
      </c>
      <c r="Y348" s="0" t="n">
        <v>2</v>
      </c>
      <c r="Z348" s="0" t="n">
        <v>4</v>
      </c>
      <c r="AA348" s="0" t="n">
        <v>0</v>
      </c>
      <c r="AB348" s="0" t="n">
        <v>1</v>
      </c>
      <c r="AC348" s="0" t="n">
        <v>2</v>
      </c>
      <c r="AD348" s="0" t="n">
        <v>1</v>
      </c>
      <c r="AE348" s="0" t="n">
        <v>5</v>
      </c>
      <c r="AF348" s="0" t="n">
        <v>2</v>
      </c>
      <c r="AG348" s="0" t="n">
        <v>3</v>
      </c>
      <c r="AH348" s="0" t="n">
        <v>2</v>
      </c>
    </row>
    <row r="349" customFormat="false" ht="12.75" hidden="false" customHeight="false" outlineLevel="0" collapsed="false">
      <c r="A349" s="0" t="n">
        <v>31181010</v>
      </c>
      <c r="B349" s="0" t="n">
        <v>3</v>
      </c>
      <c r="C349" s="0" t="s">
        <v>59</v>
      </c>
      <c r="D349" s="0" t="n">
        <v>1810</v>
      </c>
      <c r="E349" s="0" t="s">
        <v>7</v>
      </c>
      <c r="F349" s="0" t="n">
        <v>1</v>
      </c>
      <c r="G349" s="0" t="s">
        <v>80</v>
      </c>
      <c r="H349" s="0" t="n">
        <v>10</v>
      </c>
      <c r="I349" s="0" t="s">
        <v>129</v>
      </c>
      <c r="J349" s="0" t="n">
        <v>4</v>
      </c>
      <c r="K349" s="0" t="n">
        <v>3</v>
      </c>
      <c r="L349" s="0" t="n">
        <v>3</v>
      </c>
      <c r="M349" s="0" t="n">
        <v>6</v>
      </c>
      <c r="N349" s="0" t="n">
        <v>3</v>
      </c>
      <c r="O349" s="0" t="n">
        <v>3</v>
      </c>
      <c r="P349" s="0" t="n">
        <v>3</v>
      </c>
      <c r="Q349" s="0" t="n">
        <v>3</v>
      </c>
      <c r="R349" s="0" t="n">
        <v>6</v>
      </c>
      <c r="S349" s="0" t="n">
        <v>3</v>
      </c>
      <c r="T349" s="0" t="n">
        <v>1</v>
      </c>
      <c r="U349" s="0" t="n">
        <v>4</v>
      </c>
      <c r="V349" s="0" t="n">
        <v>6</v>
      </c>
      <c r="W349" s="0" t="n">
        <v>4</v>
      </c>
      <c r="X349" s="0" t="n">
        <v>9</v>
      </c>
      <c r="Y349" s="0" t="n">
        <v>3</v>
      </c>
      <c r="Z349" s="0" t="n">
        <v>4</v>
      </c>
      <c r="AA349" s="0" t="n">
        <v>5</v>
      </c>
      <c r="AB349" s="0" t="n">
        <v>5</v>
      </c>
      <c r="AC349" s="0" t="n">
        <v>10</v>
      </c>
      <c r="AD349" s="0" t="n">
        <v>2</v>
      </c>
      <c r="AE349" s="0" t="n">
        <v>4</v>
      </c>
      <c r="AF349" s="0" t="n">
        <v>5</v>
      </c>
      <c r="AG349" s="0" t="n">
        <v>3</v>
      </c>
      <c r="AH349" s="0" t="n">
        <v>5</v>
      </c>
    </row>
    <row r="350" customFormat="false" ht="12.75" hidden="false" customHeight="false" outlineLevel="0" collapsed="false">
      <c r="A350" s="0" t="n">
        <v>31181011</v>
      </c>
      <c r="B350" s="0" t="n">
        <v>3</v>
      </c>
      <c r="C350" s="0" t="s">
        <v>59</v>
      </c>
      <c r="D350" s="0" t="n">
        <v>1810</v>
      </c>
      <c r="E350" s="0" t="s">
        <v>7</v>
      </c>
      <c r="F350" s="0" t="n">
        <v>1</v>
      </c>
      <c r="G350" s="0" t="s">
        <v>80</v>
      </c>
      <c r="H350" s="0" t="n">
        <v>11</v>
      </c>
      <c r="I350" s="0" t="s">
        <v>130</v>
      </c>
      <c r="J350" s="0" t="n">
        <v>10</v>
      </c>
      <c r="K350" s="0" t="n">
        <v>8</v>
      </c>
      <c r="L350" s="0" t="n">
        <v>5</v>
      </c>
      <c r="M350" s="0" t="n">
        <v>8</v>
      </c>
      <c r="N350" s="0" t="n">
        <v>8</v>
      </c>
      <c r="O350" s="0" t="n">
        <v>5</v>
      </c>
      <c r="P350" s="0" t="n">
        <v>5</v>
      </c>
      <c r="Q350" s="0" t="n">
        <v>9</v>
      </c>
      <c r="R350" s="0" t="n">
        <v>5</v>
      </c>
      <c r="S350" s="0" t="n">
        <v>8</v>
      </c>
      <c r="T350" s="0" t="n">
        <v>5</v>
      </c>
      <c r="U350" s="0" t="n">
        <v>1</v>
      </c>
      <c r="V350" s="0" t="n">
        <v>6</v>
      </c>
      <c r="W350" s="0" t="n">
        <v>11</v>
      </c>
      <c r="X350" s="0" t="n">
        <v>3</v>
      </c>
      <c r="Y350" s="0" t="n">
        <v>12</v>
      </c>
      <c r="Z350" s="0" t="n">
        <v>9</v>
      </c>
      <c r="AA350" s="0" t="n">
        <v>7</v>
      </c>
      <c r="AB350" s="0" t="n">
        <v>7</v>
      </c>
      <c r="AC350" s="0" t="n">
        <v>7</v>
      </c>
      <c r="AD350" s="0" t="n">
        <v>6</v>
      </c>
      <c r="AE350" s="0" t="n">
        <v>13</v>
      </c>
      <c r="AF350" s="0" t="n">
        <v>4</v>
      </c>
      <c r="AG350" s="0" t="n">
        <v>11</v>
      </c>
      <c r="AH350" s="0" t="n">
        <v>2</v>
      </c>
    </row>
    <row r="351" customFormat="false" ht="12.75" hidden="false" customHeight="false" outlineLevel="0" collapsed="false">
      <c r="A351" s="0" t="n">
        <v>31181012</v>
      </c>
      <c r="B351" s="0" t="n">
        <v>3</v>
      </c>
      <c r="C351" s="0" t="s">
        <v>59</v>
      </c>
      <c r="D351" s="0" t="n">
        <v>1810</v>
      </c>
      <c r="E351" s="0" t="s">
        <v>7</v>
      </c>
      <c r="F351" s="0" t="n">
        <v>1</v>
      </c>
      <c r="G351" s="0" t="s">
        <v>80</v>
      </c>
      <c r="H351" s="0" t="n">
        <v>12</v>
      </c>
      <c r="I351" s="0" t="s">
        <v>131</v>
      </c>
      <c r="J351" s="0" t="n">
        <v>14</v>
      </c>
      <c r="K351" s="0" t="n">
        <v>10</v>
      </c>
      <c r="L351" s="0" t="n">
        <v>9</v>
      </c>
      <c r="M351" s="0" t="n">
        <v>11</v>
      </c>
      <c r="N351" s="0" t="n">
        <v>7</v>
      </c>
      <c r="O351" s="0" t="n">
        <v>19</v>
      </c>
      <c r="P351" s="0" t="n">
        <v>13</v>
      </c>
      <c r="Q351" s="0" t="n">
        <v>18</v>
      </c>
      <c r="R351" s="0" t="n">
        <v>3</v>
      </c>
      <c r="S351" s="0" t="n">
        <v>12</v>
      </c>
      <c r="T351" s="0" t="n">
        <v>13</v>
      </c>
      <c r="U351" s="0" t="n">
        <v>8</v>
      </c>
      <c r="V351" s="0" t="n">
        <v>11</v>
      </c>
      <c r="W351" s="0" t="n">
        <v>11</v>
      </c>
      <c r="X351" s="0" t="n">
        <v>9</v>
      </c>
      <c r="Y351" s="0" t="n">
        <v>10</v>
      </c>
      <c r="Z351" s="0" t="n">
        <v>7</v>
      </c>
      <c r="AA351" s="0" t="n">
        <v>13</v>
      </c>
      <c r="AB351" s="0" t="n">
        <v>12</v>
      </c>
      <c r="AC351" s="0" t="n">
        <v>8</v>
      </c>
      <c r="AD351" s="0" t="n">
        <v>13</v>
      </c>
      <c r="AE351" s="0" t="n">
        <v>11</v>
      </c>
      <c r="AF351" s="0" t="n">
        <v>10</v>
      </c>
      <c r="AG351" s="0" t="n">
        <v>8</v>
      </c>
      <c r="AH351" s="0" t="n">
        <v>14</v>
      </c>
    </row>
    <row r="352" customFormat="false" ht="12.75" hidden="false" customHeight="false" outlineLevel="0" collapsed="false">
      <c r="A352" s="0" t="n">
        <v>31181013</v>
      </c>
      <c r="B352" s="0" t="n">
        <v>3</v>
      </c>
      <c r="C352" s="0" t="s">
        <v>59</v>
      </c>
      <c r="D352" s="0" t="n">
        <v>1810</v>
      </c>
      <c r="E352" s="0" t="s">
        <v>7</v>
      </c>
      <c r="F352" s="0" t="n">
        <v>1</v>
      </c>
      <c r="G352" s="0" t="s">
        <v>80</v>
      </c>
      <c r="H352" s="0" t="n">
        <v>13</v>
      </c>
      <c r="I352" s="0" t="s">
        <v>132</v>
      </c>
      <c r="J352" s="0" t="n">
        <v>10</v>
      </c>
      <c r="K352" s="0" t="n">
        <v>13</v>
      </c>
      <c r="L352" s="0" t="n">
        <v>18</v>
      </c>
      <c r="M352" s="0" t="n">
        <v>14</v>
      </c>
      <c r="N352" s="0" t="n">
        <v>14</v>
      </c>
      <c r="O352" s="0" t="n">
        <v>9</v>
      </c>
      <c r="P352" s="0" t="n">
        <v>12</v>
      </c>
      <c r="Q352" s="0" t="n">
        <v>10</v>
      </c>
      <c r="R352" s="0" t="n">
        <v>15</v>
      </c>
      <c r="S352" s="0" t="n">
        <v>8</v>
      </c>
      <c r="T352" s="0" t="n">
        <v>10</v>
      </c>
      <c r="U352" s="0" t="n">
        <v>9</v>
      </c>
      <c r="V352" s="0" t="n">
        <v>16</v>
      </c>
      <c r="W352" s="0" t="n">
        <v>9</v>
      </c>
      <c r="X352" s="0" t="n">
        <v>12</v>
      </c>
      <c r="Y352" s="0" t="n">
        <v>9</v>
      </c>
      <c r="Z352" s="0" t="n">
        <v>11</v>
      </c>
      <c r="AA352" s="0" t="n">
        <v>10</v>
      </c>
      <c r="AB352" s="0" t="n">
        <v>7</v>
      </c>
      <c r="AC352" s="0" t="n">
        <v>13</v>
      </c>
      <c r="AD352" s="0" t="n">
        <v>15</v>
      </c>
      <c r="AE352" s="0" t="n">
        <v>12</v>
      </c>
      <c r="AF352" s="0" t="n">
        <v>19</v>
      </c>
      <c r="AG352" s="0" t="n">
        <v>17</v>
      </c>
      <c r="AH352" s="0" t="n">
        <v>15</v>
      </c>
    </row>
    <row r="353" customFormat="false" ht="12.75" hidden="false" customHeight="false" outlineLevel="0" collapsed="false">
      <c r="A353" s="0" t="n">
        <v>31181014</v>
      </c>
      <c r="B353" s="0" t="n">
        <v>3</v>
      </c>
      <c r="C353" s="0" t="s">
        <v>59</v>
      </c>
      <c r="D353" s="0" t="n">
        <v>1810</v>
      </c>
      <c r="E353" s="0" t="s">
        <v>7</v>
      </c>
      <c r="F353" s="0" t="n">
        <v>1</v>
      </c>
      <c r="G353" s="0" t="s">
        <v>80</v>
      </c>
      <c r="H353" s="0" t="n">
        <v>14</v>
      </c>
      <c r="I353" s="0" t="s">
        <v>133</v>
      </c>
      <c r="J353" s="0" t="n">
        <v>17</v>
      </c>
      <c r="K353" s="0" t="n">
        <v>13</v>
      </c>
      <c r="L353" s="0" t="n">
        <v>8</v>
      </c>
      <c r="M353" s="0" t="n">
        <v>10</v>
      </c>
      <c r="N353" s="0" t="n">
        <v>11</v>
      </c>
      <c r="O353" s="0" t="n">
        <v>23</v>
      </c>
      <c r="P353" s="0" t="n">
        <v>12</v>
      </c>
      <c r="Q353" s="0" t="n">
        <v>13</v>
      </c>
      <c r="R353" s="0" t="n">
        <v>11</v>
      </c>
      <c r="S353" s="0" t="n">
        <v>21</v>
      </c>
      <c r="T353" s="0" t="n">
        <v>18</v>
      </c>
      <c r="U353" s="0" t="n">
        <v>15</v>
      </c>
      <c r="V353" s="0" t="n">
        <v>9</v>
      </c>
      <c r="W353" s="0" t="n">
        <v>18</v>
      </c>
      <c r="X353" s="0" t="n">
        <v>6</v>
      </c>
      <c r="Y353" s="0" t="n">
        <v>19</v>
      </c>
      <c r="Z353" s="0" t="n">
        <v>16</v>
      </c>
      <c r="AA353" s="0" t="n">
        <v>9</v>
      </c>
      <c r="AB353" s="0" t="n">
        <v>14</v>
      </c>
      <c r="AC353" s="0" t="n">
        <v>19</v>
      </c>
      <c r="AD353" s="0" t="n">
        <v>15</v>
      </c>
      <c r="AE353" s="0" t="n">
        <v>17</v>
      </c>
      <c r="AF353" s="0" t="n">
        <v>27</v>
      </c>
      <c r="AG353" s="0" t="n">
        <v>14</v>
      </c>
      <c r="AH353" s="0" t="n">
        <v>14</v>
      </c>
    </row>
    <row r="354" customFormat="false" ht="12.75" hidden="false" customHeight="false" outlineLevel="0" collapsed="false">
      <c r="A354" s="0" t="n">
        <v>31181015</v>
      </c>
      <c r="B354" s="0" t="n">
        <v>3</v>
      </c>
      <c r="C354" s="0" t="s">
        <v>59</v>
      </c>
      <c r="D354" s="0" t="n">
        <v>1810</v>
      </c>
      <c r="E354" s="0" t="s">
        <v>7</v>
      </c>
      <c r="F354" s="0" t="n">
        <v>1</v>
      </c>
      <c r="G354" s="0" t="s">
        <v>80</v>
      </c>
      <c r="H354" s="0" t="n">
        <v>15</v>
      </c>
      <c r="I354" s="0" t="s">
        <v>134</v>
      </c>
      <c r="J354" s="0" t="n">
        <v>14</v>
      </c>
      <c r="K354" s="0" t="n">
        <v>19</v>
      </c>
      <c r="L354" s="0" t="n">
        <v>18</v>
      </c>
      <c r="M354" s="0" t="n">
        <v>15</v>
      </c>
      <c r="N354" s="0" t="n">
        <v>13</v>
      </c>
      <c r="O354" s="0" t="n">
        <v>19</v>
      </c>
      <c r="P354" s="0" t="n">
        <v>15</v>
      </c>
      <c r="Q354" s="0" t="n">
        <v>2</v>
      </c>
      <c r="R354" s="0" t="n">
        <v>16</v>
      </c>
      <c r="S354" s="0" t="n">
        <v>18</v>
      </c>
      <c r="T354" s="0" t="n">
        <v>13</v>
      </c>
      <c r="U354" s="0" t="n">
        <v>22</v>
      </c>
      <c r="V354" s="0" t="n">
        <v>16</v>
      </c>
      <c r="W354" s="0" t="n">
        <v>12</v>
      </c>
      <c r="X354" s="0" t="n">
        <v>8</v>
      </c>
      <c r="Y354" s="0" t="n">
        <v>13</v>
      </c>
      <c r="Z354" s="0" t="n">
        <v>12</v>
      </c>
      <c r="AA354" s="0" t="n">
        <v>10</v>
      </c>
      <c r="AB354" s="0" t="n">
        <v>16</v>
      </c>
      <c r="AC354" s="0" t="n">
        <v>10</v>
      </c>
      <c r="AD354" s="0" t="n">
        <v>11</v>
      </c>
      <c r="AE354" s="0" t="n">
        <v>12</v>
      </c>
      <c r="AF354" s="0" t="n">
        <v>15</v>
      </c>
      <c r="AG354" s="0" t="n">
        <v>16</v>
      </c>
      <c r="AH354" s="0" t="n">
        <v>23</v>
      </c>
    </row>
    <row r="355" customFormat="false" ht="12.75" hidden="false" customHeight="false" outlineLevel="0" collapsed="false">
      <c r="A355" s="0" t="n">
        <v>31181016</v>
      </c>
      <c r="B355" s="0" t="n">
        <v>3</v>
      </c>
      <c r="C355" s="0" t="s">
        <v>59</v>
      </c>
      <c r="D355" s="0" t="n">
        <v>1810</v>
      </c>
      <c r="E355" s="0" t="s">
        <v>7</v>
      </c>
      <c r="F355" s="0" t="n">
        <v>1</v>
      </c>
      <c r="G355" s="0" t="s">
        <v>80</v>
      </c>
      <c r="H355" s="0" t="n">
        <v>16</v>
      </c>
      <c r="I355" s="0" t="s">
        <v>135</v>
      </c>
      <c r="J355" s="0" t="n">
        <v>8</v>
      </c>
      <c r="K355" s="0" t="n">
        <v>9</v>
      </c>
      <c r="L355" s="0" t="n">
        <v>8</v>
      </c>
      <c r="M355" s="0" t="n">
        <v>9</v>
      </c>
      <c r="N355" s="0" t="n">
        <v>11</v>
      </c>
      <c r="O355" s="0" t="n">
        <v>9</v>
      </c>
      <c r="P355" s="0" t="n">
        <v>5</v>
      </c>
      <c r="Q355" s="0" t="n">
        <v>12</v>
      </c>
      <c r="R355" s="0" t="n">
        <v>3</v>
      </c>
      <c r="S355" s="0" t="n">
        <v>12</v>
      </c>
      <c r="T355" s="0" t="n">
        <v>14</v>
      </c>
      <c r="U355" s="0" t="n">
        <v>9</v>
      </c>
      <c r="V355" s="0" t="n">
        <v>5</v>
      </c>
      <c r="W355" s="0" t="n">
        <v>11</v>
      </c>
      <c r="X355" s="0" t="n">
        <v>12</v>
      </c>
      <c r="Y355" s="0" t="n">
        <v>7</v>
      </c>
      <c r="Z355" s="0" t="n">
        <v>9</v>
      </c>
      <c r="AA355" s="0" t="n">
        <v>15</v>
      </c>
      <c r="AB355" s="0" t="n">
        <v>5</v>
      </c>
      <c r="AC355" s="0" t="n">
        <v>12</v>
      </c>
      <c r="AD355" s="0" t="n">
        <v>13</v>
      </c>
      <c r="AE355" s="0" t="n">
        <v>16</v>
      </c>
      <c r="AF355" s="0" t="n">
        <v>19</v>
      </c>
      <c r="AG355" s="0" t="n">
        <v>12</v>
      </c>
      <c r="AH355" s="0" t="n">
        <v>11</v>
      </c>
    </row>
    <row r="356" customFormat="false" ht="12.75" hidden="false" customHeight="false" outlineLevel="0" collapsed="false">
      <c r="A356" s="0" t="n">
        <v>31181017</v>
      </c>
      <c r="B356" s="0" t="n">
        <v>3</v>
      </c>
      <c r="C356" s="0" t="s">
        <v>59</v>
      </c>
      <c r="D356" s="0" t="n">
        <v>1810</v>
      </c>
      <c r="E356" s="0" t="s">
        <v>7</v>
      </c>
      <c r="F356" s="0" t="n">
        <v>1</v>
      </c>
      <c r="G356" s="0" t="s">
        <v>80</v>
      </c>
      <c r="H356" s="0" t="n">
        <v>17</v>
      </c>
      <c r="I356" s="0" t="s">
        <v>136</v>
      </c>
      <c r="J356" s="0" t="n">
        <v>5</v>
      </c>
      <c r="K356" s="0" t="n">
        <v>9</v>
      </c>
      <c r="L356" s="0" t="n">
        <v>1</v>
      </c>
      <c r="M356" s="0" t="n">
        <v>4</v>
      </c>
      <c r="N356" s="0" t="n">
        <v>8</v>
      </c>
      <c r="O356" s="0" t="n">
        <v>4</v>
      </c>
      <c r="P356" s="0" t="n">
        <v>4</v>
      </c>
      <c r="Q356" s="0" t="n">
        <v>7</v>
      </c>
      <c r="R356" s="0" t="n">
        <v>8</v>
      </c>
      <c r="S356" s="0" t="n">
        <v>3</v>
      </c>
      <c r="T356" s="0" t="n">
        <v>8</v>
      </c>
      <c r="U356" s="0" t="n">
        <v>8</v>
      </c>
      <c r="V356" s="0" t="n">
        <v>3</v>
      </c>
      <c r="W356" s="0" t="n">
        <v>11</v>
      </c>
      <c r="X356" s="0" t="n">
        <v>3</v>
      </c>
      <c r="Y356" s="0" t="n">
        <v>6</v>
      </c>
      <c r="Z356" s="0" t="n">
        <v>3</v>
      </c>
      <c r="AA356" s="0" t="n">
        <v>6</v>
      </c>
      <c r="AB356" s="0" t="n">
        <v>6</v>
      </c>
      <c r="AC356" s="0" t="n">
        <v>7</v>
      </c>
      <c r="AD356" s="0" t="n">
        <v>8</v>
      </c>
      <c r="AE356" s="0" t="n">
        <v>13</v>
      </c>
      <c r="AF356" s="0" t="n">
        <v>9</v>
      </c>
      <c r="AG356" s="0" t="n">
        <v>10</v>
      </c>
      <c r="AH356" s="0" t="n">
        <v>10</v>
      </c>
    </row>
    <row r="357" customFormat="false" ht="12.75" hidden="false" customHeight="false" outlineLevel="0" collapsed="false">
      <c r="A357" s="0" t="n">
        <v>31181018</v>
      </c>
      <c r="B357" s="0" t="n">
        <v>3</v>
      </c>
      <c r="C357" s="0" t="s">
        <v>59</v>
      </c>
      <c r="D357" s="0" t="n">
        <v>1810</v>
      </c>
      <c r="E357" s="0" t="s">
        <v>7</v>
      </c>
      <c r="F357" s="0" t="n">
        <v>1</v>
      </c>
      <c r="G357" s="0" t="s">
        <v>80</v>
      </c>
      <c r="H357" s="0" t="n">
        <v>18</v>
      </c>
      <c r="I357" s="0" t="s">
        <v>137</v>
      </c>
      <c r="J357" s="0" t="n">
        <v>90</v>
      </c>
      <c r="K357" s="0" t="n">
        <v>86</v>
      </c>
      <c r="L357" s="0" t="n">
        <v>73</v>
      </c>
      <c r="M357" s="0" t="n">
        <v>80</v>
      </c>
      <c r="N357" s="0" t="n">
        <v>82</v>
      </c>
      <c r="O357" s="0" t="n">
        <v>95</v>
      </c>
      <c r="P357" s="0" t="n">
        <v>72</v>
      </c>
      <c r="Q357" s="0" t="n">
        <v>75</v>
      </c>
      <c r="R357" s="0" t="n">
        <v>69</v>
      </c>
      <c r="S357" s="0" t="n">
        <v>93</v>
      </c>
      <c r="T357" s="0" t="n">
        <v>85</v>
      </c>
      <c r="U357" s="0" t="n">
        <v>80</v>
      </c>
      <c r="V357" s="0" t="n">
        <v>73</v>
      </c>
      <c r="W357" s="0" t="n">
        <v>90</v>
      </c>
      <c r="X357" s="0" t="n">
        <v>65</v>
      </c>
      <c r="Y357" s="0" t="n">
        <v>87</v>
      </c>
      <c r="Z357" s="0" t="n">
        <v>75</v>
      </c>
      <c r="AA357" s="0" t="n">
        <v>76</v>
      </c>
      <c r="AB357" s="0" t="n">
        <v>77</v>
      </c>
      <c r="AC357" s="0" t="n">
        <v>88</v>
      </c>
      <c r="AD357" s="0" t="n">
        <v>85</v>
      </c>
      <c r="AE357" s="0" t="n">
        <v>105</v>
      </c>
      <c r="AF357" s="0" t="n">
        <v>111</v>
      </c>
      <c r="AG357" s="0" t="n">
        <v>95</v>
      </c>
      <c r="AH357" s="0" t="n">
        <v>100</v>
      </c>
    </row>
    <row r="358" customFormat="false" ht="12.75" hidden="false" customHeight="false" outlineLevel="0" collapsed="false">
      <c r="A358" s="0" t="n">
        <v>31181019</v>
      </c>
      <c r="B358" s="0" t="n">
        <v>3</v>
      </c>
      <c r="C358" s="0" t="s">
        <v>59</v>
      </c>
      <c r="D358" s="0" t="n">
        <v>1810</v>
      </c>
      <c r="E358" s="0" t="s">
        <v>7</v>
      </c>
      <c r="F358" s="0" t="n">
        <v>1</v>
      </c>
      <c r="G358" s="0" t="s">
        <v>80</v>
      </c>
      <c r="H358" s="0" t="n">
        <v>19</v>
      </c>
      <c r="I358" s="0" t="s">
        <v>138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2.38828783645005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</row>
    <row r="359" customFormat="false" ht="12.75" hidden="false" customHeight="false" outlineLevel="0" collapsed="false">
      <c r="A359" s="0" t="n">
        <v>31181020</v>
      </c>
      <c r="B359" s="0" t="n">
        <v>3</v>
      </c>
      <c r="C359" s="0" t="s">
        <v>59</v>
      </c>
      <c r="D359" s="0" t="n">
        <v>1810</v>
      </c>
      <c r="E359" s="0" t="s">
        <v>7</v>
      </c>
      <c r="F359" s="0" t="n">
        <v>1</v>
      </c>
      <c r="G359" s="0" t="s">
        <v>80</v>
      </c>
      <c r="H359" s="0" t="n">
        <v>20</v>
      </c>
      <c r="I359" s="0" t="s">
        <v>139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</row>
    <row r="360" customFormat="false" ht="12.75" hidden="false" customHeight="false" outlineLevel="0" collapsed="false">
      <c r="A360" s="0" t="n">
        <v>31181021</v>
      </c>
      <c r="B360" s="0" t="n">
        <v>3</v>
      </c>
      <c r="C360" s="0" t="s">
        <v>59</v>
      </c>
      <c r="D360" s="0" t="n">
        <v>1810</v>
      </c>
      <c r="E360" s="0" t="s">
        <v>7</v>
      </c>
      <c r="F360" s="0" t="n">
        <v>1</v>
      </c>
      <c r="G360" s="0" t="s">
        <v>80</v>
      </c>
      <c r="H360" s="0" t="n">
        <v>21</v>
      </c>
      <c r="I360" s="0" t="s">
        <v>14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</row>
    <row r="361" customFormat="false" ht="12.75" hidden="false" customHeight="false" outlineLevel="0" collapsed="false">
      <c r="A361" s="0" t="n">
        <v>31181022</v>
      </c>
      <c r="B361" s="0" t="n">
        <v>3</v>
      </c>
      <c r="C361" s="0" t="s">
        <v>59</v>
      </c>
      <c r="D361" s="0" t="n">
        <v>1810</v>
      </c>
      <c r="E361" s="0" t="s">
        <v>7</v>
      </c>
      <c r="F361" s="0" t="n">
        <v>1</v>
      </c>
      <c r="G361" s="0" t="s">
        <v>80</v>
      </c>
      <c r="H361" s="0" t="n">
        <v>22</v>
      </c>
      <c r="I361" s="0" t="s">
        <v>141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</row>
    <row r="362" customFormat="false" ht="12.75" hidden="false" customHeight="false" outlineLevel="0" collapsed="false">
      <c r="A362" s="0" t="n">
        <v>31181023</v>
      </c>
      <c r="B362" s="0" t="n">
        <v>3</v>
      </c>
      <c r="C362" s="0" t="s">
        <v>59</v>
      </c>
      <c r="D362" s="0" t="n">
        <v>1810</v>
      </c>
      <c r="E362" s="0" t="s">
        <v>7</v>
      </c>
      <c r="F362" s="0" t="n">
        <v>1</v>
      </c>
      <c r="G362" s="0" t="s">
        <v>80</v>
      </c>
      <c r="H362" s="0" t="n">
        <v>23</v>
      </c>
      <c r="I362" s="0" t="s">
        <v>142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0</v>
      </c>
    </row>
    <row r="363" customFormat="false" ht="12.75" hidden="false" customHeight="false" outlineLevel="0" collapsed="false">
      <c r="A363" s="0" t="n">
        <v>31181024</v>
      </c>
      <c r="B363" s="0" t="n">
        <v>3</v>
      </c>
      <c r="C363" s="0" t="s">
        <v>59</v>
      </c>
      <c r="D363" s="0" t="n">
        <v>1810</v>
      </c>
      <c r="E363" s="0" t="s">
        <v>7</v>
      </c>
      <c r="F363" s="0" t="n">
        <v>1</v>
      </c>
      <c r="G363" s="0" t="s">
        <v>80</v>
      </c>
      <c r="H363" s="0" t="n">
        <v>24</v>
      </c>
      <c r="I363" s="0" t="s">
        <v>143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</row>
    <row r="364" customFormat="false" ht="12.75" hidden="false" customHeight="false" outlineLevel="0" collapsed="false">
      <c r="A364" s="0" t="n">
        <v>31181025</v>
      </c>
      <c r="B364" s="0" t="n">
        <v>3</v>
      </c>
      <c r="C364" s="0" t="s">
        <v>59</v>
      </c>
      <c r="D364" s="0" t="n">
        <v>1810</v>
      </c>
      <c r="E364" s="0" t="s">
        <v>7</v>
      </c>
      <c r="F364" s="0" t="n">
        <v>1</v>
      </c>
      <c r="G364" s="0" t="s">
        <v>80</v>
      </c>
      <c r="H364" s="0" t="n">
        <v>25</v>
      </c>
      <c r="I364" s="0" t="s">
        <v>144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1.8490782345001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3.92873278723948</v>
      </c>
      <c r="Z364" s="0" t="n">
        <v>0</v>
      </c>
      <c r="AA364" s="0" t="n">
        <v>2.10172341319882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</row>
    <row r="365" customFormat="false" ht="12.75" hidden="false" customHeight="false" outlineLevel="0" collapsed="false">
      <c r="A365" s="0" t="n">
        <v>31181026</v>
      </c>
      <c r="B365" s="0" t="n">
        <v>3</v>
      </c>
      <c r="C365" s="0" t="s">
        <v>59</v>
      </c>
      <c r="D365" s="0" t="n">
        <v>1810</v>
      </c>
      <c r="E365" s="0" t="s">
        <v>7</v>
      </c>
      <c r="F365" s="0" t="n">
        <v>1</v>
      </c>
      <c r="G365" s="0" t="s">
        <v>80</v>
      </c>
      <c r="H365" s="0" t="n">
        <v>26</v>
      </c>
      <c r="I365" s="0" t="s">
        <v>145</v>
      </c>
      <c r="J365" s="0" t="n">
        <v>4.35625449238745</v>
      </c>
      <c r="K365" s="0" t="n">
        <v>2.25017438851511</v>
      </c>
      <c r="L365" s="0" t="n">
        <v>0</v>
      </c>
      <c r="M365" s="0" t="n">
        <v>0</v>
      </c>
      <c r="N365" s="0" t="n">
        <v>2.2306491188936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5.96919893350312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1.87962858539153</v>
      </c>
      <c r="Y365" s="0" t="n">
        <v>5.58555203872649</v>
      </c>
      <c r="Z365" s="0" t="n">
        <v>0</v>
      </c>
      <c r="AA365" s="0" t="n">
        <v>0</v>
      </c>
      <c r="AB365" s="0" t="n">
        <v>3.75523385718846</v>
      </c>
      <c r="AC365" s="0" t="n">
        <v>0</v>
      </c>
      <c r="AD365" s="0" t="n">
        <v>0</v>
      </c>
      <c r="AE365" s="0" t="n">
        <v>1.99912038702971</v>
      </c>
      <c r="AF365" s="0" t="n">
        <v>0</v>
      </c>
      <c r="AG365" s="0" t="n">
        <v>0</v>
      </c>
      <c r="AH365" s="0" t="n">
        <v>4.44010301038984</v>
      </c>
    </row>
    <row r="366" customFormat="false" ht="12.75" hidden="false" customHeight="false" outlineLevel="0" collapsed="false">
      <c r="A366" s="0" t="n">
        <v>31181027</v>
      </c>
      <c r="B366" s="0" t="n">
        <v>3</v>
      </c>
      <c r="C366" s="0" t="s">
        <v>59</v>
      </c>
      <c r="D366" s="0" t="n">
        <v>1810</v>
      </c>
      <c r="E366" s="0" t="s">
        <v>7</v>
      </c>
      <c r="F366" s="0" t="n">
        <v>1</v>
      </c>
      <c r="G366" s="0" t="s">
        <v>80</v>
      </c>
      <c r="H366" s="0" t="n">
        <v>27</v>
      </c>
      <c r="I366" s="0" t="s">
        <v>146</v>
      </c>
      <c r="J366" s="0" t="n">
        <v>4.64284885205562</v>
      </c>
      <c r="K366" s="0" t="n">
        <v>0</v>
      </c>
      <c r="L366" s="0" t="n">
        <v>2.16665944446852</v>
      </c>
      <c r="M366" s="0" t="n">
        <v>2.11963203187927</v>
      </c>
      <c r="N366" s="0" t="n">
        <v>4.19348751389093</v>
      </c>
      <c r="O366" s="0" t="n">
        <v>2.19862366158785</v>
      </c>
      <c r="P366" s="0" t="n">
        <v>2.24668613794653</v>
      </c>
      <c r="Q366" s="0" t="n">
        <v>0</v>
      </c>
      <c r="R366" s="0" t="n">
        <v>0</v>
      </c>
      <c r="S366" s="0" t="n">
        <v>4.46677833612507</v>
      </c>
      <c r="T366" s="0" t="n">
        <v>2.18890226551385</v>
      </c>
      <c r="U366" s="0" t="n">
        <v>2.13880868356326</v>
      </c>
      <c r="V366" s="0" t="n">
        <v>0</v>
      </c>
      <c r="W366" s="0" t="n">
        <v>4.08588530919937</v>
      </c>
      <c r="X366" s="0" t="n">
        <v>0</v>
      </c>
      <c r="Y366" s="0" t="n">
        <v>1.96591110149999</v>
      </c>
      <c r="Z366" s="0" t="n">
        <v>0</v>
      </c>
      <c r="AA366" s="0" t="n">
        <v>0</v>
      </c>
      <c r="AB366" s="0" t="n">
        <v>3.7325967675712</v>
      </c>
      <c r="AC366" s="0" t="n">
        <v>0</v>
      </c>
      <c r="AD366" s="0" t="n">
        <v>1.85000185000185</v>
      </c>
      <c r="AE366" s="0" t="n">
        <v>1.85017299117468</v>
      </c>
      <c r="AF366" s="0" t="n">
        <v>1.85370555740926</v>
      </c>
      <c r="AG366" s="0" t="n">
        <v>1.88455232459529</v>
      </c>
      <c r="AH366" s="0" t="n">
        <v>3.78630116239446</v>
      </c>
    </row>
    <row r="367" customFormat="false" ht="12.75" hidden="false" customHeight="false" outlineLevel="0" collapsed="false">
      <c r="A367" s="0" t="n">
        <v>31181028</v>
      </c>
      <c r="B367" s="0" t="n">
        <v>3</v>
      </c>
      <c r="C367" s="0" t="s">
        <v>59</v>
      </c>
      <c r="D367" s="0" t="n">
        <v>1810</v>
      </c>
      <c r="E367" s="0" t="s">
        <v>7</v>
      </c>
      <c r="F367" s="0" t="n">
        <v>1</v>
      </c>
      <c r="G367" s="0" t="s">
        <v>80</v>
      </c>
      <c r="H367" s="0" t="n">
        <v>28</v>
      </c>
      <c r="I367" s="0" t="s">
        <v>147</v>
      </c>
      <c r="J367" s="0" t="n">
        <v>11.0475874830834</v>
      </c>
      <c r="K367" s="0" t="n">
        <v>2.72353405779339</v>
      </c>
      <c r="L367" s="0" t="n">
        <v>5.33006422727394</v>
      </c>
      <c r="M367" s="0" t="n">
        <v>5.22425097301674</v>
      </c>
      <c r="N367" s="0" t="n">
        <v>10.1814849695828</v>
      </c>
      <c r="O367" s="0" t="n">
        <v>7.02263629766614</v>
      </c>
      <c r="P367" s="0" t="n">
        <v>4.46578095344423</v>
      </c>
      <c r="Q367" s="0" t="n">
        <v>2.17013888888889</v>
      </c>
      <c r="R367" s="0" t="n">
        <v>2.12111570686181</v>
      </c>
      <c r="S367" s="0" t="n">
        <v>4.18567661462475</v>
      </c>
      <c r="T367" s="0" t="n">
        <v>4.37981779957954</v>
      </c>
      <c r="U367" s="0" t="n">
        <v>6.7315891038011</v>
      </c>
      <c r="V367" s="0" t="n">
        <v>2.26019347256125</v>
      </c>
      <c r="W367" s="0" t="n">
        <v>2.25922327903667</v>
      </c>
      <c r="X367" s="0" t="n">
        <v>4.4543429844098</v>
      </c>
      <c r="Y367" s="0" t="n">
        <v>4.38365772400491</v>
      </c>
      <c r="Z367" s="0" t="n">
        <v>8.57798460251764</v>
      </c>
      <c r="AA367" s="0" t="n">
        <v>0</v>
      </c>
      <c r="AB367" s="0" t="n">
        <v>2.04737628728784</v>
      </c>
      <c r="AC367" s="0" t="n">
        <v>4.0094623311014</v>
      </c>
      <c r="AD367" s="0" t="n">
        <v>1.96552469681782</v>
      </c>
      <c r="AE367" s="0" t="n">
        <v>9.66052901056862</v>
      </c>
      <c r="AF367" s="0" t="n">
        <v>3.8242380205744</v>
      </c>
      <c r="AG367" s="0" t="n">
        <v>5.65866908103214</v>
      </c>
      <c r="AH367" s="0" t="n">
        <v>3.77123677710105</v>
      </c>
    </row>
    <row r="368" customFormat="false" ht="12.75" hidden="false" customHeight="false" outlineLevel="0" collapsed="false">
      <c r="A368" s="0" t="n">
        <v>31181029</v>
      </c>
      <c r="B368" s="0" t="n">
        <v>3</v>
      </c>
      <c r="C368" s="0" t="s">
        <v>59</v>
      </c>
      <c r="D368" s="0" t="n">
        <v>1810</v>
      </c>
      <c r="E368" s="0" t="s">
        <v>7</v>
      </c>
      <c r="F368" s="0" t="n">
        <v>1</v>
      </c>
      <c r="G368" s="0" t="s">
        <v>80</v>
      </c>
      <c r="H368" s="0" t="n">
        <v>29</v>
      </c>
      <c r="I368" s="0" t="s">
        <v>148</v>
      </c>
      <c r="J368" s="0" t="n">
        <v>11.4174801621282</v>
      </c>
      <c r="K368" s="0" t="n">
        <v>8.53582199965857</v>
      </c>
      <c r="L368" s="0" t="n">
        <v>8.43597098025983</v>
      </c>
      <c r="M368" s="0" t="n">
        <v>16.7930812505248</v>
      </c>
      <c r="N368" s="0" t="n">
        <v>8.46596681341009</v>
      </c>
      <c r="O368" s="0" t="n">
        <v>8.43620820561852</v>
      </c>
      <c r="P368" s="0" t="n">
        <v>8.27814569536424</v>
      </c>
      <c r="Q368" s="0" t="n">
        <v>8.09541799341573</v>
      </c>
      <c r="R368" s="0" t="n">
        <v>15.8344769344453</v>
      </c>
      <c r="S368" s="0" t="n">
        <v>7.68186823035362</v>
      </c>
      <c r="T368" s="0" t="n">
        <v>2.35449237144472</v>
      </c>
      <c r="U368" s="0" t="n">
        <v>8.98916805249674</v>
      </c>
      <c r="V368" s="0" t="n">
        <v>13.0907186804556</v>
      </c>
      <c r="W368" s="0" t="n">
        <v>8.53734019166329</v>
      </c>
      <c r="X368" s="0" t="n">
        <v>18.9557488573896</v>
      </c>
      <c r="Y368" s="0" t="n">
        <v>6.6193018842946</v>
      </c>
      <c r="Z368" s="0" t="n">
        <v>9.03934374364421</v>
      </c>
      <c r="AA368" s="0" t="n">
        <v>11.3556358020486</v>
      </c>
      <c r="AB368" s="0" t="n">
        <v>11.3703552098968</v>
      </c>
      <c r="AC368" s="0" t="n">
        <v>22.4678709445493</v>
      </c>
      <c r="AD368" s="0" t="n">
        <v>4.40965714915665</v>
      </c>
      <c r="AE368" s="0" t="n">
        <v>8.64846165488314</v>
      </c>
      <c r="AF368" s="0" t="n">
        <v>10.6017556507358</v>
      </c>
      <c r="AG368" s="0" t="n">
        <v>6.22497043139045</v>
      </c>
      <c r="AH368" s="0" t="n">
        <v>10.1461038961039</v>
      </c>
    </row>
    <row r="369" customFormat="false" ht="12.75" hidden="false" customHeight="false" outlineLevel="0" collapsed="false">
      <c r="A369" s="0" t="n">
        <v>31181030</v>
      </c>
      <c r="B369" s="0" t="n">
        <v>3</v>
      </c>
      <c r="C369" s="0" t="s">
        <v>59</v>
      </c>
      <c r="D369" s="0" t="n">
        <v>1810</v>
      </c>
      <c r="E369" s="0" t="s">
        <v>7</v>
      </c>
      <c r="F369" s="0" t="n">
        <v>1</v>
      </c>
      <c r="G369" s="0" t="s">
        <v>80</v>
      </c>
      <c r="H369" s="0" t="n">
        <v>30</v>
      </c>
      <c r="I369" s="0" t="s">
        <v>149</v>
      </c>
      <c r="J369" s="0" t="n">
        <v>29.4230146820843</v>
      </c>
      <c r="K369" s="0" t="n">
        <v>23.5717021715431</v>
      </c>
      <c r="L369" s="0" t="n">
        <v>14.7536146355857</v>
      </c>
      <c r="M369" s="0" t="n">
        <v>23.7727326756211</v>
      </c>
      <c r="N369" s="0" t="n">
        <v>23.6840547101664</v>
      </c>
      <c r="O369" s="0" t="n">
        <v>14.7423045170421</v>
      </c>
      <c r="P369" s="0" t="n">
        <v>14.5891690009337</v>
      </c>
      <c r="Q369" s="0" t="n">
        <v>26.0205851740488</v>
      </c>
      <c r="R369" s="0" t="n">
        <v>14.3303430684131</v>
      </c>
      <c r="S369" s="0" t="n">
        <v>23.1314153534769</v>
      </c>
      <c r="T369" s="0" t="n">
        <v>14.4104677637836</v>
      </c>
      <c r="U369" s="0" t="n">
        <v>2.82925449144151</v>
      </c>
      <c r="V369" s="0" t="n">
        <v>16.5704659062664</v>
      </c>
      <c r="W369" s="0" t="n">
        <v>29.6009257016765</v>
      </c>
      <c r="X369" s="0" t="n">
        <v>7.79666302822392</v>
      </c>
      <c r="Y369" s="0" t="n">
        <v>28.7088207851862</v>
      </c>
      <c r="Z369" s="0" t="n">
        <v>20.5404418477269</v>
      </c>
      <c r="AA369" s="0" t="n">
        <v>15.4590225480886</v>
      </c>
      <c r="AB369" s="0" t="n">
        <v>15.1725333795734</v>
      </c>
      <c r="AC369" s="0" t="n">
        <v>15.0275863549516</v>
      </c>
      <c r="AD369" s="0" t="n">
        <v>13.4807225667296</v>
      </c>
      <c r="AE369" s="0" t="n">
        <v>29.9704905938768</v>
      </c>
      <c r="AF369" s="0" t="n">
        <v>9.31185399012944</v>
      </c>
      <c r="AG369" s="0" t="n">
        <v>25.6177367893989</v>
      </c>
      <c r="AH369" s="0" t="n">
        <v>4.5942158822043</v>
      </c>
    </row>
    <row r="370" customFormat="false" ht="12.75" hidden="false" customHeight="false" outlineLevel="0" collapsed="false">
      <c r="A370" s="0" t="n">
        <v>31181031</v>
      </c>
      <c r="B370" s="0" t="n">
        <v>3</v>
      </c>
      <c r="C370" s="0" t="s">
        <v>59</v>
      </c>
      <c r="D370" s="0" t="n">
        <v>1810</v>
      </c>
      <c r="E370" s="0" t="s">
        <v>7</v>
      </c>
      <c r="F370" s="0" t="n">
        <v>1</v>
      </c>
      <c r="G370" s="0" t="s">
        <v>80</v>
      </c>
      <c r="H370" s="0" t="n">
        <v>31</v>
      </c>
      <c r="I370" s="0" t="s">
        <v>150</v>
      </c>
      <c r="J370" s="0" t="n">
        <v>41.9626532386176</v>
      </c>
      <c r="K370" s="0" t="n">
        <v>30.3388853493523</v>
      </c>
      <c r="L370" s="0" t="n">
        <v>27.4348422496571</v>
      </c>
      <c r="M370" s="0" t="n">
        <v>33.6545816123604</v>
      </c>
      <c r="N370" s="0" t="n">
        <v>21.5603535897989</v>
      </c>
      <c r="O370" s="0" t="n">
        <v>59.0924641557553</v>
      </c>
      <c r="P370" s="0" t="n">
        <v>40.5755485502044</v>
      </c>
      <c r="Q370" s="0" t="n">
        <v>56.2851782363978</v>
      </c>
      <c r="R370" s="0" t="n">
        <v>9.43247916994183</v>
      </c>
      <c r="S370" s="0" t="n">
        <v>37.4754067643109</v>
      </c>
      <c r="T370" s="0" t="n">
        <v>40.3063280935107</v>
      </c>
      <c r="U370" s="0" t="n">
        <v>24.4783061012178</v>
      </c>
      <c r="V370" s="0" t="n">
        <v>33.2879406869421</v>
      </c>
      <c r="W370" s="0" t="n">
        <v>32.9736211031175</v>
      </c>
      <c r="X370" s="0" t="n">
        <v>27.10027100271</v>
      </c>
      <c r="Y370" s="0" t="n">
        <v>29.9652403212274</v>
      </c>
      <c r="Z370" s="0" t="n">
        <v>20.5676676264912</v>
      </c>
      <c r="AA370" s="0" t="n">
        <v>37.147102526003</v>
      </c>
      <c r="AB370" s="0" t="n">
        <v>33.4448160535117</v>
      </c>
      <c r="AC370" s="0" t="n">
        <v>21.5592745304121</v>
      </c>
      <c r="AD370" s="0" t="n">
        <v>32.118591723286</v>
      </c>
      <c r="AE370" s="0" t="n">
        <v>25.9250530285176</v>
      </c>
      <c r="AF370" s="0" t="n">
        <v>22.9631670800037</v>
      </c>
      <c r="AG370" s="0" t="n">
        <v>18.0131495992074</v>
      </c>
      <c r="AH370" s="0" t="n">
        <v>31.1685998619676</v>
      </c>
    </row>
    <row r="371" customFormat="false" ht="12.75" hidden="false" customHeight="false" outlineLevel="0" collapsed="false">
      <c r="A371" s="0" t="n">
        <v>31181032</v>
      </c>
      <c r="B371" s="0" t="n">
        <v>3</v>
      </c>
      <c r="C371" s="0" t="s">
        <v>59</v>
      </c>
      <c r="D371" s="0" t="n">
        <v>1810</v>
      </c>
      <c r="E371" s="0" t="s">
        <v>7</v>
      </c>
      <c r="F371" s="0" t="n">
        <v>1</v>
      </c>
      <c r="G371" s="0" t="s">
        <v>80</v>
      </c>
      <c r="H371" s="0" t="n">
        <v>32</v>
      </c>
      <c r="I371" s="0" t="s">
        <v>151</v>
      </c>
      <c r="J371" s="0" t="n">
        <v>34.9076692149265</v>
      </c>
      <c r="K371" s="0" t="n">
        <v>43.2929266018383</v>
      </c>
      <c r="L371" s="0" t="n">
        <v>57.4804406833786</v>
      </c>
      <c r="M371" s="0" t="n">
        <v>45.9106709516626</v>
      </c>
      <c r="N371" s="0" t="n">
        <v>46.4283345493135</v>
      </c>
      <c r="O371" s="0" t="n">
        <v>30.1638904715622</v>
      </c>
      <c r="P371" s="0" t="n">
        <v>40.6586704614759</v>
      </c>
      <c r="Q371" s="0" t="n">
        <v>34.0680679998637</v>
      </c>
      <c r="R371" s="0" t="n">
        <v>51.2032770097286</v>
      </c>
      <c r="S371" s="0" t="n">
        <v>27.5235670542902</v>
      </c>
      <c r="T371" s="0" t="n">
        <v>34.5411212047943</v>
      </c>
      <c r="U371" s="0" t="n">
        <v>31.0591158505021</v>
      </c>
      <c r="V371" s="0" t="n">
        <v>55.1400902918979</v>
      </c>
      <c r="W371" s="0" t="n">
        <v>30.8875008579861</v>
      </c>
      <c r="X371" s="0" t="n">
        <v>40.7318149417875</v>
      </c>
      <c r="Y371" s="0" t="n">
        <v>30.1255230125523</v>
      </c>
      <c r="Z371" s="0" t="n">
        <v>36.2581580855693</v>
      </c>
      <c r="AA371" s="0" t="n">
        <v>32.4254215304799</v>
      </c>
      <c r="AB371" s="0" t="n">
        <v>22.499357161224</v>
      </c>
      <c r="AC371" s="0" t="n">
        <v>42.0073028080266</v>
      </c>
      <c r="AD371" s="0" t="n">
        <v>48.1525472697506</v>
      </c>
      <c r="AE371" s="0" t="n">
        <v>37.6990983632308</v>
      </c>
      <c r="AF371" s="0" t="n">
        <v>58.1537708129285</v>
      </c>
      <c r="AG371" s="0" t="n">
        <v>50.5756701276292</v>
      </c>
      <c r="AH371" s="0" t="n">
        <v>42.9848693259973</v>
      </c>
    </row>
    <row r="372" customFormat="false" ht="12.75" hidden="false" customHeight="false" outlineLevel="0" collapsed="false">
      <c r="A372" s="0" t="n">
        <v>31181033</v>
      </c>
      <c r="B372" s="0" t="n">
        <v>3</v>
      </c>
      <c r="C372" s="0" t="s">
        <v>59</v>
      </c>
      <c r="D372" s="0" t="n">
        <v>1810</v>
      </c>
      <c r="E372" s="0" t="s">
        <v>7</v>
      </c>
      <c r="F372" s="0" t="n">
        <v>1</v>
      </c>
      <c r="G372" s="0" t="s">
        <v>80</v>
      </c>
      <c r="H372" s="0" t="n">
        <v>33</v>
      </c>
      <c r="I372" s="0" t="s">
        <v>152</v>
      </c>
      <c r="J372" s="0" t="n">
        <v>77.6149385928868</v>
      </c>
      <c r="K372" s="0" t="n">
        <v>62.6868550487029</v>
      </c>
      <c r="L372" s="0" t="n">
        <v>39.9082111144368</v>
      </c>
      <c r="M372" s="0" t="n">
        <v>47.0920649870497</v>
      </c>
      <c r="N372" s="0" t="n">
        <v>49.3030343776612</v>
      </c>
      <c r="O372" s="0" t="n">
        <v>98.1103101138933</v>
      </c>
      <c r="P372" s="0" t="n">
        <v>48.8659038156127</v>
      </c>
      <c r="Q372" s="0" t="n">
        <v>51.0404397330192</v>
      </c>
      <c r="R372" s="0" t="n">
        <v>44.2513476546786</v>
      </c>
      <c r="S372" s="0" t="n">
        <v>85.1167315175097</v>
      </c>
      <c r="T372" s="0" t="n">
        <v>73.3645812105156</v>
      </c>
      <c r="U372" s="0" t="n">
        <v>61.0004066693778</v>
      </c>
      <c r="V372" s="0" t="n">
        <v>36.5704997968306</v>
      </c>
      <c r="W372" s="0" t="n">
        <v>72.9512847531815</v>
      </c>
      <c r="X372" s="0" t="n">
        <v>24.1555618181086</v>
      </c>
      <c r="Y372" s="0" t="n">
        <v>76.3512155917219</v>
      </c>
      <c r="Z372" s="0" t="n">
        <v>63.8187547365482</v>
      </c>
      <c r="AA372" s="0" t="n">
        <v>35.5295882515495</v>
      </c>
      <c r="AB372" s="0" t="n">
        <v>54.8653838617392</v>
      </c>
      <c r="AC372" s="0" t="n">
        <v>73.4839108910891</v>
      </c>
      <c r="AD372" s="0" t="n">
        <v>56.9000834534557</v>
      </c>
      <c r="AE372" s="0" t="n">
        <v>63.3548242835315</v>
      </c>
      <c r="AF372" s="0" t="n">
        <v>98.8866100205098</v>
      </c>
      <c r="AG372" s="0" t="n">
        <v>50.7209622491124</v>
      </c>
      <c r="AH372" s="0" t="n">
        <v>50.8443798801525</v>
      </c>
    </row>
    <row r="373" customFormat="false" ht="12.75" hidden="false" customHeight="false" outlineLevel="0" collapsed="false">
      <c r="A373" s="0" t="n">
        <v>31181034</v>
      </c>
      <c r="B373" s="0" t="n">
        <v>3</v>
      </c>
      <c r="C373" s="0" t="s">
        <v>59</v>
      </c>
      <c r="D373" s="0" t="n">
        <v>1810</v>
      </c>
      <c r="E373" s="0" t="s">
        <v>7</v>
      </c>
      <c r="F373" s="0" t="n">
        <v>1</v>
      </c>
      <c r="G373" s="0" t="s">
        <v>80</v>
      </c>
      <c r="H373" s="0" t="n">
        <v>34</v>
      </c>
      <c r="I373" s="0" t="s">
        <v>153</v>
      </c>
      <c r="J373" s="0" t="n">
        <v>86.4838151717322</v>
      </c>
      <c r="K373" s="0" t="n">
        <v>116.357400943107</v>
      </c>
      <c r="L373" s="0" t="n">
        <v>109.896819097625</v>
      </c>
      <c r="M373" s="0" t="n">
        <v>91.3464466232264</v>
      </c>
      <c r="N373" s="0" t="n">
        <v>80.1232665639445</v>
      </c>
      <c r="O373" s="0" t="n">
        <v>120.788302606484</v>
      </c>
      <c r="P373" s="0" t="n">
        <v>100.840336134454</v>
      </c>
      <c r="Q373" s="0" t="n">
        <v>14.0056022408964</v>
      </c>
      <c r="R373" s="0" t="n">
        <v>103.842159916926</v>
      </c>
      <c r="S373" s="0" t="n">
        <v>109.937091553167</v>
      </c>
      <c r="T373" s="0" t="n">
        <v>74.8934209010255</v>
      </c>
      <c r="U373" s="0" t="n">
        <v>120.534735919351</v>
      </c>
      <c r="V373" s="0" t="n">
        <v>84.383735035072</v>
      </c>
      <c r="W373" s="0" t="n">
        <v>64.5473616265935</v>
      </c>
      <c r="X373" s="0" t="n">
        <v>43.1592576607682</v>
      </c>
      <c r="Y373" s="0" t="n">
        <v>69.4147800085434</v>
      </c>
      <c r="Z373" s="0" t="n">
        <v>63.5930047694754</v>
      </c>
      <c r="AA373" s="0" t="n">
        <v>52.3615038223898</v>
      </c>
      <c r="AB373" s="0" t="n">
        <v>82.7172620586259</v>
      </c>
      <c r="AC373" s="0" t="n">
        <v>51.0907883308639</v>
      </c>
      <c r="AD373" s="0" t="n">
        <v>55.6145406744527</v>
      </c>
      <c r="AE373" s="0" t="n">
        <v>59.6451115860629</v>
      </c>
      <c r="AF373" s="0" t="n">
        <v>73.1850117096019</v>
      </c>
      <c r="AG373" s="0" t="n">
        <v>76.6356930740492</v>
      </c>
      <c r="AH373" s="0" t="n">
        <v>107.824293282078</v>
      </c>
    </row>
    <row r="374" customFormat="false" ht="12.75" hidden="false" customHeight="false" outlineLevel="0" collapsed="false">
      <c r="A374" s="0" t="n">
        <v>31181035</v>
      </c>
      <c r="B374" s="0" t="n">
        <v>3</v>
      </c>
      <c r="C374" s="0" t="s">
        <v>59</v>
      </c>
      <c r="D374" s="0" t="n">
        <v>1810</v>
      </c>
      <c r="E374" s="0" t="s">
        <v>7</v>
      </c>
      <c r="F374" s="0" t="n">
        <v>1</v>
      </c>
      <c r="G374" s="0" t="s">
        <v>80</v>
      </c>
      <c r="H374" s="0" t="n">
        <v>35</v>
      </c>
      <c r="I374" s="0" t="s">
        <v>154</v>
      </c>
      <c r="J374" s="0" t="n">
        <v>96.2232379119557</v>
      </c>
      <c r="K374" s="0" t="n">
        <v>103.770321687997</v>
      </c>
      <c r="L374" s="0" t="n">
        <v>89.4254415381176</v>
      </c>
      <c r="M374" s="0" t="n">
        <v>98.5977212971078</v>
      </c>
      <c r="N374" s="0" t="n">
        <v>118.764845605701</v>
      </c>
      <c r="O374" s="0" t="n">
        <v>94.4981100377993</v>
      </c>
      <c r="P374" s="0" t="n">
        <v>51.0933987328837</v>
      </c>
      <c r="Q374" s="0" t="n">
        <v>122.299225438239</v>
      </c>
      <c r="R374" s="0" t="n">
        <v>30.1598471901076</v>
      </c>
      <c r="S374" s="0" t="n">
        <v>121.938827354944</v>
      </c>
      <c r="T374" s="0" t="n">
        <v>146.198830409357</v>
      </c>
      <c r="U374" s="0" t="n">
        <v>99.0316901408451</v>
      </c>
      <c r="V374" s="0" t="n">
        <v>56.249296883789</v>
      </c>
      <c r="W374" s="0" t="n">
        <v>112.531969309463</v>
      </c>
      <c r="X374" s="0" t="n">
        <v>112.139052425007</v>
      </c>
      <c r="Y374" s="0" t="n">
        <v>61.1246943765281</v>
      </c>
      <c r="Z374" s="0" t="n">
        <v>75.162852847837</v>
      </c>
      <c r="AA374" s="0" t="n">
        <v>121.182743577315</v>
      </c>
      <c r="AB374" s="0" t="n">
        <v>40.956749672346</v>
      </c>
      <c r="AC374" s="0" t="n">
        <v>97.5213327915482</v>
      </c>
      <c r="AD374" s="0" t="n">
        <v>102.669404517454</v>
      </c>
      <c r="AE374" s="0" t="n">
        <v>123.437741089338</v>
      </c>
      <c r="AF374" s="0" t="n">
        <v>143.64557344825</v>
      </c>
      <c r="AG374" s="0" t="n">
        <v>88.5608856088561</v>
      </c>
      <c r="AH374" s="0" t="n">
        <v>79.1139240506329</v>
      </c>
    </row>
    <row r="375" customFormat="false" ht="12.75" hidden="false" customHeight="false" outlineLevel="0" collapsed="false">
      <c r="A375" s="0" t="n">
        <v>31181036</v>
      </c>
      <c r="B375" s="0" t="n">
        <v>3</v>
      </c>
      <c r="C375" s="0" t="s">
        <v>59</v>
      </c>
      <c r="D375" s="0" t="n">
        <v>1810</v>
      </c>
      <c r="E375" s="0" t="s">
        <v>7</v>
      </c>
      <c r="F375" s="0" t="n">
        <v>1</v>
      </c>
      <c r="G375" s="0" t="s">
        <v>80</v>
      </c>
      <c r="H375" s="0" t="n">
        <v>36</v>
      </c>
      <c r="I375" s="0" t="s">
        <v>155</v>
      </c>
      <c r="J375" s="0" t="n">
        <v>134.264232008593</v>
      </c>
      <c r="K375" s="0" t="n">
        <v>231.54103421662</v>
      </c>
      <c r="L375" s="0" t="n">
        <v>24.2483026188167</v>
      </c>
      <c r="M375" s="0" t="n">
        <v>94.0070505287897</v>
      </c>
      <c r="N375" s="0" t="n">
        <v>177.580466148724</v>
      </c>
      <c r="O375" s="0" t="n">
        <v>85.8369098712446</v>
      </c>
      <c r="P375" s="0" t="n">
        <v>81.6993464052288</v>
      </c>
      <c r="Q375" s="0" t="n">
        <v>137.362637362637</v>
      </c>
      <c r="R375" s="0" t="n">
        <v>148.175588071865</v>
      </c>
      <c r="S375" s="0" t="n">
        <v>54.2888165038002</v>
      </c>
      <c r="T375" s="0" t="n">
        <v>138.002415042263</v>
      </c>
      <c r="U375" s="0" t="n">
        <v>129.722717690936</v>
      </c>
      <c r="V375" s="0" t="n">
        <v>47.20692368214</v>
      </c>
      <c r="W375" s="0" t="n">
        <v>166.970248937462</v>
      </c>
      <c r="X375" s="0" t="n">
        <v>45.2284034373587</v>
      </c>
      <c r="Y375" s="0" t="n">
        <v>89.7666068222621</v>
      </c>
      <c r="Z375" s="0" t="n">
        <v>45.7875457875458</v>
      </c>
      <c r="AA375" s="0" t="n">
        <v>89.5388747948067</v>
      </c>
      <c r="AB375" s="0" t="n">
        <v>81.37800081378</v>
      </c>
      <c r="AC375" s="0" t="n">
        <v>87.9065678764285</v>
      </c>
      <c r="AD375" s="0" t="n">
        <v>95.1022349025202</v>
      </c>
      <c r="AE375" s="0" t="n">
        <v>149.253731343284</v>
      </c>
      <c r="AF375" s="0" t="n">
        <v>99.2063492063492</v>
      </c>
      <c r="AG375" s="0" t="n">
        <v>105.429625724829</v>
      </c>
      <c r="AH375" s="0" t="n">
        <v>100.502512562814</v>
      </c>
    </row>
    <row r="376" customFormat="false" ht="12.75" hidden="false" customHeight="false" outlineLevel="0" collapsed="false">
      <c r="A376" s="0" t="n">
        <v>31181037</v>
      </c>
      <c r="B376" s="0" t="n">
        <v>3</v>
      </c>
      <c r="C376" s="0" t="s">
        <v>59</v>
      </c>
      <c r="D376" s="0" t="n">
        <v>1810</v>
      </c>
      <c r="E376" s="0" t="s">
        <v>7</v>
      </c>
      <c r="F376" s="0" t="n">
        <v>1</v>
      </c>
      <c r="G376" s="0" t="s">
        <v>80</v>
      </c>
      <c r="H376" s="0" t="n">
        <v>37</v>
      </c>
      <c r="I376" s="0" t="s">
        <v>156</v>
      </c>
      <c r="J376" s="0" t="n">
        <v>14.0374957107652</v>
      </c>
      <c r="K376" s="0" t="n">
        <v>13.4442221110555</v>
      </c>
      <c r="L376" s="0" t="n">
        <v>11.3563883573684</v>
      </c>
      <c r="M376" s="0" t="n">
        <v>12.4039661681823</v>
      </c>
      <c r="N376" s="0" t="n">
        <v>12.7086465291446</v>
      </c>
      <c r="O376" s="0" t="n">
        <v>14.7091156260354</v>
      </c>
      <c r="P376" s="0" t="n">
        <v>11.0943668352394</v>
      </c>
      <c r="Q376" s="0" t="n">
        <v>11.5087159342008</v>
      </c>
      <c r="R376" s="0" t="n">
        <v>10.5433008783028</v>
      </c>
      <c r="S376" s="0" t="n">
        <v>14.2100799889986</v>
      </c>
      <c r="T376" s="0" t="n">
        <v>12.9590752403908</v>
      </c>
      <c r="U376" s="0" t="n">
        <v>12.1663936832084</v>
      </c>
      <c r="V376" s="0" t="n">
        <v>11.0737267489662</v>
      </c>
      <c r="W376" s="0" t="n">
        <v>13.6015149065047</v>
      </c>
      <c r="X376" s="0" t="n">
        <v>9.79088182706893</v>
      </c>
      <c r="Y376" s="0" t="n">
        <v>13.0844579199321</v>
      </c>
      <c r="Z376" s="0" t="n">
        <v>11.2426585439708</v>
      </c>
      <c r="AA376" s="0" t="n">
        <v>11.2884755062361</v>
      </c>
      <c r="AB376" s="0" t="n">
        <v>11.3631668112888</v>
      </c>
      <c r="AC376" s="0" t="n">
        <v>12.8750404173854</v>
      </c>
      <c r="AD376" s="0" t="n">
        <v>12.317055499203</v>
      </c>
      <c r="AE376" s="0" t="n">
        <v>15.0971610148168</v>
      </c>
      <c r="AF376" s="0" t="n">
        <v>15.8341381164793</v>
      </c>
      <c r="AG376" s="0" t="n">
        <v>13.4355187029492</v>
      </c>
      <c r="AH376" s="0" t="n">
        <v>13.9931181844769</v>
      </c>
    </row>
    <row r="377" customFormat="false" ht="12.75" hidden="false" customHeight="false" outlineLevel="0" collapsed="false">
      <c r="A377" s="0" t="n">
        <v>31181038</v>
      </c>
      <c r="B377" s="0" t="n">
        <v>3</v>
      </c>
      <c r="C377" s="0" t="s">
        <v>59</v>
      </c>
      <c r="D377" s="0" t="n">
        <v>1810</v>
      </c>
      <c r="E377" s="0" t="s">
        <v>7</v>
      </c>
      <c r="F377" s="0" t="n">
        <v>1</v>
      </c>
      <c r="G377" s="0" t="s">
        <v>80</v>
      </c>
      <c r="H377" s="0" t="n">
        <v>38</v>
      </c>
      <c r="I377" s="0" t="s">
        <v>157</v>
      </c>
      <c r="J377" s="0" t="n">
        <v>11.2878042441754</v>
      </c>
      <c r="K377" s="0" t="n">
        <v>10.7536423280656</v>
      </c>
      <c r="L377" s="0" t="n">
        <v>8.90159563829113</v>
      </c>
      <c r="M377" s="0" t="n">
        <v>9.83557373630571</v>
      </c>
      <c r="N377" s="0" t="n">
        <v>10.1075637319878</v>
      </c>
      <c r="O377" s="0" t="n">
        <v>11.9005529177203</v>
      </c>
      <c r="P377" s="0" t="n">
        <v>8.68065877274552</v>
      </c>
      <c r="Q377" s="0" t="n">
        <v>9.05233514937568</v>
      </c>
      <c r="R377" s="0" t="n">
        <v>8.20331740482683</v>
      </c>
      <c r="S377" s="0" t="n">
        <v>11.4693685259333</v>
      </c>
      <c r="T377" s="0" t="n">
        <v>10.3512490268945</v>
      </c>
      <c r="U377" s="0" t="n">
        <v>9.64719353097496</v>
      </c>
      <c r="V377" s="0" t="n">
        <v>8.68003405891514</v>
      </c>
      <c r="W377" s="0" t="n">
        <v>10.9372241924261</v>
      </c>
      <c r="X377" s="0" t="n">
        <v>7.55639589042561</v>
      </c>
      <c r="Y377" s="0" t="n">
        <v>10.4801144116761</v>
      </c>
      <c r="Z377" s="0" t="n">
        <v>8.84306413433799</v>
      </c>
      <c r="AA377" s="0" t="n">
        <v>8.89403476500715</v>
      </c>
      <c r="AB377" s="0" t="n">
        <v>8.96763354738096</v>
      </c>
      <c r="AC377" s="0" t="n">
        <v>10.3261589030315</v>
      </c>
      <c r="AD377" s="0" t="n">
        <v>9.83842646062807</v>
      </c>
      <c r="AE377" s="0" t="n">
        <v>12.3479819869701</v>
      </c>
      <c r="AF377" s="0" t="n">
        <v>13.025836444791</v>
      </c>
      <c r="AG377" s="0" t="n">
        <v>10.8701369522488</v>
      </c>
      <c r="AH377" s="0" t="n">
        <v>11.3853594553491</v>
      </c>
    </row>
    <row r="378" customFormat="false" ht="12.75" hidden="false" customHeight="false" outlineLevel="0" collapsed="false">
      <c r="A378" s="0" t="n">
        <v>31181039</v>
      </c>
      <c r="B378" s="0" t="n">
        <v>3</v>
      </c>
      <c r="C378" s="0" t="s">
        <v>59</v>
      </c>
      <c r="D378" s="0" t="n">
        <v>1810</v>
      </c>
      <c r="E378" s="0" t="s">
        <v>7</v>
      </c>
      <c r="F378" s="0" t="n">
        <v>1</v>
      </c>
      <c r="G378" s="0" t="s">
        <v>80</v>
      </c>
      <c r="H378" s="0" t="n">
        <v>39</v>
      </c>
      <c r="I378" s="0" t="s">
        <v>158</v>
      </c>
      <c r="J378" s="0" t="n">
        <v>17.254465450589</v>
      </c>
      <c r="K378" s="0" t="n">
        <v>16.6035049371478</v>
      </c>
      <c r="L378" s="0" t="n">
        <v>14.2789533739334</v>
      </c>
      <c r="M378" s="0" t="n">
        <v>15.4378096095756</v>
      </c>
      <c r="N378" s="0" t="n">
        <v>15.7747812618861</v>
      </c>
      <c r="O378" s="0" t="n">
        <v>17.981131088189</v>
      </c>
      <c r="P378" s="0" t="n">
        <v>13.9715189181541</v>
      </c>
      <c r="Q378" s="0" t="n">
        <v>14.4262750811492</v>
      </c>
      <c r="R378" s="0" t="n">
        <v>13.3432220472715</v>
      </c>
      <c r="S378" s="0" t="n">
        <v>17.4083080111744</v>
      </c>
      <c r="T378" s="0" t="n">
        <v>16.0240972203392</v>
      </c>
      <c r="U378" s="0" t="n">
        <v>15.1421300872541</v>
      </c>
      <c r="V378" s="0" t="n">
        <v>13.9235488386211</v>
      </c>
      <c r="W378" s="0" t="n">
        <v>16.7185710233185</v>
      </c>
      <c r="X378" s="0" t="n">
        <v>12.4792826169478</v>
      </c>
      <c r="Y378" s="0" t="n">
        <v>16.1396305043117</v>
      </c>
      <c r="Z378" s="0" t="n">
        <v>14.0927698386203</v>
      </c>
      <c r="AA378" s="0" t="n">
        <v>14.1292104102517</v>
      </c>
      <c r="AB378" s="0" t="n">
        <v>14.2020088455794</v>
      </c>
      <c r="AC378" s="0" t="n">
        <v>15.8624098919015</v>
      </c>
      <c r="AD378" s="0" t="n">
        <v>15.2302298679755</v>
      </c>
      <c r="AE378" s="0" t="n">
        <v>18.2760338850511</v>
      </c>
      <c r="AF378" s="0" t="n">
        <v>19.0683866996801</v>
      </c>
      <c r="AG378" s="0" t="n">
        <v>16.4242248941147</v>
      </c>
      <c r="AH378" s="0" t="n">
        <v>17.0193809993642</v>
      </c>
    </row>
    <row r="379" customFormat="false" ht="12.75" hidden="false" customHeight="false" outlineLevel="0" collapsed="false">
      <c r="A379" s="0" t="n">
        <v>31181040</v>
      </c>
      <c r="B379" s="0" t="n">
        <v>3</v>
      </c>
      <c r="C379" s="0" t="s">
        <v>59</v>
      </c>
      <c r="D379" s="0" t="n">
        <v>1810</v>
      </c>
      <c r="E379" s="0" t="s">
        <v>7</v>
      </c>
      <c r="F379" s="0" t="n">
        <v>1</v>
      </c>
      <c r="G379" s="0" t="s">
        <v>80</v>
      </c>
      <c r="H379" s="0" t="n">
        <v>40</v>
      </c>
      <c r="I379" s="0" t="s">
        <v>159</v>
      </c>
      <c r="J379" s="0" t="n">
        <v>13.8253114411556</v>
      </c>
      <c r="K379" s="0" t="n">
        <v>13.1694978224208</v>
      </c>
      <c r="L379" s="0" t="n">
        <v>10.2033854005482</v>
      </c>
      <c r="M379" s="0" t="n">
        <v>11.8008459774362</v>
      </c>
      <c r="N379" s="0" t="n">
        <v>12.1562150133299</v>
      </c>
      <c r="O379" s="0" t="n">
        <v>13.4441654238508</v>
      </c>
      <c r="P379" s="0" t="n">
        <v>10.3905285696367</v>
      </c>
      <c r="Q379" s="0" t="n">
        <v>10.864749588836</v>
      </c>
      <c r="R379" s="0" t="n">
        <v>9.95364056489613</v>
      </c>
      <c r="S379" s="0" t="n">
        <v>12.6294277317103</v>
      </c>
      <c r="T379" s="0" t="n">
        <v>11.4270324981042</v>
      </c>
      <c r="U379" s="0" t="n">
        <v>10.4144558141439</v>
      </c>
      <c r="V379" s="0" t="n">
        <v>9.75814435137582</v>
      </c>
      <c r="W379" s="0" t="n">
        <v>11.9765160037654</v>
      </c>
      <c r="X379" s="0" t="n">
        <v>8.38389292578608</v>
      </c>
      <c r="Y379" s="0" t="n">
        <v>11.1873781510886</v>
      </c>
      <c r="Z379" s="0" t="n">
        <v>9.34027592368205</v>
      </c>
      <c r="AA379" s="0" t="n">
        <v>9.24426239318747</v>
      </c>
      <c r="AB379" s="0" t="n">
        <v>9.469610702321</v>
      </c>
      <c r="AC379" s="0" t="n">
        <v>10.593936449464</v>
      </c>
      <c r="AD379" s="0" t="n">
        <v>9.7136474009689</v>
      </c>
      <c r="AE379" s="0" t="n">
        <v>11.9739875891971</v>
      </c>
      <c r="AF379" s="0" t="n">
        <v>12.0314171332888</v>
      </c>
      <c r="AG379" s="0" t="n">
        <v>10.4187697633119</v>
      </c>
      <c r="AH379" s="0" t="n">
        <v>10.5815214864704</v>
      </c>
    </row>
    <row r="380" customFormat="false" ht="12.75" hidden="false" customHeight="false" outlineLevel="0" collapsed="false">
      <c r="A380" s="0" t="n">
        <v>31181042</v>
      </c>
      <c r="B380" s="0" t="n">
        <v>3</v>
      </c>
      <c r="C380" s="0" t="s">
        <v>59</v>
      </c>
      <c r="D380" s="0" t="n">
        <v>1810</v>
      </c>
      <c r="E380" s="0" t="s">
        <v>7</v>
      </c>
      <c r="F380" s="0" t="n">
        <v>1</v>
      </c>
      <c r="G380" s="0" t="s">
        <v>80</v>
      </c>
      <c r="H380" s="0" t="n">
        <v>42</v>
      </c>
      <c r="I380" s="0" t="s">
        <v>160</v>
      </c>
      <c r="J380" s="0" t="n">
        <v>11.0491419611318</v>
      </c>
      <c r="K380" s="0" t="n">
        <v>10.4452848763375</v>
      </c>
      <c r="L380" s="0" t="n">
        <v>7.96299829482763</v>
      </c>
      <c r="M380" s="0" t="n">
        <v>9.30383138674753</v>
      </c>
      <c r="N380" s="0" t="n">
        <v>9.60860307506403</v>
      </c>
      <c r="O380" s="0" t="n">
        <v>10.8374040125087</v>
      </c>
      <c r="P380" s="0" t="n">
        <v>8.09797685715509</v>
      </c>
      <c r="Q380" s="0" t="n">
        <v>8.50035803995917</v>
      </c>
      <c r="R380" s="0" t="n">
        <v>7.71318841170047</v>
      </c>
      <c r="S380" s="0" t="n">
        <v>10.1576987507628</v>
      </c>
      <c r="T380" s="0" t="n">
        <v>9.09483481742005</v>
      </c>
      <c r="U380" s="0" t="n">
        <v>8.23279309629722</v>
      </c>
      <c r="V380" s="0" t="n">
        <v>7.62583758608975</v>
      </c>
      <c r="W380" s="0" t="n">
        <v>9.60397529545698</v>
      </c>
      <c r="X380" s="0" t="n">
        <v>6.44432375382988</v>
      </c>
      <c r="Y380" s="0" t="n">
        <v>8.93675518883121</v>
      </c>
      <c r="Z380" s="0" t="n">
        <v>7.31908841130683</v>
      </c>
      <c r="AA380" s="0" t="n">
        <v>7.24498334997632</v>
      </c>
      <c r="AB380" s="0" t="n">
        <v>7.45170812555114</v>
      </c>
      <c r="AC380" s="0" t="n">
        <v>8.46603224825125</v>
      </c>
      <c r="AD380" s="0" t="n">
        <v>7.73510521225619</v>
      </c>
      <c r="AE380" s="0" t="n">
        <v>9.76153058547467</v>
      </c>
      <c r="AF380" s="0" t="n">
        <v>9.86663365166459</v>
      </c>
      <c r="AG380" s="0" t="n">
        <v>8.40002145308599</v>
      </c>
      <c r="AH380" s="0" t="n">
        <v>8.58115937344259</v>
      </c>
    </row>
    <row r="381" customFormat="false" ht="12.75" hidden="false" customHeight="false" outlineLevel="0" collapsed="false">
      <c r="A381" s="0" t="n">
        <v>31181043</v>
      </c>
      <c r="B381" s="0" t="n">
        <v>3</v>
      </c>
      <c r="C381" s="0" t="s">
        <v>59</v>
      </c>
      <c r="D381" s="0" t="n">
        <v>1810</v>
      </c>
      <c r="E381" s="0" t="s">
        <v>7</v>
      </c>
      <c r="F381" s="0" t="n">
        <v>1</v>
      </c>
      <c r="G381" s="0" t="s">
        <v>80</v>
      </c>
      <c r="H381" s="0" t="n">
        <v>43</v>
      </c>
      <c r="I381" s="0" t="s">
        <v>161</v>
      </c>
      <c r="J381" s="0" t="n">
        <v>16.9079324343102</v>
      </c>
      <c r="K381" s="0" t="n">
        <v>16.2046170141829</v>
      </c>
      <c r="L381" s="0" t="n">
        <v>12.7172699358881</v>
      </c>
      <c r="M381" s="0" t="n">
        <v>14.5901969522146</v>
      </c>
      <c r="N381" s="0" t="n">
        <v>14.99887493264</v>
      </c>
      <c r="O381" s="0" t="n">
        <v>16.3276410924098</v>
      </c>
      <c r="P381" s="0" t="n">
        <v>12.9644859955901</v>
      </c>
      <c r="Q381" s="0" t="n">
        <v>13.5148703418587</v>
      </c>
      <c r="R381" s="0" t="n">
        <v>12.4754127158667</v>
      </c>
      <c r="S381" s="0" t="n">
        <v>15.3662799623991</v>
      </c>
      <c r="T381" s="0" t="n">
        <v>14.0214072973287</v>
      </c>
      <c r="U381" s="0" t="n">
        <v>12.8486642915721</v>
      </c>
      <c r="V381" s="0" t="n">
        <v>12.1493344307365</v>
      </c>
      <c r="W381" s="0" t="n">
        <v>14.6070107769114</v>
      </c>
      <c r="X381" s="0" t="n">
        <v>10.5747341179318</v>
      </c>
      <c r="Y381" s="0" t="n">
        <v>13.6869545387612</v>
      </c>
      <c r="Z381" s="0" t="n">
        <v>11.6041620149267</v>
      </c>
      <c r="AA381" s="0" t="n">
        <v>11.4834557386857</v>
      </c>
      <c r="AB381" s="0" t="n">
        <v>11.72564353261</v>
      </c>
      <c r="AC381" s="0" t="n">
        <v>12.9568074102447</v>
      </c>
      <c r="AD381" s="0" t="n">
        <v>11.9141117592533</v>
      </c>
      <c r="AE381" s="0" t="n">
        <v>14.4090526913101</v>
      </c>
      <c r="AF381" s="0" t="n">
        <v>14.4077015740778</v>
      </c>
      <c r="AG381" s="0" t="n">
        <v>12.6516476348359</v>
      </c>
      <c r="AH381" s="0" t="n">
        <v>12.7883211926462</v>
      </c>
    </row>
    <row r="382" customFormat="false" ht="12.75" hidden="false" customHeight="false" outlineLevel="0" collapsed="false">
      <c r="A382" s="0" t="n">
        <v>31181044</v>
      </c>
      <c r="B382" s="0" t="n">
        <v>3</v>
      </c>
      <c r="C382" s="0" t="s">
        <v>59</v>
      </c>
      <c r="D382" s="0" t="n">
        <v>1810</v>
      </c>
      <c r="E382" s="0" t="s">
        <v>7</v>
      </c>
      <c r="F382" s="0" t="n">
        <v>1</v>
      </c>
      <c r="G382" s="0" t="s">
        <v>80</v>
      </c>
      <c r="H382" s="0" t="n">
        <v>44</v>
      </c>
      <c r="I382" s="0" t="s">
        <v>162</v>
      </c>
      <c r="J382" s="0" t="n">
        <v>9.24590652421167</v>
      </c>
      <c r="K382" s="0" t="n">
        <v>8.27429279558061</v>
      </c>
      <c r="L382" s="0" t="n">
        <v>6.74905459927826</v>
      </c>
      <c r="M382" s="0" t="n">
        <v>7.77302936799188</v>
      </c>
      <c r="N382" s="0" t="n">
        <v>7.89128191725535</v>
      </c>
      <c r="O382" s="0" t="n">
        <v>8.90515779678285</v>
      </c>
      <c r="P382" s="0" t="n">
        <v>6.89268928948881</v>
      </c>
      <c r="Q382" s="0" t="n">
        <v>7.30842594049162</v>
      </c>
      <c r="R382" s="0" t="n">
        <v>6.33167241160273</v>
      </c>
      <c r="S382" s="0" t="n">
        <v>8.48081084646267</v>
      </c>
      <c r="T382" s="0" t="n">
        <v>7.37398535339211</v>
      </c>
      <c r="U382" s="0" t="n">
        <v>6.57488570082811</v>
      </c>
      <c r="V382" s="0" t="n">
        <v>6.5312149639787</v>
      </c>
      <c r="W382" s="0" t="n">
        <v>7.73919082537286</v>
      </c>
      <c r="X382" s="0" t="n">
        <v>5.64719863883022</v>
      </c>
      <c r="Y382" s="0" t="n">
        <v>7.50915306584992</v>
      </c>
      <c r="Z382" s="0" t="n">
        <v>6.2157725204717</v>
      </c>
      <c r="AA382" s="0" t="n">
        <v>6.05870773888791</v>
      </c>
      <c r="AB382" s="0" t="n">
        <v>6.29645891762949</v>
      </c>
      <c r="AC382" s="0" t="n">
        <v>6.9953804112192</v>
      </c>
      <c r="AD382" s="0" t="n">
        <v>6.40096871287366</v>
      </c>
      <c r="AE382" s="0" t="n">
        <v>7.8368120855576</v>
      </c>
      <c r="AF382" s="0" t="n">
        <v>7.8302202951882</v>
      </c>
      <c r="AG382" s="0" t="n">
        <v>6.77707609767146</v>
      </c>
      <c r="AH382" s="0" t="n">
        <v>6.94043507483617</v>
      </c>
    </row>
    <row r="383" customFormat="false" ht="12.75" hidden="false" customHeight="false" outlineLevel="0" collapsed="false">
      <c r="A383" s="0" t="n">
        <v>31181046</v>
      </c>
      <c r="B383" s="0" t="n">
        <v>3</v>
      </c>
      <c r="C383" s="0" t="s">
        <v>59</v>
      </c>
      <c r="D383" s="0" t="n">
        <v>1810</v>
      </c>
      <c r="E383" s="0" t="s">
        <v>7</v>
      </c>
      <c r="F383" s="0" t="n">
        <v>1</v>
      </c>
      <c r="G383" s="0" t="s">
        <v>80</v>
      </c>
      <c r="H383" s="0" t="n">
        <v>46</v>
      </c>
      <c r="I383" s="0" t="s">
        <v>163</v>
      </c>
      <c r="J383" s="0" t="n">
        <v>7.36605364763844</v>
      </c>
      <c r="K383" s="0" t="n">
        <v>6.55254479285903</v>
      </c>
      <c r="L383" s="0" t="n">
        <v>5.22773798162113</v>
      </c>
      <c r="M383" s="0" t="n">
        <v>6.09759923460911</v>
      </c>
      <c r="N383" s="0" t="n">
        <v>6.20920189074342</v>
      </c>
      <c r="O383" s="0" t="n">
        <v>7.13816901513726</v>
      </c>
      <c r="P383" s="0" t="n">
        <v>5.34279614191595</v>
      </c>
      <c r="Q383" s="0" t="n">
        <v>5.69385739403225</v>
      </c>
      <c r="R383" s="0" t="n">
        <v>4.88504093273003</v>
      </c>
      <c r="S383" s="0" t="n">
        <v>6.74079249888716</v>
      </c>
      <c r="T383" s="0" t="n">
        <v>5.82598862928491</v>
      </c>
      <c r="U383" s="0" t="n">
        <v>5.1498665535509</v>
      </c>
      <c r="V383" s="0" t="n">
        <v>5.06497025183704</v>
      </c>
      <c r="W383" s="0" t="n">
        <v>6.16578832703238</v>
      </c>
      <c r="X383" s="0" t="n">
        <v>4.29825380991744</v>
      </c>
      <c r="Y383" s="0" t="n">
        <v>5.95801278815248</v>
      </c>
      <c r="Z383" s="0" t="n">
        <v>4.83015084878895</v>
      </c>
      <c r="AA383" s="0" t="n">
        <v>4.70360157044173</v>
      </c>
      <c r="AB383" s="0" t="n">
        <v>4.91365793892586</v>
      </c>
      <c r="AC383" s="0" t="n">
        <v>5.54981635302098</v>
      </c>
      <c r="AD383" s="0" t="n">
        <v>5.05636277423809</v>
      </c>
      <c r="AE383" s="0" t="n">
        <v>6.34065327304904</v>
      </c>
      <c r="AF383" s="0" t="n">
        <v>6.37540711592871</v>
      </c>
      <c r="AG383" s="0" t="n">
        <v>5.42131941346154</v>
      </c>
      <c r="AH383" s="0" t="n">
        <v>5.57398805862442</v>
      </c>
    </row>
    <row r="384" customFormat="false" ht="12.75" hidden="false" customHeight="false" outlineLevel="0" collapsed="false">
      <c r="A384" s="0" t="n">
        <v>31181047</v>
      </c>
      <c r="B384" s="0" t="n">
        <v>3</v>
      </c>
      <c r="C384" s="0" t="s">
        <v>59</v>
      </c>
      <c r="D384" s="0" t="n">
        <v>1810</v>
      </c>
      <c r="E384" s="0" t="s">
        <v>7</v>
      </c>
      <c r="F384" s="0" t="n">
        <v>1</v>
      </c>
      <c r="G384" s="0" t="s">
        <v>80</v>
      </c>
      <c r="H384" s="0" t="n">
        <v>47</v>
      </c>
      <c r="I384" s="0" t="s">
        <v>164</v>
      </c>
      <c r="J384" s="0" t="n">
        <v>11.3361840596207</v>
      </c>
      <c r="K384" s="0" t="n">
        <v>10.1938502813534</v>
      </c>
      <c r="L384" s="0" t="n">
        <v>8.46170723889834</v>
      </c>
      <c r="M384" s="0" t="n">
        <v>9.64874726357571</v>
      </c>
      <c r="N384" s="0" t="n">
        <v>9.77193077009372</v>
      </c>
      <c r="O384" s="0" t="n">
        <v>10.8646142850916</v>
      </c>
      <c r="P384" s="0" t="n">
        <v>8.63697011204527</v>
      </c>
      <c r="Q384" s="0" t="n">
        <v>9.1214661036009</v>
      </c>
      <c r="R384" s="0" t="n">
        <v>7.96306624478585</v>
      </c>
      <c r="S384" s="0" t="n">
        <v>10.4175954458928</v>
      </c>
      <c r="T384" s="0" t="n">
        <v>9.10160365214382</v>
      </c>
      <c r="U384" s="0" t="n">
        <v>8.17132446316388</v>
      </c>
      <c r="V384" s="0" t="n">
        <v>8.18101944413713</v>
      </c>
      <c r="W384" s="0" t="n">
        <v>9.48870188041534</v>
      </c>
      <c r="X384" s="0" t="n">
        <v>7.17742736576851</v>
      </c>
      <c r="Y384" s="0" t="n">
        <v>9.23704202932225</v>
      </c>
      <c r="Z384" s="0" t="n">
        <v>7.77347616763702</v>
      </c>
      <c r="AA384" s="0" t="n">
        <v>7.58274312594601</v>
      </c>
      <c r="AB384" s="0" t="n">
        <v>7.84810563225079</v>
      </c>
      <c r="AC384" s="0" t="n">
        <v>8.60573389476203</v>
      </c>
      <c r="AD384" s="0" t="n">
        <v>7.90171031858868</v>
      </c>
      <c r="AE384" s="0" t="n">
        <v>9.48907661908313</v>
      </c>
      <c r="AF384" s="0" t="n">
        <v>9.43231072847436</v>
      </c>
      <c r="AG384" s="0" t="n">
        <v>8.28186341790231</v>
      </c>
      <c r="AH384" s="0" t="n">
        <v>8.45443072655575</v>
      </c>
    </row>
    <row r="385" customFormat="false" ht="12.75" hidden="false" customHeight="false" outlineLevel="0" collapsed="false">
      <c r="A385" s="0" t="n">
        <v>31181048</v>
      </c>
      <c r="B385" s="0" t="n">
        <v>3</v>
      </c>
      <c r="C385" s="0" t="s">
        <v>59</v>
      </c>
      <c r="D385" s="0" t="n">
        <v>1810</v>
      </c>
      <c r="E385" s="0" t="s">
        <v>7</v>
      </c>
      <c r="F385" s="0" t="n">
        <v>1</v>
      </c>
      <c r="G385" s="0" t="s">
        <v>80</v>
      </c>
      <c r="H385" s="0" t="n">
        <v>48</v>
      </c>
      <c r="I385" s="0" t="s">
        <v>165</v>
      </c>
      <c r="J385" s="0" t="n">
        <v>109.174064976041</v>
      </c>
      <c r="K385" s="0" t="n">
        <v>105.03763247857</v>
      </c>
      <c r="L385" s="0" t="n">
        <v>90.3349343769105</v>
      </c>
      <c r="M385" s="0" t="n">
        <v>92.1179725958933</v>
      </c>
      <c r="N385" s="0" t="n">
        <v>106.606452704934</v>
      </c>
      <c r="O385" s="0" t="n">
        <v>108.859831045605</v>
      </c>
      <c r="P385" s="0" t="n">
        <v>94.2201389229724</v>
      </c>
      <c r="Q385" s="0" t="n">
        <v>101.066313858168</v>
      </c>
      <c r="R385" s="0" t="n">
        <v>98.5669571222879</v>
      </c>
      <c r="S385" s="0" t="n">
        <v>105.47723068993</v>
      </c>
      <c r="T385" s="0" t="n">
        <v>101.979854765683</v>
      </c>
      <c r="U385" s="0" t="n">
        <v>101.894740082607</v>
      </c>
      <c r="V385" s="0" t="n">
        <v>100.794859707768</v>
      </c>
      <c r="W385" s="0" t="n">
        <v>102.52604516731</v>
      </c>
      <c r="X385" s="0" t="n">
        <v>88.5827048433228</v>
      </c>
      <c r="Y385" s="0" t="n">
        <v>110.762697061177</v>
      </c>
      <c r="Z385" s="0" t="n">
        <v>88.2024492793492</v>
      </c>
      <c r="AA385" s="0" t="n">
        <v>94.204990122836</v>
      </c>
      <c r="AB385" s="0" t="n">
        <v>96.1279288540004</v>
      </c>
      <c r="AC385" s="0" t="n">
        <v>105.677924909755</v>
      </c>
      <c r="AD385" s="0" t="n">
        <v>95.410222296445</v>
      </c>
      <c r="AE385" s="0" t="n">
        <v>106.220884110322</v>
      </c>
      <c r="AF385" s="0" t="n">
        <v>108.221829319802</v>
      </c>
      <c r="AG385" s="0" t="n">
        <v>96.2628375411289</v>
      </c>
      <c r="AH385" s="0" t="n">
        <v>94.4319555705841</v>
      </c>
    </row>
    <row r="386" customFormat="false" ht="12.75" hidden="false" customHeight="false" outlineLevel="0" collapsed="false">
      <c r="A386" s="0" t="n">
        <v>31181049</v>
      </c>
      <c r="B386" s="0" t="n">
        <v>3</v>
      </c>
      <c r="C386" s="0" t="s">
        <v>59</v>
      </c>
      <c r="D386" s="0" t="n">
        <v>1810</v>
      </c>
      <c r="E386" s="0" t="s">
        <v>7</v>
      </c>
      <c r="F386" s="0" t="n">
        <v>1</v>
      </c>
      <c r="G386" s="0" t="s">
        <v>80</v>
      </c>
      <c r="H386" s="0" t="n">
        <v>49</v>
      </c>
      <c r="I386" s="0" t="s">
        <v>166</v>
      </c>
      <c r="J386" s="0" t="n">
        <v>88.8768152319628</v>
      </c>
      <c r="K386" s="0" t="n">
        <v>85.1091032741899</v>
      </c>
      <c r="L386" s="0" t="n">
        <v>71.9040291883897</v>
      </c>
      <c r="M386" s="0" t="n">
        <v>74.0694041541072</v>
      </c>
      <c r="N386" s="0" t="n">
        <v>85.9469499279648</v>
      </c>
      <c r="O386" s="0" t="n">
        <v>89.1049896246155</v>
      </c>
      <c r="P386" s="0" t="n">
        <v>74.8792921702575</v>
      </c>
      <c r="Q386" s="0" t="n">
        <v>80.6904769951285</v>
      </c>
      <c r="R386" s="0" t="n">
        <v>77.9513696369312</v>
      </c>
      <c r="S386" s="0" t="n">
        <v>86.1528588559116</v>
      </c>
      <c r="T386" s="0" t="n">
        <v>82.5303759342553</v>
      </c>
      <c r="U386" s="0" t="n">
        <v>81.930620829716</v>
      </c>
      <c r="V386" s="0" t="n">
        <v>80.2298311772445</v>
      </c>
      <c r="W386" s="0" t="n">
        <v>83.464771370367</v>
      </c>
      <c r="X386" s="0" t="n">
        <v>69.5638553162896</v>
      </c>
      <c r="Y386" s="0" t="n">
        <v>89.8560129912245</v>
      </c>
      <c r="Z386" s="0" t="n">
        <v>70.4200779943068</v>
      </c>
      <c r="AA386" s="0" t="n">
        <v>75.3233300692183</v>
      </c>
      <c r="AB386" s="0" t="n">
        <v>76.9719586858606</v>
      </c>
      <c r="AC386" s="0" t="n">
        <v>85.8324610095911</v>
      </c>
      <c r="AD386" s="0" t="n">
        <v>77.2136960989887</v>
      </c>
      <c r="AE386" s="0" t="n">
        <v>87.7931942596561</v>
      </c>
      <c r="AF386" s="0" t="n">
        <v>89.9123079459032</v>
      </c>
      <c r="AG386" s="0" t="n">
        <v>78.7939780720853</v>
      </c>
      <c r="AH386" s="0" t="n">
        <v>77.6855425210689</v>
      </c>
    </row>
    <row r="387" customFormat="false" ht="12.75" hidden="false" customHeight="false" outlineLevel="0" collapsed="false">
      <c r="A387" s="0" t="n">
        <v>31181050</v>
      </c>
      <c r="B387" s="0" t="n">
        <v>3</v>
      </c>
      <c r="C387" s="0" t="s">
        <v>59</v>
      </c>
      <c r="D387" s="0" t="n">
        <v>1810</v>
      </c>
      <c r="E387" s="0" t="s">
        <v>7</v>
      </c>
      <c r="F387" s="0" t="n">
        <v>1</v>
      </c>
      <c r="G387" s="0" t="s">
        <v>80</v>
      </c>
      <c r="H387" s="0" t="n">
        <v>50</v>
      </c>
      <c r="I387" s="0" t="s">
        <v>167</v>
      </c>
      <c r="J387" s="0" t="n">
        <v>132.855324853291</v>
      </c>
      <c r="K387" s="0" t="n">
        <v>128.370418960462</v>
      </c>
      <c r="L387" s="0" t="n">
        <v>112.20351728756</v>
      </c>
      <c r="M387" s="0" t="n">
        <v>113.371398030073</v>
      </c>
      <c r="N387" s="0" t="n">
        <v>130.886207750848</v>
      </c>
      <c r="O387" s="0" t="n">
        <v>131.814580780274</v>
      </c>
      <c r="P387" s="0" t="n">
        <v>117.195247530185</v>
      </c>
      <c r="Q387" s="0" t="n">
        <v>125.187775279156</v>
      </c>
      <c r="R387" s="0" t="n">
        <v>123.146132321096</v>
      </c>
      <c r="S387" s="0" t="n">
        <v>127.967508862624</v>
      </c>
      <c r="T387" s="0" t="n">
        <v>124.772611178541</v>
      </c>
      <c r="U387" s="0" t="n">
        <v>125.403857787368</v>
      </c>
      <c r="V387" s="0" t="n">
        <v>125.195616310853</v>
      </c>
      <c r="W387" s="0" t="n">
        <v>124.765263981106</v>
      </c>
      <c r="X387" s="0" t="n">
        <v>111.377857465438</v>
      </c>
      <c r="Y387" s="0" t="n">
        <v>135.21871911822</v>
      </c>
      <c r="Z387" s="0" t="n">
        <v>109.253696686217</v>
      </c>
      <c r="AA387" s="0" t="n">
        <v>116.532997569</v>
      </c>
      <c r="AB387" s="0" t="n">
        <v>118.755860250808</v>
      </c>
      <c r="AC387" s="0" t="n">
        <v>128.87204211359</v>
      </c>
      <c r="AD387" s="0" t="n">
        <v>116.734649175618</v>
      </c>
      <c r="AE387" s="0" t="n">
        <v>127.478623816794</v>
      </c>
      <c r="AF387" s="0" t="n">
        <v>129.261466252248</v>
      </c>
      <c r="AG387" s="0" t="n">
        <v>116.561319757034</v>
      </c>
      <c r="AH387" s="0" t="n">
        <v>113.817842391952</v>
      </c>
    </row>
    <row r="388" customFormat="false" ht="12.75" hidden="false" customHeight="false" outlineLevel="0" collapsed="false">
      <c r="A388" s="0" t="n">
        <v>32181000</v>
      </c>
      <c r="B388" s="0" t="n">
        <v>3</v>
      </c>
      <c r="C388" s="0" t="s">
        <v>59</v>
      </c>
      <c r="D388" s="0" t="n">
        <v>1810</v>
      </c>
      <c r="E388" s="0" t="s">
        <v>7</v>
      </c>
      <c r="F388" s="0" t="n">
        <v>2</v>
      </c>
      <c r="G388" s="0" t="s">
        <v>81</v>
      </c>
      <c r="H388" s="0" t="n">
        <v>0</v>
      </c>
      <c r="I388" s="0" t="s">
        <v>119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</row>
    <row r="389" customFormat="false" ht="12.75" hidden="false" customHeight="false" outlineLevel="0" collapsed="false">
      <c r="A389" s="0" t="n">
        <v>32181001</v>
      </c>
      <c r="B389" s="0" t="n">
        <v>3</v>
      </c>
      <c r="C389" s="0" t="s">
        <v>59</v>
      </c>
      <c r="D389" s="0" t="n">
        <v>1810</v>
      </c>
      <c r="E389" s="0" t="s">
        <v>7</v>
      </c>
      <c r="F389" s="0" t="n">
        <v>2</v>
      </c>
      <c r="G389" s="0" t="s">
        <v>81</v>
      </c>
      <c r="H389" s="0" t="n">
        <v>1</v>
      </c>
      <c r="I389" s="0" t="s">
        <v>12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</row>
    <row r="390" customFormat="false" ht="12.75" hidden="false" customHeight="false" outlineLevel="0" collapsed="false">
      <c r="A390" s="0" t="n">
        <v>32181002</v>
      </c>
      <c r="B390" s="0" t="n">
        <v>3</v>
      </c>
      <c r="C390" s="0" t="s">
        <v>59</v>
      </c>
      <c r="D390" s="0" t="n">
        <v>1810</v>
      </c>
      <c r="E390" s="0" t="s">
        <v>7</v>
      </c>
      <c r="F390" s="0" t="n">
        <v>2</v>
      </c>
      <c r="G390" s="0" t="s">
        <v>81</v>
      </c>
      <c r="H390" s="0" t="n">
        <v>2</v>
      </c>
      <c r="I390" s="0" t="s">
        <v>121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</row>
    <row r="391" customFormat="false" ht="12.75" hidden="false" customHeight="false" outlineLevel="0" collapsed="false">
      <c r="A391" s="0" t="n">
        <v>32181003</v>
      </c>
      <c r="B391" s="0" t="n">
        <v>3</v>
      </c>
      <c r="C391" s="0" t="s">
        <v>59</v>
      </c>
      <c r="D391" s="0" t="n">
        <v>1810</v>
      </c>
      <c r="E391" s="0" t="s">
        <v>7</v>
      </c>
      <c r="F391" s="0" t="n">
        <v>2</v>
      </c>
      <c r="G391" s="0" t="s">
        <v>81</v>
      </c>
      <c r="H391" s="0" t="n">
        <v>3</v>
      </c>
      <c r="I391" s="0" t="s">
        <v>122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1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</row>
    <row r="392" customFormat="false" ht="12.75" hidden="false" customHeight="false" outlineLevel="0" collapsed="false">
      <c r="A392" s="0" t="n">
        <v>32181004</v>
      </c>
      <c r="B392" s="0" t="n">
        <v>3</v>
      </c>
      <c r="C392" s="0" t="s">
        <v>59</v>
      </c>
      <c r="D392" s="0" t="n">
        <v>1810</v>
      </c>
      <c r="E392" s="0" t="s">
        <v>7</v>
      </c>
      <c r="F392" s="0" t="n">
        <v>2</v>
      </c>
      <c r="G392" s="0" t="s">
        <v>81</v>
      </c>
      <c r="H392" s="0" t="n">
        <v>4</v>
      </c>
      <c r="I392" s="0" t="s">
        <v>123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1</v>
      </c>
      <c r="AG392" s="0" t="n">
        <v>0</v>
      </c>
      <c r="AH392" s="0" t="n">
        <v>1</v>
      </c>
    </row>
    <row r="393" customFormat="false" ht="12.75" hidden="false" customHeight="false" outlineLevel="0" collapsed="false">
      <c r="A393" s="0" t="n">
        <v>32181005</v>
      </c>
      <c r="B393" s="0" t="n">
        <v>3</v>
      </c>
      <c r="C393" s="0" t="s">
        <v>59</v>
      </c>
      <c r="D393" s="0" t="n">
        <v>1810</v>
      </c>
      <c r="E393" s="0" t="s">
        <v>7</v>
      </c>
      <c r="F393" s="0" t="n">
        <v>2</v>
      </c>
      <c r="G393" s="0" t="s">
        <v>81</v>
      </c>
      <c r="H393" s="0" t="n">
        <v>5</v>
      </c>
      <c r="I393" s="0" t="s">
        <v>124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0</v>
      </c>
    </row>
    <row r="394" customFormat="false" ht="12.75" hidden="false" customHeight="false" outlineLevel="0" collapsed="false">
      <c r="A394" s="0" t="n">
        <v>32181006</v>
      </c>
      <c r="B394" s="0" t="n">
        <v>3</v>
      </c>
      <c r="C394" s="0" t="s">
        <v>59</v>
      </c>
      <c r="D394" s="0" t="n">
        <v>1810</v>
      </c>
      <c r="E394" s="0" t="s">
        <v>7</v>
      </c>
      <c r="F394" s="0" t="n">
        <v>2</v>
      </c>
      <c r="G394" s="0" t="s">
        <v>81</v>
      </c>
      <c r="H394" s="0" t="n">
        <v>6</v>
      </c>
      <c r="I394" s="0" t="s">
        <v>125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1</v>
      </c>
      <c r="S394" s="0" t="n">
        <v>0</v>
      </c>
      <c r="T394" s="0" t="n">
        <v>0</v>
      </c>
      <c r="U394" s="0" t="n">
        <v>1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1</v>
      </c>
      <c r="AE394" s="0" t="n">
        <v>0</v>
      </c>
      <c r="AF394" s="0" t="n">
        <v>0</v>
      </c>
      <c r="AG394" s="0" t="n">
        <v>0</v>
      </c>
      <c r="AH394" s="0" t="n">
        <v>0</v>
      </c>
    </row>
    <row r="395" customFormat="false" ht="12.75" hidden="false" customHeight="false" outlineLevel="0" collapsed="false">
      <c r="A395" s="0" t="n">
        <v>32181007</v>
      </c>
      <c r="B395" s="0" t="n">
        <v>3</v>
      </c>
      <c r="C395" s="0" t="s">
        <v>59</v>
      </c>
      <c r="D395" s="0" t="n">
        <v>1810</v>
      </c>
      <c r="E395" s="0" t="s">
        <v>7</v>
      </c>
      <c r="F395" s="0" t="n">
        <v>2</v>
      </c>
      <c r="G395" s="0" t="s">
        <v>81</v>
      </c>
      <c r="H395" s="0" t="n">
        <v>7</v>
      </c>
      <c r="I395" s="0" t="s">
        <v>126</v>
      </c>
      <c r="J395" s="0" t="n">
        <v>1</v>
      </c>
      <c r="K395" s="0" t="n">
        <v>0</v>
      </c>
      <c r="L395" s="0" t="n">
        <v>1</v>
      </c>
      <c r="M395" s="0" t="n">
        <v>0</v>
      </c>
      <c r="N395" s="0" t="n">
        <v>0</v>
      </c>
      <c r="O395" s="0" t="n">
        <v>3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1</v>
      </c>
      <c r="X395" s="0" t="n">
        <v>0</v>
      </c>
      <c r="Y395" s="0" t="n">
        <v>0</v>
      </c>
      <c r="Z395" s="0" t="n">
        <v>2</v>
      </c>
      <c r="AA395" s="0" t="n">
        <v>1</v>
      </c>
      <c r="AB395" s="0" t="n">
        <v>0</v>
      </c>
      <c r="AC395" s="0" t="n">
        <v>1</v>
      </c>
      <c r="AD395" s="0" t="n">
        <v>0</v>
      </c>
      <c r="AE395" s="0" t="n">
        <v>0</v>
      </c>
      <c r="AF395" s="0" t="n">
        <v>0</v>
      </c>
      <c r="AG395" s="0" t="n">
        <v>2</v>
      </c>
      <c r="AH395" s="0" t="n">
        <v>1</v>
      </c>
    </row>
    <row r="396" customFormat="false" ht="12.75" hidden="false" customHeight="false" outlineLevel="0" collapsed="false">
      <c r="A396" s="0" t="n">
        <v>32181008</v>
      </c>
      <c r="B396" s="0" t="n">
        <v>3</v>
      </c>
      <c r="C396" s="0" t="s">
        <v>59</v>
      </c>
      <c r="D396" s="0" t="n">
        <v>1810</v>
      </c>
      <c r="E396" s="0" t="s">
        <v>7</v>
      </c>
      <c r="F396" s="0" t="n">
        <v>2</v>
      </c>
      <c r="G396" s="0" t="s">
        <v>81</v>
      </c>
      <c r="H396" s="0" t="n">
        <v>8</v>
      </c>
      <c r="I396" s="0" t="s">
        <v>127</v>
      </c>
      <c r="J396" s="0" t="n">
        <v>0</v>
      </c>
      <c r="K396" s="0" t="n">
        <v>0</v>
      </c>
      <c r="L396" s="0" t="n">
        <v>1</v>
      </c>
      <c r="M396" s="0" t="n">
        <v>0</v>
      </c>
      <c r="N396" s="0" t="n">
        <v>1</v>
      </c>
      <c r="O396" s="0" t="n">
        <v>0</v>
      </c>
      <c r="P396" s="0" t="n">
        <v>2</v>
      </c>
      <c r="Q396" s="0" t="n">
        <v>0</v>
      </c>
      <c r="R396" s="0" t="n">
        <v>0</v>
      </c>
      <c r="S396" s="0" t="n">
        <v>1</v>
      </c>
      <c r="T396" s="0" t="n">
        <v>0</v>
      </c>
      <c r="U396" s="0" t="n">
        <v>0</v>
      </c>
      <c r="V396" s="0" t="n">
        <v>1</v>
      </c>
      <c r="W396" s="0" t="n">
        <v>1</v>
      </c>
      <c r="X396" s="0" t="n">
        <v>1</v>
      </c>
      <c r="Y396" s="0" t="n">
        <v>1</v>
      </c>
      <c r="Z396" s="0" t="n">
        <v>0</v>
      </c>
      <c r="AA396" s="0" t="n">
        <v>2</v>
      </c>
      <c r="AB396" s="0" t="n">
        <v>0</v>
      </c>
      <c r="AC396" s="0" t="n">
        <v>1</v>
      </c>
      <c r="AD396" s="0" t="n">
        <v>2</v>
      </c>
      <c r="AE396" s="0" t="n">
        <v>1</v>
      </c>
      <c r="AF396" s="0" t="n">
        <v>3</v>
      </c>
      <c r="AG396" s="0" t="n">
        <v>1</v>
      </c>
      <c r="AH396" s="0" t="n">
        <v>1</v>
      </c>
    </row>
    <row r="397" customFormat="false" ht="12.75" hidden="false" customHeight="false" outlineLevel="0" collapsed="false">
      <c r="A397" s="0" t="n">
        <v>32181009</v>
      </c>
      <c r="B397" s="0" t="n">
        <v>3</v>
      </c>
      <c r="C397" s="0" t="s">
        <v>59</v>
      </c>
      <c r="D397" s="0" t="n">
        <v>1810</v>
      </c>
      <c r="E397" s="0" t="s">
        <v>7</v>
      </c>
      <c r="F397" s="0" t="n">
        <v>2</v>
      </c>
      <c r="G397" s="0" t="s">
        <v>81</v>
      </c>
      <c r="H397" s="0" t="n">
        <v>9</v>
      </c>
      <c r="I397" s="0" t="s">
        <v>128</v>
      </c>
      <c r="J397" s="0" t="n">
        <v>2</v>
      </c>
      <c r="K397" s="0" t="n">
        <v>2</v>
      </c>
      <c r="L397" s="0" t="n">
        <v>0</v>
      </c>
      <c r="M397" s="0" t="n">
        <v>1</v>
      </c>
      <c r="N397" s="0" t="n">
        <v>1</v>
      </c>
      <c r="O397" s="0" t="n">
        <v>1</v>
      </c>
      <c r="P397" s="0" t="n">
        <v>0</v>
      </c>
      <c r="Q397" s="0" t="n">
        <v>1</v>
      </c>
      <c r="R397" s="0" t="n">
        <v>1</v>
      </c>
      <c r="S397" s="0" t="n">
        <v>2</v>
      </c>
      <c r="T397" s="0" t="n">
        <v>1</v>
      </c>
      <c r="U397" s="0" t="n">
        <v>1</v>
      </c>
      <c r="V397" s="0" t="n">
        <v>1</v>
      </c>
      <c r="W397" s="0" t="n">
        <v>0</v>
      </c>
      <c r="X397" s="0" t="n">
        <v>2</v>
      </c>
      <c r="Y397" s="0" t="n">
        <v>1</v>
      </c>
      <c r="Z397" s="0" t="n">
        <v>6</v>
      </c>
      <c r="AA397" s="0" t="n">
        <v>2</v>
      </c>
      <c r="AB397" s="0" t="n">
        <v>2</v>
      </c>
      <c r="AC397" s="0" t="n">
        <v>2</v>
      </c>
      <c r="AD397" s="0" t="n">
        <v>3</v>
      </c>
      <c r="AE397" s="0" t="n">
        <v>0</v>
      </c>
      <c r="AF397" s="0" t="n">
        <v>2</v>
      </c>
      <c r="AG397" s="0" t="n">
        <v>1</v>
      </c>
      <c r="AH397" s="0" t="n">
        <v>1</v>
      </c>
    </row>
    <row r="398" customFormat="false" ht="12.75" hidden="false" customHeight="false" outlineLevel="0" collapsed="false">
      <c r="A398" s="0" t="n">
        <v>32181010</v>
      </c>
      <c r="B398" s="0" t="n">
        <v>3</v>
      </c>
      <c r="C398" s="0" t="s">
        <v>59</v>
      </c>
      <c r="D398" s="0" t="n">
        <v>1810</v>
      </c>
      <c r="E398" s="0" t="s">
        <v>7</v>
      </c>
      <c r="F398" s="0" t="n">
        <v>2</v>
      </c>
      <c r="G398" s="0" t="s">
        <v>81</v>
      </c>
      <c r="H398" s="0" t="n">
        <v>10</v>
      </c>
      <c r="I398" s="0" t="s">
        <v>129</v>
      </c>
      <c r="J398" s="0" t="n">
        <v>2</v>
      </c>
      <c r="K398" s="0" t="n">
        <v>2</v>
      </c>
      <c r="L398" s="0" t="n">
        <v>3</v>
      </c>
      <c r="M398" s="0" t="n">
        <v>3</v>
      </c>
      <c r="N398" s="0" t="n">
        <v>2</v>
      </c>
      <c r="O398" s="0" t="n">
        <v>3</v>
      </c>
      <c r="P398" s="0" t="n">
        <v>2</v>
      </c>
      <c r="Q398" s="0" t="n">
        <v>3</v>
      </c>
      <c r="R398" s="0" t="n">
        <v>2</v>
      </c>
      <c r="S398" s="0" t="n">
        <v>4</v>
      </c>
      <c r="T398" s="0" t="n">
        <v>3</v>
      </c>
      <c r="U398" s="0" t="n">
        <v>3</v>
      </c>
      <c r="V398" s="0" t="n">
        <v>2</v>
      </c>
      <c r="W398" s="0" t="n">
        <v>1</v>
      </c>
      <c r="X398" s="0" t="n">
        <v>3</v>
      </c>
      <c r="Y398" s="0" t="n">
        <v>3</v>
      </c>
      <c r="Z398" s="0" t="n">
        <v>3</v>
      </c>
      <c r="AA398" s="0" t="n">
        <v>7</v>
      </c>
      <c r="AB398" s="0" t="n">
        <v>1</v>
      </c>
      <c r="AC398" s="0" t="n">
        <v>6</v>
      </c>
      <c r="AD398" s="0" t="n">
        <v>3</v>
      </c>
      <c r="AE398" s="0" t="n">
        <v>6</v>
      </c>
      <c r="AF398" s="0" t="n">
        <v>3</v>
      </c>
      <c r="AG398" s="0" t="n">
        <v>2</v>
      </c>
      <c r="AH398" s="0" t="n">
        <v>3</v>
      </c>
    </row>
    <row r="399" customFormat="false" ht="12.75" hidden="false" customHeight="false" outlineLevel="0" collapsed="false">
      <c r="A399" s="0" t="n">
        <v>32181011</v>
      </c>
      <c r="B399" s="0" t="n">
        <v>3</v>
      </c>
      <c r="C399" s="0" t="s">
        <v>59</v>
      </c>
      <c r="D399" s="0" t="n">
        <v>1810</v>
      </c>
      <c r="E399" s="0" t="s">
        <v>7</v>
      </c>
      <c r="F399" s="0" t="n">
        <v>2</v>
      </c>
      <c r="G399" s="0" t="s">
        <v>81</v>
      </c>
      <c r="H399" s="0" t="n">
        <v>11</v>
      </c>
      <c r="I399" s="0" t="s">
        <v>130</v>
      </c>
      <c r="J399" s="0" t="n">
        <v>3</v>
      </c>
      <c r="K399" s="0" t="n">
        <v>3</v>
      </c>
      <c r="L399" s="0" t="n">
        <v>6</v>
      </c>
      <c r="M399" s="0" t="n">
        <v>5</v>
      </c>
      <c r="N399" s="0" t="n">
        <v>3</v>
      </c>
      <c r="O399" s="0" t="n">
        <v>6</v>
      </c>
      <c r="P399" s="0" t="n">
        <v>4</v>
      </c>
      <c r="Q399" s="0" t="n">
        <v>5</v>
      </c>
      <c r="R399" s="0" t="n">
        <v>4</v>
      </c>
      <c r="S399" s="0" t="n">
        <v>10</v>
      </c>
      <c r="T399" s="0" t="n">
        <v>2</v>
      </c>
      <c r="U399" s="0" t="n">
        <v>6</v>
      </c>
      <c r="V399" s="0" t="n">
        <v>6</v>
      </c>
      <c r="W399" s="0" t="n">
        <v>9</v>
      </c>
      <c r="X399" s="0" t="n">
        <v>6</v>
      </c>
      <c r="Y399" s="0" t="n">
        <v>4</v>
      </c>
      <c r="Z399" s="0" t="n">
        <v>5</v>
      </c>
      <c r="AA399" s="0" t="n">
        <v>5</v>
      </c>
      <c r="AB399" s="0" t="n">
        <v>8</v>
      </c>
      <c r="AC399" s="0" t="n">
        <v>7</v>
      </c>
      <c r="AD399" s="0" t="n">
        <v>4</v>
      </c>
      <c r="AE399" s="0" t="n">
        <v>5</v>
      </c>
      <c r="AF399" s="0" t="n">
        <v>11</v>
      </c>
      <c r="AG399" s="0" t="n">
        <v>4</v>
      </c>
      <c r="AH399" s="0" t="n">
        <v>8</v>
      </c>
    </row>
    <row r="400" customFormat="false" ht="12.75" hidden="false" customHeight="false" outlineLevel="0" collapsed="false">
      <c r="A400" s="0" t="n">
        <v>32181012</v>
      </c>
      <c r="B400" s="0" t="n">
        <v>3</v>
      </c>
      <c r="C400" s="0" t="s">
        <v>59</v>
      </c>
      <c r="D400" s="0" t="n">
        <v>1810</v>
      </c>
      <c r="E400" s="0" t="s">
        <v>7</v>
      </c>
      <c r="F400" s="0" t="n">
        <v>2</v>
      </c>
      <c r="G400" s="0" t="s">
        <v>81</v>
      </c>
      <c r="H400" s="0" t="n">
        <v>12</v>
      </c>
      <c r="I400" s="0" t="s">
        <v>131</v>
      </c>
      <c r="J400" s="0" t="n">
        <v>12</v>
      </c>
      <c r="K400" s="0" t="n">
        <v>13</v>
      </c>
      <c r="L400" s="0" t="n">
        <v>10</v>
      </c>
      <c r="M400" s="0" t="n">
        <v>8</v>
      </c>
      <c r="N400" s="0" t="n">
        <v>6</v>
      </c>
      <c r="O400" s="0" t="n">
        <v>10</v>
      </c>
      <c r="P400" s="0" t="n">
        <v>6</v>
      </c>
      <c r="Q400" s="0" t="n">
        <v>9</v>
      </c>
      <c r="R400" s="0" t="n">
        <v>5</v>
      </c>
      <c r="S400" s="0" t="n">
        <v>11</v>
      </c>
      <c r="T400" s="0" t="n">
        <v>8</v>
      </c>
      <c r="U400" s="0" t="n">
        <v>11</v>
      </c>
      <c r="V400" s="0" t="n">
        <v>6</v>
      </c>
      <c r="W400" s="0" t="n">
        <v>9</v>
      </c>
      <c r="X400" s="0" t="n">
        <v>8</v>
      </c>
      <c r="Y400" s="0" t="n">
        <v>14</v>
      </c>
      <c r="Z400" s="0" t="n">
        <v>12</v>
      </c>
      <c r="AA400" s="0" t="n">
        <v>7</v>
      </c>
      <c r="AB400" s="0" t="n">
        <v>7</v>
      </c>
      <c r="AC400" s="0" t="n">
        <v>9</v>
      </c>
      <c r="AD400" s="0" t="n">
        <v>6</v>
      </c>
      <c r="AE400" s="0" t="n">
        <v>10</v>
      </c>
      <c r="AF400" s="0" t="n">
        <v>7</v>
      </c>
      <c r="AG400" s="0" t="n">
        <v>6</v>
      </c>
      <c r="AH400" s="0" t="n">
        <v>12</v>
      </c>
    </row>
    <row r="401" customFormat="false" ht="12.75" hidden="false" customHeight="false" outlineLevel="0" collapsed="false">
      <c r="A401" s="0" t="n">
        <v>32181013</v>
      </c>
      <c r="B401" s="0" t="n">
        <v>3</v>
      </c>
      <c r="C401" s="0" t="s">
        <v>59</v>
      </c>
      <c r="D401" s="0" t="n">
        <v>1810</v>
      </c>
      <c r="E401" s="0" t="s">
        <v>7</v>
      </c>
      <c r="F401" s="0" t="n">
        <v>2</v>
      </c>
      <c r="G401" s="0" t="s">
        <v>81</v>
      </c>
      <c r="H401" s="0" t="n">
        <v>13</v>
      </c>
      <c r="I401" s="0" t="s">
        <v>132</v>
      </c>
      <c r="J401" s="0" t="n">
        <v>10</v>
      </c>
      <c r="K401" s="0" t="n">
        <v>10</v>
      </c>
      <c r="L401" s="0" t="n">
        <v>10</v>
      </c>
      <c r="M401" s="0" t="n">
        <v>13</v>
      </c>
      <c r="N401" s="0" t="n">
        <v>11</v>
      </c>
      <c r="O401" s="0" t="n">
        <v>19</v>
      </c>
      <c r="P401" s="0" t="n">
        <v>11</v>
      </c>
      <c r="Q401" s="0" t="n">
        <v>9</v>
      </c>
      <c r="R401" s="0" t="n">
        <v>5</v>
      </c>
      <c r="S401" s="0" t="n">
        <v>9</v>
      </c>
      <c r="T401" s="0" t="n">
        <v>19</v>
      </c>
      <c r="U401" s="0" t="n">
        <v>13</v>
      </c>
      <c r="V401" s="0" t="n">
        <v>11</v>
      </c>
      <c r="W401" s="0" t="n">
        <v>6</v>
      </c>
      <c r="X401" s="0" t="n">
        <v>13</v>
      </c>
      <c r="Y401" s="0" t="n">
        <v>11</v>
      </c>
      <c r="Z401" s="0" t="n">
        <v>6</v>
      </c>
      <c r="AA401" s="0" t="n">
        <v>14</v>
      </c>
      <c r="AB401" s="0" t="n">
        <v>12</v>
      </c>
      <c r="AC401" s="0" t="n">
        <v>9</v>
      </c>
      <c r="AD401" s="0" t="n">
        <v>12</v>
      </c>
      <c r="AE401" s="0" t="n">
        <v>12</v>
      </c>
      <c r="AF401" s="0" t="n">
        <v>8</v>
      </c>
      <c r="AG401" s="0" t="n">
        <v>16</v>
      </c>
      <c r="AH401" s="0" t="n">
        <v>13</v>
      </c>
    </row>
    <row r="402" customFormat="false" ht="12.75" hidden="false" customHeight="false" outlineLevel="0" collapsed="false">
      <c r="A402" s="0" t="n">
        <v>32181014</v>
      </c>
      <c r="B402" s="0" t="n">
        <v>3</v>
      </c>
      <c r="C402" s="0" t="s">
        <v>59</v>
      </c>
      <c r="D402" s="0" t="n">
        <v>1810</v>
      </c>
      <c r="E402" s="0" t="s">
        <v>7</v>
      </c>
      <c r="F402" s="0" t="n">
        <v>2</v>
      </c>
      <c r="G402" s="0" t="s">
        <v>81</v>
      </c>
      <c r="H402" s="0" t="n">
        <v>14</v>
      </c>
      <c r="I402" s="0" t="s">
        <v>133</v>
      </c>
      <c r="J402" s="0" t="n">
        <v>12</v>
      </c>
      <c r="K402" s="0" t="n">
        <v>14</v>
      </c>
      <c r="L402" s="0" t="n">
        <v>17</v>
      </c>
      <c r="M402" s="0" t="n">
        <v>16</v>
      </c>
      <c r="N402" s="0" t="n">
        <v>17</v>
      </c>
      <c r="O402" s="0" t="n">
        <v>16</v>
      </c>
      <c r="P402" s="0" t="n">
        <v>23</v>
      </c>
      <c r="Q402" s="0" t="n">
        <v>12</v>
      </c>
      <c r="R402" s="0" t="n">
        <v>16</v>
      </c>
      <c r="S402" s="0" t="n">
        <v>10</v>
      </c>
      <c r="T402" s="0" t="n">
        <v>8</v>
      </c>
      <c r="U402" s="0" t="n">
        <v>18</v>
      </c>
      <c r="V402" s="0" t="n">
        <v>16</v>
      </c>
      <c r="W402" s="0" t="n">
        <v>12</v>
      </c>
      <c r="X402" s="0" t="n">
        <v>12</v>
      </c>
      <c r="Y402" s="0" t="n">
        <v>17</v>
      </c>
      <c r="Z402" s="0" t="n">
        <v>17</v>
      </c>
      <c r="AA402" s="0" t="n">
        <v>11</v>
      </c>
      <c r="AB402" s="0" t="n">
        <v>16</v>
      </c>
      <c r="AC402" s="0" t="n">
        <v>11</v>
      </c>
      <c r="AD402" s="0" t="n">
        <v>11</v>
      </c>
      <c r="AE402" s="0" t="n">
        <v>13</v>
      </c>
      <c r="AF402" s="0" t="n">
        <v>12</v>
      </c>
      <c r="AG402" s="0" t="n">
        <v>10</v>
      </c>
      <c r="AH402" s="0" t="n">
        <v>15</v>
      </c>
    </row>
    <row r="403" customFormat="false" ht="12.75" hidden="false" customHeight="false" outlineLevel="0" collapsed="false">
      <c r="A403" s="0" t="n">
        <v>32181015</v>
      </c>
      <c r="B403" s="0" t="n">
        <v>3</v>
      </c>
      <c r="C403" s="0" t="s">
        <v>59</v>
      </c>
      <c r="D403" s="0" t="n">
        <v>1810</v>
      </c>
      <c r="E403" s="0" t="s">
        <v>7</v>
      </c>
      <c r="F403" s="0" t="n">
        <v>2</v>
      </c>
      <c r="G403" s="0" t="s">
        <v>81</v>
      </c>
      <c r="H403" s="0" t="n">
        <v>15</v>
      </c>
      <c r="I403" s="0" t="s">
        <v>134</v>
      </c>
      <c r="J403" s="0" t="n">
        <v>19</v>
      </c>
      <c r="K403" s="0" t="n">
        <v>23</v>
      </c>
      <c r="L403" s="0" t="n">
        <v>7</v>
      </c>
      <c r="M403" s="0" t="n">
        <v>14</v>
      </c>
      <c r="N403" s="0" t="n">
        <v>16</v>
      </c>
      <c r="O403" s="0" t="n">
        <v>19</v>
      </c>
      <c r="P403" s="0" t="n">
        <v>18</v>
      </c>
      <c r="Q403" s="0" t="n">
        <v>11</v>
      </c>
      <c r="R403" s="0" t="n">
        <v>18</v>
      </c>
      <c r="S403" s="0" t="n">
        <v>21</v>
      </c>
      <c r="T403" s="0" t="n">
        <v>14</v>
      </c>
      <c r="U403" s="0" t="n">
        <v>9</v>
      </c>
      <c r="V403" s="0" t="n">
        <v>22</v>
      </c>
      <c r="W403" s="0" t="n">
        <v>25</v>
      </c>
      <c r="X403" s="0" t="n">
        <v>10</v>
      </c>
      <c r="Y403" s="0" t="n">
        <v>9</v>
      </c>
      <c r="Z403" s="0" t="n">
        <v>18</v>
      </c>
      <c r="AA403" s="0" t="n">
        <v>14</v>
      </c>
      <c r="AB403" s="0" t="n">
        <v>14</v>
      </c>
      <c r="AC403" s="0" t="n">
        <v>14</v>
      </c>
      <c r="AD403" s="0" t="n">
        <v>18</v>
      </c>
      <c r="AE403" s="0" t="n">
        <v>9</v>
      </c>
      <c r="AF403" s="0" t="n">
        <v>18</v>
      </c>
      <c r="AG403" s="0" t="n">
        <v>18</v>
      </c>
      <c r="AH403" s="0" t="n">
        <v>12</v>
      </c>
    </row>
    <row r="404" customFormat="false" ht="12.75" hidden="false" customHeight="false" outlineLevel="0" collapsed="false">
      <c r="A404" s="0" t="n">
        <v>32181016</v>
      </c>
      <c r="B404" s="0" t="n">
        <v>3</v>
      </c>
      <c r="C404" s="0" t="s">
        <v>59</v>
      </c>
      <c r="D404" s="0" t="n">
        <v>1810</v>
      </c>
      <c r="E404" s="0" t="s">
        <v>7</v>
      </c>
      <c r="F404" s="0" t="n">
        <v>2</v>
      </c>
      <c r="G404" s="0" t="s">
        <v>81</v>
      </c>
      <c r="H404" s="0" t="n">
        <v>16</v>
      </c>
      <c r="I404" s="0" t="s">
        <v>135</v>
      </c>
      <c r="J404" s="0" t="n">
        <v>18</v>
      </c>
      <c r="K404" s="0" t="n">
        <v>15</v>
      </c>
      <c r="L404" s="0" t="n">
        <v>23</v>
      </c>
      <c r="M404" s="0" t="n">
        <v>16</v>
      </c>
      <c r="N404" s="0" t="n">
        <v>14</v>
      </c>
      <c r="O404" s="0" t="n">
        <v>20</v>
      </c>
      <c r="P404" s="0" t="n">
        <v>18</v>
      </c>
      <c r="Q404" s="0" t="n">
        <v>12</v>
      </c>
      <c r="R404" s="0" t="n">
        <v>10</v>
      </c>
      <c r="S404" s="0" t="n">
        <v>16</v>
      </c>
      <c r="T404" s="0" t="n">
        <v>20</v>
      </c>
      <c r="U404" s="0" t="n">
        <v>17</v>
      </c>
      <c r="V404" s="0" t="n">
        <v>14</v>
      </c>
      <c r="W404" s="0" t="n">
        <v>11</v>
      </c>
      <c r="X404" s="0" t="n">
        <v>19</v>
      </c>
      <c r="Y404" s="0" t="n">
        <v>16</v>
      </c>
      <c r="Z404" s="0" t="n">
        <v>22</v>
      </c>
      <c r="AA404" s="0" t="n">
        <v>16</v>
      </c>
      <c r="AB404" s="0" t="n">
        <v>9</v>
      </c>
      <c r="AC404" s="0" t="n">
        <v>18</v>
      </c>
      <c r="AD404" s="0" t="n">
        <v>22</v>
      </c>
      <c r="AE404" s="0" t="n">
        <v>23</v>
      </c>
      <c r="AF404" s="0" t="n">
        <v>16</v>
      </c>
      <c r="AG404" s="0" t="n">
        <v>23</v>
      </c>
      <c r="AH404" s="0" t="n">
        <v>13</v>
      </c>
    </row>
    <row r="405" customFormat="false" ht="12.75" hidden="false" customHeight="false" outlineLevel="0" collapsed="false">
      <c r="A405" s="0" t="n">
        <v>32181017</v>
      </c>
      <c r="B405" s="0" t="n">
        <v>3</v>
      </c>
      <c r="C405" s="0" t="s">
        <v>59</v>
      </c>
      <c r="D405" s="0" t="n">
        <v>1810</v>
      </c>
      <c r="E405" s="0" t="s">
        <v>7</v>
      </c>
      <c r="F405" s="0" t="n">
        <v>2</v>
      </c>
      <c r="G405" s="0" t="s">
        <v>81</v>
      </c>
      <c r="H405" s="0" t="n">
        <v>17</v>
      </c>
      <c r="I405" s="0" t="s">
        <v>136</v>
      </c>
      <c r="J405" s="0" t="n">
        <v>12</v>
      </c>
      <c r="K405" s="0" t="n">
        <v>11</v>
      </c>
      <c r="L405" s="0" t="n">
        <v>9</v>
      </c>
      <c r="M405" s="0" t="n">
        <v>10</v>
      </c>
      <c r="N405" s="0" t="n">
        <v>8</v>
      </c>
      <c r="O405" s="0" t="n">
        <v>27</v>
      </c>
      <c r="P405" s="0" t="n">
        <v>17</v>
      </c>
      <c r="Q405" s="0" t="n">
        <v>13</v>
      </c>
      <c r="R405" s="0" t="n">
        <v>17</v>
      </c>
      <c r="S405" s="0" t="n">
        <v>20</v>
      </c>
      <c r="T405" s="0" t="n">
        <v>16</v>
      </c>
      <c r="U405" s="0" t="n">
        <v>15</v>
      </c>
      <c r="V405" s="0" t="n">
        <v>11</v>
      </c>
      <c r="W405" s="0" t="n">
        <v>21</v>
      </c>
      <c r="X405" s="0" t="n">
        <v>16</v>
      </c>
      <c r="Y405" s="0" t="n">
        <v>13</v>
      </c>
      <c r="Z405" s="0" t="n">
        <v>11</v>
      </c>
      <c r="AA405" s="0" t="n">
        <v>13</v>
      </c>
      <c r="AB405" s="0" t="n">
        <v>13</v>
      </c>
      <c r="AC405" s="0" t="n">
        <v>21</v>
      </c>
      <c r="AD405" s="0" t="n">
        <v>20</v>
      </c>
      <c r="AE405" s="0" t="n">
        <v>20</v>
      </c>
      <c r="AF405" s="0" t="n">
        <v>16</v>
      </c>
      <c r="AG405" s="0" t="n">
        <v>17</v>
      </c>
      <c r="AH405" s="0" t="n">
        <v>20</v>
      </c>
    </row>
    <row r="406" customFormat="false" ht="12.75" hidden="false" customHeight="false" outlineLevel="0" collapsed="false">
      <c r="A406" s="0" t="n">
        <v>32181018</v>
      </c>
      <c r="B406" s="0" t="n">
        <v>3</v>
      </c>
      <c r="C406" s="0" t="s">
        <v>59</v>
      </c>
      <c r="D406" s="0" t="n">
        <v>1810</v>
      </c>
      <c r="E406" s="0" t="s">
        <v>7</v>
      </c>
      <c r="F406" s="0" t="n">
        <v>2</v>
      </c>
      <c r="G406" s="0" t="s">
        <v>81</v>
      </c>
      <c r="H406" s="0" t="n">
        <v>18</v>
      </c>
      <c r="I406" s="0" t="s">
        <v>137</v>
      </c>
      <c r="J406" s="0" t="n">
        <v>91</v>
      </c>
      <c r="K406" s="0" t="n">
        <v>93</v>
      </c>
      <c r="L406" s="0" t="n">
        <v>87</v>
      </c>
      <c r="M406" s="0" t="n">
        <v>86</v>
      </c>
      <c r="N406" s="0" t="n">
        <v>79</v>
      </c>
      <c r="O406" s="0" t="n">
        <v>124</v>
      </c>
      <c r="P406" s="0" t="n">
        <v>101</v>
      </c>
      <c r="Q406" s="0" t="n">
        <v>75</v>
      </c>
      <c r="R406" s="0" t="n">
        <v>79</v>
      </c>
      <c r="S406" s="0" t="n">
        <v>104</v>
      </c>
      <c r="T406" s="0" t="n">
        <v>92</v>
      </c>
      <c r="U406" s="0" t="n">
        <v>94</v>
      </c>
      <c r="V406" s="0" t="n">
        <v>90</v>
      </c>
      <c r="W406" s="0" t="n">
        <v>96</v>
      </c>
      <c r="X406" s="0" t="n">
        <v>90</v>
      </c>
      <c r="Y406" s="0" t="n">
        <v>89</v>
      </c>
      <c r="Z406" s="0" t="n">
        <v>102</v>
      </c>
      <c r="AA406" s="0" t="n">
        <v>92</v>
      </c>
      <c r="AB406" s="0" t="n">
        <v>82</v>
      </c>
      <c r="AC406" s="0" t="n">
        <v>99</v>
      </c>
      <c r="AD406" s="0" t="n">
        <v>102</v>
      </c>
      <c r="AE406" s="0" t="n">
        <v>99</v>
      </c>
      <c r="AF406" s="0" t="n">
        <v>97</v>
      </c>
      <c r="AG406" s="0" t="n">
        <v>100</v>
      </c>
      <c r="AH406" s="0" t="n">
        <v>100</v>
      </c>
    </row>
    <row r="407" customFormat="false" ht="12.75" hidden="false" customHeight="false" outlineLevel="0" collapsed="false">
      <c r="A407" s="0" t="n">
        <v>32181019</v>
      </c>
      <c r="B407" s="0" t="n">
        <v>3</v>
      </c>
      <c r="C407" s="0" t="s">
        <v>59</v>
      </c>
      <c r="D407" s="0" t="n">
        <v>1810</v>
      </c>
      <c r="E407" s="0" t="s">
        <v>7</v>
      </c>
      <c r="F407" s="0" t="n">
        <v>2</v>
      </c>
      <c r="G407" s="0" t="s">
        <v>81</v>
      </c>
      <c r="H407" s="0" t="n">
        <v>19</v>
      </c>
      <c r="I407" s="0" t="s">
        <v>138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</row>
    <row r="408" customFormat="false" ht="12.75" hidden="false" customHeight="false" outlineLevel="0" collapsed="false">
      <c r="A408" s="0" t="n">
        <v>32181020</v>
      </c>
      <c r="B408" s="0" t="n">
        <v>3</v>
      </c>
      <c r="C408" s="0" t="s">
        <v>59</v>
      </c>
      <c r="D408" s="0" t="n">
        <v>1810</v>
      </c>
      <c r="E408" s="0" t="s">
        <v>7</v>
      </c>
      <c r="F408" s="0" t="n">
        <v>2</v>
      </c>
      <c r="G408" s="0" t="s">
        <v>81</v>
      </c>
      <c r="H408" s="0" t="n">
        <v>20</v>
      </c>
      <c r="I408" s="0" t="s">
        <v>139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</row>
    <row r="409" customFormat="false" ht="12.75" hidden="false" customHeight="false" outlineLevel="0" collapsed="false">
      <c r="A409" s="0" t="n">
        <v>32181021</v>
      </c>
      <c r="B409" s="0" t="n">
        <v>3</v>
      </c>
      <c r="C409" s="0" t="s">
        <v>59</v>
      </c>
      <c r="D409" s="0" t="n">
        <v>1810</v>
      </c>
      <c r="E409" s="0" t="s">
        <v>7</v>
      </c>
      <c r="F409" s="0" t="n">
        <v>2</v>
      </c>
      <c r="G409" s="0" t="s">
        <v>81</v>
      </c>
      <c r="H409" s="0" t="n">
        <v>21</v>
      </c>
      <c r="I409" s="0" t="s">
        <v>14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</row>
    <row r="410" customFormat="false" ht="12.75" hidden="false" customHeight="false" outlineLevel="0" collapsed="false">
      <c r="A410" s="0" t="n">
        <v>32181022</v>
      </c>
      <c r="B410" s="0" t="n">
        <v>3</v>
      </c>
      <c r="C410" s="0" t="s">
        <v>59</v>
      </c>
      <c r="D410" s="0" t="n">
        <v>1810</v>
      </c>
      <c r="E410" s="0" t="s">
        <v>7</v>
      </c>
      <c r="F410" s="0" t="n">
        <v>2</v>
      </c>
      <c r="G410" s="0" t="s">
        <v>81</v>
      </c>
      <c r="H410" s="0" t="n">
        <v>22</v>
      </c>
      <c r="I410" s="0" t="s">
        <v>141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2.47347201266418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</row>
    <row r="411" customFormat="false" ht="12.75" hidden="false" customHeight="false" outlineLevel="0" collapsed="false">
      <c r="A411" s="0" t="n">
        <v>32181023</v>
      </c>
      <c r="B411" s="0" t="n">
        <v>3</v>
      </c>
      <c r="C411" s="0" t="s">
        <v>59</v>
      </c>
      <c r="D411" s="0" t="n">
        <v>1810</v>
      </c>
      <c r="E411" s="0" t="s">
        <v>7</v>
      </c>
      <c r="F411" s="0" t="n">
        <v>2</v>
      </c>
      <c r="G411" s="0" t="s">
        <v>81</v>
      </c>
      <c r="H411" s="0" t="n">
        <v>23</v>
      </c>
      <c r="I411" s="0" t="s">
        <v>142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1.91526852064659</v>
      </c>
      <c r="AG411" s="0" t="n">
        <v>0</v>
      </c>
      <c r="AH411" s="0" t="n">
        <v>1.83244154511471</v>
      </c>
    </row>
    <row r="412" customFormat="false" ht="12.75" hidden="false" customHeight="false" outlineLevel="0" collapsed="false">
      <c r="A412" s="0" t="n">
        <v>32181024</v>
      </c>
      <c r="B412" s="0" t="n">
        <v>3</v>
      </c>
      <c r="C412" s="0" t="s">
        <v>59</v>
      </c>
      <c r="D412" s="0" t="n">
        <v>1810</v>
      </c>
      <c r="E412" s="0" t="s">
        <v>7</v>
      </c>
      <c r="F412" s="0" t="n">
        <v>2</v>
      </c>
      <c r="G412" s="0" t="s">
        <v>81</v>
      </c>
      <c r="H412" s="0" t="n">
        <v>24</v>
      </c>
      <c r="I412" s="0" t="s">
        <v>143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</row>
    <row r="413" customFormat="false" ht="12.75" hidden="false" customHeight="false" outlineLevel="0" collapsed="false">
      <c r="A413" s="0" t="n">
        <v>32181025</v>
      </c>
      <c r="B413" s="0" t="n">
        <v>3</v>
      </c>
      <c r="C413" s="0" t="s">
        <v>59</v>
      </c>
      <c r="D413" s="0" t="n">
        <v>1810</v>
      </c>
      <c r="E413" s="0" t="s">
        <v>7</v>
      </c>
      <c r="F413" s="0" t="n">
        <v>2</v>
      </c>
      <c r="G413" s="0" t="s">
        <v>81</v>
      </c>
      <c r="H413" s="0" t="n">
        <v>25</v>
      </c>
      <c r="I413" s="0" t="s">
        <v>144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1.78059507487402</v>
      </c>
      <c r="S413" s="0" t="n">
        <v>0</v>
      </c>
      <c r="T413" s="0" t="n">
        <v>0</v>
      </c>
      <c r="U413" s="0" t="n">
        <v>1.76628514907447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2.19476329477866</v>
      </c>
      <c r="AE413" s="0" t="n">
        <v>0</v>
      </c>
      <c r="AF413" s="0" t="n">
        <v>0</v>
      </c>
      <c r="AG413" s="0" t="n">
        <v>0</v>
      </c>
      <c r="AH413" s="0" t="n">
        <v>0</v>
      </c>
    </row>
    <row r="414" customFormat="false" ht="12.75" hidden="false" customHeight="false" outlineLevel="0" collapsed="false">
      <c r="A414" s="0" t="n">
        <v>32181026</v>
      </c>
      <c r="B414" s="0" t="n">
        <v>3</v>
      </c>
      <c r="C414" s="0" t="s">
        <v>59</v>
      </c>
      <c r="D414" s="0" t="n">
        <v>1810</v>
      </c>
      <c r="E414" s="0" t="s">
        <v>7</v>
      </c>
      <c r="F414" s="0" t="n">
        <v>2</v>
      </c>
      <c r="G414" s="0" t="s">
        <v>81</v>
      </c>
      <c r="H414" s="0" t="n">
        <v>26</v>
      </c>
      <c r="I414" s="0" t="s">
        <v>145</v>
      </c>
      <c r="J414" s="0" t="n">
        <v>2.15294522907337</v>
      </c>
      <c r="K414" s="0" t="n">
        <v>0</v>
      </c>
      <c r="L414" s="0" t="n">
        <v>2.23304006073869</v>
      </c>
      <c r="M414" s="0" t="n">
        <v>0</v>
      </c>
      <c r="N414" s="0" t="n">
        <v>0</v>
      </c>
      <c r="O414" s="0" t="n">
        <v>6.47556553272319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1.77141642457309</v>
      </c>
      <c r="X414" s="0" t="n">
        <v>0</v>
      </c>
      <c r="Y414" s="0" t="n">
        <v>0</v>
      </c>
      <c r="Z414" s="0" t="n">
        <v>3.4965034965035</v>
      </c>
      <c r="AA414" s="0" t="n">
        <v>1.75143617766569</v>
      </c>
      <c r="AB414" s="0" t="n">
        <v>0</v>
      </c>
      <c r="AC414" s="0" t="n">
        <v>1.78361217136946</v>
      </c>
      <c r="AD414" s="0" t="n">
        <v>0</v>
      </c>
      <c r="AE414" s="0" t="n">
        <v>0</v>
      </c>
      <c r="AF414" s="0" t="n">
        <v>0</v>
      </c>
      <c r="AG414" s="0" t="n">
        <v>4.02155553768198</v>
      </c>
      <c r="AH414" s="0" t="n">
        <v>2.08424519060422</v>
      </c>
    </row>
    <row r="415" customFormat="false" ht="12.75" hidden="false" customHeight="false" outlineLevel="0" collapsed="false">
      <c r="A415" s="0" t="n">
        <v>32181027</v>
      </c>
      <c r="B415" s="0" t="n">
        <v>3</v>
      </c>
      <c r="C415" s="0" t="s">
        <v>59</v>
      </c>
      <c r="D415" s="0" t="n">
        <v>1810</v>
      </c>
      <c r="E415" s="0" t="s">
        <v>7</v>
      </c>
      <c r="F415" s="0" t="n">
        <v>2</v>
      </c>
      <c r="G415" s="0" t="s">
        <v>81</v>
      </c>
      <c r="H415" s="0" t="n">
        <v>27</v>
      </c>
      <c r="I415" s="0" t="s">
        <v>146</v>
      </c>
      <c r="J415" s="0" t="n">
        <v>0</v>
      </c>
      <c r="K415" s="0" t="n">
        <v>0</v>
      </c>
      <c r="L415" s="0" t="n">
        <v>2.13228709113395</v>
      </c>
      <c r="M415" s="0" t="n">
        <v>0</v>
      </c>
      <c r="N415" s="0" t="n">
        <v>2.05524498520224</v>
      </c>
      <c r="O415" s="0" t="n">
        <v>0</v>
      </c>
      <c r="P415" s="0" t="n">
        <v>4.38029742219497</v>
      </c>
      <c r="Q415" s="0" t="n">
        <v>0</v>
      </c>
      <c r="R415" s="0" t="n">
        <v>0</v>
      </c>
      <c r="S415" s="0" t="n">
        <v>2.19399284758332</v>
      </c>
      <c r="T415" s="0" t="n">
        <v>0</v>
      </c>
      <c r="U415" s="0" t="n">
        <v>0</v>
      </c>
      <c r="V415" s="0" t="n">
        <v>2.01519456703545</v>
      </c>
      <c r="W415" s="0" t="n">
        <v>1.9530487090348</v>
      </c>
      <c r="X415" s="0" t="n">
        <v>1.90034586294706</v>
      </c>
      <c r="Y415" s="0" t="n">
        <v>1.86358553857622</v>
      </c>
      <c r="Z415" s="0" t="n">
        <v>0</v>
      </c>
      <c r="AA415" s="0" t="n">
        <v>3.56131697501736</v>
      </c>
      <c r="AB415" s="0" t="n">
        <v>0</v>
      </c>
      <c r="AC415" s="0" t="n">
        <v>1.74012911758052</v>
      </c>
      <c r="AD415" s="0" t="n">
        <v>3.45017940932929</v>
      </c>
      <c r="AE415" s="0" t="n">
        <v>1.72887743987829</v>
      </c>
      <c r="AF415" s="0" t="n">
        <v>5.23277110114947</v>
      </c>
      <c r="AG415" s="0" t="n">
        <v>1.77292390610595</v>
      </c>
      <c r="AH415" s="0" t="n">
        <v>1.78034146949385</v>
      </c>
    </row>
    <row r="416" customFormat="false" ht="12.75" hidden="false" customHeight="false" outlineLevel="0" collapsed="false">
      <c r="A416" s="0" t="n">
        <v>32181028</v>
      </c>
      <c r="B416" s="0" t="n">
        <v>3</v>
      </c>
      <c r="C416" s="0" t="s">
        <v>59</v>
      </c>
      <c r="D416" s="0" t="n">
        <v>1810</v>
      </c>
      <c r="E416" s="0" t="s">
        <v>7</v>
      </c>
      <c r="F416" s="0" t="n">
        <v>2</v>
      </c>
      <c r="G416" s="0" t="s">
        <v>81</v>
      </c>
      <c r="H416" s="0" t="n">
        <v>28</v>
      </c>
      <c r="I416" s="0" t="s">
        <v>147</v>
      </c>
      <c r="J416" s="0" t="n">
        <v>5.30799649672231</v>
      </c>
      <c r="K416" s="0" t="n">
        <v>5.24328859060403</v>
      </c>
      <c r="L416" s="0" t="n">
        <v>0</v>
      </c>
      <c r="M416" s="0" t="n">
        <v>2.54129606099111</v>
      </c>
      <c r="N416" s="0" t="n">
        <v>2.4627508927472</v>
      </c>
      <c r="O416" s="0" t="n">
        <v>2.27495051982619</v>
      </c>
      <c r="P416" s="0" t="n">
        <v>0</v>
      </c>
      <c r="Q416" s="0" t="n">
        <v>2.12679980433442</v>
      </c>
      <c r="R416" s="0" t="n">
        <v>2.06992196394196</v>
      </c>
      <c r="S416" s="0" t="n">
        <v>4.08897612037946</v>
      </c>
      <c r="T416" s="0" t="n">
        <v>2.13574815257785</v>
      </c>
      <c r="U416" s="0" t="n">
        <v>2.1813581135615</v>
      </c>
      <c r="V416" s="0" t="n">
        <v>2.20877324733843</v>
      </c>
      <c r="W416" s="0" t="n">
        <v>0</v>
      </c>
      <c r="X416" s="0" t="n">
        <v>4.38260107373726</v>
      </c>
      <c r="Y416" s="0" t="n">
        <v>2.13588500395139</v>
      </c>
      <c r="Z416" s="0" t="n">
        <v>12.4357486320677</v>
      </c>
      <c r="AA416" s="0" t="n">
        <v>4.00208108216272</v>
      </c>
      <c r="AB416" s="0" t="n">
        <v>3.88507935274578</v>
      </c>
      <c r="AC416" s="0" t="n">
        <v>3.78472485050337</v>
      </c>
      <c r="AD416" s="0" t="n">
        <v>5.55442409879469</v>
      </c>
      <c r="AE416" s="0" t="n">
        <v>0</v>
      </c>
      <c r="AF416" s="0" t="n">
        <v>3.56277611514892</v>
      </c>
      <c r="AG416" s="0" t="n">
        <v>1.75373985023062</v>
      </c>
      <c r="AH416" s="0" t="n">
        <v>1.74079554356341</v>
      </c>
    </row>
    <row r="417" customFormat="false" ht="12.75" hidden="false" customHeight="false" outlineLevel="0" collapsed="false">
      <c r="A417" s="0" t="n">
        <v>32181029</v>
      </c>
      <c r="B417" s="0" t="n">
        <v>3</v>
      </c>
      <c r="C417" s="0" t="s">
        <v>59</v>
      </c>
      <c r="D417" s="0" t="n">
        <v>1810</v>
      </c>
      <c r="E417" s="0" t="s">
        <v>7</v>
      </c>
      <c r="F417" s="0" t="n">
        <v>2</v>
      </c>
      <c r="G417" s="0" t="s">
        <v>81</v>
      </c>
      <c r="H417" s="0" t="n">
        <v>29</v>
      </c>
      <c r="I417" s="0" t="s">
        <v>148</v>
      </c>
      <c r="J417" s="0" t="n">
        <v>5.42167041665537</v>
      </c>
      <c r="K417" s="0" t="n">
        <v>5.39490720759603</v>
      </c>
      <c r="L417" s="0" t="n">
        <v>8.00768737988469</v>
      </c>
      <c r="M417" s="0" t="n">
        <v>7.9482831708351</v>
      </c>
      <c r="N417" s="0" t="n">
        <v>5.34816557920633</v>
      </c>
      <c r="O417" s="0" t="n">
        <v>7.99957335608768</v>
      </c>
      <c r="P417" s="0" t="n">
        <v>5.24493863421798</v>
      </c>
      <c r="Q417" s="0" t="n">
        <v>7.70257779603574</v>
      </c>
      <c r="R417" s="0" t="n">
        <v>5.07047966737653</v>
      </c>
      <c r="S417" s="0" t="n">
        <v>9.83743636408352</v>
      </c>
      <c r="T417" s="0" t="n">
        <v>6.82081713389264</v>
      </c>
      <c r="U417" s="0" t="n">
        <v>6.54878847413229</v>
      </c>
      <c r="V417" s="0" t="n">
        <v>4.24511281387303</v>
      </c>
      <c r="W417" s="0" t="n">
        <v>2.06594496322618</v>
      </c>
      <c r="X417" s="0" t="n">
        <v>6.10600016282667</v>
      </c>
      <c r="Y417" s="0" t="n">
        <v>6.39467962655071</v>
      </c>
      <c r="Z417" s="0" t="n">
        <v>6.52216448898841</v>
      </c>
      <c r="AA417" s="0" t="n">
        <v>15.3765047008172</v>
      </c>
      <c r="AB417" s="0" t="n">
        <v>2.20541208124738</v>
      </c>
      <c r="AC417" s="0" t="n">
        <v>13.1483794622313</v>
      </c>
      <c r="AD417" s="0" t="n">
        <v>6.39945391326607</v>
      </c>
      <c r="AE417" s="0" t="n">
        <v>12.4164476543261</v>
      </c>
      <c r="AF417" s="0" t="n">
        <v>6.01853709425029</v>
      </c>
      <c r="AG417" s="0" t="n">
        <v>3.89878747709462</v>
      </c>
      <c r="AH417" s="0" t="n">
        <v>5.68483286591374</v>
      </c>
    </row>
    <row r="418" customFormat="false" ht="12.75" hidden="false" customHeight="false" outlineLevel="0" collapsed="false">
      <c r="A418" s="0" t="n">
        <v>32181030</v>
      </c>
      <c r="B418" s="0" t="n">
        <v>3</v>
      </c>
      <c r="C418" s="0" t="s">
        <v>59</v>
      </c>
      <c r="D418" s="0" t="n">
        <v>1810</v>
      </c>
      <c r="E418" s="0" t="s">
        <v>7</v>
      </c>
      <c r="F418" s="0" t="n">
        <v>2</v>
      </c>
      <c r="G418" s="0" t="s">
        <v>81</v>
      </c>
      <c r="H418" s="0" t="n">
        <v>30</v>
      </c>
      <c r="I418" s="0" t="s">
        <v>149</v>
      </c>
      <c r="J418" s="0" t="n">
        <v>7.95819295965196</v>
      </c>
      <c r="K418" s="0" t="n">
        <v>8.01453301987604</v>
      </c>
      <c r="L418" s="0" t="n">
        <v>16.1507402422611</v>
      </c>
      <c r="M418" s="0" t="n">
        <v>13.6354959229867</v>
      </c>
      <c r="N418" s="0" t="n">
        <v>8.22458602916987</v>
      </c>
      <c r="O418" s="0" t="n">
        <v>16.4703944659475</v>
      </c>
      <c r="P418" s="0" t="n">
        <v>10.8849461195167</v>
      </c>
      <c r="Q418" s="0" t="n">
        <v>13.4741834644821</v>
      </c>
      <c r="R418" s="0" t="n">
        <v>10.7428694204222</v>
      </c>
      <c r="S418" s="0" t="n">
        <v>27.0350644786288</v>
      </c>
      <c r="T418" s="0" t="n">
        <v>5.38691518302044</v>
      </c>
      <c r="U418" s="0" t="n">
        <v>15.8386568818964</v>
      </c>
      <c r="V418" s="0" t="n">
        <v>15.5327741534638</v>
      </c>
      <c r="W418" s="0" t="n">
        <v>22.95449908182</v>
      </c>
      <c r="X418" s="0" t="n">
        <v>14.8159122897992</v>
      </c>
      <c r="Y418" s="0" t="n">
        <v>9.11203243883548</v>
      </c>
      <c r="Z418" s="0" t="n">
        <v>10.9603454700892</v>
      </c>
      <c r="AA418" s="0" t="n">
        <v>10.6299296298659</v>
      </c>
      <c r="AB418" s="0" t="n">
        <v>16.5734410607002</v>
      </c>
      <c r="AC418" s="0" t="n">
        <v>14.3023517152606</v>
      </c>
      <c r="AD418" s="0" t="n">
        <v>8.55688187224575</v>
      </c>
      <c r="AE418" s="0" t="n">
        <v>10.9053632576501</v>
      </c>
      <c r="AF418" s="0" t="n">
        <v>24.3832154811252</v>
      </c>
      <c r="AG418" s="0" t="n">
        <v>8.88513738643684</v>
      </c>
      <c r="AH418" s="0" t="n">
        <v>17.6936347149113</v>
      </c>
    </row>
    <row r="419" customFormat="false" ht="12.75" hidden="false" customHeight="false" outlineLevel="0" collapsed="false">
      <c r="A419" s="0" t="n">
        <v>32181031</v>
      </c>
      <c r="B419" s="0" t="n">
        <v>3</v>
      </c>
      <c r="C419" s="0" t="s">
        <v>59</v>
      </c>
      <c r="D419" s="0" t="n">
        <v>1810</v>
      </c>
      <c r="E419" s="0" t="s">
        <v>7</v>
      </c>
      <c r="F419" s="0" t="n">
        <v>2</v>
      </c>
      <c r="G419" s="0" t="s">
        <v>81</v>
      </c>
      <c r="H419" s="0" t="n">
        <v>31</v>
      </c>
      <c r="I419" s="0" t="s">
        <v>150</v>
      </c>
      <c r="J419" s="0" t="n">
        <v>31.6355583676052</v>
      </c>
      <c r="K419" s="0" t="n">
        <v>34.6223500585917</v>
      </c>
      <c r="L419" s="0" t="n">
        <v>26.8003108836063</v>
      </c>
      <c r="M419" s="0" t="n">
        <v>21.4840078416629</v>
      </c>
      <c r="N419" s="0" t="n">
        <v>16.2355233250352</v>
      </c>
      <c r="O419" s="0" t="n">
        <v>27.2910867310736</v>
      </c>
      <c r="P419" s="0" t="n">
        <v>16.5111863287377</v>
      </c>
      <c r="Q419" s="0" t="n">
        <v>24.9625561657514</v>
      </c>
      <c r="R419" s="0" t="n">
        <v>13.9723347771413</v>
      </c>
      <c r="S419" s="0" t="n">
        <v>30.8270044559034</v>
      </c>
      <c r="T419" s="0" t="n">
        <v>22.4410221885607</v>
      </c>
      <c r="U419" s="0" t="n">
        <v>30.617641328249</v>
      </c>
      <c r="V419" s="0" t="n">
        <v>16.5298363546201</v>
      </c>
      <c r="W419" s="0" t="n">
        <v>24.6805243240279</v>
      </c>
      <c r="X419" s="0" t="n">
        <v>22.0361392684002</v>
      </c>
      <c r="Y419" s="0" t="n">
        <v>38.362470543103</v>
      </c>
      <c r="Z419" s="0" t="n">
        <v>32.1862511064024</v>
      </c>
      <c r="AA419" s="0" t="n">
        <v>18.3342063907805</v>
      </c>
      <c r="AB419" s="0" t="n">
        <v>18.0897250361795</v>
      </c>
      <c r="AC419" s="0" t="n">
        <v>22.5575216802847</v>
      </c>
      <c r="AD419" s="0" t="n">
        <v>13.8677021217584</v>
      </c>
      <c r="AE419" s="0" t="n">
        <v>22.2637812806127</v>
      </c>
      <c r="AF419" s="0" t="n">
        <v>15.1564360723179</v>
      </c>
      <c r="AG419" s="0" t="n">
        <v>12.6804319800495</v>
      </c>
      <c r="AH419" s="0" t="n">
        <v>25.0031253906738</v>
      </c>
    </row>
    <row r="420" customFormat="false" ht="12.75" hidden="false" customHeight="false" outlineLevel="0" collapsed="false">
      <c r="A420" s="0" t="n">
        <v>32181032</v>
      </c>
      <c r="B420" s="0" t="n">
        <v>3</v>
      </c>
      <c r="C420" s="0" t="s">
        <v>59</v>
      </c>
      <c r="D420" s="0" t="n">
        <v>1810</v>
      </c>
      <c r="E420" s="0" t="s">
        <v>7</v>
      </c>
      <c r="F420" s="0" t="n">
        <v>2</v>
      </c>
      <c r="G420" s="0" t="s">
        <v>81</v>
      </c>
      <c r="H420" s="0" t="n">
        <v>32</v>
      </c>
      <c r="I420" s="0" t="s">
        <v>151</v>
      </c>
      <c r="J420" s="0" t="n">
        <v>27.994736989446</v>
      </c>
      <c r="K420" s="0" t="n">
        <v>27.0540811081352</v>
      </c>
      <c r="L420" s="0" t="n">
        <v>26.1396905060644</v>
      </c>
      <c r="M420" s="0" t="n">
        <v>35.2963536151611</v>
      </c>
      <c r="N420" s="0" t="n">
        <v>30.4195127347142</v>
      </c>
      <c r="O420" s="0" t="n">
        <v>53.3183667742388</v>
      </c>
      <c r="P420" s="0" t="n">
        <v>31.1747201360351</v>
      </c>
      <c r="Q420" s="0" t="n">
        <v>25.7481261085999</v>
      </c>
      <c r="R420" s="0" t="n">
        <v>14.3291110219522</v>
      </c>
      <c r="S420" s="0" t="n">
        <v>25.9238989544027</v>
      </c>
      <c r="T420" s="0" t="n">
        <v>55.0820432538992</v>
      </c>
      <c r="U420" s="0" t="n">
        <v>37.8302875101851</v>
      </c>
      <c r="V420" s="0" t="n">
        <v>32.1628022572439</v>
      </c>
      <c r="W420" s="0" t="n">
        <v>17.6263219741481</v>
      </c>
      <c r="X420" s="0" t="n">
        <v>38.0751544972615</v>
      </c>
      <c r="Y420" s="0" t="n">
        <v>32.2429358658694</v>
      </c>
      <c r="Z420" s="0" t="n">
        <v>17.4099759162</v>
      </c>
      <c r="AA420" s="0" t="n">
        <v>40.1387654462571</v>
      </c>
      <c r="AB420" s="0" t="n">
        <v>34.2984537113785</v>
      </c>
      <c r="AC420" s="0" t="n">
        <v>25.8888505350362</v>
      </c>
      <c r="AD420" s="0" t="n">
        <v>34.2837552139878</v>
      </c>
      <c r="AE420" s="0" t="n">
        <v>33.4858801205492</v>
      </c>
      <c r="AF420" s="0" t="n">
        <v>21.8579234972678</v>
      </c>
      <c r="AG420" s="0" t="n">
        <v>43.0547333297454</v>
      </c>
      <c r="AH420" s="0" t="n">
        <v>33.9248434237996</v>
      </c>
    </row>
    <row r="421" customFormat="false" ht="12.75" hidden="false" customHeight="false" outlineLevel="0" collapsed="false">
      <c r="A421" s="0" t="n">
        <v>32181033</v>
      </c>
      <c r="B421" s="0" t="n">
        <v>3</v>
      </c>
      <c r="C421" s="0" t="s">
        <v>59</v>
      </c>
      <c r="D421" s="0" t="n">
        <v>1810</v>
      </c>
      <c r="E421" s="0" t="s">
        <v>7</v>
      </c>
      <c r="F421" s="0" t="n">
        <v>2</v>
      </c>
      <c r="G421" s="0" t="s">
        <v>81</v>
      </c>
      <c r="H421" s="0" t="n">
        <v>33</v>
      </c>
      <c r="I421" s="0" t="s">
        <v>152</v>
      </c>
      <c r="J421" s="0" t="n">
        <v>38.0107697180868</v>
      </c>
      <c r="K421" s="0" t="n">
        <v>46.7227339474036</v>
      </c>
      <c r="L421" s="0" t="n">
        <v>59.7224661865449</v>
      </c>
      <c r="M421" s="0" t="n">
        <v>54.2777664699098</v>
      </c>
      <c r="N421" s="0" t="n">
        <v>55.7249155931426</v>
      </c>
      <c r="O421" s="0" t="n">
        <v>50.4731861198738</v>
      </c>
      <c r="P421" s="0" t="n">
        <v>69.6990817903573</v>
      </c>
      <c r="Q421" s="0" t="n">
        <v>35.1937120567792</v>
      </c>
      <c r="R421" s="0" t="n">
        <v>48.5230787893492</v>
      </c>
      <c r="S421" s="0" t="n">
        <v>30.8775396776385</v>
      </c>
      <c r="T421" s="0" t="n">
        <v>25.0187640730548</v>
      </c>
      <c r="U421" s="0" t="n">
        <v>56.8540745420088</v>
      </c>
      <c r="V421" s="0" t="n">
        <v>50.9537912805325</v>
      </c>
      <c r="W421" s="0" t="n">
        <v>38.1618699316267</v>
      </c>
      <c r="X421" s="0" t="n">
        <v>38.2129095946247</v>
      </c>
      <c r="Y421" s="0" t="n">
        <v>54.1435760239506</v>
      </c>
      <c r="Z421" s="0" t="n">
        <v>54.0403077118698</v>
      </c>
      <c r="AA421" s="0" t="n">
        <v>35.0307315053661</v>
      </c>
      <c r="AB421" s="0" t="n">
        <v>51.1361820448081</v>
      </c>
      <c r="AC421" s="0" t="n">
        <v>35.0050916496945</v>
      </c>
      <c r="AD421" s="0" t="n">
        <v>34.9217435474142</v>
      </c>
      <c r="AE421" s="0" t="n">
        <v>40.8830744071954</v>
      </c>
      <c r="AF421" s="0" t="n">
        <v>37.2358581313805</v>
      </c>
      <c r="AG421" s="0" t="n">
        <v>30.8947108255067</v>
      </c>
      <c r="AH421" s="0" t="n">
        <v>46.6664592601811</v>
      </c>
    </row>
    <row r="422" customFormat="false" ht="12.75" hidden="false" customHeight="false" outlineLevel="0" collapsed="false">
      <c r="A422" s="0" t="n">
        <v>32181034</v>
      </c>
      <c r="B422" s="0" t="n">
        <v>3</v>
      </c>
      <c r="C422" s="0" t="s">
        <v>59</v>
      </c>
      <c r="D422" s="0" t="n">
        <v>1810</v>
      </c>
      <c r="E422" s="0" t="s">
        <v>7</v>
      </c>
      <c r="F422" s="0" t="n">
        <v>2</v>
      </c>
      <c r="G422" s="0" t="s">
        <v>81</v>
      </c>
      <c r="H422" s="0" t="n">
        <v>34</v>
      </c>
      <c r="I422" s="0" t="s">
        <v>153</v>
      </c>
      <c r="J422" s="0" t="n">
        <v>69.3683826213947</v>
      </c>
      <c r="K422" s="0" t="n">
        <v>84.1319774672617</v>
      </c>
      <c r="L422" s="0" t="n">
        <v>25.5707762557078</v>
      </c>
      <c r="M422" s="0" t="n">
        <v>51.1415525114155</v>
      </c>
      <c r="N422" s="0" t="n">
        <v>59.6391829431937</v>
      </c>
      <c r="O422" s="0" t="n">
        <v>73.4725444702243</v>
      </c>
      <c r="P422" s="0" t="n">
        <v>73.2690194162902</v>
      </c>
      <c r="Q422" s="0" t="n">
        <v>47.2792916702484</v>
      </c>
      <c r="R422" s="0" t="n">
        <v>73.8673670387393</v>
      </c>
      <c r="S422" s="0" t="n">
        <v>82.4790856604218</v>
      </c>
      <c r="T422" s="0" t="n">
        <v>52.7068744823432</v>
      </c>
      <c r="U422" s="0" t="n">
        <v>32.4336012108545</v>
      </c>
      <c r="V422" s="0" t="n">
        <v>77.0119368502118</v>
      </c>
      <c r="W422" s="0" t="n">
        <v>90.1485648348478</v>
      </c>
      <c r="X422" s="0" t="n">
        <v>36.4723904004669</v>
      </c>
      <c r="Y422" s="0" t="n">
        <v>33.2274976002363</v>
      </c>
      <c r="Z422" s="0" t="n">
        <v>67.1291116580891</v>
      </c>
      <c r="AA422" s="0" t="n">
        <v>52.369730295889</v>
      </c>
      <c r="AB422" s="0" t="n">
        <v>52.0291363163372</v>
      </c>
      <c r="AC422" s="0" t="n">
        <v>52.1842850752945</v>
      </c>
      <c r="AD422" s="0" t="n">
        <v>66.7235052081403</v>
      </c>
      <c r="AE422" s="0" t="n">
        <v>33.264340626848</v>
      </c>
      <c r="AF422" s="0" t="n">
        <v>66.2812534521486</v>
      </c>
      <c r="AG422" s="0" t="n">
        <v>66.2666126716489</v>
      </c>
      <c r="AH422" s="0" t="n">
        <v>43.6824287430381</v>
      </c>
    </row>
    <row r="423" customFormat="false" ht="12.75" hidden="false" customHeight="false" outlineLevel="0" collapsed="false">
      <c r="A423" s="0" t="n">
        <v>32181035</v>
      </c>
      <c r="B423" s="0" t="n">
        <v>3</v>
      </c>
      <c r="C423" s="0" t="s">
        <v>59</v>
      </c>
      <c r="D423" s="0" t="n">
        <v>1810</v>
      </c>
      <c r="E423" s="0" t="s">
        <v>7</v>
      </c>
      <c r="F423" s="0" t="n">
        <v>2</v>
      </c>
      <c r="G423" s="0" t="s">
        <v>81</v>
      </c>
      <c r="H423" s="0" t="n">
        <v>35</v>
      </c>
      <c r="I423" s="0" t="s">
        <v>154</v>
      </c>
      <c r="J423" s="0" t="n">
        <v>95.4957822696164</v>
      </c>
      <c r="K423" s="0" t="n">
        <v>78.6039930828486</v>
      </c>
      <c r="L423" s="0" t="n">
        <v>118.373648996397</v>
      </c>
      <c r="M423" s="0" t="n">
        <v>82.4062628759786</v>
      </c>
      <c r="N423" s="0" t="n">
        <v>72.1761097076868</v>
      </c>
      <c r="O423" s="0" t="n">
        <v>101.838179133357</v>
      </c>
      <c r="P423" s="0" t="n">
        <v>91.561117045628</v>
      </c>
      <c r="Q423" s="0" t="n">
        <v>61.022120518688</v>
      </c>
      <c r="R423" s="0" t="n">
        <v>50.3397936068462</v>
      </c>
      <c r="S423" s="0" t="n">
        <v>82.0596984306083</v>
      </c>
      <c r="T423" s="0" t="n">
        <v>105.540897097625</v>
      </c>
      <c r="U423" s="0" t="n">
        <v>93.9434129089302</v>
      </c>
      <c r="V423" s="0" t="n">
        <v>80.8080808080808</v>
      </c>
      <c r="W423" s="0" t="n">
        <v>60.2673679596757</v>
      </c>
      <c r="X423" s="0" t="n">
        <v>98.8759367194005</v>
      </c>
      <c r="Y423" s="0" t="n">
        <v>79.5703202705391</v>
      </c>
      <c r="Z423" s="0" t="n">
        <v>104.921785578024</v>
      </c>
      <c r="AA423" s="0" t="n">
        <v>73.9234891886897</v>
      </c>
      <c r="AB423" s="0" t="n">
        <v>42.7026001138736</v>
      </c>
      <c r="AC423" s="0" t="n">
        <v>86.054405507482</v>
      </c>
      <c r="AD423" s="0" t="n">
        <v>105.988341282459</v>
      </c>
      <c r="AE423" s="0" t="n">
        <v>111.628809939818</v>
      </c>
      <c r="AF423" s="0" t="n">
        <v>77.6472871979035</v>
      </c>
      <c r="AG423" s="0" t="n">
        <v>110.137432361251</v>
      </c>
      <c r="AH423" s="0" t="n">
        <v>62.0376998329754</v>
      </c>
    </row>
    <row r="424" customFormat="false" ht="12.75" hidden="false" customHeight="false" outlineLevel="0" collapsed="false">
      <c r="A424" s="0" t="n">
        <v>32181036</v>
      </c>
      <c r="B424" s="0" t="n">
        <v>3</v>
      </c>
      <c r="C424" s="0" t="s">
        <v>59</v>
      </c>
      <c r="D424" s="0" t="n">
        <v>1810</v>
      </c>
      <c r="E424" s="0" t="s">
        <v>7</v>
      </c>
      <c r="F424" s="0" t="n">
        <v>2</v>
      </c>
      <c r="G424" s="0" t="s">
        <v>81</v>
      </c>
      <c r="H424" s="0" t="n">
        <v>36</v>
      </c>
      <c r="I424" s="0" t="s">
        <v>155</v>
      </c>
      <c r="J424" s="0" t="n">
        <v>90.3410374162463</v>
      </c>
      <c r="K424" s="0" t="n">
        <v>78.464940437977</v>
      </c>
      <c r="L424" s="0" t="n">
        <v>61.3747954173486</v>
      </c>
      <c r="M424" s="0" t="n">
        <v>66.7645880624917</v>
      </c>
      <c r="N424" s="0" t="n">
        <v>51.9885625162464</v>
      </c>
      <c r="O424" s="0" t="n">
        <v>172.029308697037</v>
      </c>
      <c r="P424" s="0" t="n">
        <v>105.971823962099</v>
      </c>
      <c r="Q424" s="0" t="n">
        <v>78.4976752611557</v>
      </c>
      <c r="R424" s="0" t="n">
        <v>100.164977610181</v>
      </c>
      <c r="S424" s="0" t="n">
        <v>116.522955022139</v>
      </c>
      <c r="T424" s="0" t="n">
        <v>91.4390216024689</v>
      </c>
      <c r="U424" s="0" t="n">
        <v>84.3691996175263</v>
      </c>
      <c r="V424" s="0" t="n">
        <v>60.7600530269554</v>
      </c>
      <c r="W424" s="0" t="n">
        <v>113.470578699951</v>
      </c>
      <c r="X424" s="0" t="n">
        <v>85.9291084854995</v>
      </c>
      <c r="Y424" s="0" t="n">
        <v>70.4568858056474</v>
      </c>
      <c r="Z424" s="0" t="n">
        <v>61.3223324785372</v>
      </c>
      <c r="AA424" s="0" t="n">
        <v>73.3841377363816</v>
      </c>
      <c r="AB424" s="0" t="n">
        <v>70.0129254631624</v>
      </c>
      <c r="AC424" s="0" t="n">
        <v>108.465471824802</v>
      </c>
      <c r="AD424" s="0" t="n">
        <v>100.54798652657</v>
      </c>
      <c r="AE424" s="0" t="n">
        <v>98.3477576711251</v>
      </c>
      <c r="AF424" s="0" t="n">
        <v>77.2238042376563</v>
      </c>
      <c r="AG424" s="0" t="n">
        <v>80.0866820558723</v>
      </c>
      <c r="AH424" s="0" t="n">
        <v>91.7094644167278</v>
      </c>
    </row>
    <row r="425" customFormat="false" ht="12.75" hidden="false" customHeight="false" outlineLevel="0" collapsed="false">
      <c r="A425" s="0" t="n">
        <v>32181037</v>
      </c>
      <c r="B425" s="0" t="n">
        <v>3</v>
      </c>
      <c r="C425" s="0" t="s">
        <v>59</v>
      </c>
      <c r="D425" s="0" t="n">
        <v>1810</v>
      </c>
      <c r="E425" s="0" t="s">
        <v>7</v>
      </c>
      <c r="F425" s="0" t="n">
        <v>2</v>
      </c>
      <c r="G425" s="0" t="s">
        <v>81</v>
      </c>
      <c r="H425" s="0" t="n">
        <v>37</v>
      </c>
      <c r="I425" s="0" t="s">
        <v>156</v>
      </c>
      <c r="J425" s="0" t="n">
        <v>13.1364312213994</v>
      </c>
      <c r="K425" s="0" t="n">
        <v>13.4389179503483</v>
      </c>
      <c r="L425" s="0" t="n">
        <v>12.515464510746</v>
      </c>
      <c r="M425" s="0" t="n">
        <v>12.3241833437229</v>
      </c>
      <c r="N425" s="0" t="n">
        <v>11.3105976004352</v>
      </c>
      <c r="O425" s="0" t="n">
        <v>17.7403386687879</v>
      </c>
      <c r="P425" s="0" t="n">
        <v>14.4048651362329</v>
      </c>
      <c r="Q425" s="0" t="n">
        <v>10.6470571534028</v>
      </c>
      <c r="R425" s="0" t="n">
        <v>11.1618811867199</v>
      </c>
      <c r="S425" s="0" t="n">
        <v>14.6833548642143</v>
      </c>
      <c r="T425" s="0" t="n">
        <v>12.9597725841646</v>
      </c>
      <c r="U425" s="0" t="n">
        <v>13.2079793056256</v>
      </c>
      <c r="V425" s="0" t="n">
        <v>12.613132793865</v>
      </c>
      <c r="W425" s="0" t="n">
        <v>13.3902605382048</v>
      </c>
      <c r="X425" s="0" t="n">
        <v>12.5080433667761</v>
      </c>
      <c r="Y425" s="0" t="n">
        <v>12.3693745404916</v>
      </c>
      <c r="Z425" s="0" t="n">
        <v>14.1596261858687</v>
      </c>
      <c r="AA425" s="0" t="n">
        <v>12.6726999738281</v>
      </c>
      <c r="AB425" s="0" t="n">
        <v>11.2375102610803</v>
      </c>
      <c r="AC425" s="0" t="n">
        <v>13.4702674460373</v>
      </c>
      <c r="AD425" s="0" t="n">
        <v>13.787100140304</v>
      </c>
      <c r="AE425" s="0" t="n">
        <v>13.2875739708506</v>
      </c>
      <c r="AF425" s="0" t="n">
        <v>12.9369729350524</v>
      </c>
      <c r="AG425" s="0" t="n">
        <v>13.2339026117107</v>
      </c>
      <c r="AH425" s="0" t="n">
        <v>13.1131719189291</v>
      </c>
    </row>
    <row r="426" customFormat="false" ht="12.75" hidden="false" customHeight="false" outlineLevel="0" collapsed="false">
      <c r="A426" s="0" t="n">
        <v>32181038</v>
      </c>
      <c r="B426" s="0" t="n">
        <v>3</v>
      </c>
      <c r="C426" s="0" t="s">
        <v>59</v>
      </c>
      <c r="D426" s="0" t="n">
        <v>1810</v>
      </c>
      <c r="E426" s="0" t="s">
        <v>7</v>
      </c>
      <c r="F426" s="0" t="n">
        <v>2</v>
      </c>
      <c r="G426" s="0" t="s">
        <v>81</v>
      </c>
      <c r="H426" s="0" t="n">
        <v>38</v>
      </c>
      <c r="I426" s="0" t="s">
        <v>157</v>
      </c>
      <c r="J426" s="0" t="n">
        <v>10.5766349799823</v>
      </c>
      <c r="K426" s="0" t="n">
        <v>10.8469412333819</v>
      </c>
      <c r="L426" s="0" t="n">
        <v>10.0243740161435</v>
      </c>
      <c r="M426" s="0" t="n">
        <v>9.85775588718643</v>
      </c>
      <c r="N426" s="0" t="n">
        <v>8.95470663453811</v>
      </c>
      <c r="O426" s="0" t="n">
        <v>14.7554958583559</v>
      </c>
      <c r="P426" s="0" t="n">
        <v>11.7329992345509</v>
      </c>
      <c r="Q426" s="0" t="n">
        <v>8.37458585807493</v>
      </c>
      <c r="R426" s="0" t="n">
        <v>8.83696644930597</v>
      </c>
      <c r="S426" s="0" t="n">
        <v>11.9973649463324</v>
      </c>
      <c r="T426" s="0" t="n">
        <v>10.4474058291173</v>
      </c>
      <c r="U426" s="0" t="n">
        <v>10.6733917387026</v>
      </c>
      <c r="V426" s="0" t="n">
        <v>10.1424482554784</v>
      </c>
      <c r="W426" s="0" t="n">
        <v>10.8461540263529</v>
      </c>
      <c r="X426" s="0" t="n">
        <v>10.0579439460523</v>
      </c>
      <c r="Y426" s="0" t="n">
        <v>9.93362345432862</v>
      </c>
      <c r="Z426" s="0" t="n">
        <v>11.5454829673284</v>
      </c>
      <c r="AA426" s="0" t="n">
        <v>10.2159847881128</v>
      </c>
      <c r="AB426" s="0" t="n">
        <v>8.9375253999121</v>
      </c>
      <c r="AC426" s="0" t="n">
        <v>10.9479686910432</v>
      </c>
      <c r="AD426" s="0" t="n">
        <v>11.2417324969773</v>
      </c>
      <c r="AE426" s="0" t="n">
        <v>10.7994844494039</v>
      </c>
      <c r="AF426" s="0" t="n">
        <v>10.4910135483759</v>
      </c>
      <c r="AG426" s="0" t="n">
        <v>10.767631363148</v>
      </c>
      <c r="AH426" s="0" t="n">
        <v>10.669400052836</v>
      </c>
    </row>
    <row r="427" customFormat="false" ht="12.75" hidden="false" customHeight="false" outlineLevel="0" collapsed="false">
      <c r="A427" s="0" t="n">
        <v>32181039</v>
      </c>
      <c r="B427" s="0" t="n">
        <v>3</v>
      </c>
      <c r="C427" s="0" t="s">
        <v>59</v>
      </c>
      <c r="D427" s="0" t="n">
        <v>1810</v>
      </c>
      <c r="E427" s="0" t="s">
        <v>7</v>
      </c>
      <c r="F427" s="0" t="n">
        <v>2</v>
      </c>
      <c r="G427" s="0" t="s">
        <v>81</v>
      </c>
      <c r="H427" s="0" t="n">
        <v>39</v>
      </c>
      <c r="I427" s="0" t="s">
        <v>158</v>
      </c>
      <c r="J427" s="0" t="n">
        <v>16.1286265812867</v>
      </c>
      <c r="K427" s="0" t="n">
        <v>16.4635824145736</v>
      </c>
      <c r="L427" s="0" t="n">
        <v>15.4377792362004</v>
      </c>
      <c r="M427" s="0" t="n">
        <v>15.2202661711123</v>
      </c>
      <c r="N427" s="0" t="n">
        <v>14.0963793437957</v>
      </c>
      <c r="O427" s="0" t="n">
        <v>21.1516790500039</v>
      </c>
      <c r="P427" s="0" t="n">
        <v>17.5032169495104</v>
      </c>
      <c r="Q427" s="0" t="n">
        <v>13.3461783380416</v>
      </c>
      <c r="R427" s="0" t="n">
        <v>13.911034319913</v>
      </c>
      <c r="S427" s="0" t="n">
        <v>17.7913420438108</v>
      </c>
      <c r="T427" s="0" t="n">
        <v>15.8940106131629</v>
      </c>
      <c r="U427" s="0" t="n">
        <v>16.1632216409695</v>
      </c>
      <c r="V427" s="0" t="n">
        <v>15.5036816038729</v>
      </c>
      <c r="W427" s="0" t="n">
        <v>16.3517999438346</v>
      </c>
      <c r="X427" s="0" t="n">
        <v>15.3745088563766</v>
      </c>
      <c r="Y427" s="0" t="n">
        <v>15.2215797489373</v>
      </c>
      <c r="Z427" s="0" t="n">
        <v>17.1888200880019</v>
      </c>
      <c r="AA427" s="0" t="n">
        <v>15.5419415405149</v>
      </c>
      <c r="AB427" s="0" t="n">
        <v>13.9487132552008</v>
      </c>
      <c r="AC427" s="0" t="n">
        <v>16.3995672850955</v>
      </c>
      <c r="AD427" s="0" t="n">
        <v>16.7365988858845</v>
      </c>
      <c r="AE427" s="0" t="n">
        <v>16.1771445343317</v>
      </c>
      <c r="AF427" s="0" t="n">
        <v>15.7820098630967</v>
      </c>
      <c r="AG427" s="0" t="n">
        <v>16.0959714402359</v>
      </c>
      <c r="AH427" s="0" t="n">
        <v>15.9491305694823</v>
      </c>
    </row>
    <row r="428" customFormat="false" ht="12.75" hidden="false" customHeight="false" outlineLevel="0" collapsed="false">
      <c r="A428" s="0" t="n">
        <v>32181040</v>
      </c>
      <c r="B428" s="0" t="n">
        <v>3</v>
      </c>
      <c r="C428" s="0" t="s">
        <v>59</v>
      </c>
      <c r="D428" s="0" t="n">
        <v>1810</v>
      </c>
      <c r="E428" s="0" t="s">
        <v>7</v>
      </c>
      <c r="F428" s="0" t="n">
        <v>2</v>
      </c>
      <c r="G428" s="0" t="s">
        <v>81</v>
      </c>
      <c r="H428" s="0" t="n">
        <v>40</v>
      </c>
      <c r="I428" s="0" t="s">
        <v>159</v>
      </c>
      <c r="J428" s="0" t="n">
        <v>8.46690076633792</v>
      </c>
      <c r="K428" s="0" t="n">
        <v>8.69383733729715</v>
      </c>
      <c r="L428" s="0" t="n">
        <v>8.32133255102953</v>
      </c>
      <c r="M428" s="0" t="n">
        <v>8.18132739200693</v>
      </c>
      <c r="N428" s="0" t="n">
        <v>7.31884098828891</v>
      </c>
      <c r="O428" s="0" t="n">
        <v>11.3803402853893</v>
      </c>
      <c r="P428" s="0" t="n">
        <v>8.931093665112</v>
      </c>
      <c r="Q428" s="0" t="n">
        <v>7.17115544543318</v>
      </c>
      <c r="R428" s="0" t="n">
        <v>6.9789105310195</v>
      </c>
      <c r="S428" s="0" t="n">
        <v>9.89057286099731</v>
      </c>
      <c r="T428" s="0" t="n">
        <v>8.22314996034411</v>
      </c>
      <c r="U428" s="0" t="n">
        <v>8.86658358704933</v>
      </c>
      <c r="V428" s="0" t="n">
        <v>8.12233981497645</v>
      </c>
      <c r="W428" s="0" t="n">
        <v>8.40688460809693</v>
      </c>
      <c r="X428" s="0" t="n">
        <v>8.10487972556127</v>
      </c>
      <c r="Y428" s="0" t="n">
        <v>8.27128271344064</v>
      </c>
      <c r="Z428" s="0" t="n">
        <v>9.16137412848612</v>
      </c>
      <c r="AA428" s="0" t="n">
        <v>8.45984326100714</v>
      </c>
      <c r="AB428" s="0" t="n">
        <v>7.39898870772699</v>
      </c>
      <c r="AC428" s="0" t="n">
        <v>8.49258762476882</v>
      </c>
      <c r="AD428" s="0" t="n">
        <v>8.25755136578951</v>
      </c>
      <c r="AE428" s="0" t="n">
        <v>8.08866354176817</v>
      </c>
      <c r="AF428" s="0" t="n">
        <v>8.25759809789777</v>
      </c>
      <c r="AG428" s="0" t="n">
        <v>7.84502437172583</v>
      </c>
      <c r="AH428" s="0" t="n">
        <v>8.39846804757188</v>
      </c>
    </row>
    <row r="429" customFormat="false" ht="12.75" hidden="false" customHeight="false" outlineLevel="0" collapsed="false">
      <c r="A429" s="0" t="n">
        <v>32181042</v>
      </c>
      <c r="B429" s="0" t="n">
        <v>3</v>
      </c>
      <c r="C429" s="0" t="s">
        <v>59</v>
      </c>
      <c r="D429" s="0" t="n">
        <v>1810</v>
      </c>
      <c r="E429" s="0" t="s">
        <v>7</v>
      </c>
      <c r="F429" s="0" t="n">
        <v>2</v>
      </c>
      <c r="G429" s="0" t="s">
        <v>81</v>
      </c>
      <c r="H429" s="0" t="n">
        <v>42</v>
      </c>
      <c r="I429" s="0" t="s">
        <v>160</v>
      </c>
      <c r="J429" s="0" t="n">
        <v>6.70831741379552</v>
      </c>
      <c r="K429" s="0" t="n">
        <v>6.91244583528135</v>
      </c>
      <c r="L429" s="0" t="n">
        <v>6.5429530627656</v>
      </c>
      <c r="M429" s="0" t="n">
        <v>6.43396104634184</v>
      </c>
      <c r="N429" s="0" t="n">
        <v>5.70028875938064</v>
      </c>
      <c r="O429" s="0" t="n">
        <v>9.33069730862787</v>
      </c>
      <c r="P429" s="0" t="n">
        <v>7.17074627461534</v>
      </c>
      <c r="Q429" s="0" t="n">
        <v>5.53243511002508</v>
      </c>
      <c r="R429" s="0" t="n">
        <v>5.43115590444428</v>
      </c>
      <c r="S429" s="0" t="n">
        <v>7.93635229641148</v>
      </c>
      <c r="T429" s="0" t="n">
        <v>6.51485536718543</v>
      </c>
      <c r="U429" s="0" t="n">
        <v>7.05420462644061</v>
      </c>
      <c r="V429" s="0" t="n">
        <v>6.43433425025774</v>
      </c>
      <c r="W429" s="0" t="n">
        <v>6.69616332452245</v>
      </c>
      <c r="X429" s="0" t="n">
        <v>6.40118698779692</v>
      </c>
      <c r="Y429" s="0" t="n">
        <v>6.53826871998212</v>
      </c>
      <c r="Z429" s="0" t="n">
        <v>7.35300473693393</v>
      </c>
      <c r="AA429" s="0" t="n">
        <v>6.71171000553615</v>
      </c>
      <c r="AB429" s="0" t="n">
        <v>5.80904981281111</v>
      </c>
      <c r="AC429" s="0" t="n">
        <v>6.78442162144401</v>
      </c>
      <c r="AD429" s="0" t="n">
        <v>6.62452665264818</v>
      </c>
      <c r="AE429" s="0" t="n">
        <v>6.46361801806114</v>
      </c>
      <c r="AF429" s="0" t="n">
        <v>6.59637245780074</v>
      </c>
      <c r="AG429" s="0" t="n">
        <v>6.28635089686145</v>
      </c>
      <c r="AH429" s="0" t="n">
        <v>6.73770119209786</v>
      </c>
    </row>
    <row r="430" customFormat="false" ht="12.75" hidden="false" customHeight="false" outlineLevel="0" collapsed="false">
      <c r="A430" s="0" t="n">
        <v>32181043</v>
      </c>
      <c r="B430" s="0" t="n">
        <v>3</v>
      </c>
      <c r="C430" s="0" t="s">
        <v>59</v>
      </c>
      <c r="D430" s="0" t="n">
        <v>1810</v>
      </c>
      <c r="E430" s="0" t="s">
        <v>7</v>
      </c>
      <c r="F430" s="0" t="n">
        <v>2</v>
      </c>
      <c r="G430" s="0" t="s">
        <v>81</v>
      </c>
      <c r="H430" s="0" t="n">
        <v>43</v>
      </c>
      <c r="I430" s="0" t="s">
        <v>161</v>
      </c>
      <c r="J430" s="0" t="n">
        <v>10.4271064001212</v>
      </c>
      <c r="K430" s="0" t="n">
        <v>10.6763768960741</v>
      </c>
      <c r="L430" s="0" t="n">
        <v>10.3102669151855</v>
      </c>
      <c r="M430" s="0" t="n">
        <v>10.1354308568753</v>
      </c>
      <c r="N430" s="0" t="n">
        <v>9.13658863337104</v>
      </c>
      <c r="O430" s="0" t="n">
        <v>13.6304518100016</v>
      </c>
      <c r="P430" s="0" t="n">
        <v>10.8817598399907</v>
      </c>
      <c r="Q430" s="0" t="n">
        <v>9.01921220530186</v>
      </c>
      <c r="R430" s="0" t="n">
        <v>8.71776088236711</v>
      </c>
      <c r="S430" s="0" t="n">
        <v>12.0566485333452</v>
      </c>
      <c r="T430" s="0" t="n">
        <v>10.1273449196723</v>
      </c>
      <c r="U430" s="0" t="n">
        <v>10.883052262128</v>
      </c>
      <c r="V430" s="0" t="n">
        <v>10.0040034857722</v>
      </c>
      <c r="W430" s="0" t="n">
        <v>10.309280965773</v>
      </c>
      <c r="X430" s="0" t="n">
        <v>10.0065551994415</v>
      </c>
      <c r="Y430" s="0" t="n">
        <v>10.2049489087067</v>
      </c>
      <c r="Z430" s="0" t="n">
        <v>11.1655729361672</v>
      </c>
      <c r="AA430" s="0" t="n">
        <v>10.4072491549879</v>
      </c>
      <c r="AB430" s="0" t="n">
        <v>9.17833930319687</v>
      </c>
      <c r="AC430" s="0" t="n">
        <v>10.3896624723004</v>
      </c>
      <c r="AD430" s="0" t="n">
        <v>10.0677885964451</v>
      </c>
      <c r="AE430" s="0" t="n">
        <v>9.89319331446091</v>
      </c>
      <c r="AF430" s="0" t="n">
        <v>10.1025814345358</v>
      </c>
      <c r="AG430" s="0" t="n">
        <v>9.57372324689632</v>
      </c>
      <c r="AH430" s="0" t="n">
        <v>10.2394424314452</v>
      </c>
    </row>
    <row r="431" customFormat="false" ht="12.75" hidden="false" customHeight="false" outlineLevel="0" collapsed="false">
      <c r="A431" s="0" t="n">
        <v>32181044</v>
      </c>
      <c r="B431" s="0" t="n">
        <v>3</v>
      </c>
      <c r="C431" s="0" t="s">
        <v>59</v>
      </c>
      <c r="D431" s="0" t="n">
        <v>1810</v>
      </c>
      <c r="E431" s="0" t="s">
        <v>7</v>
      </c>
      <c r="F431" s="0" t="n">
        <v>2</v>
      </c>
      <c r="G431" s="0" t="s">
        <v>81</v>
      </c>
      <c r="H431" s="0" t="n">
        <v>44</v>
      </c>
      <c r="I431" s="0" t="s">
        <v>162</v>
      </c>
      <c r="J431" s="0" t="n">
        <v>5.52541550615917</v>
      </c>
      <c r="K431" s="0" t="n">
        <v>5.66255955342362</v>
      </c>
      <c r="L431" s="0" t="n">
        <v>5.51343606667992</v>
      </c>
      <c r="M431" s="0" t="n">
        <v>5.35638779044674</v>
      </c>
      <c r="N431" s="0" t="n">
        <v>4.76119129026136</v>
      </c>
      <c r="O431" s="0" t="n">
        <v>7.38854648831705</v>
      </c>
      <c r="P431" s="0" t="n">
        <v>5.67048821406251</v>
      </c>
      <c r="Q431" s="0" t="n">
        <v>4.69691638326647</v>
      </c>
      <c r="R431" s="0" t="n">
        <v>4.36469560651841</v>
      </c>
      <c r="S431" s="0" t="n">
        <v>6.39630459971604</v>
      </c>
      <c r="T431" s="0" t="n">
        <v>5.4697206392543</v>
      </c>
      <c r="U431" s="0" t="n">
        <v>5.91043913875714</v>
      </c>
      <c r="V431" s="0" t="n">
        <v>5.21011806088471</v>
      </c>
      <c r="W431" s="0" t="n">
        <v>5.29436853191529</v>
      </c>
      <c r="X431" s="0" t="n">
        <v>5.35162084350988</v>
      </c>
      <c r="Y431" s="0" t="n">
        <v>5.59125293599512</v>
      </c>
      <c r="Z431" s="0" t="n">
        <v>6.11352435381044</v>
      </c>
      <c r="AA431" s="0" t="n">
        <v>5.65129376103674</v>
      </c>
      <c r="AB431" s="0" t="n">
        <v>4.86544825238837</v>
      </c>
      <c r="AC431" s="0" t="n">
        <v>5.54153146375992</v>
      </c>
      <c r="AD431" s="0" t="n">
        <v>5.31578228209209</v>
      </c>
      <c r="AE431" s="0" t="n">
        <v>5.25608494672309</v>
      </c>
      <c r="AF431" s="0" t="n">
        <v>5.4010900907248</v>
      </c>
      <c r="AG431" s="0" t="n">
        <v>5.0337782213599</v>
      </c>
      <c r="AH431" s="0" t="n">
        <v>5.63166489994446</v>
      </c>
    </row>
    <row r="432" customFormat="false" ht="12.75" hidden="false" customHeight="false" outlineLevel="0" collapsed="false">
      <c r="A432" s="0" t="n">
        <v>32181046</v>
      </c>
      <c r="B432" s="0" t="n">
        <v>3</v>
      </c>
      <c r="C432" s="0" t="s">
        <v>59</v>
      </c>
      <c r="D432" s="0" t="n">
        <v>1810</v>
      </c>
      <c r="E432" s="0" t="s">
        <v>7</v>
      </c>
      <c r="F432" s="0" t="n">
        <v>2</v>
      </c>
      <c r="G432" s="0" t="s">
        <v>81</v>
      </c>
      <c r="H432" s="0" t="n">
        <v>46</v>
      </c>
      <c r="I432" s="0" t="s">
        <v>163</v>
      </c>
      <c r="J432" s="0" t="n">
        <v>4.29575627991651</v>
      </c>
      <c r="K432" s="0" t="n">
        <v>4.42333736317107</v>
      </c>
      <c r="L432" s="0" t="n">
        <v>4.27413008254682</v>
      </c>
      <c r="M432" s="0" t="n">
        <v>4.15136322732152</v>
      </c>
      <c r="N432" s="0" t="n">
        <v>3.64714447465323</v>
      </c>
      <c r="O432" s="0" t="n">
        <v>5.97050978922765</v>
      </c>
      <c r="P432" s="0" t="n">
        <v>4.48396223646715</v>
      </c>
      <c r="Q432" s="0" t="n">
        <v>3.56415217368343</v>
      </c>
      <c r="R432" s="0" t="n">
        <v>3.33478449565959</v>
      </c>
      <c r="S432" s="0" t="n">
        <v>5.05147671020749</v>
      </c>
      <c r="T432" s="0" t="n">
        <v>4.23382967312042</v>
      </c>
      <c r="U432" s="0" t="n">
        <v>4.63754132571261</v>
      </c>
      <c r="V432" s="0" t="n">
        <v>4.06061081237129</v>
      </c>
      <c r="W432" s="0" t="n">
        <v>4.14308870292228</v>
      </c>
      <c r="X432" s="0" t="n">
        <v>4.15592085170462</v>
      </c>
      <c r="Y432" s="0" t="n">
        <v>4.35408390879657</v>
      </c>
      <c r="Z432" s="0" t="n">
        <v>4.82258988951505</v>
      </c>
      <c r="AA432" s="0" t="n">
        <v>4.41758375201588</v>
      </c>
      <c r="AB432" s="0" t="n">
        <v>3.76607901540107</v>
      </c>
      <c r="AC432" s="0" t="n">
        <v>4.3543522450048</v>
      </c>
      <c r="AD432" s="0" t="n">
        <v>4.18636132304327</v>
      </c>
      <c r="AE432" s="0" t="n">
        <v>4.13787370225</v>
      </c>
      <c r="AF432" s="0" t="n">
        <v>4.24481741301329</v>
      </c>
      <c r="AG432" s="0" t="n">
        <v>3.96452279187838</v>
      </c>
      <c r="AH432" s="0" t="n">
        <v>4.45528261796618</v>
      </c>
    </row>
    <row r="433" customFormat="false" ht="12.75" hidden="false" customHeight="false" outlineLevel="0" collapsed="false">
      <c r="A433" s="0" t="n">
        <v>32181047</v>
      </c>
      <c r="B433" s="0" t="n">
        <v>3</v>
      </c>
      <c r="C433" s="0" t="s">
        <v>59</v>
      </c>
      <c r="D433" s="0" t="n">
        <v>1810</v>
      </c>
      <c r="E433" s="0" t="s">
        <v>7</v>
      </c>
      <c r="F433" s="0" t="n">
        <v>2</v>
      </c>
      <c r="G433" s="0" t="s">
        <v>81</v>
      </c>
      <c r="H433" s="0" t="n">
        <v>47</v>
      </c>
      <c r="I433" s="0" t="s">
        <v>164</v>
      </c>
      <c r="J433" s="0" t="n">
        <v>6.90749653759403</v>
      </c>
      <c r="K433" s="0" t="n">
        <v>7.0524943725283</v>
      </c>
      <c r="L433" s="0" t="n">
        <v>6.9081127418191</v>
      </c>
      <c r="M433" s="0" t="n">
        <v>6.71263081453517</v>
      </c>
      <c r="N433" s="0" t="n">
        <v>6.02144996592429</v>
      </c>
      <c r="O433" s="0" t="n">
        <v>8.95540880137783</v>
      </c>
      <c r="P433" s="0" t="n">
        <v>6.99419046960311</v>
      </c>
      <c r="Q433" s="0" t="n">
        <v>5.9835996350541</v>
      </c>
      <c r="R433" s="0" t="n">
        <v>5.53108669038535</v>
      </c>
      <c r="S433" s="0" t="n">
        <v>7.89745118409571</v>
      </c>
      <c r="T433" s="0" t="n">
        <v>6.86147393515349</v>
      </c>
      <c r="U433" s="0" t="n">
        <v>7.33536191910987</v>
      </c>
      <c r="V433" s="0" t="n">
        <v>6.50072050693848</v>
      </c>
      <c r="W433" s="0" t="n">
        <v>6.58465838472253</v>
      </c>
      <c r="X433" s="0" t="n">
        <v>6.69620071237104</v>
      </c>
      <c r="Y433" s="0" t="n">
        <v>6.98077603082216</v>
      </c>
      <c r="Z433" s="0" t="n">
        <v>7.55524543692363</v>
      </c>
      <c r="AA433" s="0" t="n">
        <v>7.03462779402482</v>
      </c>
      <c r="AB433" s="0" t="n">
        <v>6.10346536437737</v>
      </c>
      <c r="AC433" s="0" t="n">
        <v>6.86965729453149</v>
      </c>
      <c r="AD433" s="0" t="n">
        <v>6.57804455157945</v>
      </c>
      <c r="AE433" s="0" t="n">
        <v>6.50601480913279</v>
      </c>
      <c r="AF433" s="0" t="n">
        <v>6.69453003884423</v>
      </c>
      <c r="AG433" s="0" t="n">
        <v>6.22876516344105</v>
      </c>
      <c r="AH433" s="0" t="n">
        <v>6.94378834273789</v>
      </c>
    </row>
    <row r="434" customFormat="false" ht="12.75" hidden="false" customHeight="false" outlineLevel="0" collapsed="false">
      <c r="A434" s="0" t="n">
        <v>32181048</v>
      </c>
      <c r="B434" s="0" t="n">
        <v>3</v>
      </c>
      <c r="C434" s="0" t="s">
        <v>59</v>
      </c>
      <c r="D434" s="0" t="n">
        <v>1810</v>
      </c>
      <c r="E434" s="0" t="s">
        <v>7</v>
      </c>
      <c r="F434" s="0" t="n">
        <v>2</v>
      </c>
      <c r="G434" s="0" t="s">
        <v>81</v>
      </c>
      <c r="H434" s="0" t="n">
        <v>48</v>
      </c>
      <c r="I434" s="0" t="s">
        <v>165</v>
      </c>
      <c r="J434" s="0" t="n">
        <v>111.998720723752</v>
      </c>
      <c r="K434" s="0" t="n">
        <v>108.335452800541</v>
      </c>
      <c r="L434" s="0" t="n">
        <v>104.027834799468</v>
      </c>
      <c r="M434" s="0" t="n">
        <v>92.4026613361302</v>
      </c>
      <c r="N434" s="0" t="n">
        <v>101.320122271909</v>
      </c>
      <c r="O434" s="0" t="n">
        <v>135.872264504708</v>
      </c>
      <c r="P434" s="0" t="n">
        <v>112.455051304758</v>
      </c>
      <c r="Q434" s="0" t="n">
        <v>82.7945380880297</v>
      </c>
      <c r="R434" s="0" t="n">
        <v>104.494469526883</v>
      </c>
      <c r="S434" s="0" t="n">
        <v>113.335361338242</v>
      </c>
      <c r="T434" s="0" t="n">
        <v>101.088245820958</v>
      </c>
      <c r="U434" s="0" t="n">
        <v>101.365471518157</v>
      </c>
      <c r="V434" s="0" t="n">
        <v>97.5684109471777</v>
      </c>
      <c r="W434" s="0" t="n">
        <v>107.879236622635</v>
      </c>
      <c r="X434" s="0" t="n">
        <v>102.484398797518</v>
      </c>
      <c r="Y434" s="0" t="n">
        <v>108.993977674706</v>
      </c>
      <c r="Z434" s="0" t="n">
        <v>101.560798314217</v>
      </c>
      <c r="AA434" s="0" t="n">
        <v>108.721468508064</v>
      </c>
      <c r="AB434" s="0" t="n">
        <v>86.8210599370152</v>
      </c>
      <c r="AC434" s="0" t="n">
        <v>113.088173737316</v>
      </c>
      <c r="AD434" s="0" t="n">
        <v>105.225766362083</v>
      </c>
      <c r="AE434" s="0" t="n">
        <v>103.652900142454</v>
      </c>
      <c r="AF434" s="0" t="n">
        <v>91.8801691539688</v>
      </c>
      <c r="AG434" s="0" t="n">
        <v>98.5420837445727</v>
      </c>
      <c r="AH434" s="0" t="n">
        <v>91.1140758241712</v>
      </c>
    </row>
    <row r="435" customFormat="false" ht="12.75" hidden="false" customHeight="false" outlineLevel="0" collapsed="false">
      <c r="A435" s="0" t="n">
        <v>32181049</v>
      </c>
      <c r="B435" s="0" t="n">
        <v>3</v>
      </c>
      <c r="C435" s="0" t="s">
        <v>59</v>
      </c>
      <c r="D435" s="0" t="n">
        <v>1810</v>
      </c>
      <c r="E435" s="0" t="s">
        <v>7</v>
      </c>
      <c r="F435" s="0" t="n">
        <v>2</v>
      </c>
      <c r="G435" s="0" t="s">
        <v>81</v>
      </c>
      <c r="H435" s="0" t="n">
        <v>49</v>
      </c>
      <c r="I435" s="0" t="s">
        <v>166</v>
      </c>
      <c r="J435" s="0" t="n">
        <v>91.2789386408568</v>
      </c>
      <c r="K435" s="0" t="n">
        <v>88.4874291177925</v>
      </c>
      <c r="L435" s="0" t="n">
        <v>84.3923696623887</v>
      </c>
      <c r="M435" s="0" t="n">
        <v>74.8713338342918</v>
      </c>
      <c r="N435" s="0" t="n">
        <v>81.3575246567179</v>
      </c>
      <c r="O435" s="0" t="n">
        <v>114.010964001632</v>
      </c>
      <c r="P435" s="0" t="n">
        <v>92.6015130425547</v>
      </c>
      <c r="Q435" s="0" t="n">
        <v>66.1024481439965</v>
      </c>
      <c r="R435" s="0" t="n">
        <v>83.9064461273457</v>
      </c>
      <c r="S435" s="0" t="n">
        <v>93.5884153257347</v>
      </c>
      <c r="T435" s="0" t="n">
        <v>82.4781225146418</v>
      </c>
      <c r="U435" s="0" t="n">
        <v>82.8831741092275</v>
      </c>
      <c r="V435" s="0" t="n">
        <v>79.4288426846757</v>
      </c>
      <c r="W435" s="0" t="n">
        <v>88.3940726930129</v>
      </c>
      <c r="X435" s="0" t="n">
        <v>83.4308677439528</v>
      </c>
      <c r="Y435" s="0" t="n">
        <v>88.628793559845</v>
      </c>
      <c r="Z435" s="0" t="n">
        <v>83.7099330796407</v>
      </c>
      <c r="AA435" s="0" t="n">
        <v>88.7060857249616</v>
      </c>
      <c r="AB435" s="0" t="n">
        <v>69.9958126526624</v>
      </c>
      <c r="AC435" s="0" t="n">
        <v>92.9424765509683</v>
      </c>
      <c r="AD435" s="0" t="n">
        <v>86.7307268811693</v>
      </c>
      <c r="AE435" s="0" t="n">
        <v>85.1880167709439</v>
      </c>
      <c r="AF435" s="0" t="n">
        <v>75.3617601285893</v>
      </c>
      <c r="AG435" s="0" t="n">
        <v>81.0667870912798</v>
      </c>
      <c r="AH435" s="0" t="n">
        <v>74.9560503003227</v>
      </c>
    </row>
    <row r="436" customFormat="false" ht="12.75" hidden="false" customHeight="false" outlineLevel="0" collapsed="false">
      <c r="A436" s="0" t="n">
        <v>32181050</v>
      </c>
      <c r="B436" s="0" t="n">
        <v>3</v>
      </c>
      <c r="C436" s="0" t="s">
        <v>59</v>
      </c>
      <c r="D436" s="0" t="n">
        <v>1810</v>
      </c>
      <c r="E436" s="0" t="s">
        <v>7</v>
      </c>
      <c r="F436" s="0" t="n">
        <v>2</v>
      </c>
      <c r="G436" s="0" t="s">
        <v>81</v>
      </c>
      <c r="H436" s="0" t="n">
        <v>50</v>
      </c>
      <c r="I436" s="0" t="s">
        <v>167</v>
      </c>
      <c r="J436" s="0" t="n">
        <v>136.152635342601</v>
      </c>
      <c r="K436" s="0" t="n">
        <v>131.435172555333</v>
      </c>
      <c r="L436" s="0" t="n">
        <v>126.996822463222</v>
      </c>
      <c r="M436" s="0" t="n">
        <v>112.92874819128</v>
      </c>
      <c r="N436" s="0" t="n">
        <v>124.8514385775</v>
      </c>
      <c r="O436" s="0" t="n">
        <v>160.807476537216</v>
      </c>
      <c r="P436" s="0" t="n">
        <v>135.421260752085</v>
      </c>
      <c r="Q436" s="0" t="n">
        <v>102.555081241524</v>
      </c>
      <c r="R436" s="0" t="n">
        <v>128.76301914453</v>
      </c>
      <c r="S436" s="0" t="n">
        <v>136.13043221676</v>
      </c>
      <c r="T436" s="0" t="n">
        <v>122.764900446601</v>
      </c>
      <c r="U436" s="0" t="n">
        <v>122.858491750334</v>
      </c>
      <c r="V436" s="0" t="n">
        <v>118.73225508871</v>
      </c>
      <c r="W436" s="0" t="n">
        <v>130.50305614095</v>
      </c>
      <c r="X436" s="0" t="n">
        <v>124.714583977674</v>
      </c>
      <c r="Y436" s="0" t="n">
        <v>132.774824091978</v>
      </c>
      <c r="Z436" s="0" t="n">
        <v>122.1957179012</v>
      </c>
      <c r="AA436" s="0" t="n">
        <v>132.034937884278</v>
      </c>
      <c r="AB436" s="0" t="n">
        <v>106.594666642905</v>
      </c>
      <c r="AC436" s="0" t="n">
        <v>136.42615764024</v>
      </c>
      <c r="AD436" s="0" t="n">
        <v>126.605326816525</v>
      </c>
      <c r="AE436" s="0" t="n">
        <v>125.043728511785</v>
      </c>
      <c r="AF436" s="0" t="n">
        <v>111.044696809786</v>
      </c>
      <c r="AG436" s="0" t="n">
        <v>118.771736631366</v>
      </c>
      <c r="AH436" s="0" t="n">
        <v>109.818836845885</v>
      </c>
    </row>
    <row r="437" customFormat="false" ht="12.75" hidden="false" customHeight="false" outlineLevel="0" collapsed="false">
      <c r="A437" s="0" t="n">
        <v>40181000</v>
      </c>
      <c r="B437" s="0" t="n">
        <v>4</v>
      </c>
      <c r="C437" s="0" t="s">
        <v>60</v>
      </c>
      <c r="D437" s="0" t="n">
        <v>1810</v>
      </c>
      <c r="E437" s="0" t="s">
        <v>7</v>
      </c>
      <c r="F437" s="0" t="n">
        <v>0</v>
      </c>
      <c r="G437" s="0" t="s">
        <v>6</v>
      </c>
      <c r="H437" s="0" t="n">
        <v>0</v>
      </c>
      <c r="I437" s="0" t="s">
        <v>119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</row>
    <row r="438" customFormat="false" ht="12.75" hidden="false" customHeight="false" outlineLevel="0" collapsed="false">
      <c r="A438" s="0" t="n">
        <v>40181001</v>
      </c>
      <c r="B438" s="0" t="n">
        <v>4</v>
      </c>
      <c r="C438" s="0" t="s">
        <v>60</v>
      </c>
      <c r="D438" s="0" t="n">
        <v>1810</v>
      </c>
      <c r="E438" s="0" t="s">
        <v>7</v>
      </c>
      <c r="F438" s="0" t="n">
        <v>0</v>
      </c>
      <c r="G438" s="0" t="s">
        <v>6</v>
      </c>
      <c r="H438" s="0" t="n">
        <v>1</v>
      </c>
      <c r="I438" s="0" t="s">
        <v>12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</row>
    <row r="439" customFormat="false" ht="12.75" hidden="false" customHeight="false" outlineLevel="0" collapsed="false">
      <c r="A439" s="0" t="n">
        <v>40181002</v>
      </c>
      <c r="B439" s="0" t="n">
        <v>4</v>
      </c>
      <c r="C439" s="0" t="s">
        <v>60</v>
      </c>
      <c r="D439" s="0" t="n">
        <v>1810</v>
      </c>
      <c r="E439" s="0" t="s">
        <v>7</v>
      </c>
      <c r="F439" s="0" t="n">
        <v>0</v>
      </c>
      <c r="G439" s="0" t="s">
        <v>6</v>
      </c>
      <c r="H439" s="0" t="n">
        <v>2</v>
      </c>
      <c r="I439" s="0" t="s">
        <v>121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1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</row>
    <row r="440" customFormat="false" ht="12.75" hidden="false" customHeight="false" outlineLevel="0" collapsed="false">
      <c r="A440" s="0" t="n">
        <v>40181003</v>
      </c>
      <c r="B440" s="0" t="n">
        <v>4</v>
      </c>
      <c r="C440" s="0" t="s">
        <v>60</v>
      </c>
      <c r="D440" s="0" t="n">
        <v>1810</v>
      </c>
      <c r="E440" s="0" t="s">
        <v>7</v>
      </c>
      <c r="F440" s="0" t="n">
        <v>0</v>
      </c>
      <c r="G440" s="0" t="s">
        <v>6</v>
      </c>
      <c r="H440" s="0" t="n">
        <v>3</v>
      </c>
      <c r="I440" s="0" t="s">
        <v>122</v>
      </c>
      <c r="J440" s="0" t="n">
        <v>0</v>
      </c>
      <c r="K440" s="0" t="n">
        <v>0</v>
      </c>
      <c r="L440" s="0" t="n">
        <v>1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</row>
    <row r="441" customFormat="false" ht="12.75" hidden="false" customHeight="false" outlineLevel="0" collapsed="false">
      <c r="A441" s="0" t="n">
        <v>40181004</v>
      </c>
      <c r="B441" s="0" t="n">
        <v>4</v>
      </c>
      <c r="C441" s="0" t="s">
        <v>60</v>
      </c>
      <c r="D441" s="0" t="n">
        <v>1810</v>
      </c>
      <c r="E441" s="0" t="s">
        <v>7</v>
      </c>
      <c r="F441" s="0" t="n">
        <v>0</v>
      </c>
      <c r="G441" s="0" t="s">
        <v>6</v>
      </c>
      <c r="H441" s="0" t="n">
        <v>4</v>
      </c>
      <c r="I441" s="0" t="s">
        <v>123</v>
      </c>
      <c r="J441" s="0" t="n">
        <v>0</v>
      </c>
      <c r="K441" s="0" t="n">
        <v>0</v>
      </c>
      <c r="L441" s="0" t="n">
        <v>0</v>
      </c>
      <c r="M441" s="0" t="n">
        <v>1</v>
      </c>
      <c r="N441" s="0" t="n">
        <v>0</v>
      </c>
      <c r="O441" s="0" t="n">
        <v>1</v>
      </c>
      <c r="P441" s="0" t="n">
        <v>0</v>
      </c>
      <c r="Q441" s="0" t="n">
        <v>0</v>
      </c>
      <c r="R441" s="0" t="n">
        <v>0</v>
      </c>
      <c r="S441" s="0" t="n">
        <v>1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</row>
    <row r="442" customFormat="false" ht="12.75" hidden="false" customHeight="false" outlineLevel="0" collapsed="false">
      <c r="A442" s="0" t="n">
        <v>40181005</v>
      </c>
      <c r="B442" s="0" t="n">
        <v>4</v>
      </c>
      <c r="C442" s="0" t="s">
        <v>60</v>
      </c>
      <c r="D442" s="0" t="n">
        <v>1810</v>
      </c>
      <c r="E442" s="0" t="s">
        <v>7</v>
      </c>
      <c r="F442" s="0" t="n">
        <v>0</v>
      </c>
      <c r="G442" s="0" t="s">
        <v>6</v>
      </c>
      <c r="H442" s="0" t="n">
        <v>5</v>
      </c>
      <c r="I442" s="0" t="s">
        <v>124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1</v>
      </c>
      <c r="Q442" s="0" t="n">
        <v>0</v>
      </c>
      <c r="R442" s="0" t="n">
        <v>0</v>
      </c>
      <c r="S442" s="0" t="n">
        <v>2</v>
      </c>
      <c r="T442" s="0" t="n">
        <v>0</v>
      </c>
      <c r="U442" s="0" t="n">
        <v>0</v>
      </c>
      <c r="V442" s="0" t="n">
        <v>0</v>
      </c>
      <c r="W442" s="0" t="n">
        <v>1</v>
      </c>
      <c r="X442" s="0" t="n">
        <v>0</v>
      </c>
      <c r="Y442" s="0" t="n">
        <v>0</v>
      </c>
      <c r="Z442" s="0" t="n">
        <v>1</v>
      </c>
      <c r="AA442" s="0" t="n">
        <v>0</v>
      </c>
      <c r="AB442" s="0" t="n">
        <v>0</v>
      </c>
      <c r="AC442" s="0" t="n">
        <v>1</v>
      </c>
      <c r="AD442" s="0" t="n">
        <v>0</v>
      </c>
      <c r="AE442" s="0" t="n">
        <v>1</v>
      </c>
      <c r="AF442" s="0" t="n">
        <v>0</v>
      </c>
      <c r="AG442" s="0" t="n">
        <v>0</v>
      </c>
      <c r="AH442" s="0" t="n">
        <v>0</v>
      </c>
    </row>
    <row r="443" customFormat="false" ht="12.75" hidden="false" customHeight="false" outlineLevel="0" collapsed="false">
      <c r="A443" s="0" t="n">
        <v>40181006</v>
      </c>
      <c r="B443" s="0" t="n">
        <v>4</v>
      </c>
      <c r="C443" s="0" t="s">
        <v>60</v>
      </c>
      <c r="D443" s="0" t="n">
        <v>1810</v>
      </c>
      <c r="E443" s="0" t="s">
        <v>7</v>
      </c>
      <c r="F443" s="0" t="n">
        <v>0</v>
      </c>
      <c r="G443" s="0" t="s">
        <v>6</v>
      </c>
      <c r="H443" s="0" t="n">
        <v>6</v>
      </c>
      <c r="I443" s="0" t="s">
        <v>125</v>
      </c>
      <c r="J443" s="0" t="n">
        <v>1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1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1</v>
      </c>
      <c r="V443" s="0" t="n">
        <v>1</v>
      </c>
      <c r="W443" s="0" t="n">
        <v>2</v>
      </c>
      <c r="X443" s="0" t="n">
        <v>0</v>
      </c>
      <c r="Y443" s="0" t="n">
        <v>4</v>
      </c>
      <c r="Z443" s="0" t="n">
        <v>1</v>
      </c>
      <c r="AA443" s="0" t="n">
        <v>1</v>
      </c>
      <c r="AB443" s="0" t="n">
        <v>2</v>
      </c>
      <c r="AC443" s="0" t="n">
        <v>0</v>
      </c>
      <c r="AD443" s="0" t="n">
        <v>0</v>
      </c>
      <c r="AE443" s="0" t="n">
        <v>1</v>
      </c>
      <c r="AF443" s="0" t="n">
        <v>0</v>
      </c>
      <c r="AG443" s="0" t="n">
        <v>0</v>
      </c>
      <c r="AH443" s="0" t="n">
        <v>0</v>
      </c>
    </row>
    <row r="444" customFormat="false" ht="12.75" hidden="false" customHeight="false" outlineLevel="0" collapsed="false">
      <c r="A444" s="0" t="n">
        <v>40181007</v>
      </c>
      <c r="B444" s="0" t="n">
        <v>4</v>
      </c>
      <c r="C444" s="0" t="s">
        <v>60</v>
      </c>
      <c r="D444" s="0" t="n">
        <v>1810</v>
      </c>
      <c r="E444" s="0" t="s">
        <v>7</v>
      </c>
      <c r="F444" s="0" t="n">
        <v>0</v>
      </c>
      <c r="G444" s="0" t="s">
        <v>6</v>
      </c>
      <c r="H444" s="0" t="n">
        <v>7</v>
      </c>
      <c r="I444" s="0" t="s">
        <v>126</v>
      </c>
      <c r="J444" s="0" t="n">
        <v>4</v>
      </c>
      <c r="K444" s="0" t="n">
        <v>3</v>
      </c>
      <c r="L444" s="0" t="n">
        <v>1</v>
      </c>
      <c r="M444" s="0" t="n">
        <v>1</v>
      </c>
      <c r="N444" s="0" t="n">
        <v>1</v>
      </c>
      <c r="O444" s="0" t="n">
        <v>0</v>
      </c>
      <c r="P444" s="0" t="n">
        <v>0</v>
      </c>
      <c r="Q444" s="0" t="n">
        <v>1</v>
      </c>
      <c r="R444" s="0" t="n">
        <v>3</v>
      </c>
      <c r="S444" s="0" t="n">
        <v>1</v>
      </c>
      <c r="T444" s="0" t="n">
        <v>1</v>
      </c>
      <c r="U444" s="0" t="n">
        <v>1</v>
      </c>
      <c r="V444" s="0" t="n">
        <v>0</v>
      </c>
      <c r="W444" s="0" t="n">
        <v>0</v>
      </c>
      <c r="X444" s="0" t="n">
        <v>2</v>
      </c>
      <c r="Y444" s="0" t="n">
        <v>0</v>
      </c>
      <c r="Z444" s="0" t="n">
        <v>0</v>
      </c>
      <c r="AA444" s="0" t="n">
        <v>1</v>
      </c>
      <c r="AB444" s="0" t="n">
        <v>0</v>
      </c>
      <c r="AC444" s="0" t="n">
        <v>1</v>
      </c>
      <c r="AD444" s="0" t="n">
        <v>4</v>
      </c>
      <c r="AE444" s="0" t="n">
        <v>3</v>
      </c>
      <c r="AF444" s="0" t="n">
        <v>1</v>
      </c>
      <c r="AG444" s="0" t="n">
        <v>1</v>
      </c>
      <c r="AH444" s="0" t="n">
        <v>3</v>
      </c>
    </row>
    <row r="445" customFormat="false" ht="12.75" hidden="false" customHeight="false" outlineLevel="0" collapsed="false">
      <c r="A445" s="0" t="n">
        <v>40181008</v>
      </c>
      <c r="B445" s="0" t="n">
        <v>4</v>
      </c>
      <c r="C445" s="0" t="s">
        <v>60</v>
      </c>
      <c r="D445" s="0" t="n">
        <v>1810</v>
      </c>
      <c r="E445" s="0" t="s">
        <v>7</v>
      </c>
      <c r="F445" s="0" t="n">
        <v>0</v>
      </c>
      <c r="G445" s="0" t="s">
        <v>6</v>
      </c>
      <c r="H445" s="0" t="n">
        <v>8</v>
      </c>
      <c r="I445" s="0" t="s">
        <v>127</v>
      </c>
      <c r="J445" s="0" t="n">
        <v>3</v>
      </c>
      <c r="K445" s="0" t="n">
        <v>4</v>
      </c>
      <c r="L445" s="0" t="n">
        <v>4</v>
      </c>
      <c r="M445" s="0" t="n">
        <v>3</v>
      </c>
      <c r="N445" s="0" t="n">
        <v>7</v>
      </c>
      <c r="O445" s="0" t="n">
        <v>2</v>
      </c>
      <c r="P445" s="0" t="n">
        <v>4</v>
      </c>
      <c r="Q445" s="0" t="n">
        <v>3</v>
      </c>
      <c r="R445" s="0" t="n">
        <v>1</v>
      </c>
      <c r="S445" s="0" t="n">
        <v>3</v>
      </c>
      <c r="T445" s="0" t="n">
        <v>2</v>
      </c>
      <c r="U445" s="0" t="n">
        <v>2</v>
      </c>
      <c r="V445" s="0" t="n">
        <v>5</v>
      </c>
      <c r="W445" s="0" t="n">
        <v>6</v>
      </c>
      <c r="X445" s="0" t="n">
        <v>9</v>
      </c>
      <c r="Y445" s="0" t="n">
        <v>3</v>
      </c>
      <c r="Z445" s="0" t="n">
        <v>1</v>
      </c>
      <c r="AA445" s="0" t="n">
        <v>1</v>
      </c>
      <c r="AB445" s="0" t="n">
        <v>3</v>
      </c>
      <c r="AC445" s="0" t="n">
        <v>6</v>
      </c>
      <c r="AD445" s="0" t="n">
        <v>5</v>
      </c>
      <c r="AE445" s="0" t="n">
        <v>4</v>
      </c>
      <c r="AF445" s="0" t="n">
        <v>0</v>
      </c>
      <c r="AG445" s="0" t="n">
        <v>6</v>
      </c>
      <c r="AH445" s="0" t="n">
        <v>7</v>
      </c>
    </row>
    <row r="446" customFormat="false" ht="12.75" hidden="false" customHeight="false" outlineLevel="0" collapsed="false">
      <c r="A446" s="0" t="n">
        <v>40181009</v>
      </c>
      <c r="B446" s="0" t="n">
        <v>4</v>
      </c>
      <c r="C446" s="0" t="s">
        <v>60</v>
      </c>
      <c r="D446" s="0" t="n">
        <v>1810</v>
      </c>
      <c r="E446" s="0" t="s">
        <v>7</v>
      </c>
      <c r="F446" s="0" t="n">
        <v>0</v>
      </c>
      <c r="G446" s="0" t="s">
        <v>6</v>
      </c>
      <c r="H446" s="0" t="n">
        <v>9</v>
      </c>
      <c r="I446" s="0" t="s">
        <v>128</v>
      </c>
      <c r="J446" s="0" t="n">
        <v>8</v>
      </c>
      <c r="K446" s="0" t="n">
        <v>6</v>
      </c>
      <c r="L446" s="0" t="n">
        <v>7</v>
      </c>
      <c r="M446" s="0" t="n">
        <v>6</v>
      </c>
      <c r="N446" s="0" t="n">
        <v>7</v>
      </c>
      <c r="O446" s="0" t="n">
        <v>10</v>
      </c>
      <c r="P446" s="0" t="n">
        <v>8</v>
      </c>
      <c r="Q446" s="0" t="n">
        <v>7</v>
      </c>
      <c r="R446" s="0" t="n">
        <v>8</v>
      </c>
      <c r="S446" s="0" t="n">
        <v>9</v>
      </c>
      <c r="T446" s="0" t="n">
        <v>9</v>
      </c>
      <c r="U446" s="0" t="n">
        <v>10</v>
      </c>
      <c r="V446" s="0" t="n">
        <v>4</v>
      </c>
      <c r="W446" s="0" t="n">
        <v>5</v>
      </c>
      <c r="X446" s="0" t="n">
        <v>3</v>
      </c>
      <c r="Y446" s="0" t="n">
        <v>9</v>
      </c>
      <c r="Z446" s="0" t="n">
        <v>7</v>
      </c>
      <c r="AA446" s="0" t="n">
        <v>6</v>
      </c>
      <c r="AB446" s="0" t="n">
        <v>10</v>
      </c>
      <c r="AC446" s="0" t="n">
        <v>8</v>
      </c>
      <c r="AD446" s="0" t="n">
        <v>12</v>
      </c>
      <c r="AE446" s="0" t="n">
        <v>9</v>
      </c>
      <c r="AF446" s="0" t="n">
        <v>5</v>
      </c>
      <c r="AG446" s="0" t="n">
        <v>6</v>
      </c>
      <c r="AH446" s="0" t="n">
        <v>6</v>
      </c>
    </row>
    <row r="447" customFormat="false" ht="12.75" hidden="false" customHeight="false" outlineLevel="0" collapsed="false">
      <c r="A447" s="0" t="n">
        <v>40181010</v>
      </c>
      <c r="B447" s="0" t="n">
        <v>4</v>
      </c>
      <c r="C447" s="0" t="s">
        <v>60</v>
      </c>
      <c r="D447" s="0" t="n">
        <v>1810</v>
      </c>
      <c r="E447" s="0" t="s">
        <v>7</v>
      </c>
      <c r="F447" s="0" t="n">
        <v>0</v>
      </c>
      <c r="G447" s="0" t="s">
        <v>6</v>
      </c>
      <c r="H447" s="0" t="n">
        <v>10</v>
      </c>
      <c r="I447" s="0" t="s">
        <v>129</v>
      </c>
      <c r="J447" s="0" t="n">
        <v>5</v>
      </c>
      <c r="K447" s="0" t="n">
        <v>13</v>
      </c>
      <c r="L447" s="0" t="n">
        <v>17</v>
      </c>
      <c r="M447" s="0" t="n">
        <v>13</v>
      </c>
      <c r="N447" s="0" t="n">
        <v>9</v>
      </c>
      <c r="O447" s="0" t="n">
        <v>12</v>
      </c>
      <c r="P447" s="0" t="n">
        <v>15</v>
      </c>
      <c r="Q447" s="0" t="n">
        <v>13</v>
      </c>
      <c r="R447" s="0" t="n">
        <v>18</v>
      </c>
      <c r="S447" s="0" t="n">
        <v>17</v>
      </c>
      <c r="T447" s="0" t="n">
        <v>12</v>
      </c>
      <c r="U447" s="0" t="n">
        <v>16</v>
      </c>
      <c r="V447" s="0" t="n">
        <v>11</v>
      </c>
      <c r="W447" s="0" t="n">
        <v>13</v>
      </c>
      <c r="X447" s="0" t="n">
        <v>13</v>
      </c>
      <c r="Y447" s="0" t="n">
        <v>13</v>
      </c>
      <c r="Z447" s="0" t="n">
        <v>16</v>
      </c>
      <c r="AA447" s="0" t="n">
        <v>9</v>
      </c>
      <c r="AB447" s="0" t="n">
        <v>14</v>
      </c>
      <c r="AC447" s="0" t="n">
        <v>6</v>
      </c>
      <c r="AD447" s="0" t="n">
        <v>11</v>
      </c>
      <c r="AE447" s="0" t="n">
        <v>14</v>
      </c>
      <c r="AF447" s="0" t="n">
        <v>17</v>
      </c>
      <c r="AG447" s="0" t="n">
        <v>16</v>
      </c>
      <c r="AH447" s="0" t="n">
        <v>19</v>
      </c>
    </row>
    <row r="448" customFormat="false" ht="12.75" hidden="false" customHeight="false" outlineLevel="0" collapsed="false">
      <c r="A448" s="0" t="n">
        <v>40181011</v>
      </c>
      <c r="B448" s="0" t="n">
        <v>4</v>
      </c>
      <c r="C448" s="0" t="s">
        <v>60</v>
      </c>
      <c r="D448" s="0" t="n">
        <v>1810</v>
      </c>
      <c r="E448" s="0" t="s">
        <v>7</v>
      </c>
      <c r="F448" s="0" t="n">
        <v>0</v>
      </c>
      <c r="G448" s="0" t="s">
        <v>6</v>
      </c>
      <c r="H448" s="0" t="n">
        <v>11</v>
      </c>
      <c r="I448" s="0" t="s">
        <v>130</v>
      </c>
      <c r="J448" s="0" t="n">
        <v>24</v>
      </c>
      <c r="K448" s="0" t="n">
        <v>17</v>
      </c>
      <c r="L448" s="0" t="n">
        <v>21</v>
      </c>
      <c r="M448" s="0" t="n">
        <v>24</v>
      </c>
      <c r="N448" s="0" t="n">
        <v>23</v>
      </c>
      <c r="O448" s="0" t="n">
        <v>15</v>
      </c>
      <c r="P448" s="0" t="n">
        <v>24</v>
      </c>
      <c r="Q448" s="0" t="n">
        <v>14</v>
      </c>
      <c r="R448" s="0" t="n">
        <v>24</v>
      </c>
      <c r="S448" s="0" t="n">
        <v>25</v>
      </c>
      <c r="T448" s="0" t="n">
        <v>22</v>
      </c>
      <c r="U448" s="0" t="n">
        <v>23</v>
      </c>
      <c r="V448" s="0" t="n">
        <v>25</v>
      </c>
      <c r="W448" s="0" t="n">
        <v>24</v>
      </c>
      <c r="X448" s="0" t="n">
        <v>18</v>
      </c>
      <c r="Y448" s="0" t="n">
        <v>23</v>
      </c>
      <c r="Z448" s="0" t="n">
        <v>20</v>
      </c>
      <c r="AA448" s="0" t="n">
        <v>22</v>
      </c>
      <c r="AB448" s="0" t="n">
        <v>25</v>
      </c>
      <c r="AC448" s="0" t="n">
        <v>22</v>
      </c>
      <c r="AD448" s="0" t="n">
        <v>21</v>
      </c>
      <c r="AE448" s="0" t="n">
        <v>18</v>
      </c>
      <c r="AF448" s="0" t="n">
        <v>21</v>
      </c>
      <c r="AG448" s="0" t="n">
        <v>21</v>
      </c>
      <c r="AH448" s="0" t="n">
        <v>26</v>
      </c>
    </row>
    <row r="449" customFormat="false" ht="12.75" hidden="false" customHeight="false" outlineLevel="0" collapsed="false">
      <c r="A449" s="0" t="n">
        <v>40181012</v>
      </c>
      <c r="B449" s="0" t="n">
        <v>4</v>
      </c>
      <c r="C449" s="0" t="s">
        <v>60</v>
      </c>
      <c r="D449" s="0" t="n">
        <v>1810</v>
      </c>
      <c r="E449" s="0" t="s">
        <v>7</v>
      </c>
      <c r="F449" s="0" t="n">
        <v>0</v>
      </c>
      <c r="G449" s="0" t="s">
        <v>6</v>
      </c>
      <c r="H449" s="0" t="n">
        <v>12</v>
      </c>
      <c r="I449" s="0" t="s">
        <v>131</v>
      </c>
      <c r="J449" s="0" t="n">
        <v>31</v>
      </c>
      <c r="K449" s="0" t="n">
        <v>48</v>
      </c>
      <c r="L449" s="0" t="n">
        <v>40</v>
      </c>
      <c r="M449" s="0" t="n">
        <v>33</v>
      </c>
      <c r="N449" s="0" t="n">
        <v>44</v>
      </c>
      <c r="O449" s="0" t="n">
        <v>34</v>
      </c>
      <c r="P449" s="0" t="n">
        <v>38</v>
      </c>
      <c r="Q449" s="0" t="n">
        <v>24</v>
      </c>
      <c r="R449" s="0" t="n">
        <v>30</v>
      </c>
      <c r="S449" s="0" t="n">
        <v>33</v>
      </c>
      <c r="T449" s="0" t="n">
        <v>30</v>
      </c>
      <c r="U449" s="0" t="n">
        <v>33</v>
      </c>
      <c r="V449" s="0" t="n">
        <v>35</v>
      </c>
      <c r="W449" s="0" t="n">
        <v>27</v>
      </c>
      <c r="X449" s="0" t="n">
        <v>26</v>
      </c>
      <c r="Y449" s="0" t="n">
        <v>29</v>
      </c>
      <c r="Z449" s="0" t="n">
        <v>33</v>
      </c>
      <c r="AA449" s="0" t="n">
        <v>35</v>
      </c>
      <c r="AB449" s="0" t="n">
        <v>36</v>
      </c>
      <c r="AC449" s="0" t="n">
        <v>20</v>
      </c>
      <c r="AD449" s="0" t="n">
        <v>32</v>
      </c>
      <c r="AE449" s="0" t="n">
        <v>41</v>
      </c>
      <c r="AF449" s="0" t="n">
        <v>29</v>
      </c>
      <c r="AG449" s="0" t="n">
        <v>24</v>
      </c>
      <c r="AH449" s="0" t="n">
        <v>49</v>
      </c>
    </row>
    <row r="450" customFormat="false" ht="12.75" hidden="false" customHeight="false" outlineLevel="0" collapsed="false">
      <c r="A450" s="0" t="n">
        <v>40181013</v>
      </c>
      <c r="B450" s="0" t="n">
        <v>4</v>
      </c>
      <c r="C450" s="0" t="s">
        <v>60</v>
      </c>
      <c r="D450" s="0" t="n">
        <v>1810</v>
      </c>
      <c r="E450" s="0" t="s">
        <v>7</v>
      </c>
      <c r="F450" s="0" t="n">
        <v>0</v>
      </c>
      <c r="G450" s="0" t="s">
        <v>6</v>
      </c>
      <c r="H450" s="0" t="n">
        <v>13</v>
      </c>
      <c r="I450" s="0" t="s">
        <v>132</v>
      </c>
      <c r="J450" s="0" t="n">
        <v>48</v>
      </c>
      <c r="K450" s="0" t="n">
        <v>44</v>
      </c>
      <c r="L450" s="0" t="n">
        <v>47</v>
      </c>
      <c r="M450" s="0" t="n">
        <v>51</v>
      </c>
      <c r="N450" s="0" t="n">
        <v>42</v>
      </c>
      <c r="O450" s="0" t="n">
        <v>44</v>
      </c>
      <c r="P450" s="0" t="n">
        <v>36</v>
      </c>
      <c r="Q450" s="0" t="n">
        <v>42</v>
      </c>
      <c r="R450" s="0" t="n">
        <v>45</v>
      </c>
      <c r="S450" s="0" t="n">
        <v>47</v>
      </c>
      <c r="T450" s="0" t="n">
        <v>44</v>
      </c>
      <c r="U450" s="0" t="n">
        <v>42</v>
      </c>
      <c r="V450" s="0" t="n">
        <v>42</v>
      </c>
      <c r="W450" s="0" t="n">
        <v>40</v>
      </c>
      <c r="X450" s="0" t="n">
        <v>45</v>
      </c>
      <c r="Y450" s="0" t="n">
        <v>38</v>
      </c>
      <c r="Z450" s="0" t="n">
        <v>52</v>
      </c>
      <c r="AA450" s="0" t="n">
        <v>42</v>
      </c>
      <c r="AB450" s="0" t="n">
        <v>44</v>
      </c>
      <c r="AC450" s="0" t="n">
        <v>40</v>
      </c>
      <c r="AD450" s="0" t="n">
        <v>51</v>
      </c>
      <c r="AE450" s="0" t="n">
        <v>39</v>
      </c>
      <c r="AF450" s="0" t="n">
        <v>46</v>
      </c>
      <c r="AG450" s="0" t="n">
        <v>51</v>
      </c>
      <c r="AH450" s="0" t="n">
        <v>47</v>
      </c>
    </row>
    <row r="451" customFormat="false" ht="12.75" hidden="false" customHeight="false" outlineLevel="0" collapsed="false">
      <c r="A451" s="0" t="n">
        <v>40181014</v>
      </c>
      <c r="B451" s="0" t="n">
        <v>4</v>
      </c>
      <c r="C451" s="0" t="s">
        <v>60</v>
      </c>
      <c r="D451" s="0" t="n">
        <v>1810</v>
      </c>
      <c r="E451" s="0" t="s">
        <v>7</v>
      </c>
      <c r="F451" s="0" t="n">
        <v>0</v>
      </c>
      <c r="G451" s="0" t="s">
        <v>6</v>
      </c>
      <c r="H451" s="0" t="n">
        <v>14</v>
      </c>
      <c r="I451" s="0" t="s">
        <v>133</v>
      </c>
      <c r="J451" s="0" t="n">
        <v>53</v>
      </c>
      <c r="K451" s="0" t="n">
        <v>51</v>
      </c>
      <c r="L451" s="0" t="n">
        <v>45</v>
      </c>
      <c r="M451" s="0" t="n">
        <v>57</v>
      </c>
      <c r="N451" s="0" t="n">
        <v>46</v>
      </c>
      <c r="O451" s="0" t="n">
        <v>47</v>
      </c>
      <c r="P451" s="0" t="n">
        <v>61</v>
      </c>
      <c r="Q451" s="0" t="n">
        <v>46</v>
      </c>
      <c r="R451" s="0" t="n">
        <v>45</v>
      </c>
      <c r="S451" s="0" t="n">
        <v>52</v>
      </c>
      <c r="T451" s="0" t="n">
        <v>46</v>
      </c>
      <c r="U451" s="0" t="n">
        <v>57</v>
      </c>
      <c r="V451" s="0" t="n">
        <v>33</v>
      </c>
      <c r="W451" s="0" t="n">
        <v>44</v>
      </c>
      <c r="X451" s="0" t="n">
        <v>42</v>
      </c>
      <c r="Y451" s="0" t="n">
        <v>30</v>
      </c>
      <c r="Z451" s="0" t="n">
        <v>62</v>
      </c>
      <c r="AA451" s="0" t="n">
        <v>49</v>
      </c>
      <c r="AB451" s="0" t="n">
        <v>54</v>
      </c>
      <c r="AC451" s="0" t="n">
        <v>46</v>
      </c>
      <c r="AD451" s="0" t="n">
        <v>49</v>
      </c>
      <c r="AE451" s="0" t="n">
        <v>43</v>
      </c>
      <c r="AF451" s="0" t="n">
        <v>54</v>
      </c>
      <c r="AG451" s="0" t="n">
        <v>66</v>
      </c>
      <c r="AH451" s="0" t="n">
        <v>67</v>
      </c>
    </row>
    <row r="452" customFormat="false" ht="12.75" hidden="false" customHeight="false" outlineLevel="0" collapsed="false">
      <c r="A452" s="0" t="n">
        <v>40181015</v>
      </c>
      <c r="B452" s="0" t="n">
        <v>4</v>
      </c>
      <c r="C452" s="0" t="s">
        <v>60</v>
      </c>
      <c r="D452" s="0" t="n">
        <v>1810</v>
      </c>
      <c r="E452" s="0" t="s">
        <v>7</v>
      </c>
      <c r="F452" s="0" t="n">
        <v>0</v>
      </c>
      <c r="G452" s="0" t="s">
        <v>6</v>
      </c>
      <c r="H452" s="0" t="n">
        <v>15</v>
      </c>
      <c r="I452" s="0" t="s">
        <v>134</v>
      </c>
      <c r="J452" s="0" t="n">
        <v>44</v>
      </c>
      <c r="K452" s="0" t="n">
        <v>55</v>
      </c>
      <c r="L452" s="0" t="n">
        <v>55</v>
      </c>
      <c r="M452" s="0" t="n">
        <v>60</v>
      </c>
      <c r="N452" s="0" t="n">
        <v>40</v>
      </c>
      <c r="O452" s="0" t="n">
        <v>65</v>
      </c>
      <c r="P452" s="0" t="n">
        <v>45</v>
      </c>
      <c r="Q452" s="0" t="n">
        <v>43</v>
      </c>
      <c r="R452" s="0" t="n">
        <v>31</v>
      </c>
      <c r="S452" s="0" t="n">
        <v>53</v>
      </c>
      <c r="T452" s="0" t="n">
        <v>61</v>
      </c>
      <c r="U452" s="0" t="n">
        <v>46</v>
      </c>
      <c r="V452" s="0" t="n">
        <v>49</v>
      </c>
      <c r="W452" s="0" t="n">
        <v>60</v>
      </c>
      <c r="X452" s="0" t="n">
        <v>45</v>
      </c>
      <c r="Y452" s="0" t="n">
        <v>43</v>
      </c>
      <c r="Z452" s="0" t="n">
        <v>55</v>
      </c>
      <c r="AA452" s="0" t="n">
        <v>48</v>
      </c>
      <c r="AB452" s="0" t="n">
        <v>50</v>
      </c>
      <c r="AC452" s="0" t="n">
        <v>47</v>
      </c>
      <c r="AD452" s="0" t="n">
        <v>49</v>
      </c>
      <c r="AE452" s="0" t="n">
        <v>51</v>
      </c>
      <c r="AF452" s="0" t="n">
        <v>65</v>
      </c>
      <c r="AG452" s="0" t="n">
        <v>48</v>
      </c>
      <c r="AH452" s="0" t="n">
        <v>55</v>
      </c>
    </row>
    <row r="453" customFormat="false" ht="12.75" hidden="false" customHeight="false" outlineLevel="0" collapsed="false">
      <c r="A453" s="0" t="n">
        <v>40181016</v>
      </c>
      <c r="B453" s="0" t="n">
        <v>4</v>
      </c>
      <c r="C453" s="0" t="s">
        <v>60</v>
      </c>
      <c r="D453" s="0" t="n">
        <v>1810</v>
      </c>
      <c r="E453" s="0" t="s">
        <v>7</v>
      </c>
      <c r="F453" s="0" t="n">
        <v>0</v>
      </c>
      <c r="G453" s="0" t="s">
        <v>6</v>
      </c>
      <c r="H453" s="0" t="n">
        <v>16</v>
      </c>
      <c r="I453" s="0" t="s">
        <v>135</v>
      </c>
      <c r="J453" s="0" t="n">
        <v>35</v>
      </c>
      <c r="K453" s="0" t="n">
        <v>36</v>
      </c>
      <c r="L453" s="0" t="n">
        <v>38</v>
      </c>
      <c r="M453" s="0" t="n">
        <v>32</v>
      </c>
      <c r="N453" s="0" t="n">
        <v>28</v>
      </c>
      <c r="O453" s="0" t="n">
        <v>41</v>
      </c>
      <c r="P453" s="0" t="n">
        <v>36</v>
      </c>
      <c r="Q453" s="0" t="n">
        <v>46</v>
      </c>
      <c r="R453" s="0" t="n">
        <v>21</v>
      </c>
      <c r="S453" s="0" t="n">
        <v>42</v>
      </c>
      <c r="T453" s="0" t="n">
        <v>46</v>
      </c>
      <c r="U453" s="0" t="n">
        <v>35</v>
      </c>
      <c r="V453" s="0" t="n">
        <v>25</v>
      </c>
      <c r="W453" s="0" t="n">
        <v>36</v>
      </c>
      <c r="X453" s="0" t="n">
        <v>35</v>
      </c>
      <c r="Y453" s="0" t="n">
        <v>35</v>
      </c>
      <c r="Z453" s="0" t="n">
        <v>39</v>
      </c>
      <c r="AA453" s="0" t="n">
        <v>32</v>
      </c>
      <c r="AB453" s="0" t="n">
        <v>41</v>
      </c>
      <c r="AC453" s="0" t="n">
        <v>26</v>
      </c>
      <c r="AD453" s="0" t="n">
        <v>38</v>
      </c>
      <c r="AE453" s="0" t="n">
        <v>45</v>
      </c>
      <c r="AF453" s="0" t="n">
        <v>49</v>
      </c>
      <c r="AG453" s="0" t="n">
        <v>56</v>
      </c>
      <c r="AH453" s="0" t="n">
        <v>50</v>
      </c>
    </row>
    <row r="454" customFormat="false" ht="12.75" hidden="false" customHeight="false" outlineLevel="0" collapsed="false">
      <c r="A454" s="0" t="n">
        <v>40181017</v>
      </c>
      <c r="B454" s="0" t="n">
        <v>4</v>
      </c>
      <c r="C454" s="0" t="s">
        <v>60</v>
      </c>
      <c r="D454" s="0" t="n">
        <v>1810</v>
      </c>
      <c r="E454" s="0" t="s">
        <v>7</v>
      </c>
      <c r="F454" s="0" t="n">
        <v>0</v>
      </c>
      <c r="G454" s="0" t="s">
        <v>6</v>
      </c>
      <c r="H454" s="0" t="n">
        <v>17</v>
      </c>
      <c r="I454" s="0" t="s">
        <v>136</v>
      </c>
      <c r="J454" s="0" t="n">
        <v>21</v>
      </c>
      <c r="K454" s="0" t="n">
        <v>23</v>
      </c>
      <c r="L454" s="0" t="n">
        <v>27</v>
      </c>
      <c r="M454" s="0" t="n">
        <v>34</v>
      </c>
      <c r="N454" s="0" t="n">
        <v>22</v>
      </c>
      <c r="O454" s="0" t="n">
        <v>31</v>
      </c>
      <c r="P454" s="0" t="n">
        <v>34</v>
      </c>
      <c r="Q454" s="0" t="n">
        <v>34</v>
      </c>
      <c r="R454" s="0" t="n">
        <v>28</v>
      </c>
      <c r="S454" s="0" t="n">
        <v>20</v>
      </c>
      <c r="T454" s="0" t="n">
        <v>38</v>
      </c>
      <c r="U454" s="0" t="n">
        <v>26</v>
      </c>
      <c r="V454" s="0" t="n">
        <v>34</v>
      </c>
      <c r="W454" s="0" t="n">
        <v>28</v>
      </c>
      <c r="X454" s="0" t="n">
        <v>33</v>
      </c>
      <c r="Y454" s="0" t="n">
        <v>28</v>
      </c>
      <c r="Z454" s="0" t="n">
        <v>36</v>
      </c>
      <c r="AA454" s="0" t="n">
        <v>31</v>
      </c>
      <c r="AB454" s="0" t="n">
        <v>37</v>
      </c>
      <c r="AC454" s="0" t="n">
        <v>28</v>
      </c>
      <c r="AD454" s="0" t="n">
        <v>29</v>
      </c>
      <c r="AE454" s="0" t="n">
        <v>36</v>
      </c>
      <c r="AF454" s="0" t="n">
        <v>55</v>
      </c>
      <c r="AG454" s="0" t="n">
        <v>35</v>
      </c>
      <c r="AH454" s="0" t="n">
        <v>37</v>
      </c>
    </row>
    <row r="455" customFormat="false" ht="12.75" hidden="false" customHeight="false" outlineLevel="0" collapsed="false">
      <c r="A455" s="0" t="n">
        <v>40181018</v>
      </c>
      <c r="B455" s="0" t="n">
        <v>4</v>
      </c>
      <c r="C455" s="0" t="s">
        <v>60</v>
      </c>
      <c r="D455" s="0" t="n">
        <v>1810</v>
      </c>
      <c r="E455" s="0" t="s">
        <v>7</v>
      </c>
      <c r="F455" s="0" t="n">
        <v>0</v>
      </c>
      <c r="G455" s="0" t="s">
        <v>6</v>
      </c>
      <c r="H455" s="0" t="n">
        <v>18</v>
      </c>
      <c r="I455" s="0" t="s">
        <v>137</v>
      </c>
      <c r="J455" s="0" t="n">
        <v>277</v>
      </c>
      <c r="K455" s="0" t="n">
        <v>300</v>
      </c>
      <c r="L455" s="0" t="n">
        <v>303</v>
      </c>
      <c r="M455" s="0" t="n">
        <v>315</v>
      </c>
      <c r="N455" s="0" t="n">
        <v>269</v>
      </c>
      <c r="O455" s="0" t="n">
        <v>302</v>
      </c>
      <c r="P455" s="0" t="n">
        <v>303</v>
      </c>
      <c r="Q455" s="0" t="n">
        <v>273</v>
      </c>
      <c r="R455" s="0" t="n">
        <v>255</v>
      </c>
      <c r="S455" s="0" t="n">
        <v>305</v>
      </c>
      <c r="T455" s="0" t="n">
        <v>311</v>
      </c>
      <c r="U455" s="0" t="n">
        <v>292</v>
      </c>
      <c r="V455" s="0" t="n">
        <v>264</v>
      </c>
      <c r="W455" s="0" t="n">
        <v>286</v>
      </c>
      <c r="X455" s="0" t="n">
        <v>271</v>
      </c>
      <c r="Y455" s="0" t="n">
        <v>255</v>
      </c>
      <c r="Z455" s="0" t="n">
        <v>323</v>
      </c>
      <c r="AA455" s="0" t="n">
        <v>277</v>
      </c>
      <c r="AB455" s="0" t="n">
        <v>316</v>
      </c>
      <c r="AC455" s="0" t="n">
        <v>251</v>
      </c>
      <c r="AD455" s="0" t="n">
        <v>301</v>
      </c>
      <c r="AE455" s="0" t="n">
        <v>305</v>
      </c>
      <c r="AF455" s="0" t="n">
        <v>342</v>
      </c>
      <c r="AG455" s="0" t="n">
        <v>330</v>
      </c>
      <c r="AH455" s="0" t="n">
        <v>366</v>
      </c>
    </row>
    <row r="456" customFormat="false" ht="12.75" hidden="false" customHeight="false" outlineLevel="0" collapsed="false">
      <c r="A456" s="0" t="n">
        <v>40181019</v>
      </c>
      <c r="B456" s="0" t="n">
        <v>4</v>
      </c>
      <c r="C456" s="0" t="s">
        <v>60</v>
      </c>
      <c r="D456" s="0" t="n">
        <v>1810</v>
      </c>
      <c r="E456" s="0" t="s">
        <v>7</v>
      </c>
      <c r="F456" s="0" t="n">
        <v>0</v>
      </c>
      <c r="G456" s="0" t="s">
        <v>6</v>
      </c>
      <c r="H456" s="0" t="n">
        <v>19</v>
      </c>
      <c r="I456" s="0" t="s">
        <v>138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</row>
    <row r="457" customFormat="false" ht="12.75" hidden="false" customHeight="false" outlineLevel="0" collapsed="false">
      <c r="A457" s="0" t="n">
        <v>40181020</v>
      </c>
      <c r="B457" s="0" t="n">
        <v>4</v>
      </c>
      <c r="C457" s="0" t="s">
        <v>60</v>
      </c>
      <c r="D457" s="0" t="n">
        <v>1810</v>
      </c>
      <c r="E457" s="0" t="s">
        <v>7</v>
      </c>
      <c r="F457" s="0" t="n">
        <v>0</v>
      </c>
      <c r="G457" s="0" t="s">
        <v>6</v>
      </c>
      <c r="H457" s="0" t="n">
        <v>20</v>
      </c>
      <c r="I457" s="0" t="s">
        <v>139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</row>
    <row r="458" customFormat="false" ht="12.75" hidden="false" customHeight="false" outlineLevel="0" collapsed="false">
      <c r="A458" s="0" t="n">
        <v>40181021</v>
      </c>
      <c r="B458" s="0" t="n">
        <v>4</v>
      </c>
      <c r="C458" s="0" t="s">
        <v>60</v>
      </c>
      <c r="D458" s="0" t="n">
        <v>1810</v>
      </c>
      <c r="E458" s="0" t="s">
        <v>7</v>
      </c>
      <c r="F458" s="0" t="n">
        <v>0</v>
      </c>
      <c r="G458" s="0" t="s">
        <v>6</v>
      </c>
      <c r="H458" s="0" t="n">
        <v>21</v>
      </c>
      <c r="I458" s="0" t="s">
        <v>14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.639026634630131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</row>
    <row r="459" customFormat="false" ht="12.75" hidden="false" customHeight="false" outlineLevel="0" collapsed="false">
      <c r="A459" s="0" t="n">
        <v>40181022</v>
      </c>
      <c r="B459" s="0" t="n">
        <v>4</v>
      </c>
      <c r="C459" s="0" t="s">
        <v>60</v>
      </c>
      <c r="D459" s="0" t="n">
        <v>1810</v>
      </c>
      <c r="E459" s="0" t="s">
        <v>7</v>
      </c>
      <c r="F459" s="0" t="n">
        <v>0</v>
      </c>
      <c r="G459" s="0" t="s">
        <v>6</v>
      </c>
      <c r="H459" s="0" t="n">
        <v>22</v>
      </c>
      <c r="I459" s="0" t="s">
        <v>141</v>
      </c>
      <c r="J459" s="0" t="n">
        <v>0</v>
      </c>
      <c r="K459" s="0" t="n">
        <v>0</v>
      </c>
      <c r="L459" s="0" t="n">
        <v>0.539045781158194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</row>
    <row r="460" customFormat="false" ht="12.75" hidden="false" customHeight="false" outlineLevel="0" collapsed="false">
      <c r="A460" s="0" t="n">
        <v>40181023</v>
      </c>
      <c r="B460" s="0" t="n">
        <v>4</v>
      </c>
      <c r="C460" s="0" t="s">
        <v>60</v>
      </c>
      <c r="D460" s="0" t="n">
        <v>1810</v>
      </c>
      <c r="E460" s="0" t="s">
        <v>7</v>
      </c>
      <c r="F460" s="0" t="n">
        <v>0</v>
      </c>
      <c r="G460" s="0" t="s">
        <v>6</v>
      </c>
      <c r="H460" s="0" t="n">
        <v>23</v>
      </c>
      <c r="I460" s="0" t="s">
        <v>142</v>
      </c>
      <c r="J460" s="0" t="n">
        <v>0</v>
      </c>
      <c r="K460" s="0" t="n">
        <v>0</v>
      </c>
      <c r="L460" s="0" t="n">
        <v>0</v>
      </c>
      <c r="M460" s="0" t="n">
        <v>0.490715659718133</v>
      </c>
      <c r="N460" s="0" t="n">
        <v>0</v>
      </c>
      <c r="O460" s="0" t="n">
        <v>0.517327897941552</v>
      </c>
      <c r="P460" s="0" t="n">
        <v>0</v>
      </c>
      <c r="Q460" s="0" t="n">
        <v>0</v>
      </c>
      <c r="R460" s="0" t="n">
        <v>0</v>
      </c>
      <c r="S460" s="0" t="n">
        <v>0.621550395306051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</row>
    <row r="461" customFormat="false" ht="12.75" hidden="false" customHeight="false" outlineLevel="0" collapsed="false">
      <c r="A461" s="0" t="n">
        <v>40181024</v>
      </c>
      <c r="B461" s="0" t="n">
        <v>4</v>
      </c>
      <c r="C461" s="0" t="s">
        <v>60</v>
      </c>
      <c r="D461" s="0" t="n">
        <v>1810</v>
      </c>
      <c r="E461" s="0" t="s">
        <v>7</v>
      </c>
      <c r="F461" s="0" t="n">
        <v>0</v>
      </c>
      <c r="G461" s="0" t="s">
        <v>6</v>
      </c>
      <c r="H461" s="0" t="n">
        <v>24</v>
      </c>
      <c r="I461" s="0" t="s">
        <v>143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.49969019208091</v>
      </c>
      <c r="Q461" s="0" t="n">
        <v>0</v>
      </c>
      <c r="R461" s="0" t="n">
        <v>0</v>
      </c>
      <c r="S461" s="0" t="n">
        <v>1.0600182323136</v>
      </c>
      <c r="T461" s="0" t="n">
        <v>0</v>
      </c>
      <c r="U461" s="0" t="n">
        <v>0</v>
      </c>
      <c r="V461" s="0" t="n">
        <v>0</v>
      </c>
      <c r="W461" s="0" t="n">
        <v>0.641009204892182</v>
      </c>
      <c r="X461" s="0" t="n">
        <v>0</v>
      </c>
      <c r="Y461" s="0" t="n">
        <v>0</v>
      </c>
      <c r="Z461" s="0" t="n">
        <v>0.718132854578097</v>
      </c>
      <c r="AA461" s="0" t="n">
        <v>0</v>
      </c>
      <c r="AB461" s="0" t="n">
        <v>0</v>
      </c>
      <c r="AC461" s="0" t="n">
        <v>0.670654827373447</v>
      </c>
      <c r="AD461" s="0" t="n">
        <v>0</v>
      </c>
      <c r="AE461" s="0" t="n">
        <v>0.623908160718742</v>
      </c>
      <c r="AF461" s="0" t="n">
        <v>0</v>
      </c>
      <c r="AG461" s="0" t="n">
        <v>0</v>
      </c>
      <c r="AH461" s="0" t="n">
        <v>0</v>
      </c>
    </row>
    <row r="462" customFormat="false" ht="12.75" hidden="false" customHeight="false" outlineLevel="0" collapsed="false">
      <c r="A462" s="0" t="n">
        <v>40181025</v>
      </c>
      <c r="B462" s="0" t="n">
        <v>4</v>
      </c>
      <c r="C462" s="0" t="s">
        <v>60</v>
      </c>
      <c r="D462" s="0" t="n">
        <v>1810</v>
      </c>
      <c r="E462" s="0" t="s">
        <v>7</v>
      </c>
      <c r="F462" s="0" t="n">
        <v>0</v>
      </c>
      <c r="G462" s="0" t="s">
        <v>6</v>
      </c>
      <c r="H462" s="0" t="n">
        <v>25</v>
      </c>
      <c r="I462" s="0" t="s">
        <v>144</v>
      </c>
      <c r="J462" s="0" t="n">
        <v>0.586135549707225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.516964179551999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.515293923654052</v>
      </c>
      <c r="V462" s="0" t="n">
        <v>0.524851729386448</v>
      </c>
      <c r="W462" s="0" t="n">
        <v>1.07974453244362</v>
      </c>
      <c r="X462" s="0" t="n">
        <v>0</v>
      </c>
      <c r="Y462" s="0" t="n">
        <v>2.25933812689573</v>
      </c>
      <c r="Z462" s="0" t="n">
        <v>0.585233391076361</v>
      </c>
      <c r="AA462" s="0" t="n">
        <v>0.609938335234308</v>
      </c>
      <c r="AB462" s="0" t="n">
        <v>1.27131033956699</v>
      </c>
      <c r="AC462" s="0" t="n">
        <v>0</v>
      </c>
      <c r="AD462" s="0" t="n">
        <v>0</v>
      </c>
      <c r="AE462" s="0" t="n">
        <v>0.707098562468623</v>
      </c>
      <c r="AF462" s="0" t="n">
        <v>0</v>
      </c>
      <c r="AG462" s="0" t="n">
        <v>0</v>
      </c>
      <c r="AH462" s="0" t="n">
        <v>0</v>
      </c>
    </row>
    <row r="463" customFormat="false" ht="12.75" hidden="false" customHeight="false" outlineLevel="0" collapsed="false">
      <c r="A463" s="0" t="n">
        <v>40181026</v>
      </c>
      <c r="B463" s="0" t="n">
        <v>4</v>
      </c>
      <c r="C463" s="0" t="s">
        <v>60</v>
      </c>
      <c r="D463" s="0" t="n">
        <v>1810</v>
      </c>
      <c r="E463" s="0" t="s">
        <v>7</v>
      </c>
      <c r="F463" s="0" t="n">
        <v>0</v>
      </c>
      <c r="G463" s="0" t="s">
        <v>6</v>
      </c>
      <c r="H463" s="0" t="n">
        <v>26</v>
      </c>
      <c r="I463" s="0" t="s">
        <v>145</v>
      </c>
      <c r="J463" s="0" t="n">
        <v>2.45000459375861</v>
      </c>
      <c r="K463" s="0" t="n">
        <v>1.87776971032273</v>
      </c>
      <c r="L463" s="0" t="n">
        <v>0.629421687353659</v>
      </c>
      <c r="M463" s="0" t="n">
        <v>0.626483983936951</v>
      </c>
      <c r="N463" s="0" t="n">
        <v>0.617059219173264</v>
      </c>
      <c r="O463" s="0" t="n">
        <v>0</v>
      </c>
      <c r="P463" s="0" t="n">
        <v>0</v>
      </c>
      <c r="Q463" s="0" t="n">
        <v>0.570825127722122</v>
      </c>
      <c r="R463" s="0" t="n">
        <v>1.66793615140412</v>
      </c>
      <c r="S463" s="0" t="n">
        <v>0.544199917281613</v>
      </c>
      <c r="T463" s="0" t="n">
        <v>0.534367869528741</v>
      </c>
      <c r="U463" s="0" t="n">
        <v>0.527384436885268</v>
      </c>
      <c r="V463" s="0" t="n">
        <v>0</v>
      </c>
      <c r="W463" s="0" t="n">
        <v>0</v>
      </c>
      <c r="X463" s="0" t="n">
        <v>1.03331938352166</v>
      </c>
      <c r="Y463" s="0" t="n">
        <v>0</v>
      </c>
      <c r="Z463" s="0" t="n">
        <v>0</v>
      </c>
      <c r="AA463" s="0" t="n">
        <v>0.528734052059155</v>
      </c>
      <c r="AB463" s="0" t="n">
        <v>0</v>
      </c>
      <c r="AC463" s="0" t="n">
        <v>0.549541133153817</v>
      </c>
      <c r="AD463" s="0" t="n">
        <v>2.25627950790544</v>
      </c>
      <c r="AE463" s="0" t="n">
        <v>1.75826236791054</v>
      </c>
      <c r="AF463" s="0" t="n">
        <v>0.612399872620827</v>
      </c>
      <c r="AG463" s="0" t="n">
        <v>0.637966672621022</v>
      </c>
      <c r="AH463" s="0" t="n">
        <v>1.99432282768386</v>
      </c>
    </row>
    <row r="464" customFormat="false" ht="12.75" hidden="false" customHeight="false" outlineLevel="0" collapsed="false">
      <c r="A464" s="0" t="n">
        <v>40181027</v>
      </c>
      <c r="B464" s="0" t="n">
        <v>4</v>
      </c>
      <c r="C464" s="0" t="s">
        <v>60</v>
      </c>
      <c r="D464" s="0" t="n">
        <v>1810</v>
      </c>
      <c r="E464" s="0" t="s">
        <v>7</v>
      </c>
      <c r="F464" s="0" t="n">
        <v>0</v>
      </c>
      <c r="G464" s="0" t="s">
        <v>6</v>
      </c>
      <c r="H464" s="0" t="n">
        <v>27</v>
      </c>
      <c r="I464" s="0" t="s">
        <v>146</v>
      </c>
      <c r="J464" s="0" t="n">
        <v>1.91826895409582</v>
      </c>
      <c r="K464" s="0" t="n">
        <v>2.50207985387854</v>
      </c>
      <c r="L464" s="0" t="n">
        <v>2.46901387585798</v>
      </c>
      <c r="M464" s="0" t="n">
        <v>1.81989141314568</v>
      </c>
      <c r="N464" s="0" t="n">
        <v>4.20513867946631</v>
      </c>
      <c r="O464" s="0" t="n">
        <v>1.25400497839976</v>
      </c>
      <c r="P464" s="0" t="n">
        <v>2.55217604910387</v>
      </c>
      <c r="Q464" s="0" t="n">
        <v>1.91380234249407</v>
      </c>
      <c r="R464" s="0" t="n">
        <v>0.633741674218755</v>
      </c>
      <c r="S464" s="0" t="n">
        <v>1.86927534425821</v>
      </c>
      <c r="T464" s="0" t="n">
        <v>1.21433645620192</v>
      </c>
      <c r="U464" s="0" t="n">
        <v>1.18559970597127</v>
      </c>
      <c r="V464" s="0" t="n">
        <v>2.89090867041328</v>
      </c>
      <c r="W464" s="0" t="n">
        <v>3.39341564251497</v>
      </c>
      <c r="X464" s="0" t="n">
        <v>4.97980412770431</v>
      </c>
      <c r="Y464" s="0" t="n">
        <v>1.62930135557873</v>
      </c>
      <c r="Z464" s="0" t="n">
        <v>0.534513539227949</v>
      </c>
      <c r="AA464" s="0" t="n">
        <v>0.525707076017243</v>
      </c>
      <c r="AB464" s="0" t="n">
        <v>1.55858729647448</v>
      </c>
      <c r="AC464" s="0" t="n">
        <v>3.12139089178138</v>
      </c>
      <c r="AD464" s="0" t="n">
        <v>2.61493967334174</v>
      </c>
      <c r="AE464" s="0" t="n">
        <v>2.10619431748773</v>
      </c>
      <c r="AF464" s="0" t="n">
        <v>0</v>
      </c>
      <c r="AG464" s="0" t="n">
        <v>3.27945910787781</v>
      </c>
      <c r="AH464" s="0" t="n">
        <v>3.89066130125946</v>
      </c>
    </row>
    <row r="465" customFormat="false" ht="12.75" hidden="false" customHeight="false" outlineLevel="0" collapsed="false">
      <c r="A465" s="0" t="n">
        <v>40181028</v>
      </c>
      <c r="B465" s="0" t="n">
        <v>4</v>
      </c>
      <c r="C465" s="0" t="s">
        <v>60</v>
      </c>
      <c r="D465" s="0" t="n">
        <v>1810</v>
      </c>
      <c r="E465" s="0" t="s">
        <v>7</v>
      </c>
      <c r="F465" s="0" t="n">
        <v>0</v>
      </c>
      <c r="G465" s="0" t="s">
        <v>6</v>
      </c>
      <c r="H465" s="0" t="n">
        <v>28</v>
      </c>
      <c r="I465" s="0" t="s">
        <v>147</v>
      </c>
      <c r="J465" s="0" t="n">
        <v>5.64091354594877</v>
      </c>
      <c r="K465" s="0" t="n">
        <v>4.2353140485367</v>
      </c>
      <c r="L465" s="0" t="n">
        <v>4.91272888052945</v>
      </c>
      <c r="M465" s="0" t="n">
        <v>4.22024027234617</v>
      </c>
      <c r="N465" s="0" t="n">
        <v>4.87699521357756</v>
      </c>
      <c r="O465" s="0" t="n">
        <v>6.5744922848333</v>
      </c>
      <c r="P465" s="0" t="n">
        <v>5.11260512794294</v>
      </c>
      <c r="Q465" s="0" t="n">
        <v>4.4027926284672</v>
      </c>
      <c r="R465" s="0" t="n">
        <v>4.93970472914982</v>
      </c>
      <c r="S465" s="0" t="n">
        <v>5.49618320610687</v>
      </c>
      <c r="T465" s="0" t="n">
        <v>5.72737686139748</v>
      </c>
      <c r="U465" s="0" t="n">
        <v>6.45702847549558</v>
      </c>
      <c r="V465" s="0" t="n">
        <v>2.58307825435572</v>
      </c>
      <c r="W465" s="0" t="n">
        <v>3.20827478231856</v>
      </c>
      <c r="X465" s="0" t="n">
        <v>1.88859790491539</v>
      </c>
      <c r="Y465" s="0" t="n">
        <v>5.52713516301978</v>
      </c>
      <c r="Z465" s="0" t="n">
        <v>4.20349730976172</v>
      </c>
      <c r="AA465" s="0" t="n">
        <v>3.510249929795</v>
      </c>
      <c r="AB465" s="0" t="n">
        <v>5.72072561683724</v>
      </c>
      <c r="AC465" s="0" t="n">
        <v>4.48551179689603</v>
      </c>
      <c r="AD465" s="0" t="n">
        <v>6.59510972613807</v>
      </c>
      <c r="AE465" s="0" t="n">
        <v>4.87057792112911</v>
      </c>
      <c r="AF465" s="0" t="n">
        <v>2.66752027315408</v>
      </c>
      <c r="AG465" s="0" t="n">
        <v>3.16955536420832</v>
      </c>
      <c r="AH465" s="0" t="n">
        <v>3.1698567753047</v>
      </c>
    </row>
    <row r="466" customFormat="false" ht="12.75" hidden="false" customHeight="false" outlineLevel="0" collapsed="false">
      <c r="A466" s="0" t="n">
        <v>40181029</v>
      </c>
      <c r="B466" s="0" t="n">
        <v>4</v>
      </c>
      <c r="C466" s="0" t="s">
        <v>60</v>
      </c>
      <c r="D466" s="0" t="n">
        <v>1810</v>
      </c>
      <c r="E466" s="0" t="s">
        <v>7</v>
      </c>
      <c r="F466" s="0" t="n">
        <v>0</v>
      </c>
      <c r="G466" s="0" t="s">
        <v>6</v>
      </c>
      <c r="H466" s="0" t="n">
        <v>29</v>
      </c>
      <c r="I466" s="0" t="s">
        <v>148</v>
      </c>
      <c r="J466" s="0" t="n">
        <v>3.55838961519575</v>
      </c>
      <c r="K466" s="0" t="n">
        <v>9.25754489909276</v>
      </c>
      <c r="L466" s="0" t="n">
        <v>12.0959421671659</v>
      </c>
      <c r="M466" s="0" t="n">
        <v>9.3100534253835</v>
      </c>
      <c r="N466" s="0" t="n">
        <v>6.52736780267042</v>
      </c>
      <c r="O466" s="0" t="n">
        <v>8.77565049509295</v>
      </c>
      <c r="P466" s="0" t="n">
        <v>10.9413180641161</v>
      </c>
      <c r="Q466" s="0" t="n">
        <v>9.40903991604241</v>
      </c>
      <c r="R466" s="0" t="n">
        <v>13.0247905179525</v>
      </c>
      <c r="S466" s="0" t="n">
        <v>12.1593591302482</v>
      </c>
      <c r="T466" s="0" t="n">
        <v>8.08434668373362</v>
      </c>
      <c r="U466" s="0" t="n">
        <v>10.4779929404523</v>
      </c>
      <c r="V466" s="0" t="n">
        <v>7.09379937445587</v>
      </c>
      <c r="W466" s="0" t="n">
        <v>8.2203041512536</v>
      </c>
      <c r="X466" s="0" t="n">
        <v>8.10529400395289</v>
      </c>
      <c r="Y466" s="0" t="n">
        <v>8.43783264532544</v>
      </c>
      <c r="Z466" s="0" t="n">
        <v>10.5350487904447</v>
      </c>
      <c r="AA466" s="0" t="n">
        <v>5.92943966795138</v>
      </c>
      <c r="AB466" s="0" t="n">
        <v>9.15607178360278</v>
      </c>
      <c r="AC466" s="0" t="n">
        <v>3.85688389493848</v>
      </c>
      <c r="AD466" s="0" t="n">
        <v>6.88662117322983</v>
      </c>
      <c r="AE466" s="0" t="n">
        <v>8.57953535687803</v>
      </c>
      <c r="AF466" s="0" t="n">
        <v>10.1565300513801</v>
      </c>
      <c r="AG466" s="0" t="n">
        <v>9.35557621578637</v>
      </c>
      <c r="AH466" s="0" t="n">
        <v>10.8692543119476</v>
      </c>
    </row>
    <row r="467" customFormat="false" ht="12.75" hidden="false" customHeight="false" outlineLevel="0" collapsed="false">
      <c r="A467" s="0" t="n">
        <v>40181030</v>
      </c>
      <c r="B467" s="0" t="n">
        <v>4</v>
      </c>
      <c r="C467" s="0" t="s">
        <v>60</v>
      </c>
      <c r="D467" s="0" t="n">
        <v>1810</v>
      </c>
      <c r="E467" s="0" t="s">
        <v>7</v>
      </c>
      <c r="F467" s="0" t="n">
        <v>0</v>
      </c>
      <c r="G467" s="0" t="s">
        <v>6</v>
      </c>
      <c r="H467" s="0" t="n">
        <v>30</v>
      </c>
      <c r="I467" s="0" t="s">
        <v>149</v>
      </c>
      <c r="J467" s="0" t="n">
        <v>17.041218447119</v>
      </c>
      <c r="K467" s="0" t="n">
        <v>12.196171836887</v>
      </c>
      <c r="L467" s="0" t="n">
        <v>15.2630699121283</v>
      </c>
      <c r="M467" s="0" t="n">
        <v>17.6228274358052</v>
      </c>
      <c r="N467" s="0" t="n">
        <v>17.1048228163463</v>
      </c>
      <c r="O467" s="0" t="n">
        <v>11.2474974318214</v>
      </c>
      <c r="P467" s="0" t="n">
        <v>17.9472798653954</v>
      </c>
      <c r="Q467" s="0" t="n">
        <v>10.4272956808652</v>
      </c>
      <c r="R467" s="0" t="n">
        <v>17.9671650059516</v>
      </c>
      <c r="S467" s="0" t="n">
        <v>18.948581130245</v>
      </c>
      <c r="T467" s="0" t="n">
        <v>16.8087772378595</v>
      </c>
      <c r="U467" s="0" t="n">
        <v>17.5116681005931</v>
      </c>
      <c r="V467" s="0" t="n">
        <v>18.8683517362657</v>
      </c>
      <c r="W467" s="0" t="n">
        <v>18.0932708110309</v>
      </c>
      <c r="X467" s="0" t="n">
        <v>13.3784235757553</v>
      </c>
      <c r="Y467" s="0" t="n">
        <v>16.0777323407081</v>
      </c>
      <c r="Z467" s="0" t="n">
        <v>13.5790231250764</v>
      </c>
      <c r="AA467" s="0" t="n">
        <v>14.6678400938742</v>
      </c>
      <c r="AB467" s="0" t="n">
        <v>16.3508767340105</v>
      </c>
      <c r="AC467" s="0" t="n">
        <v>14.232204891997</v>
      </c>
      <c r="AD467" s="0" t="n">
        <v>14.1102480715994</v>
      </c>
      <c r="AE467" s="0" t="n">
        <v>12.2580733032784</v>
      </c>
      <c r="AF467" s="0" t="n">
        <v>14.305761815878</v>
      </c>
      <c r="AG467" s="0" t="n">
        <v>14.1980149822863</v>
      </c>
      <c r="AH467" s="0" t="n">
        <v>17.2694364185846</v>
      </c>
    </row>
    <row r="468" customFormat="false" ht="12.75" hidden="false" customHeight="false" outlineLevel="0" collapsed="false">
      <c r="A468" s="0" t="n">
        <v>40181031</v>
      </c>
      <c r="B468" s="0" t="n">
        <v>4</v>
      </c>
      <c r="C468" s="0" t="s">
        <v>60</v>
      </c>
      <c r="D468" s="0" t="n">
        <v>1810</v>
      </c>
      <c r="E468" s="0" t="s">
        <v>7</v>
      </c>
      <c r="F468" s="0" t="n">
        <v>0</v>
      </c>
      <c r="G468" s="0" t="s">
        <v>6</v>
      </c>
      <c r="H468" s="0" t="n">
        <v>31</v>
      </c>
      <c r="I468" s="0" t="s">
        <v>150</v>
      </c>
      <c r="J468" s="0" t="n">
        <v>23.3828143857108</v>
      </c>
      <c r="K468" s="0" t="n">
        <v>36.3942406114232</v>
      </c>
      <c r="L468" s="0" t="n">
        <v>30.4659771200512</v>
      </c>
      <c r="M468" s="0" t="n">
        <v>25.2336019819847</v>
      </c>
      <c r="N468" s="0" t="n">
        <v>33.9283648841424</v>
      </c>
      <c r="O468" s="0" t="n">
        <v>26.2487454643712</v>
      </c>
      <c r="P468" s="0" t="n">
        <v>29.5666923430048</v>
      </c>
      <c r="Q468" s="0" t="n">
        <v>18.8983818260561</v>
      </c>
      <c r="R468" s="0" t="n">
        <v>23.7642585551331</v>
      </c>
      <c r="S468" s="0" t="n">
        <v>26.34919874482</v>
      </c>
      <c r="T468" s="0" t="n">
        <v>24.1076163996079</v>
      </c>
      <c r="U468" s="0" t="n">
        <v>26.3473053892216</v>
      </c>
      <c r="V468" s="0" t="n">
        <v>27.8084553594839</v>
      </c>
      <c r="W468" s="0" t="n">
        <v>21.5642895365275</v>
      </c>
      <c r="X468" s="0" t="n">
        <v>20.9643605870021</v>
      </c>
      <c r="Y468" s="0" t="n">
        <v>23.5841384470251</v>
      </c>
      <c r="Z468" s="0" t="n">
        <v>26.7646414754617</v>
      </c>
      <c r="AA468" s="0" t="n">
        <v>28.0914658126861</v>
      </c>
      <c r="AB468" s="0" t="n">
        <v>28.8209816746592</v>
      </c>
      <c r="AC468" s="0" t="n">
        <v>15.7999099405133</v>
      </c>
      <c r="AD468" s="0" t="n">
        <v>23.6789723326008</v>
      </c>
      <c r="AE468" s="0" t="n">
        <v>29.4341464815426</v>
      </c>
      <c r="AF468" s="0" t="n">
        <v>20.4104614171898</v>
      </c>
      <c r="AG468" s="0" t="n">
        <v>16.546817150776</v>
      </c>
      <c r="AH468" s="0" t="n">
        <v>33.3154291231243</v>
      </c>
    </row>
    <row r="469" customFormat="false" ht="12.75" hidden="false" customHeight="false" outlineLevel="0" collapsed="false">
      <c r="A469" s="0" t="n">
        <v>40181032</v>
      </c>
      <c r="B469" s="0" t="n">
        <v>4</v>
      </c>
      <c r="C469" s="0" t="s">
        <v>60</v>
      </c>
      <c r="D469" s="0" t="n">
        <v>1810</v>
      </c>
      <c r="E469" s="0" t="s">
        <v>7</v>
      </c>
      <c r="F469" s="0" t="n">
        <v>0</v>
      </c>
      <c r="G469" s="0" t="s">
        <v>6</v>
      </c>
      <c r="H469" s="0" t="n">
        <v>32</v>
      </c>
      <c r="I469" s="0" t="s">
        <v>151</v>
      </c>
      <c r="J469" s="0" t="n">
        <v>40.8014076485639</v>
      </c>
      <c r="K469" s="0" t="n">
        <v>36.5166441204053</v>
      </c>
      <c r="L469" s="0" t="n">
        <v>37.9200451813304</v>
      </c>
      <c r="M469" s="0" t="n">
        <v>42.4819451733014</v>
      </c>
      <c r="N469" s="0" t="n">
        <v>35.4128548663165</v>
      </c>
      <c r="O469" s="0" t="n">
        <v>37.8598840110826</v>
      </c>
      <c r="P469" s="0" t="n">
        <v>31.1031241360243</v>
      </c>
      <c r="Q469" s="0" t="n">
        <v>36.4725804350658</v>
      </c>
      <c r="R469" s="0" t="n">
        <v>39.13485872316</v>
      </c>
      <c r="S469" s="0" t="n">
        <v>41.1612733721592</v>
      </c>
      <c r="T469" s="0" t="n">
        <v>38.3208500261279</v>
      </c>
      <c r="U469" s="0" t="n">
        <v>36.5971611059314</v>
      </c>
      <c r="V469" s="0" t="n">
        <v>36.9188576250626</v>
      </c>
      <c r="W469" s="0" t="n">
        <v>35.1914414414414</v>
      </c>
      <c r="X469" s="0" t="n">
        <v>39.5600917794129</v>
      </c>
      <c r="Y469" s="0" t="n">
        <v>33.530397952881</v>
      </c>
      <c r="Z469" s="0" t="n">
        <v>45.6188370705688</v>
      </c>
      <c r="AA469" s="0" t="n">
        <v>36.6626512334363</v>
      </c>
      <c r="AB469" s="0" t="n">
        <v>38.6174937246573</v>
      </c>
      <c r="AC469" s="0" t="n">
        <v>35.5293427959816</v>
      </c>
      <c r="AD469" s="0" t="n">
        <v>45.5886296594261</v>
      </c>
      <c r="AE469" s="0" t="n">
        <v>34.6518818637381</v>
      </c>
      <c r="AF469" s="0" t="n">
        <v>40.3859492014996</v>
      </c>
      <c r="AG469" s="0" t="n">
        <v>44.516990651432</v>
      </c>
      <c r="AH469" s="0" t="n">
        <v>40.3011438665089</v>
      </c>
    </row>
    <row r="470" customFormat="false" ht="12.75" hidden="false" customHeight="false" outlineLevel="0" collapsed="false">
      <c r="A470" s="0" t="n">
        <v>40181033</v>
      </c>
      <c r="B470" s="0" t="n">
        <v>4</v>
      </c>
      <c r="C470" s="0" t="s">
        <v>60</v>
      </c>
      <c r="D470" s="0" t="n">
        <v>1810</v>
      </c>
      <c r="E470" s="0" t="s">
        <v>7</v>
      </c>
      <c r="F470" s="0" t="n">
        <v>0</v>
      </c>
      <c r="G470" s="0" t="s">
        <v>6</v>
      </c>
      <c r="H470" s="0" t="n">
        <v>33</v>
      </c>
      <c r="I470" s="0" t="s">
        <v>152</v>
      </c>
      <c r="J470" s="0" t="n">
        <v>55.7431188800892</v>
      </c>
      <c r="K470" s="0" t="n">
        <v>55.9143085812018</v>
      </c>
      <c r="L470" s="0" t="n">
        <v>51.440329218107</v>
      </c>
      <c r="M470" s="0" t="n">
        <v>62.7352572145546</v>
      </c>
      <c r="N470" s="0" t="n">
        <v>49.0687602671047</v>
      </c>
      <c r="O470" s="0" t="n">
        <v>48.3753100651523</v>
      </c>
      <c r="P470" s="0" t="n">
        <v>61.3527784762384</v>
      </c>
      <c r="Q470" s="0" t="n">
        <v>45.1033454916265</v>
      </c>
      <c r="R470" s="0" t="n">
        <v>45.4320588799483</v>
      </c>
      <c r="S470" s="0" t="n">
        <v>53.0671810101134</v>
      </c>
      <c r="T470" s="0" t="n">
        <v>47.7629297365771</v>
      </c>
      <c r="U470" s="0" t="n">
        <v>59.2706589441504</v>
      </c>
      <c r="V470" s="0" t="n">
        <v>34.3092406221409</v>
      </c>
      <c r="W470" s="0" t="n">
        <v>45.4930829835191</v>
      </c>
      <c r="X470" s="0" t="n">
        <v>43.383499808906</v>
      </c>
      <c r="Y470" s="0" t="n">
        <v>30.6197436106802</v>
      </c>
      <c r="Z470" s="0" t="n">
        <v>62.9729317962521</v>
      </c>
      <c r="AA470" s="0" t="n">
        <v>49.8935942734373</v>
      </c>
      <c r="AB470" s="0" t="n">
        <v>54.8563069515131</v>
      </c>
      <c r="AC470" s="0" t="n">
        <v>46.6176843172029</v>
      </c>
      <c r="AD470" s="0" t="n">
        <v>49.7643808904777</v>
      </c>
      <c r="AE470" s="0" t="n">
        <v>43.2848140766242</v>
      </c>
      <c r="AF470" s="0" t="n">
        <v>53.8733975158378</v>
      </c>
      <c r="AG470" s="0" t="n">
        <v>65.9426299119766</v>
      </c>
      <c r="AH470" s="0" t="n">
        <v>67.5614355292481</v>
      </c>
    </row>
    <row r="471" customFormat="false" ht="12.75" hidden="false" customHeight="false" outlineLevel="0" collapsed="false">
      <c r="A471" s="0" t="n">
        <v>40181034</v>
      </c>
      <c r="B471" s="0" t="n">
        <v>4</v>
      </c>
      <c r="C471" s="0" t="s">
        <v>60</v>
      </c>
      <c r="D471" s="0" t="n">
        <v>1810</v>
      </c>
      <c r="E471" s="0" t="s">
        <v>7</v>
      </c>
      <c r="F471" s="0" t="n">
        <v>0</v>
      </c>
      <c r="G471" s="0" t="s">
        <v>6</v>
      </c>
      <c r="H471" s="0" t="n">
        <v>34</v>
      </c>
      <c r="I471" s="0" t="s">
        <v>153</v>
      </c>
      <c r="J471" s="0" t="n">
        <v>60.398078242965</v>
      </c>
      <c r="K471" s="0" t="n">
        <v>75.2003062703383</v>
      </c>
      <c r="L471" s="0" t="n">
        <v>74.3454223495857</v>
      </c>
      <c r="M471" s="0" t="n">
        <v>81.3901436536035</v>
      </c>
      <c r="N471" s="0" t="n">
        <v>54.8915206323503</v>
      </c>
      <c r="O471" s="0" t="n">
        <v>91.6215606675688</v>
      </c>
      <c r="P471" s="0" t="n">
        <v>66.2232163880386</v>
      </c>
      <c r="Q471" s="0" t="n">
        <v>65.8116257002051</v>
      </c>
      <c r="R471" s="0" t="n">
        <v>45.2521713743522</v>
      </c>
      <c r="S471" s="0" t="n">
        <v>74.6195108902248</v>
      </c>
      <c r="T471" s="0" t="n">
        <v>82.3923496677292</v>
      </c>
      <c r="U471" s="0" t="n">
        <v>60.5677568862906</v>
      </c>
      <c r="V471" s="0" t="n">
        <v>62.7312414384658</v>
      </c>
      <c r="W471" s="0" t="n">
        <v>78.9868618519786</v>
      </c>
      <c r="X471" s="0" t="n">
        <v>59.3886923929684</v>
      </c>
      <c r="Y471" s="0" t="n">
        <v>57.3516858728126</v>
      </c>
      <c r="Z471" s="0" t="n">
        <v>73.3675715333823</v>
      </c>
      <c r="AA471" s="0" t="n">
        <v>63.626723223754</v>
      </c>
      <c r="AB471" s="0" t="n">
        <v>65.5299406298738</v>
      </c>
      <c r="AC471" s="0" t="n">
        <v>61.2713145956093</v>
      </c>
      <c r="AD471" s="0" t="n">
        <v>62.478483175437</v>
      </c>
      <c r="AE471" s="0" t="n">
        <v>64.2552065615905</v>
      </c>
      <c r="AF471" s="0" t="n">
        <v>81.6685513255434</v>
      </c>
      <c r="AG471" s="0" t="n">
        <v>59.71411865693</v>
      </c>
      <c r="AH471" s="0" t="n">
        <v>67.8007889546351</v>
      </c>
    </row>
    <row r="472" customFormat="false" ht="12.75" hidden="false" customHeight="false" outlineLevel="0" collapsed="false">
      <c r="A472" s="0" t="n">
        <v>40181035</v>
      </c>
      <c r="B472" s="0" t="n">
        <v>4</v>
      </c>
      <c r="C472" s="0" t="s">
        <v>60</v>
      </c>
      <c r="D472" s="0" t="n">
        <v>1810</v>
      </c>
      <c r="E472" s="0" t="s">
        <v>7</v>
      </c>
      <c r="F472" s="0" t="n">
        <v>0</v>
      </c>
      <c r="G472" s="0" t="s">
        <v>6</v>
      </c>
      <c r="H472" s="0" t="n">
        <v>35</v>
      </c>
      <c r="I472" s="0" t="s">
        <v>154</v>
      </c>
      <c r="J472" s="0" t="n">
        <v>80.2531413372466</v>
      </c>
      <c r="K472" s="0" t="n">
        <v>80.7790692456132</v>
      </c>
      <c r="L472" s="0" t="n">
        <v>83.7982666990099</v>
      </c>
      <c r="M472" s="0" t="n">
        <v>69.7426061940152</v>
      </c>
      <c r="N472" s="0" t="n">
        <v>60.2448522925318</v>
      </c>
      <c r="O472" s="0" t="n">
        <v>87.2025012229619</v>
      </c>
      <c r="P472" s="0" t="n">
        <v>75.8022403773267</v>
      </c>
      <c r="Q472" s="0" t="n">
        <v>95.9252617091379</v>
      </c>
      <c r="R472" s="0" t="n">
        <v>43.4359939603285</v>
      </c>
      <c r="S472" s="0" t="n">
        <v>87.7229625297632</v>
      </c>
      <c r="T472" s="0" t="n">
        <v>98.7654320987654</v>
      </c>
      <c r="U472" s="0" t="n">
        <v>77.8729558349093</v>
      </c>
      <c r="V472" s="0" t="n">
        <v>57.4924110017478</v>
      </c>
      <c r="W472" s="0" t="n">
        <v>78.0809439118553</v>
      </c>
      <c r="X472" s="0" t="n">
        <v>72.3559083767469</v>
      </c>
      <c r="Y472" s="0" t="n">
        <v>69.0689505466314</v>
      </c>
      <c r="Z472" s="0" t="n">
        <v>74.7656384793819</v>
      </c>
      <c r="AA472" s="0" t="n">
        <v>59.5714578252695</v>
      </c>
      <c r="AB472" s="0" t="n">
        <v>78.0001521954189</v>
      </c>
      <c r="AC472" s="0" t="n">
        <v>49.4014820444613</v>
      </c>
      <c r="AD472" s="0" t="n">
        <v>72.5440036653812</v>
      </c>
      <c r="AE472" s="0" t="n">
        <v>85.4278988533678</v>
      </c>
      <c r="AF472" s="0" t="n">
        <v>91.7053451115437</v>
      </c>
      <c r="AG472" s="0" t="n">
        <v>102.38595849712</v>
      </c>
      <c r="AH472" s="0" t="n">
        <v>90.0365548412656</v>
      </c>
    </row>
    <row r="473" customFormat="false" ht="12.75" hidden="false" customHeight="false" outlineLevel="0" collapsed="false">
      <c r="A473" s="0" t="n">
        <v>40181036</v>
      </c>
      <c r="B473" s="0" t="n">
        <v>4</v>
      </c>
      <c r="C473" s="0" t="s">
        <v>60</v>
      </c>
      <c r="D473" s="0" t="n">
        <v>1810</v>
      </c>
      <c r="E473" s="0" t="s">
        <v>7</v>
      </c>
      <c r="F473" s="0" t="n">
        <v>0</v>
      </c>
      <c r="G473" s="0" t="s">
        <v>6</v>
      </c>
      <c r="H473" s="0" t="n">
        <v>36</v>
      </c>
      <c r="I473" s="0" t="s">
        <v>155</v>
      </c>
      <c r="J473" s="0" t="n">
        <v>80.6761429120246</v>
      </c>
      <c r="K473" s="0" t="n">
        <v>84.9084465445954</v>
      </c>
      <c r="L473" s="0" t="n">
        <v>94.630590214496</v>
      </c>
      <c r="M473" s="0" t="n">
        <v>116.666094774045</v>
      </c>
      <c r="N473" s="0" t="n">
        <v>71.8766335598536</v>
      </c>
      <c r="O473" s="0" t="n">
        <v>98.6381570574011</v>
      </c>
      <c r="P473" s="0" t="n">
        <v>105.155723254879</v>
      </c>
      <c r="Q473" s="0" t="n">
        <v>102.992851084454</v>
      </c>
      <c r="R473" s="0" t="n">
        <v>81.6183757943217</v>
      </c>
      <c r="S473" s="0" t="n">
        <v>56.93625985709</v>
      </c>
      <c r="T473" s="0" t="n">
        <v>106.097833370561</v>
      </c>
      <c r="U473" s="0" t="n">
        <v>70.4110924551806</v>
      </c>
      <c r="V473" s="0" t="n">
        <v>90.565233605029</v>
      </c>
      <c r="W473" s="0" t="n">
        <v>73.6570737096859</v>
      </c>
      <c r="X473" s="0" t="n">
        <v>85.397096498719</v>
      </c>
      <c r="Y473" s="0" t="n">
        <v>72.9489617799547</v>
      </c>
      <c r="Z473" s="0" t="n">
        <v>95.9002637257252</v>
      </c>
      <c r="AA473" s="0" t="n">
        <v>83.2326486776749</v>
      </c>
      <c r="AB473" s="0" t="n">
        <v>93.4721099434115</v>
      </c>
      <c r="AC473" s="0" t="n">
        <v>67.525201369797</v>
      </c>
      <c r="AD473" s="0" t="n">
        <v>68.0160424044844</v>
      </c>
      <c r="AE473" s="0" t="n">
        <v>82.9359319925358</v>
      </c>
      <c r="AF473" s="0" t="n">
        <v>123.712267758334</v>
      </c>
      <c r="AG473" s="0" t="n">
        <v>76.7325104685068</v>
      </c>
      <c r="AH473" s="0" t="n">
        <v>78.2588464223017</v>
      </c>
    </row>
    <row r="474" customFormat="false" ht="12.75" hidden="false" customHeight="false" outlineLevel="0" collapsed="false">
      <c r="A474" s="0" t="n">
        <v>40181037</v>
      </c>
      <c r="B474" s="0" t="n">
        <v>4</v>
      </c>
      <c r="C474" s="0" t="s">
        <v>60</v>
      </c>
      <c r="D474" s="0" t="n">
        <v>1810</v>
      </c>
      <c r="E474" s="0" t="s">
        <v>7</v>
      </c>
      <c r="F474" s="0" t="n">
        <v>0</v>
      </c>
      <c r="G474" s="0" t="s">
        <v>6</v>
      </c>
      <c r="H474" s="0" t="n">
        <v>37</v>
      </c>
      <c r="I474" s="0" t="s">
        <v>156</v>
      </c>
      <c r="J474" s="0" t="n">
        <v>11.0428078232513</v>
      </c>
      <c r="K474" s="0" t="n">
        <v>12.04717674413</v>
      </c>
      <c r="L474" s="0" t="n">
        <v>12.2167074562235</v>
      </c>
      <c r="M474" s="0" t="n">
        <v>12.7405022589113</v>
      </c>
      <c r="N474" s="0" t="n">
        <v>10.9099020542251</v>
      </c>
      <c r="O474" s="0" t="n">
        <v>12.2950152262771</v>
      </c>
      <c r="P474" s="0" t="n">
        <v>12.3706794483412</v>
      </c>
      <c r="Q474" s="0" t="n">
        <v>11.1598474412064</v>
      </c>
      <c r="R474" s="0" t="n">
        <v>10.4565622103942</v>
      </c>
      <c r="S474" s="0" t="n">
        <v>12.5556255377307</v>
      </c>
      <c r="T474" s="0" t="n">
        <v>12.8462498037952</v>
      </c>
      <c r="U474" s="0" t="n">
        <v>12.0922990276466</v>
      </c>
      <c r="V474" s="0" t="n">
        <v>10.9643202744403</v>
      </c>
      <c r="W474" s="0" t="n">
        <v>11.9248152904485</v>
      </c>
      <c r="X474" s="0" t="n">
        <v>11.2995292557738</v>
      </c>
      <c r="Y474" s="0" t="n">
        <v>10.6554568474891</v>
      </c>
      <c r="Z474" s="0" t="n">
        <v>13.5014253826797</v>
      </c>
      <c r="AA474" s="0" t="n">
        <v>11.5560202067652</v>
      </c>
      <c r="AB474" s="0" t="n">
        <v>13.1698713353583</v>
      </c>
      <c r="AC474" s="0" t="n">
        <v>10.4486422176764</v>
      </c>
      <c r="AD474" s="0" t="n">
        <v>12.5002387919371</v>
      </c>
      <c r="AE474" s="0" t="n">
        <v>12.6377410182953</v>
      </c>
      <c r="AF474" s="0" t="n">
        <v>14.1334929068049</v>
      </c>
      <c r="AG474" s="0" t="n">
        <v>13.599313935217</v>
      </c>
      <c r="AH474" s="0" t="n">
        <v>15.0254323917122</v>
      </c>
    </row>
    <row r="475" customFormat="false" ht="12.75" hidden="false" customHeight="false" outlineLevel="0" collapsed="false">
      <c r="A475" s="0" t="n">
        <v>40181038</v>
      </c>
      <c r="B475" s="0" t="n">
        <v>4</v>
      </c>
      <c r="C475" s="0" t="s">
        <v>60</v>
      </c>
      <c r="D475" s="0" t="n">
        <v>1810</v>
      </c>
      <c r="E475" s="0" t="s">
        <v>7</v>
      </c>
      <c r="F475" s="0" t="n">
        <v>0</v>
      </c>
      <c r="G475" s="0" t="s">
        <v>6</v>
      </c>
      <c r="H475" s="0" t="n">
        <v>38</v>
      </c>
      <c r="I475" s="0" t="s">
        <v>157</v>
      </c>
      <c r="J475" s="0" t="n">
        <v>9.78053633846437</v>
      </c>
      <c r="K475" s="0" t="n">
        <v>10.7223597701787</v>
      </c>
      <c r="L475" s="0" t="n">
        <v>10.8797203740149</v>
      </c>
      <c r="M475" s="0" t="n">
        <v>11.3722414537816</v>
      </c>
      <c r="N475" s="0" t="n">
        <v>9.64498517095725</v>
      </c>
      <c r="O475" s="0" t="n">
        <v>10.9472972655554</v>
      </c>
      <c r="P475" s="0" t="n">
        <v>11.0168417895578</v>
      </c>
      <c r="Q475" s="0" t="n">
        <v>9.87517254335641</v>
      </c>
      <c r="R475" s="0" t="n">
        <v>9.21241709615023</v>
      </c>
      <c r="S475" s="0" t="n">
        <v>11.1859290541538</v>
      </c>
      <c r="T475" s="0" t="n">
        <v>11.458042625518</v>
      </c>
      <c r="U475" s="0" t="n">
        <v>10.744964161283</v>
      </c>
      <c r="V475" s="0" t="n">
        <v>9.68148752398638</v>
      </c>
      <c r="W475" s="0" t="n">
        <v>10.5826930537896</v>
      </c>
      <c r="X475" s="0" t="n">
        <v>9.99413176055016</v>
      </c>
      <c r="Y475" s="0" t="n">
        <v>9.38764680532594</v>
      </c>
      <c r="Z475" s="0" t="n">
        <v>12.0690051556479</v>
      </c>
      <c r="AA475" s="0" t="n">
        <v>10.235084895919</v>
      </c>
      <c r="AB475" s="0" t="n">
        <v>11.7576744828954</v>
      </c>
      <c r="AC475" s="0" t="n">
        <v>9.19588987203871</v>
      </c>
      <c r="AD475" s="0" t="n">
        <v>11.1278175289269</v>
      </c>
      <c r="AE475" s="0" t="n">
        <v>11.2590865354026</v>
      </c>
      <c r="AF475" s="0" t="n">
        <v>12.6751048232058</v>
      </c>
      <c r="AG475" s="0" t="n">
        <v>12.1714639776405</v>
      </c>
      <c r="AH475" s="0" t="n">
        <v>13.5253372099138</v>
      </c>
    </row>
    <row r="476" customFormat="false" ht="12.75" hidden="false" customHeight="false" outlineLevel="0" collapsed="false">
      <c r="A476" s="0" t="n">
        <v>40181039</v>
      </c>
      <c r="B476" s="0" t="n">
        <v>4</v>
      </c>
      <c r="C476" s="0" t="s">
        <v>60</v>
      </c>
      <c r="D476" s="0" t="n">
        <v>1810</v>
      </c>
      <c r="E476" s="0" t="s">
        <v>7</v>
      </c>
      <c r="F476" s="0" t="n">
        <v>0</v>
      </c>
      <c r="G476" s="0" t="s">
        <v>6</v>
      </c>
      <c r="H476" s="0" t="n">
        <v>39</v>
      </c>
      <c r="I476" s="0" t="s">
        <v>158</v>
      </c>
      <c r="J476" s="0" t="n">
        <v>12.4227893152077</v>
      </c>
      <c r="K476" s="0" t="n">
        <v>13.4904737171793</v>
      </c>
      <c r="L476" s="0" t="n">
        <v>13.6726411170435</v>
      </c>
      <c r="M476" s="0" t="n">
        <v>14.2280408994953</v>
      </c>
      <c r="N476" s="0" t="n">
        <v>12.2946053771622</v>
      </c>
      <c r="O476" s="0" t="n">
        <v>13.7628423127055</v>
      </c>
      <c r="P476" s="0" t="n">
        <v>13.844962816474</v>
      </c>
      <c r="Q476" s="0" t="n">
        <v>12.5652401339562</v>
      </c>
      <c r="R476" s="0" t="n">
        <v>11.8218846052055</v>
      </c>
      <c r="S476" s="0" t="n">
        <v>14.0467593435993</v>
      </c>
      <c r="T476" s="0" t="n">
        <v>14.3562860580193</v>
      </c>
      <c r="U476" s="0" t="n">
        <v>13.5618471539111</v>
      </c>
      <c r="V476" s="0" t="n">
        <v>12.3698399025001</v>
      </c>
      <c r="W476" s="0" t="n">
        <v>13.3900109845023</v>
      </c>
      <c r="X476" s="0" t="n">
        <v>12.7280665020141</v>
      </c>
      <c r="Y476" s="0" t="n">
        <v>12.0467490875296</v>
      </c>
      <c r="Z476" s="0" t="n">
        <v>15.0570883203322</v>
      </c>
      <c r="AA476" s="0" t="n">
        <v>13.0001360748719</v>
      </c>
      <c r="AB476" s="0" t="n">
        <v>14.7049720549777</v>
      </c>
      <c r="AC476" s="0" t="n">
        <v>11.8244295938674</v>
      </c>
      <c r="AD476" s="0" t="n">
        <v>13.9951835076812</v>
      </c>
      <c r="AE476" s="0" t="n">
        <v>14.1386270399088</v>
      </c>
      <c r="AF476" s="0" t="n">
        <v>15.7136635139761</v>
      </c>
      <c r="AG476" s="0" t="n">
        <v>15.1486433927893</v>
      </c>
      <c r="AH476" s="0" t="n">
        <v>16.6464345048061</v>
      </c>
    </row>
    <row r="477" customFormat="false" ht="12.75" hidden="false" customHeight="false" outlineLevel="0" collapsed="false">
      <c r="A477" s="0" t="n">
        <v>40181040</v>
      </c>
      <c r="B477" s="0" t="n">
        <v>4</v>
      </c>
      <c r="C477" s="0" t="s">
        <v>60</v>
      </c>
      <c r="D477" s="0" t="n">
        <v>1810</v>
      </c>
      <c r="E477" s="0" t="s">
        <v>7</v>
      </c>
      <c r="F477" s="0" t="n">
        <v>0</v>
      </c>
      <c r="G477" s="0" t="s">
        <v>6</v>
      </c>
      <c r="H477" s="0" t="n">
        <v>40</v>
      </c>
      <c r="I477" s="0" t="s">
        <v>159</v>
      </c>
      <c r="J477" s="0" t="n">
        <v>9.66924704494567</v>
      </c>
      <c r="K477" s="0" t="n">
        <v>10.7399588657759</v>
      </c>
      <c r="L477" s="0" t="n">
        <v>10.7778839082373</v>
      </c>
      <c r="M477" s="0" t="n">
        <v>10.704576686308</v>
      </c>
      <c r="N477" s="0" t="n">
        <v>9.35440901784645</v>
      </c>
      <c r="O477" s="0" t="n">
        <v>10.299836251832</v>
      </c>
      <c r="P477" s="0" t="n">
        <v>10.3214980042056</v>
      </c>
      <c r="Q477" s="0" t="n">
        <v>9.14911566010222</v>
      </c>
      <c r="R477" s="0" t="n">
        <v>9.05678911543268</v>
      </c>
      <c r="S477" s="0" t="n">
        <v>10.4100985181772</v>
      </c>
      <c r="T477" s="0" t="n">
        <v>10.0358494091454</v>
      </c>
      <c r="U477" s="0" t="n">
        <v>9.83988808401526</v>
      </c>
      <c r="V477" s="0" t="n">
        <v>8.61275076453994</v>
      </c>
      <c r="W477" s="0" t="n">
        <v>9.36487844742103</v>
      </c>
      <c r="X477" s="0" t="n">
        <v>8.71575631171843</v>
      </c>
      <c r="Y477" s="0" t="n">
        <v>8.49825706823236</v>
      </c>
      <c r="Z477" s="0" t="n">
        <v>10.3317764880851</v>
      </c>
      <c r="AA477" s="0" t="n">
        <v>8.82800478950288</v>
      </c>
      <c r="AB477" s="0" t="n">
        <v>9.98851002298754</v>
      </c>
      <c r="AC477" s="0" t="n">
        <v>7.91146557840601</v>
      </c>
      <c r="AD477" s="0" t="n">
        <v>9.30583483084843</v>
      </c>
      <c r="AE477" s="0" t="n">
        <v>9.3491766595338</v>
      </c>
      <c r="AF477" s="0" t="n">
        <v>9.94574450464865</v>
      </c>
      <c r="AG477" s="0" t="n">
        <v>9.76761635003344</v>
      </c>
      <c r="AH477" s="0" t="n">
        <v>11.0023427710146</v>
      </c>
    </row>
    <row r="478" customFormat="false" ht="12.75" hidden="false" customHeight="false" outlineLevel="0" collapsed="false">
      <c r="A478" s="0" t="n">
        <v>40181042</v>
      </c>
      <c r="B478" s="0" t="n">
        <v>4</v>
      </c>
      <c r="C478" s="0" t="s">
        <v>60</v>
      </c>
      <c r="D478" s="0" t="n">
        <v>1810</v>
      </c>
      <c r="E478" s="0" t="s">
        <v>7</v>
      </c>
      <c r="F478" s="0" t="n">
        <v>0</v>
      </c>
      <c r="G478" s="0" t="s">
        <v>6</v>
      </c>
      <c r="H478" s="0" t="n">
        <v>42</v>
      </c>
      <c r="I478" s="0" t="s">
        <v>160</v>
      </c>
      <c r="J478" s="0" t="n">
        <v>8.51607881745423</v>
      </c>
      <c r="K478" s="0" t="n">
        <v>9.49281185109835</v>
      </c>
      <c r="L478" s="0" t="n">
        <v>9.53788409001574</v>
      </c>
      <c r="M478" s="0" t="n">
        <v>9.4937080815398</v>
      </c>
      <c r="N478" s="0" t="n">
        <v>8.22266263394409</v>
      </c>
      <c r="O478" s="0" t="n">
        <v>9.1120297212429</v>
      </c>
      <c r="P478" s="0" t="n">
        <v>9.13527372896046</v>
      </c>
      <c r="Q478" s="0" t="n">
        <v>8.03438225321452</v>
      </c>
      <c r="R478" s="0" t="n">
        <v>7.93047387924387</v>
      </c>
      <c r="S478" s="0" t="n">
        <v>9.2221274179006</v>
      </c>
      <c r="T478" s="0" t="n">
        <v>8.89346438111189</v>
      </c>
      <c r="U478" s="0" t="n">
        <v>8.69912777113717</v>
      </c>
      <c r="V478" s="0" t="n">
        <v>7.55462409874934</v>
      </c>
      <c r="W478" s="0" t="n">
        <v>8.26151549815095</v>
      </c>
      <c r="X478" s="0" t="n">
        <v>7.66175036694904</v>
      </c>
      <c r="Y478" s="0" t="n">
        <v>7.44382801414024</v>
      </c>
      <c r="Z478" s="0" t="n">
        <v>9.18683499300138</v>
      </c>
      <c r="AA478" s="0" t="n">
        <v>7.77784397301866</v>
      </c>
      <c r="AB478" s="0" t="n">
        <v>8.8711684202222</v>
      </c>
      <c r="AC478" s="0" t="n">
        <v>6.93016939990594</v>
      </c>
      <c r="AD478" s="0" t="n">
        <v>8.24377418076845</v>
      </c>
      <c r="AE478" s="0" t="n">
        <v>8.29026342542924</v>
      </c>
      <c r="AF478" s="0" t="n">
        <v>8.87283419328607</v>
      </c>
      <c r="AG478" s="0" t="n">
        <v>8.70333679556088</v>
      </c>
      <c r="AH478" s="0" t="n">
        <v>9.86532967621486</v>
      </c>
    </row>
    <row r="479" customFormat="false" ht="12.75" hidden="false" customHeight="false" outlineLevel="0" collapsed="false">
      <c r="A479" s="0" t="n">
        <v>40181043</v>
      </c>
      <c r="B479" s="0" t="n">
        <v>4</v>
      </c>
      <c r="C479" s="0" t="s">
        <v>60</v>
      </c>
      <c r="D479" s="0" t="n">
        <v>1810</v>
      </c>
      <c r="E479" s="0" t="s">
        <v>7</v>
      </c>
      <c r="F479" s="0" t="n">
        <v>0</v>
      </c>
      <c r="G479" s="0" t="s">
        <v>6</v>
      </c>
      <c r="H479" s="0" t="n">
        <v>43</v>
      </c>
      <c r="I479" s="0" t="s">
        <v>161</v>
      </c>
      <c r="J479" s="0" t="n">
        <v>10.8945734074218</v>
      </c>
      <c r="K479" s="0" t="n">
        <v>12.0629597317807</v>
      </c>
      <c r="L479" s="0" t="n">
        <v>12.092562993314</v>
      </c>
      <c r="M479" s="0" t="n">
        <v>11.9870688951511</v>
      </c>
      <c r="N479" s="0" t="n">
        <v>10.5580648601911</v>
      </c>
      <c r="O479" s="0" t="n">
        <v>11.5593588266818</v>
      </c>
      <c r="P479" s="0" t="n">
        <v>11.5790818478719</v>
      </c>
      <c r="Q479" s="0" t="n">
        <v>10.3352117983317</v>
      </c>
      <c r="R479" s="0" t="n">
        <v>10.2568026657051</v>
      </c>
      <c r="S479" s="0" t="n">
        <v>11.6689989744779</v>
      </c>
      <c r="T479" s="0" t="n">
        <v>11.2462600024632</v>
      </c>
      <c r="U479" s="0" t="n">
        <v>11.0499110443263</v>
      </c>
      <c r="V479" s="0" t="n">
        <v>9.73921906140147</v>
      </c>
      <c r="W479" s="0" t="n">
        <v>10.5363942908701</v>
      </c>
      <c r="X479" s="0" t="n">
        <v>9.83670030536641</v>
      </c>
      <c r="Y479" s="0" t="n">
        <v>9.6215115930014</v>
      </c>
      <c r="Z479" s="0" t="n">
        <v>11.5429823026312</v>
      </c>
      <c r="AA479" s="0" t="n">
        <v>9.94370017886211</v>
      </c>
      <c r="AB479" s="0" t="n">
        <v>11.171165703493</v>
      </c>
      <c r="AC479" s="0" t="n">
        <v>8.95679094804146</v>
      </c>
      <c r="AD479" s="0" t="n">
        <v>10.4313139815799</v>
      </c>
      <c r="AE479" s="0" t="n">
        <v>10.4708111350588</v>
      </c>
      <c r="AF479" s="0" t="n">
        <v>11.0790056080433</v>
      </c>
      <c r="AG479" s="0" t="n">
        <v>10.8923982214081</v>
      </c>
      <c r="AH479" s="0" t="n">
        <v>12.2004742531908</v>
      </c>
    </row>
    <row r="480" customFormat="false" ht="12.75" hidden="false" customHeight="false" outlineLevel="0" collapsed="false">
      <c r="A480" s="0" t="n">
        <v>40181044</v>
      </c>
      <c r="B480" s="0" t="n">
        <v>4</v>
      </c>
      <c r="C480" s="0" t="s">
        <v>60</v>
      </c>
      <c r="D480" s="0" t="n">
        <v>1810</v>
      </c>
      <c r="E480" s="0" t="s">
        <v>7</v>
      </c>
      <c r="F480" s="0" t="n">
        <v>0</v>
      </c>
      <c r="G480" s="0" t="s">
        <v>6</v>
      </c>
      <c r="H480" s="0" t="n">
        <v>44</v>
      </c>
      <c r="I480" s="0" t="s">
        <v>162</v>
      </c>
      <c r="J480" s="0" t="n">
        <v>6.39586024267447</v>
      </c>
      <c r="K480" s="0" t="n">
        <v>7.06963200723661</v>
      </c>
      <c r="L480" s="0" t="n">
        <v>7.08743038978896</v>
      </c>
      <c r="M480" s="0" t="n">
        <v>7.01059579230198</v>
      </c>
      <c r="N480" s="0" t="n">
        <v>6.32057984450048</v>
      </c>
      <c r="O480" s="0" t="n">
        <v>6.65715618772973</v>
      </c>
      <c r="P480" s="0" t="n">
        <v>6.8154148271689</v>
      </c>
      <c r="Q480" s="0" t="n">
        <v>5.87936556524601</v>
      </c>
      <c r="R480" s="0" t="n">
        <v>6.11559330166409</v>
      </c>
      <c r="S480" s="0" t="n">
        <v>6.94870659055594</v>
      </c>
      <c r="T480" s="0" t="n">
        <v>6.506941412933</v>
      </c>
      <c r="U480" s="0" t="n">
        <v>6.53970574298189</v>
      </c>
      <c r="V480" s="0" t="n">
        <v>5.7244139916905</v>
      </c>
      <c r="W480" s="0" t="n">
        <v>6.12741747448395</v>
      </c>
      <c r="X480" s="0" t="n">
        <v>5.74971793713025</v>
      </c>
      <c r="Y480" s="0" t="n">
        <v>5.6253036078578</v>
      </c>
      <c r="Z480" s="0" t="n">
        <v>6.82152342007306</v>
      </c>
      <c r="AA480" s="0" t="n">
        <v>5.82289139448713</v>
      </c>
      <c r="AB480" s="0" t="n">
        <v>6.60691848107564</v>
      </c>
      <c r="AC480" s="0" t="n">
        <v>5.21154134349838</v>
      </c>
      <c r="AD480" s="0" t="n">
        <v>6.26731222144688</v>
      </c>
      <c r="AE480" s="0" t="n">
        <v>6.20018737471283</v>
      </c>
      <c r="AF480" s="0" t="n">
        <v>6.33526973867704</v>
      </c>
      <c r="AG480" s="0" t="n">
        <v>6.36652439246555</v>
      </c>
      <c r="AH480" s="0" t="n">
        <v>7.3140508364219</v>
      </c>
    </row>
    <row r="481" customFormat="false" ht="12.75" hidden="false" customHeight="false" outlineLevel="0" collapsed="false">
      <c r="A481" s="0" t="n">
        <v>40181046</v>
      </c>
      <c r="B481" s="0" t="n">
        <v>4</v>
      </c>
      <c r="C481" s="0" t="s">
        <v>60</v>
      </c>
      <c r="D481" s="0" t="n">
        <v>1810</v>
      </c>
      <c r="E481" s="0" t="s">
        <v>7</v>
      </c>
      <c r="F481" s="0" t="n">
        <v>0</v>
      </c>
      <c r="G481" s="0" t="s">
        <v>6</v>
      </c>
      <c r="H481" s="0" t="n">
        <v>46</v>
      </c>
      <c r="I481" s="0" t="s">
        <v>163</v>
      </c>
      <c r="J481" s="0" t="n">
        <v>5.61489670902503</v>
      </c>
      <c r="K481" s="0" t="n">
        <v>6.23617513797229</v>
      </c>
      <c r="L481" s="0" t="n">
        <v>6.25381500697604</v>
      </c>
      <c r="M481" s="0" t="n">
        <v>6.19647814929116</v>
      </c>
      <c r="N481" s="0" t="n">
        <v>5.53566654045252</v>
      </c>
      <c r="O481" s="0" t="n">
        <v>5.86643870988524</v>
      </c>
      <c r="P481" s="0" t="n">
        <v>6.01036086222242</v>
      </c>
      <c r="Q481" s="0" t="n">
        <v>5.14384908514551</v>
      </c>
      <c r="R481" s="0" t="n">
        <v>5.33730035577754</v>
      </c>
      <c r="S481" s="0" t="n">
        <v>6.12923737420114</v>
      </c>
      <c r="T481" s="0" t="n">
        <v>5.73617112011092</v>
      </c>
      <c r="U481" s="0" t="n">
        <v>5.75706174513886</v>
      </c>
      <c r="V481" s="0" t="n">
        <v>4.99542062907311</v>
      </c>
      <c r="W481" s="0" t="n">
        <v>5.37786310594459</v>
      </c>
      <c r="X481" s="0" t="n">
        <v>5.02903901095459</v>
      </c>
      <c r="Y481" s="0" t="n">
        <v>4.90237471152845</v>
      </c>
      <c r="Z481" s="0" t="n">
        <v>6.03516160259563</v>
      </c>
      <c r="AA481" s="0" t="n">
        <v>5.10482651593003</v>
      </c>
      <c r="AB481" s="0" t="n">
        <v>5.83927853038037</v>
      </c>
      <c r="AC481" s="0" t="n">
        <v>4.54003554887788</v>
      </c>
      <c r="AD481" s="0" t="n">
        <v>5.52244172292701</v>
      </c>
      <c r="AE481" s="0" t="n">
        <v>5.46710151461858</v>
      </c>
      <c r="AF481" s="0" t="n">
        <v>5.62299382158547</v>
      </c>
      <c r="AG481" s="0" t="n">
        <v>5.6460416711139</v>
      </c>
      <c r="AH481" s="0" t="n">
        <v>6.52941737350335</v>
      </c>
    </row>
    <row r="482" customFormat="false" ht="12.75" hidden="false" customHeight="false" outlineLevel="0" collapsed="false">
      <c r="A482" s="0" t="n">
        <v>40181047</v>
      </c>
      <c r="B482" s="0" t="n">
        <v>4</v>
      </c>
      <c r="C482" s="0" t="s">
        <v>60</v>
      </c>
      <c r="D482" s="0" t="n">
        <v>1810</v>
      </c>
      <c r="E482" s="0" t="s">
        <v>7</v>
      </c>
      <c r="F482" s="0" t="n">
        <v>0</v>
      </c>
      <c r="G482" s="0" t="s">
        <v>6</v>
      </c>
      <c r="H482" s="0" t="n">
        <v>47</v>
      </c>
      <c r="I482" s="0" t="s">
        <v>164</v>
      </c>
      <c r="J482" s="0" t="n">
        <v>7.22693528990242</v>
      </c>
      <c r="K482" s="0" t="n">
        <v>7.95460451596183</v>
      </c>
      <c r="L482" s="0" t="n">
        <v>7.97244387684483</v>
      </c>
      <c r="M482" s="0" t="n">
        <v>7.8742321242003</v>
      </c>
      <c r="N482" s="0" t="n">
        <v>7.15677445508578</v>
      </c>
      <c r="O482" s="0" t="n">
        <v>7.49713823383176</v>
      </c>
      <c r="P482" s="0" t="n">
        <v>7.67033225831927</v>
      </c>
      <c r="Q482" s="0" t="n">
        <v>6.6633157189577</v>
      </c>
      <c r="R482" s="0" t="n">
        <v>6.94608491040149</v>
      </c>
      <c r="S482" s="0" t="n">
        <v>7.81884461959788</v>
      </c>
      <c r="T482" s="0" t="n">
        <v>7.32559427836481</v>
      </c>
      <c r="U482" s="0" t="n">
        <v>7.37150456101859</v>
      </c>
      <c r="V482" s="0" t="n">
        <v>6.50233443535649</v>
      </c>
      <c r="W482" s="0" t="n">
        <v>6.92516203844315</v>
      </c>
      <c r="X482" s="0" t="n">
        <v>6.51795109367089</v>
      </c>
      <c r="Y482" s="0" t="n">
        <v>6.39722835958328</v>
      </c>
      <c r="Z482" s="0" t="n">
        <v>7.65534364955344</v>
      </c>
      <c r="AA482" s="0" t="n">
        <v>6.58752091592815</v>
      </c>
      <c r="AB482" s="0" t="n">
        <v>7.42127624133817</v>
      </c>
      <c r="AC482" s="0" t="n">
        <v>5.92868538488139</v>
      </c>
      <c r="AD482" s="0" t="n">
        <v>7.05862143973997</v>
      </c>
      <c r="AE482" s="0" t="n">
        <v>6.97872581646023</v>
      </c>
      <c r="AF482" s="0" t="n">
        <v>7.08940634003956</v>
      </c>
      <c r="AG482" s="0" t="n">
        <v>7.12964484594837</v>
      </c>
      <c r="AH482" s="0" t="n">
        <v>8.14256082112521</v>
      </c>
    </row>
    <row r="483" customFormat="false" ht="12.75" hidden="false" customHeight="false" outlineLevel="0" collapsed="false">
      <c r="A483" s="0" t="n">
        <v>40181048</v>
      </c>
      <c r="B483" s="0" t="n">
        <v>4</v>
      </c>
      <c r="C483" s="0" t="s">
        <v>60</v>
      </c>
      <c r="D483" s="0" t="n">
        <v>1810</v>
      </c>
      <c r="E483" s="0" t="s">
        <v>7</v>
      </c>
      <c r="F483" s="0" t="n">
        <v>0</v>
      </c>
      <c r="G483" s="0" t="s">
        <v>6</v>
      </c>
      <c r="H483" s="0" t="n">
        <v>48</v>
      </c>
      <c r="I483" s="0" t="s">
        <v>165</v>
      </c>
      <c r="J483" s="0" t="n">
        <v>96.6338522971485</v>
      </c>
      <c r="K483" s="0" t="n">
        <v>102.6945979623</v>
      </c>
      <c r="L483" s="0" t="n">
        <v>105.877903344752</v>
      </c>
      <c r="M483" s="0" t="n">
        <v>100.823193224063</v>
      </c>
      <c r="N483" s="0" t="n">
        <v>99.9083793849969</v>
      </c>
      <c r="O483" s="0" t="n">
        <v>98.0045566838405</v>
      </c>
      <c r="P483" s="0" t="n">
        <v>105.882431301736</v>
      </c>
      <c r="Q483" s="0" t="n">
        <v>96.748750538571</v>
      </c>
      <c r="R483" s="0" t="n">
        <v>101.679357325722</v>
      </c>
      <c r="S483" s="0" t="n">
        <v>98.8035144647574</v>
      </c>
      <c r="T483" s="0" t="n">
        <v>105.026655971567</v>
      </c>
      <c r="U483" s="0" t="n">
        <v>100.206595854094</v>
      </c>
      <c r="V483" s="0" t="n">
        <v>94.4045186186969</v>
      </c>
      <c r="W483" s="0" t="n">
        <v>96.6633313122802</v>
      </c>
      <c r="X483" s="0" t="n">
        <v>99.9143729727046</v>
      </c>
      <c r="Y483" s="0" t="n">
        <v>95.1125540685771</v>
      </c>
      <c r="Z483" s="0" t="n">
        <v>104.337283319863</v>
      </c>
      <c r="AA483" s="0" t="n">
        <v>101.325310813812</v>
      </c>
      <c r="AB483" s="0" t="n">
        <v>109.448122262654</v>
      </c>
      <c r="AC483" s="0" t="n">
        <v>89.4896064835969</v>
      </c>
      <c r="AD483" s="0" t="n">
        <v>98.9915715140454</v>
      </c>
      <c r="AE483" s="0" t="n">
        <v>97.0250247023367</v>
      </c>
      <c r="AF483" s="0" t="n">
        <v>101.313026444359</v>
      </c>
      <c r="AG483" s="0" t="n">
        <v>102.203346825224</v>
      </c>
      <c r="AH483" s="0" t="n">
        <v>105.339365950911</v>
      </c>
    </row>
    <row r="484" customFormat="false" ht="12.75" hidden="false" customHeight="false" outlineLevel="0" collapsed="false">
      <c r="A484" s="0" t="n">
        <v>40181049</v>
      </c>
      <c r="B484" s="0" t="n">
        <v>4</v>
      </c>
      <c r="C484" s="0" t="s">
        <v>60</v>
      </c>
      <c r="D484" s="0" t="n">
        <v>1810</v>
      </c>
      <c r="E484" s="0" t="s">
        <v>7</v>
      </c>
      <c r="F484" s="0" t="n">
        <v>0</v>
      </c>
      <c r="G484" s="0" t="s">
        <v>6</v>
      </c>
      <c r="H484" s="0" t="n">
        <v>49</v>
      </c>
      <c r="I484" s="0" t="s">
        <v>166</v>
      </c>
      <c r="J484" s="0" t="n">
        <v>85.9162453178304</v>
      </c>
      <c r="K484" s="0" t="n">
        <v>91.7243253434205</v>
      </c>
      <c r="L484" s="0" t="n">
        <v>94.6204772314092</v>
      </c>
      <c r="M484" s="0" t="n">
        <v>90.2977392501542</v>
      </c>
      <c r="N484" s="0" t="n">
        <v>88.6740213242897</v>
      </c>
      <c r="O484" s="0" t="n">
        <v>87.5680166179758</v>
      </c>
      <c r="P484" s="0" t="n">
        <v>94.6245237551614</v>
      </c>
      <c r="Q484" s="0" t="n">
        <v>85.9448240613497</v>
      </c>
      <c r="R484" s="0" t="n">
        <v>89.9556085986376</v>
      </c>
      <c r="S484" s="0" t="n">
        <v>88.3307912333014</v>
      </c>
      <c r="T484" s="0" t="n">
        <v>93.9960869406866</v>
      </c>
      <c r="U484" s="0" t="n">
        <v>89.3649903466816</v>
      </c>
      <c r="V484" s="0" t="n">
        <v>83.6951659921547</v>
      </c>
      <c r="W484" s="0" t="n">
        <v>86.1024105764295</v>
      </c>
      <c r="X484" s="0" t="n">
        <v>88.7183470353465</v>
      </c>
      <c r="Y484" s="0" t="n">
        <v>84.1459654313259</v>
      </c>
      <c r="Z484" s="0" t="n">
        <v>93.5731444357189</v>
      </c>
      <c r="AA484" s="0" t="n">
        <v>90.0873767716054</v>
      </c>
      <c r="AB484" s="0" t="n">
        <v>98.0393412493178</v>
      </c>
      <c r="AC484" s="0" t="n">
        <v>79.0946373285303</v>
      </c>
      <c r="AD484" s="0" t="n">
        <v>88.4334374275803</v>
      </c>
      <c r="AE484" s="0" t="n">
        <v>86.7408132981442</v>
      </c>
      <c r="AF484" s="0" t="n">
        <v>91.1394190523094</v>
      </c>
      <c r="AG484" s="0" t="n">
        <v>91.7655896338645</v>
      </c>
      <c r="AH484" s="0" t="n">
        <v>95.095668156805</v>
      </c>
    </row>
    <row r="485" customFormat="false" ht="12.75" hidden="false" customHeight="false" outlineLevel="0" collapsed="false">
      <c r="A485" s="0" t="n">
        <v>40181050</v>
      </c>
      <c r="B485" s="0" t="n">
        <v>4</v>
      </c>
      <c r="C485" s="0" t="s">
        <v>60</v>
      </c>
      <c r="D485" s="0" t="n">
        <v>1810</v>
      </c>
      <c r="E485" s="0" t="s">
        <v>7</v>
      </c>
      <c r="F485" s="0" t="n">
        <v>0</v>
      </c>
      <c r="G485" s="0" t="s">
        <v>6</v>
      </c>
      <c r="H485" s="0" t="n">
        <v>50</v>
      </c>
      <c r="I485" s="0" t="s">
        <v>167</v>
      </c>
      <c r="J485" s="0" t="n">
        <v>108.340462279818</v>
      </c>
      <c r="K485" s="0" t="n">
        <v>114.636123024025</v>
      </c>
      <c r="L485" s="0" t="n">
        <v>118.126873660233</v>
      </c>
      <c r="M485" s="0" t="n">
        <v>112.257235858107</v>
      </c>
      <c r="N485" s="0" t="n">
        <v>112.195335476671</v>
      </c>
      <c r="O485" s="0" t="n">
        <v>109.361915686509</v>
      </c>
      <c r="P485" s="0" t="n">
        <v>118.131925454665</v>
      </c>
      <c r="Q485" s="0" t="n">
        <v>108.557209468844</v>
      </c>
      <c r="R485" s="0" t="n">
        <v>114.532521378231</v>
      </c>
      <c r="S485" s="0" t="n">
        <v>110.195523663248</v>
      </c>
      <c r="T485" s="0" t="n">
        <v>117.015746033035</v>
      </c>
      <c r="U485" s="0" t="n">
        <v>112.021620047916</v>
      </c>
      <c r="V485" s="0" t="n">
        <v>106.127115513334</v>
      </c>
      <c r="W485" s="0" t="n">
        <v>108.182745097746</v>
      </c>
      <c r="X485" s="0" t="n">
        <v>112.155374038976</v>
      </c>
      <c r="Y485" s="0" t="n">
        <v>107.13561649786</v>
      </c>
      <c r="Z485" s="0" t="n">
        <v>116.018616093332</v>
      </c>
      <c r="AA485" s="0" t="n">
        <v>113.600262778084</v>
      </c>
      <c r="AB485" s="0" t="n">
        <v>121.840126697842</v>
      </c>
      <c r="AC485" s="0" t="n">
        <v>100.894256430012</v>
      </c>
      <c r="AD485" s="0" t="n">
        <v>110.482856992181</v>
      </c>
      <c r="AE485" s="0" t="n">
        <v>108.211974679577</v>
      </c>
      <c r="AF485" s="0" t="n">
        <v>112.328225619457</v>
      </c>
      <c r="AG485" s="0" t="n">
        <v>113.520664043987</v>
      </c>
      <c r="AH485" s="0" t="n">
        <v>116.40123751404</v>
      </c>
    </row>
    <row r="486" customFormat="false" ht="12.75" hidden="false" customHeight="false" outlineLevel="0" collapsed="false">
      <c r="A486" s="0" t="n">
        <v>41181000</v>
      </c>
      <c r="B486" s="0" t="n">
        <v>4</v>
      </c>
      <c r="C486" s="0" t="s">
        <v>60</v>
      </c>
      <c r="D486" s="0" t="n">
        <v>1810</v>
      </c>
      <c r="E486" s="0" t="s">
        <v>7</v>
      </c>
      <c r="F486" s="0" t="n">
        <v>1</v>
      </c>
      <c r="G486" s="0" t="s">
        <v>80</v>
      </c>
      <c r="H486" s="0" t="n">
        <v>0</v>
      </c>
      <c r="I486" s="0" t="s">
        <v>119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</row>
    <row r="487" customFormat="false" ht="12.75" hidden="false" customHeight="false" outlineLevel="0" collapsed="false">
      <c r="A487" s="0" t="n">
        <v>41181001</v>
      </c>
      <c r="B487" s="0" t="n">
        <v>4</v>
      </c>
      <c r="C487" s="0" t="s">
        <v>60</v>
      </c>
      <c r="D487" s="0" t="n">
        <v>1810</v>
      </c>
      <c r="E487" s="0" t="s">
        <v>7</v>
      </c>
      <c r="F487" s="0" t="n">
        <v>1</v>
      </c>
      <c r="G487" s="0" t="s">
        <v>80</v>
      </c>
      <c r="H487" s="0" t="n">
        <v>1</v>
      </c>
      <c r="I487" s="0" t="s">
        <v>12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</row>
    <row r="488" customFormat="false" ht="12.75" hidden="false" customHeight="false" outlineLevel="0" collapsed="false">
      <c r="A488" s="0" t="n">
        <v>41181002</v>
      </c>
      <c r="B488" s="0" t="n">
        <v>4</v>
      </c>
      <c r="C488" s="0" t="s">
        <v>60</v>
      </c>
      <c r="D488" s="0" t="n">
        <v>1810</v>
      </c>
      <c r="E488" s="0" t="s">
        <v>7</v>
      </c>
      <c r="F488" s="0" t="n">
        <v>1</v>
      </c>
      <c r="G488" s="0" t="s">
        <v>80</v>
      </c>
      <c r="H488" s="0" t="n">
        <v>2</v>
      </c>
      <c r="I488" s="0" t="s">
        <v>121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</row>
    <row r="489" customFormat="false" ht="12.75" hidden="false" customHeight="false" outlineLevel="0" collapsed="false">
      <c r="A489" s="0" t="n">
        <v>41181003</v>
      </c>
      <c r="B489" s="0" t="n">
        <v>4</v>
      </c>
      <c r="C489" s="0" t="s">
        <v>60</v>
      </c>
      <c r="D489" s="0" t="n">
        <v>1810</v>
      </c>
      <c r="E489" s="0" t="s">
        <v>7</v>
      </c>
      <c r="F489" s="0" t="n">
        <v>1</v>
      </c>
      <c r="G489" s="0" t="s">
        <v>80</v>
      </c>
      <c r="H489" s="0" t="n">
        <v>3</v>
      </c>
      <c r="I489" s="0" t="s">
        <v>122</v>
      </c>
      <c r="J489" s="0" t="n">
        <v>0</v>
      </c>
      <c r="K489" s="0" t="n">
        <v>0</v>
      </c>
      <c r="L489" s="0" t="n">
        <v>1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</row>
    <row r="490" customFormat="false" ht="12.75" hidden="false" customHeight="false" outlineLevel="0" collapsed="false">
      <c r="A490" s="0" t="n">
        <v>41181004</v>
      </c>
      <c r="B490" s="0" t="n">
        <v>4</v>
      </c>
      <c r="C490" s="0" t="s">
        <v>60</v>
      </c>
      <c r="D490" s="0" t="n">
        <v>1810</v>
      </c>
      <c r="E490" s="0" t="s">
        <v>7</v>
      </c>
      <c r="F490" s="0" t="n">
        <v>1</v>
      </c>
      <c r="G490" s="0" t="s">
        <v>80</v>
      </c>
      <c r="H490" s="0" t="n">
        <v>4</v>
      </c>
      <c r="I490" s="0" t="s">
        <v>123</v>
      </c>
      <c r="J490" s="0" t="n">
        <v>0</v>
      </c>
      <c r="K490" s="0" t="n">
        <v>0</v>
      </c>
      <c r="L490" s="0" t="n">
        <v>0</v>
      </c>
      <c r="M490" s="0" t="n">
        <v>1</v>
      </c>
      <c r="N490" s="0" t="n">
        <v>0</v>
      </c>
      <c r="O490" s="0" t="n">
        <v>1</v>
      </c>
      <c r="P490" s="0" t="n">
        <v>0</v>
      </c>
      <c r="Q490" s="0" t="n">
        <v>0</v>
      </c>
      <c r="R490" s="0" t="n">
        <v>0</v>
      </c>
      <c r="S490" s="0" t="n">
        <v>1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  <c r="AH490" s="0" t="n">
        <v>0</v>
      </c>
    </row>
    <row r="491" customFormat="false" ht="12.75" hidden="false" customHeight="false" outlineLevel="0" collapsed="false">
      <c r="A491" s="0" t="n">
        <v>41181005</v>
      </c>
      <c r="B491" s="0" t="n">
        <v>4</v>
      </c>
      <c r="C491" s="0" t="s">
        <v>60</v>
      </c>
      <c r="D491" s="0" t="n">
        <v>1810</v>
      </c>
      <c r="E491" s="0" t="s">
        <v>7</v>
      </c>
      <c r="F491" s="0" t="n">
        <v>1</v>
      </c>
      <c r="G491" s="0" t="s">
        <v>80</v>
      </c>
      <c r="H491" s="0" t="n">
        <v>5</v>
      </c>
      <c r="I491" s="0" t="s">
        <v>124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1</v>
      </c>
      <c r="Q491" s="0" t="n">
        <v>0</v>
      </c>
      <c r="R491" s="0" t="n">
        <v>0</v>
      </c>
      <c r="S491" s="0" t="n">
        <v>2</v>
      </c>
      <c r="T491" s="0" t="n">
        <v>0</v>
      </c>
      <c r="U491" s="0" t="n">
        <v>0</v>
      </c>
      <c r="V491" s="0" t="n">
        <v>0</v>
      </c>
      <c r="W491" s="0" t="n">
        <v>1</v>
      </c>
      <c r="X491" s="0" t="n">
        <v>0</v>
      </c>
      <c r="Y491" s="0" t="n">
        <v>0</v>
      </c>
      <c r="Z491" s="0" t="n">
        <v>1</v>
      </c>
      <c r="AA491" s="0" t="n">
        <v>0</v>
      </c>
      <c r="AB491" s="0" t="n">
        <v>0</v>
      </c>
      <c r="AC491" s="0" t="n">
        <v>1</v>
      </c>
      <c r="AD491" s="0" t="n">
        <v>0</v>
      </c>
      <c r="AE491" s="0" t="n">
        <v>1</v>
      </c>
      <c r="AF491" s="0" t="n">
        <v>0</v>
      </c>
      <c r="AG491" s="0" t="n">
        <v>0</v>
      </c>
      <c r="AH491" s="0" t="n">
        <v>0</v>
      </c>
    </row>
    <row r="492" customFormat="false" ht="12.75" hidden="false" customHeight="false" outlineLevel="0" collapsed="false">
      <c r="A492" s="0" t="n">
        <v>41181006</v>
      </c>
      <c r="B492" s="0" t="n">
        <v>4</v>
      </c>
      <c r="C492" s="0" t="s">
        <v>60</v>
      </c>
      <c r="D492" s="0" t="n">
        <v>1810</v>
      </c>
      <c r="E492" s="0" t="s">
        <v>7</v>
      </c>
      <c r="F492" s="0" t="n">
        <v>1</v>
      </c>
      <c r="G492" s="0" t="s">
        <v>80</v>
      </c>
      <c r="H492" s="0" t="n">
        <v>6</v>
      </c>
      <c r="I492" s="0" t="s">
        <v>125</v>
      </c>
      <c r="J492" s="0" t="n">
        <v>1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1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1</v>
      </c>
      <c r="W492" s="0" t="n">
        <v>1</v>
      </c>
      <c r="X492" s="0" t="n">
        <v>0</v>
      </c>
      <c r="Y492" s="0" t="n">
        <v>3</v>
      </c>
      <c r="Z492" s="0" t="n">
        <v>1</v>
      </c>
      <c r="AA492" s="0" t="n">
        <v>1</v>
      </c>
      <c r="AB492" s="0" t="n">
        <v>2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0</v>
      </c>
    </row>
    <row r="493" customFormat="false" ht="12.75" hidden="false" customHeight="false" outlineLevel="0" collapsed="false">
      <c r="A493" s="0" t="n">
        <v>41181007</v>
      </c>
      <c r="B493" s="0" t="n">
        <v>4</v>
      </c>
      <c r="C493" s="0" t="s">
        <v>60</v>
      </c>
      <c r="D493" s="0" t="n">
        <v>1810</v>
      </c>
      <c r="E493" s="0" t="s">
        <v>7</v>
      </c>
      <c r="F493" s="0" t="n">
        <v>1</v>
      </c>
      <c r="G493" s="0" t="s">
        <v>80</v>
      </c>
      <c r="H493" s="0" t="n">
        <v>7</v>
      </c>
      <c r="I493" s="0" t="s">
        <v>126</v>
      </c>
      <c r="J493" s="0" t="n">
        <v>2</v>
      </c>
      <c r="K493" s="0" t="n">
        <v>1</v>
      </c>
      <c r="L493" s="0" t="n">
        <v>0</v>
      </c>
      <c r="M493" s="0" t="n">
        <v>1</v>
      </c>
      <c r="N493" s="0" t="n">
        <v>1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1</v>
      </c>
      <c r="Y493" s="0" t="n">
        <v>0</v>
      </c>
      <c r="Z493" s="0" t="n">
        <v>0</v>
      </c>
      <c r="AA493" s="0" t="n">
        <v>1</v>
      </c>
      <c r="AB493" s="0" t="n">
        <v>0</v>
      </c>
      <c r="AC493" s="0" t="n">
        <v>0</v>
      </c>
      <c r="AD493" s="0" t="n">
        <v>2</v>
      </c>
      <c r="AE493" s="0" t="n">
        <v>1</v>
      </c>
      <c r="AF493" s="0" t="n">
        <v>0</v>
      </c>
      <c r="AG493" s="0" t="n">
        <v>1</v>
      </c>
      <c r="AH493" s="0" t="n">
        <v>1</v>
      </c>
    </row>
    <row r="494" customFormat="false" ht="12.75" hidden="false" customHeight="false" outlineLevel="0" collapsed="false">
      <c r="A494" s="0" t="n">
        <v>41181008</v>
      </c>
      <c r="B494" s="0" t="n">
        <v>4</v>
      </c>
      <c r="C494" s="0" t="s">
        <v>60</v>
      </c>
      <c r="D494" s="0" t="n">
        <v>1810</v>
      </c>
      <c r="E494" s="0" t="s">
        <v>7</v>
      </c>
      <c r="F494" s="0" t="n">
        <v>1</v>
      </c>
      <c r="G494" s="0" t="s">
        <v>80</v>
      </c>
      <c r="H494" s="0" t="n">
        <v>8</v>
      </c>
      <c r="I494" s="0" t="s">
        <v>127</v>
      </c>
      <c r="J494" s="0" t="n">
        <v>3</v>
      </c>
      <c r="K494" s="0" t="n">
        <v>2</v>
      </c>
      <c r="L494" s="0" t="n">
        <v>2</v>
      </c>
      <c r="M494" s="0" t="n">
        <v>1</v>
      </c>
      <c r="N494" s="0" t="n">
        <v>3</v>
      </c>
      <c r="O494" s="0" t="n">
        <v>2</v>
      </c>
      <c r="P494" s="0" t="n">
        <v>1</v>
      </c>
      <c r="Q494" s="0" t="n">
        <v>2</v>
      </c>
      <c r="R494" s="0" t="n">
        <v>1</v>
      </c>
      <c r="S494" s="0" t="n">
        <v>1</v>
      </c>
      <c r="T494" s="0" t="n">
        <v>1</v>
      </c>
      <c r="U494" s="0" t="n">
        <v>1</v>
      </c>
      <c r="V494" s="0" t="n">
        <v>2</v>
      </c>
      <c r="W494" s="0" t="n">
        <v>5</v>
      </c>
      <c r="X494" s="0" t="n">
        <v>7</v>
      </c>
      <c r="Y494" s="0" t="n">
        <v>2</v>
      </c>
      <c r="Z494" s="0" t="n">
        <v>1</v>
      </c>
      <c r="AA494" s="0" t="n">
        <v>0</v>
      </c>
      <c r="AB494" s="0" t="n">
        <v>2</v>
      </c>
      <c r="AC494" s="0" t="n">
        <v>4</v>
      </c>
      <c r="AD494" s="0" t="n">
        <v>3</v>
      </c>
      <c r="AE494" s="0" t="n">
        <v>1</v>
      </c>
      <c r="AF494" s="0" t="n">
        <v>0</v>
      </c>
      <c r="AG494" s="0" t="n">
        <v>3</v>
      </c>
      <c r="AH494" s="0" t="n">
        <v>3</v>
      </c>
    </row>
    <row r="495" customFormat="false" ht="12.75" hidden="false" customHeight="false" outlineLevel="0" collapsed="false">
      <c r="A495" s="0" t="n">
        <v>41181009</v>
      </c>
      <c r="B495" s="0" t="n">
        <v>4</v>
      </c>
      <c r="C495" s="0" t="s">
        <v>60</v>
      </c>
      <c r="D495" s="0" t="n">
        <v>1810</v>
      </c>
      <c r="E495" s="0" t="s">
        <v>7</v>
      </c>
      <c r="F495" s="0" t="n">
        <v>1</v>
      </c>
      <c r="G495" s="0" t="s">
        <v>80</v>
      </c>
      <c r="H495" s="0" t="n">
        <v>9</v>
      </c>
      <c r="I495" s="0" t="s">
        <v>128</v>
      </c>
      <c r="J495" s="0" t="n">
        <v>6</v>
      </c>
      <c r="K495" s="0" t="n">
        <v>2</v>
      </c>
      <c r="L495" s="0" t="n">
        <v>4</v>
      </c>
      <c r="M495" s="0" t="n">
        <v>3</v>
      </c>
      <c r="N495" s="0" t="n">
        <v>5</v>
      </c>
      <c r="O495" s="0" t="n">
        <v>7</v>
      </c>
      <c r="P495" s="0" t="n">
        <v>4</v>
      </c>
      <c r="Q495" s="0" t="n">
        <v>4</v>
      </c>
      <c r="R495" s="0" t="n">
        <v>5</v>
      </c>
      <c r="S495" s="0" t="n">
        <v>5</v>
      </c>
      <c r="T495" s="0" t="n">
        <v>3</v>
      </c>
      <c r="U495" s="0" t="n">
        <v>5</v>
      </c>
      <c r="V495" s="0" t="n">
        <v>2</v>
      </c>
      <c r="W495" s="0" t="n">
        <v>2</v>
      </c>
      <c r="X495" s="0" t="n">
        <v>2</v>
      </c>
      <c r="Y495" s="0" t="n">
        <v>5</v>
      </c>
      <c r="Z495" s="0" t="n">
        <v>4</v>
      </c>
      <c r="AA495" s="0" t="n">
        <v>2</v>
      </c>
      <c r="AB495" s="0" t="n">
        <v>5</v>
      </c>
      <c r="AC495" s="0" t="n">
        <v>6</v>
      </c>
      <c r="AD495" s="0" t="n">
        <v>7</v>
      </c>
      <c r="AE495" s="0" t="n">
        <v>5</v>
      </c>
      <c r="AF495" s="0" t="n">
        <v>2</v>
      </c>
      <c r="AG495" s="0" t="n">
        <v>1</v>
      </c>
      <c r="AH495" s="0" t="n">
        <v>3</v>
      </c>
    </row>
    <row r="496" customFormat="false" ht="12.75" hidden="false" customHeight="false" outlineLevel="0" collapsed="false">
      <c r="A496" s="0" t="n">
        <v>41181010</v>
      </c>
      <c r="B496" s="0" t="n">
        <v>4</v>
      </c>
      <c r="C496" s="0" t="s">
        <v>60</v>
      </c>
      <c r="D496" s="0" t="n">
        <v>1810</v>
      </c>
      <c r="E496" s="0" t="s">
        <v>7</v>
      </c>
      <c r="F496" s="0" t="n">
        <v>1</v>
      </c>
      <c r="G496" s="0" t="s">
        <v>80</v>
      </c>
      <c r="H496" s="0" t="n">
        <v>10</v>
      </c>
      <c r="I496" s="0" t="s">
        <v>129</v>
      </c>
      <c r="J496" s="0" t="n">
        <v>4</v>
      </c>
      <c r="K496" s="0" t="n">
        <v>9</v>
      </c>
      <c r="L496" s="0" t="n">
        <v>7</v>
      </c>
      <c r="M496" s="0" t="n">
        <v>10</v>
      </c>
      <c r="N496" s="0" t="n">
        <v>4</v>
      </c>
      <c r="O496" s="0" t="n">
        <v>9</v>
      </c>
      <c r="P496" s="0" t="n">
        <v>10</v>
      </c>
      <c r="Q496" s="0" t="n">
        <v>6</v>
      </c>
      <c r="R496" s="0" t="n">
        <v>10</v>
      </c>
      <c r="S496" s="0" t="n">
        <v>12</v>
      </c>
      <c r="T496" s="0" t="n">
        <v>9</v>
      </c>
      <c r="U496" s="0" t="n">
        <v>7</v>
      </c>
      <c r="V496" s="0" t="n">
        <v>3</v>
      </c>
      <c r="W496" s="0" t="n">
        <v>8</v>
      </c>
      <c r="X496" s="0" t="n">
        <v>8</v>
      </c>
      <c r="Y496" s="0" t="n">
        <v>7</v>
      </c>
      <c r="Z496" s="0" t="n">
        <v>9</v>
      </c>
      <c r="AA496" s="0" t="n">
        <v>5</v>
      </c>
      <c r="AB496" s="0" t="n">
        <v>6</v>
      </c>
      <c r="AC496" s="0" t="n">
        <v>2</v>
      </c>
      <c r="AD496" s="0" t="n">
        <v>5</v>
      </c>
      <c r="AE496" s="0" t="n">
        <v>7</v>
      </c>
      <c r="AF496" s="0" t="n">
        <v>10</v>
      </c>
      <c r="AG496" s="0" t="n">
        <v>11</v>
      </c>
      <c r="AH496" s="0" t="n">
        <v>13</v>
      </c>
    </row>
    <row r="497" customFormat="false" ht="12.75" hidden="false" customHeight="false" outlineLevel="0" collapsed="false">
      <c r="A497" s="0" t="n">
        <v>41181011</v>
      </c>
      <c r="B497" s="0" t="n">
        <v>4</v>
      </c>
      <c r="C497" s="0" t="s">
        <v>60</v>
      </c>
      <c r="D497" s="0" t="n">
        <v>1810</v>
      </c>
      <c r="E497" s="0" t="s">
        <v>7</v>
      </c>
      <c r="F497" s="0" t="n">
        <v>1</v>
      </c>
      <c r="G497" s="0" t="s">
        <v>80</v>
      </c>
      <c r="H497" s="0" t="n">
        <v>11</v>
      </c>
      <c r="I497" s="0" t="s">
        <v>130</v>
      </c>
      <c r="J497" s="0" t="n">
        <v>13</v>
      </c>
      <c r="K497" s="0" t="n">
        <v>13</v>
      </c>
      <c r="L497" s="0" t="n">
        <v>14</v>
      </c>
      <c r="M497" s="0" t="n">
        <v>14</v>
      </c>
      <c r="N497" s="0" t="n">
        <v>17</v>
      </c>
      <c r="O497" s="0" t="n">
        <v>5</v>
      </c>
      <c r="P497" s="0" t="n">
        <v>15</v>
      </c>
      <c r="Q497" s="0" t="n">
        <v>6</v>
      </c>
      <c r="R497" s="0" t="n">
        <v>10</v>
      </c>
      <c r="S497" s="0" t="n">
        <v>12</v>
      </c>
      <c r="T497" s="0" t="n">
        <v>13</v>
      </c>
      <c r="U497" s="0" t="n">
        <v>14</v>
      </c>
      <c r="V497" s="0" t="n">
        <v>20</v>
      </c>
      <c r="W497" s="0" t="n">
        <v>15</v>
      </c>
      <c r="X497" s="0" t="n">
        <v>12</v>
      </c>
      <c r="Y497" s="0" t="n">
        <v>12</v>
      </c>
      <c r="Z497" s="0" t="n">
        <v>11</v>
      </c>
      <c r="AA497" s="0" t="n">
        <v>16</v>
      </c>
      <c r="AB497" s="0" t="n">
        <v>11</v>
      </c>
      <c r="AC497" s="0" t="n">
        <v>15</v>
      </c>
      <c r="AD497" s="0" t="n">
        <v>16</v>
      </c>
      <c r="AE497" s="0" t="n">
        <v>9</v>
      </c>
      <c r="AF497" s="0" t="n">
        <v>14</v>
      </c>
      <c r="AG497" s="0" t="n">
        <v>15</v>
      </c>
      <c r="AH497" s="0" t="n">
        <v>12</v>
      </c>
    </row>
    <row r="498" customFormat="false" ht="12.75" hidden="false" customHeight="false" outlineLevel="0" collapsed="false">
      <c r="A498" s="0" t="n">
        <v>41181012</v>
      </c>
      <c r="B498" s="0" t="n">
        <v>4</v>
      </c>
      <c r="C498" s="0" t="s">
        <v>60</v>
      </c>
      <c r="D498" s="0" t="n">
        <v>1810</v>
      </c>
      <c r="E498" s="0" t="s">
        <v>7</v>
      </c>
      <c r="F498" s="0" t="n">
        <v>1</v>
      </c>
      <c r="G498" s="0" t="s">
        <v>80</v>
      </c>
      <c r="H498" s="0" t="n">
        <v>12</v>
      </c>
      <c r="I498" s="0" t="s">
        <v>131</v>
      </c>
      <c r="J498" s="0" t="n">
        <v>16</v>
      </c>
      <c r="K498" s="0" t="n">
        <v>30</v>
      </c>
      <c r="L498" s="0" t="n">
        <v>26</v>
      </c>
      <c r="M498" s="0" t="n">
        <v>19</v>
      </c>
      <c r="N498" s="0" t="n">
        <v>23</v>
      </c>
      <c r="O498" s="0" t="n">
        <v>22</v>
      </c>
      <c r="P498" s="0" t="n">
        <v>14</v>
      </c>
      <c r="Q498" s="0" t="n">
        <v>14</v>
      </c>
      <c r="R498" s="0" t="n">
        <v>17</v>
      </c>
      <c r="S498" s="0" t="n">
        <v>19</v>
      </c>
      <c r="T498" s="0" t="n">
        <v>18</v>
      </c>
      <c r="U498" s="0" t="n">
        <v>17</v>
      </c>
      <c r="V498" s="0" t="n">
        <v>15</v>
      </c>
      <c r="W498" s="0" t="n">
        <v>15</v>
      </c>
      <c r="X498" s="0" t="n">
        <v>14</v>
      </c>
      <c r="Y498" s="0" t="n">
        <v>14</v>
      </c>
      <c r="Z498" s="0" t="n">
        <v>18</v>
      </c>
      <c r="AA498" s="0" t="n">
        <v>18</v>
      </c>
      <c r="AB498" s="0" t="n">
        <v>17</v>
      </c>
      <c r="AC498" s="0" t="n">
        <v>8</v>
      </c>
      <c r="AD498" s="0" t="n">
        <v>21</v>
      </c>
      <c r="AE498" s="0" t="n">
        <v>22</v>
      </c>
      <c r="AF498" s="0" t="n">
        <v>21</v>
      </c>
      <c r="AG498" s="0" t="n">
        <v>13</v>
      </c>
      <c r="AH498" s="0" t="n">
        <v>27</v>
      </c>
    </row>
    <row r="499" customFormat="false" ht="12.75" hidden="false" customHeight="false" outlineLevel="0" collapsed="false">
      <c r="A499" s="0" t="n">
        <v>41181013</v>
      </c>
      <c r="B499" s="0" t="n">
        <v>4</v>
      </c>
      <c r="C499" s="0" t="s">
        <v>60</v>
      </c>
      <c r="D499" s="0" t="n">
        <v>1810</v>
      </c>
      <c r="E499" s="0" t="s">
        <v>7</v>
      </c>
      <c r="F499" s="0" t="n">
        <v>1</v>
      </c>
      <c r="G499" s="0" t="s">
        <v>80</v>
      </c>
      <c r="H499" s="0" t="n">
        <v>13</v>
      </c>
      <c r="I499" s="0" t="s">
        <v>132</v>
      </c>
      <c r="J499" s="0" t="n">
        <v>26</v>
      </c>
      <c r="K499" s="0" t="n">
        <v>24</v>
      </c>
      <c r="L499" s="0" t="n">
        <v>23</v>
      </c>
      <c r="M499" s="0" t="n">
        <v>28</v>
      </c>
      <c r="N499" s="0" t="n">
        <v>25</v>
      </c>
      <c r="O499" s="0" t="n">
        <v>22</v>
      </c>
      <c r="P499" s="0" t="n">
        <v>20</v>
      </c>
      <c r="Q499" s="0" t="n">
        <v>23</v>
      </c>
      <c r="R499" s="0" t="n">
        <v>26</v>
      </c>
      <c r="S499" s="0" t="n">
        <v>25</v>
      </c>
      <c r="T499" s="0" t="n">
        <v>28</v>
      </c>
      <c r="U499" s="0" t="n">
        <v>19</v>
      </c>
      <c r="V499" s="0" t="n">
        <v>26</v>
      </c>
      <c r="W499" s="0" t="n">
        <v>19</v>
      </c>
      <c r="X499" s="0" t="n">
        <v>24</v>
      </c>
      <c r="Y499" s="0" t="n">
        <v>19</v>
      </c>
      <c r="Z499" s="0" t="n">
        <v>33</v>
      </c>
      <c r="AA499" s="0" t="n">
        <v>22</v>
      </c>
      <c r="AB499" s="0" t="n">
        <v>24</v>
      </c>
      <c r="AC499" s="0" t="n">
        <v>16</v>
      </c>
      <c r="AD499" s="0" t="n">
        <v>31</v>
      </c>
      <c r="AE499" s="0" t="n">
        <v>19</v>
      </c>
      <c r="AF499" s="0" t="n">
        <v>22</v>
      </c>
      <c r="AG499" s="0" t="n">
        <v>20</v>
      </c>
      <c r="AH499" s="0" t="n">
        <v>26</v>
      </c>
    </row>
    <row r="500" customFormat="false" ht="12.75" hidden="false" customHeight="false" outlineLevel="0" collapsed="false">
      <c r="A500" s="0" t="n">
        <v>41181014</v>
      </c>
      <c r="B500" s="0" t="n">
        <v>4</v>
      </c>
      <c r="C500" s="0" t="s">
        <v>60</v>
      </c>
      <c r="D500" s="0" t="n">
        <v>1810</v>
      </c>
      <c r="E500" s="0" t="s">
        <v>7</v>
      </c>
      <c r="F500" s="0" t="n">
        <v>1</v>
      </c>
      <c r="G500" s="0" t="s">
        <v>80</v>
      </c>
      <c r="H500" s="0" t="n">
        <v>14</v>
      </c>
      <c r="I500" s="0" t="s">
        <v>133</v>
      </c>
      <c r="J500" s="0" t="n">
        <v>29</v>
      </c>
      <c r="K500" s="0" t="n">
        <v>23</v>
      </c>
      <c r="L500" s="0" t="n">
        <v>28</v>
      </c>
      <c r="M500" s="0" t="n">
        <v>30</v>
      </c>
      <c r="N500" s="0" t="n">
        <v>20</v>
      </c>
      <c r="O500" s="0" t="n">
        <v>26</v>
      </c>
      <c r="P500" s="0" t="n">
        <v>34</v>
      </c>
      <c r="Q500" s="0" t="n">
        <v>20</v>
      </c>
      <c r="R500" s="0" t="n">
        <v>22</v>
      </c>
      <c r="S500" s="0" t="n">
        <v>28</v>
      </c>
      <c r="T500" s="0" t="n">
        <v>23</v>
      </c>
      <c r="U500" s="0" t="n">
        <v>30</v>
      </c>
      <c r="V500" s="0" t="n">
        <v>14</v>
      </c>
      <c r="W500" s="0" t="n">
        <v>23</v>
      </c>
      <c r="X500" s="0" t="n">
        <v>17</v>
      </c>
      <c r="Y500" s="0" t="n">
        <v>16</v>
      </c>
      <c r="Z500" s="0" t="n">
        <v>28</v>
      </c>
      <c r="AA500" s="0" t="n">
        <v>20</v>
      </c>
      <c r="AB500" s="0" t="n">
        <v>22</v>
      </c>
      <c r="AC500" s="0" t="n">
        <v>18</v>
      </c>
      <c r="AD500" s="0" t="n">
        <v>24</v>
      </c>
      <c r="AE500" s="0" t="n">
        <v>22</v>
      </c>
      <c r="AF500" s="0" t="n">
        <v>22</v>
      </c>
      <c r="AG500" s="0" t="n">
        <v>30</v>
      </c>
      <c r="AH500" s="0" t="n">
        <v>31</v>
      </c>
    </row>
    <row r="501" customFormat="false" ht="12.75" hidden="false" customHeight="false" outlineLevel="0" collapsed="false">
      <c r="A501" s="0" t="n">
        <v>41181015</v>
      </c>
      <c r="B501" s="0" t="n">
        <v>4</v>
      </c>
      <c r="C501" s="0" t="s">
        <v>60</v>
      </c>
      <c r="D501" s="0" t="n">
        <v>1810</v>
      </c>
      <c r="E501" s="0" t="s">
        <v>7</v>
      </c>
      <c r="F501" s="0" t="n">
        <v>1</v>
      </c>
      <c r="G501" s="0" t="s">
        <v>80</v>
      </c>
      <c r="H501" s="0" t="n">
        <v>15</v>
      </c>
      <c r="I501" s="0" t="s">
        <v>134</v>
      </c>
      <c r="J501" s="0" t="n">
        <v>26</v>
      </c>
      <c r="K501" s="0" t="n">
        <v>33</v>
      </c>
      <c r="L501" s="0" t="n">
        <v>30</v>
      </c>
      <c r="M501" s="0" t="n">
        <v>22</v>
      </c>
      <c r="N501" s="0" t="n">
        <v>19</v>
      </c>
      <c r="O501" s="0" t="n">
        <v>35</v>
      </c>
      <c r="P501" s="0" t="n">
        <v>15</v>
      </c>
      <c r="Q501" s="0" t="n">
        <v>22</v>
      </c>
      <c r="R501" s="0" t="n">
        <v>13</v>
      </c>
      <c r="S501" s="0" t="n">
        <v>20</v>
      </c>
      <c r="T501" s="0" t="n">
        <v>31</v>
      </c>
      <c r="U501" s="0" t="n">
        <v>20</v>
      </c>
      <c r="V501" s="0" t="n">
        <v>15</v>
      </c>
      <c r="W501" s="0" t="n">
        <v>25</v>
      </c>
      <c r="X501" s="0" t="n">
        <v>21</v>
      </c>
      <c r="Y501" s="0" t="n">
        <v>24</v>
      </c>
      <c r="Z501" s="0" t="n">
        <v>24</v>
      </c>
      <c r="AA501" s="0" t="n">
        <v>21</v>
      </c>
      <c r="AB501" s="0" t="n">
        <v>24</v>
      </c>
      <c r="AC501" s="0" t="n">
        <v>25</v>
      </c>
      <c r="AD501" s="0" t="n">
        <v>20</v>
      </c>
      <c r="AE501" s="0" t="n">
        <v>20</v>
      </c>
      <c r="AF501" s="0" t="n">
        <v>31</v>
      </c>
      <c r="AG501" s="0" t="n">
        <v>27</v>
      </c>
      <c r="AH501" s="0" t="n">
        <v>27</v>
      </c>
    </row>
    <row r="502" customFormat="false" ht="12.75" hidden="false" customHeight="false" outlineLevel="0" collapsed="false">
      <c r="A502" s="0" t="n">
        <v>41181016</v>
      </c>
      <c r="B502" s="0" t="n">
        <v>4</v>
      </c>
      <c r="C502" s="0" t="s">
        <v>60</v>
      </c>
      <c r="D502" s="0" t="n">
        <v>1810</v>
      </c>
      <c r="E502" s="0" t="s">
        <v>7</v>
      </c>
      <c r="F502" s="0" t="n">
        <v>1</v>
      </c>
      <c r="G502" s="0" t="s">
        <v>80</v>
      </c>
      <c r="H502" s="0" t="n">
        <v>16</v>
      </c>
      <c r="I502" s="0" t="s">
        <v>135</v>
      </c>
      <c r="J502" s="0" t="n">
        <v>16</v>
      </c>
      <c r="K502" s="0" t="n">
        <v>15</v>
      </c>
      <c r="L502" s="0" t="n">
        <v>18</v>
      </c>
      <c r="M502" s="0" t="n">
        <v>13</v>
      </c>
      <c r="N502" s="0" t="n">
        <v>12</v>
      </c>
      <c r="O502" s="0" t="n">
        <v>18</v>
      </c>
      <c r="P502" s="0" t="n">
        <v>17</v>
      </c>
      <c r="Q502" s="0" t="n">
        <v>18</v>
      </c>
      <c r="R502" s="0" t="n">
        <v>8</v>
      </c>
      <c r="S502" s="0" t="n">
        <v>16</v>
      </c>
      <c r="T502" s="0" t="n">
        <v>12</v>
      </c>
      <c r="U502" s="0" t="n">
        <v>17</v>
      </c>
      <c r="V502" s="0" t="n">
        <v>6</v>
      </c>
      <c r="W502" s="0" t="n">
        <v>10</v>
      </c>
      <c r="X502" s="0" t="n">
        <v>11</v>
      </c>
      <c r="Y502" s="0" t="n">
        <v>13</v>
      </c>
      <c r="Z502" s="0" t="n">
        <v>15</v>
      </c>
      <c r="AA502" s="0" t="n">
        <v>16</v>
      </c>
      <c r="AB502" s="0" t="n">
        <v>14</v>
      </c>
      <c r="AC502" s="0" t="n">
        <v>12</v>
      </c>
      <c r="AD502" s="0" t="n">
        <v>16</v>
      </c>
      <c r="AE502" s="0" t="n">
        <v>25</v>
      </c>
      <c r="AF502" s="0" t="n">
        <v>16</v>
      </c>
      <c r="AG502" s="0" t="n">
        <v>27</v>
      </c>
      <c r="AH502" s="0" t="n">
        <v>20</v>
      </c>
    </row>
    <row r="503" customFormat="false" ht="12.75" hidden="false" customHeight="false" outlineLevel="0" collapsed="false">
      <c r="A503" s="0" t="n">
        <v>41181017</v>
      </c>
      <c r="B503" s="0" t="n">
        <v>4</v>
      </c>
      <c r="C503" s="0" t="s">
        <v>60</v>
      </c>
      <c r="D503" s="0" t="n">
        <v>1810</v>
      </c>
      <c r="E503" s="0" t="s">
        <v>7</v>
      </c>
      <c r="F503" s="0" t="n">
        <v>1</v>
      </c>
      <c r="G503" s="0" t="s">
        <v>80</v>
      </c>
      <c r="H503" s="0" t="n">
        <v>17</v>
      </c>
      <c r="I503" s="0" t="s">
        <v>136</v>
      </c>
      <c r="J503" s="0" t="n">
        <v>3</v>
      </c>
      <c r="K503" s="0" t="n">
        <v>8</v>
      </c>
      <c r="L503" s="0" t="n">
        <v>7</v>
      </c>
      <c r="M503" s="0" t="n">
        <v>6</v>
      </c>
      <c r="N503" s="0" t="n">
        <v>4</v>
      </c>
      <c r="O503" s="0" t="n">
        <v>8</v>
      </c>
      <c r="P503" s="0" t="n">
        <v>7</v>
      </c>
      <c r="Q503" s="0" t="n">
        <v>10</v>
      </c>
      <c r="R503" s="0" t="n">
        <v>9</v>
      </c>
      <c r="S503" s="0" t="n">
        <v>7</v>
      </c>
      <c r="T503" s="0" t="n">
        <v>6</v>
      </c>
      <c r="U503" s="0" t="n">
        <v>6</v>
      </c>
      <c r="V503" s="0" t="n">
        <v>7</v>
      </c>
      <c r="W503" s="0" t="n">
        <v>10</v>
      </c>
      <c r="X503" s="0" t="n">
        <v>9</v>
      </c>
      <c r="Y503" s="0" t="n">
        <v>11</v>
      </c>
      <c r="Z503" s="0" t="n">
        <v>9</v>
      </c>
      <c r="AA503" s="0" t="n">
        <v>8</v>
      </c>
      <c r="AB503" s="0" t="n">
        <v>12</v>
      </c>
      <c r="AC503" s="0" t="n">
        <v>11</v>
      </c>
      <c r="AD503" s="0" t="n">
        <v>4</v>
      </c>
      <c r="AE503" s="0" t="n">
        <v>13</v>
      </c>
      <c r="AF503" s="0" t="n">
        <v>19</v>
      </c>
      <c r="AG503" s="0" t="n">
        <v>13</v>
      </c>
      <c r="AH503" s="0" t="n">
        <v>18</v>
      </c>
    </row>
    <row r="504" customFormat="false" ht="12.75" hidden="false" customHeight="false" outlineLevel="0" collapsed="false">
      <c r="A504" s="0" t="n">
        <v>41181018</v>
      </c>
      <c r="B504" s="0" t="n">
        <v>4</v>
      </c>
      <c r="C504" s="0" t="s">
        <v>60</v>
      </c>
      <c r="D504" s="0" t="n">
        <v>1810</v>
      </c>
      <c r="E504" s="0" t="s">
        <v>7</v>
      </c>
      <c r="F504" s="0" t="n">
        <v>1</v>
      </c>
      <c r="G504" s="0" t="s">
        <v>80</v>
      </c>
      <c r="H504" s="0" t="n">
        <v>18</v>
      </c>
      <c r="I504" s="0" t="s">
        <v>137</v>
      </c>
      <c r="J504" s="0" t="n">
        <v>145</v>
      </c>
      <c r="K504" s="0" t="n">
        <v>160</v>
      </c>
      <c r="L504" s="0" t="n">
        <v>160</v>
      </c>
      <c r="M504" s="0" t="n">
        <v>148</v>
      </c>
      <c r="N504" s="0" t="n">
        <v>133</v>
      </c>
      <c r="O504" s="0" t="n">
        <v>155</v>
      </c>
      <c r="P504" s="0" t="n">
        <v>139</v>
      </c>
      <c r="Q504" s="0" t="n">
        <v>125</v>
      </c>
      <c r="R504" s="0" t="n">
        <v>121</v>
      </c>
      <c r="S504" s="0" t="n">
        <v>148</v>
      </c>
      <c r="T504" s="0" t="n">
        <v>144</v>
      </c>
      <c r="U504" s="0" t="n">
        <v>136</v>
      </c>
      <c r="V504" s="0" t="n">
        <v>111</v>
      </c>
      <c r="W504" s="0" t="n">
        <v>134</v>
      </c>
      <c r="X504" s="0" t="n">
        <v>126</v>
      </c>
      <c r="Y504" s="0" t="n">
        <v>126</v>
      </c>
      <c r="Z504" s="0" t="n">
        <v>154</v>
      </c>
      <c r="AA504" s="0" t="n">
        <v>130</v>
      </c>
      <c r="AB504" s="0" t="n">
        <v>139</v>
      </c>
      <c r="AC504" s="0" t="n">
        <v>118</v>
      </c>
      <c r="AD504" s="0" t="n">
        <v>149</v>
      </c>
      <c r="AE504" s="0" t="n">
        <v>145</v>
      </c>
      <c r="AF504" s="0" t="n">
        <v>157</v>
      </c>
      <c r="AG504" s="0" t="n">
        <v>161</v>
      </c>
      <c r="AH504" s="0" t="n">
        <v>181</v>
      </c>
    </row>
    <row r="505" customFormat="false" ht="12.75" hidden="false" customHeight="false" outlineLevel="0" collapsed="false">
      <c r="A505" s="0" t="n">
        <v>41181019</v>
      </c>
      <c r="B505" s="0" t="n">
        <v>4</v>
      </c>
      <c r="C505" s="0" t="s">
        <v>60</v>
      </c>
      <c r="D505" s="0" t="n">
        <v>1810</v>
      </c>
      <c r="E505" s="0" t="s">
        <v>7</v>
      </c>
      <c r="F505" s="0" t="n">
        <v>1</v>
      </c>
      <c r="G505" s="0" t="s">
        <v>80</v>
      </c>
      <c r="H505" s="0" t="n">
        <v>19</v>
      </c>
      <c r="I505" s="0" t="s">
        <v>138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</row>
    <row r="506" customFormat="false" ht="12.75" hidden="false" customHeight="false" outlineLevel="0" collapsed="false">
      <c r="A506" s="0" t="n">
        <v>41181020</v>
      </c>
      <c r="B506" s="0" t="n">
        <v>4</v>
      </c>
      <c r="C506" s="0" t="s">
        <v>60</v>
      </c>
      <c r="D506" s="0" t="n">
        <v>1810</v>
      </c>
      <c r="E506" s="0" t="s">
        <v>7</v>
      </c>
      <c r="F506" s="0" t="n">
        <v>1</v>
      </c>
      <c r="G506" s="0" t="s">
        <v>80</v>
      </c>
      <c r="H506" s="0" t="n">
        <v>20</v>
      </c>
      <c r="I506" s="0" t="s">
        <v>139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</row>
    <row r="507" customFormat="false" ht="12.75" hidden="false" customHeight="false" outlineLevel="0" collapsed="false">
      <c r="A507" s="0" t="n">
        <v>41181021</v>
      </c>
      <c r="B507" s="0" t="n">
        <v>4</v>
      </c>
      <c r="C507" s="0" t="s">
        <v>60</v>
      </c>
      <c r="D507" s="0" t="n">
        <v>1810</v>
      </c>
      <c r="E507" s="0" t="s">
        <v>7</v>
      </c>
      <c r="F507" s="0" t="n">
        <v>1</v>
      </c>
      <c r="G507" s="0" t="s">
        <v>80</v>
      </c>
      <c r="H507" s="0" t="n">
        <v>21</v>
      </c>
      <c r="I507" s="0" t="s">
        <v>14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</row>
    <row r="508" customFormat="false" ht="12.75" hidden="false" customHeight="false" outlineLevel="0" collapsed="false">
      <c r="A508" s="0" t="n">
        <v>41181022</v>
      </c>
      <c r="B508" s="0" t="n">
        <v>4</v>
      </c>
      <c r="C508" s="0" t="s">
        <v>60</v>
      </c>
      <c r="D508" s="0" t="n">
        <v>1810</v>
      </c>
      <c r="E508" s="0" t="s">
        <v>7</v>
      </c>
      <c r="F508" s="0" t="n">
        <v>1</v>
      </c>
      <c r="G508" s="0" t="s">
        <v>80</v>
      </c>
      <c r="H508" s="0" t="n">
        <v>22</v>
      </c>
      <c r="I508" s="0" t="s">
        <v>141</v>
      </c>
      <c r="J508" s="0" t="n">
        <v>0</v>
      </c>
      <c r="K508" s="0" t="n">
        <v>0</v>
      </c>
      <c r="L508" s="0" t="n">
        <v>1.06707642401349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</row>
    <row r="509" customFormat="false" ht="12.75" hidden="false" customHeight="false" outlineLevel="0" collapsed="false">
      <c r="A509" s="0" t="n">
        <v>41181023</v>
      </c>
      <c r="B509" s="0" t="n">
        <v>4</v>
      </c>
      <c r="C509" s="0" t="s">
        <v>60</v>
      </c>
      <c r="D509" s="0" t="n">
        <v>1810</v>
      </c>
      <c r="E509" s="0" t="s">
        <v>7</v>
      </c>
      <c r="F509" s="0" t="n">
        <v>1</v>
      </c>
      <c r="G509" s="0" t="s">
        <v>80</v>
      </c>
      <c r="H509" s="0" t="n">
        <v>23</v>
      </c>
      <c r="I509" s="0" t="s">
        <v>142</v>
      </c>
      <c r="J509" s="0" t="n">
        <v>0</v>
      </c>
      <c r="K509" s="0" t="n">
        <v>0</v>
      </c>
      <c r="L509" s="0" t="n">
        <v>0</v>
      </c>
      <c r="M509" s="0" t="n">
        <v>0.987332523720664</v>
      </c>
      <c r="N509" s="0" t="n">
        <v>0</v>
      </c>
      <c r="O509" s="0" t="n">
        <v>1.04332947301428</v>
      </c>
      <c r="P509" s="0" t="n">
        <v>0</v>
      </c>
      <c r="Q509" s="0" t="n">
        <v>0</v>
      </c>
      <c r="R509" s="0" t="n">
        <v>0</v>
      </c>
      <c r="S509" s="0" t="n">
        <v>1.26229156410548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</row>
    <row r="510" customFormat="false" ht="12.75" hidden="false" customHeight="false" outlineLevel="0" collapsed="false">
      <c r="A510" s="0" t="n">
        <v>41181024</v>
      </c>
      <c r="B510" s="0" t="n">
        <v>4</v>
      </c>
      <c r="C510" s="0" t="s">
        <v>60</v>
      </c>
      <c r="D510" s="0" t="n">
        <v>1810</v>
      </c>
      <c r="E510" s="0" t="s">
        <v>7</v>
      </c>
      <c r="F510" s="0" t="n">
        <v>1</v>
      </c>
      <c r="G510" s="0" t="s">
        <v>80</v>
      </c>
      <c r="H510" s="0" t="n">
        <v>24</v>
      </c>
      <c r="I510" s="0" t="s">
        <v>143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1.02482116870606</v>
      </c>
      <c r="Q510" s="0" t="n">
        <v>0</v>
      </c>
      <c r="R510" s="0" t="n">
        <v>0</v>
      </c>
      <c r="S510" s="0" t="n">
        <v>2.18090616651219</v>
      </c>
      <c r="T510" s="0" t="n">
        <v>0</v>
      </c>
      <c r="U510" s="0" t="n">
        <v>0</v>
      </c>
      <c r="V510" s="0" t="n">
        <v>0</v>
      </c>
      <c r="W510" s="0" t="n">
        <v>1.33917212379307</v>
      </c>
      <c r="X510" s="0" t="n">
        <v>0</v>
      </c>
      <c r="Y510" s="0" t="n">
        <v>0</v>
      </c>
      <c r="Z510" s="0" t="n">
        <v>1.47854629328444</v>
      </c>
      <c r="AA510" s="0" t="n">
        <v>0</v>
      </c>
      <c r="AB510" s="0" t="n">
        <v>0</v>
      </c>
      <c r="AC510" s="0" t="n">
        <v>1.34663811793857</v>
      </c>
      <c r="AD510" s="0" t="n">
        <v>0</v>
      </c>
      <c r="AE510" s="0" t="n">
        <v>1.23690427597808</v>
      </c>
      <c r="AF510" s="0" t="n">
        <v>0</v>
      </c>
      <c r="AG510" s="0" t="n">
        <v>0</v>
      </c>
      <c r="AH510" s="0" t="n">
        <v>0</v>
      </c>
    </row>
    <row r="511" customFormat="false" ht="12.75" hidden="false" customHeight="false" outlineLevel="0" collapsed="false">
      <c r="A511" s="0" t="n">
        <v>41181025</v>
      </c>
      <c r="B511" s="0" t="n">
        <v>4</v>
      </c>
      <c r="C511" s="0" t="s">
        <v>60</v>
      </c>
      <c r="D511" s="0" t="n">
        <v>1810</v>
      </c>
      <c r="E511" s="0" t="s">
        <v>7</v>
      </c>
      <c r="F511" s="0" t="n">
        <v>1</v>
      </c>
      <c r="G511" s="0" t="s">
        <v>80</v>
      </c>
      <c r="H511" s="0" t="n">
        <v>25</v>
      </c>
      <c r="I511" s="0" t="s">
        <v>144</v>
      </c>
      <c r="J511" s="0" t="n">
        <v>1.18674641602582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1.05748487796625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1.09847860712913</v>
      </c>
      <c r="W511" s="0" t="n">
        <v>1.13591185324019</v>
      </c>
      <c r="X511" s="0" t="n">
        <v>0</v>
      </c>
      <c r="Y511" s="0" t="n">
        <v>3.56595228755839</v>
      </c>
      <c r="Z511" s="0" t="n">
        <v>1.22642203635115</v>
      </c>
      <c r="AA511" s="0" t="n">
        <v>1.27430741392053</v>
      </c>
      <c r="AB511" s="0" t="n">
        <v>2.64869088453032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</row>
    <row r="512" customFormat="false" ht="12.75" hidden="false" customHeight="false" outlineLevel="0" collapsed="false">
      <c r="A512" s="0" t="n">
        <v>41181026</v>
      </c>
      <c r="B512" s="0" t="n">
        <v>4</v>
      </c>
      <c r="C512" s="0" t="s">
        <v>60</v>
      </c>
      <c r="D512" s="0" t="n">
        <v>1810</v>
      </c>
      <c r="E512" s="0" t="s">
        <v>7</v>
      </c>
      <c r="F512" s="0" t="n">
        <v>1</v>
      </c>
      <c r="G512" s="0" t="s">
        <v>80</v>
      </c>
      <c r="H512" s="0" t="n">
        <v>26</v>
      </c>
      <c r="I512" s="0" t="s">
        <v>145</v>
      </c>
      <c r="J512" s="0" t="n">
        <v>2.47359437999357</v>
      </c>
      <c r="K512" s="0" t="n">
        <v>1.26366336008087</v>
      </c>
      <c r="L512" s="0" t="n">
        <v>0</v>
      </c>
      <c r="M512" s="0" t="n">
        <v>1.27544513035049</v>
      </c>
      <c r="N512" s="0" t="n">
        <v>1.25882752804038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1.08410485462154</v>
      </c>
      <c r="Y512" s="0" t="n">
        <v>0</v>
      </c>
      <c r="Z512" s="0" t="n">
        <v>0</v>
      </c>
      <c r="AA512" s="0" t="n">
        <v>1.11161751464556</v>
      </c>
      <c r="AB512" s="0" t="n">
        <v>0</v>
      </c>
      <c r="AC512" s="0" t="n">
        <v>0</v>
      </c>
      <c r="AD512" s="0" t="n">
        <v>2.37925291458482</v>
      </c>
      <c r="AE512" s="0" t="n">
        <v>1.23392808667111</v>
      </c>
      <c r="AF512" s="0" t="n">
        <v>0</v>
      </c>
      <c r="AG512" s="0" t="n">
        <v>1.33481052364617</v>
      </c>
      <c r="AH512" s="0" t="n">
        <v>1.38638569249965</v>
      </c>
    </row>
    <row r="513" customFormat="false" ht="12.75" hidden="false" customHeight="false" outlineLevel="0" collapsed="false">
      <c r="A513" s="0" t="n">
        <v>41181027</v>
      </c>
      <c r="B513" s="0" t="n">
        <v>4</v>
      </c>
      <c r="C513" s="0" t="s">
        <v>60</v>
      </c>
      <c r="D513" s="0" t="n">
        <v>1810</v>
      </c>
      <c r="E513" s="0" t="s">
        <v>7</v>
      </c>
      <c r="F513" s="0" t="n">
        <v>1</v>
      </c>
      <c r="G513" s="0" t="s">
        <v>80</v>
      </c>
      <c r="H513" s="0" t="n">
        <v>27</v>
      </c>
      <c r="I513" s="0" t="s">
        <v>146</v>
      </c>
      <c r="J513" s="0" t="n">
        <v>3.87406699553191</v>
      </c>
      <c r="K513" s="0" t="n">
        <v>2.5249018444408</v>
      </c>
      <c r="L513" s="0" t="n">
        <v>2.49609984399376</v>
      </c>
      <c r="M513" s="0" t="n">
        <v>1.22750595340387</v>
      </c>
      <c r="N513" s="0" t="n">
        <v>3.65287907752627</v>
      </c>
      <c r="O513" s="0" t="n">
        <v>2.55040232596692</v>
      </c>
      <c r="P513" s="0" t="n">
        <v>1.29376148213315</v>
      </c>
      <c r="Q513" s="0" t="n">
        <v>2.59114347161402</v>
      </c>
      <c r="R513" s="0" t="n">
        <v>1.29025598678778</v>
      </c>
      <c r="S513" s="0" t="n">
        <v>1.27166600963923</v>
      </c>
      <c r="T513" s="0" t="n">
        <v>1.24164990439296</v>
      </c>
      <c r="U513" s="0" t="n">
        <v>1.221031038609</v>
      </c>
      <c r="V513" s="0" t="n">
        <v>2.37990408986518</v>
      </c>
      <c r="W513" s="0" t="n">
        <v>5.8358719376262</v>
      </c>
      <c r="X513" s="0" t="n">
        <v>8.02927243321366</v>
      </c>
      <c r="Y513" s="0" t="n">
        <v>2.2536480928503</v>
      </c>
      <c r="Z513" s="0" t="n">
        <v>1.11226044690625</v>
      </c>
      <c r="AA513" s="0" t="n">
        <v>0</v>
      </c>
      <c r="AB513" s="0" t="n">
        <v>2.17836448394545</v>
      </c>
      <c r="AC513" s="0" t="n">
        <v>4.37761288769234</v>
      </c>
      <c r="AD513" s="0" t="n">
        <v>3.31290376014577</v>
      </c>
      <c r="AE513" s="0" t="n">
        <v>1.1130032165793</v>
      </c>
      <c r="AF513" s="0" t="n">
        <v>0</v>
      </c>
      <c r="AG513" s="0" t="n">
        <v>3.47495714219525</v>
      </c>
      <c r="AH513" s="0" t="n">
        <v>3.52613453378625</v>
      </c>
    </row>
    <row r="514" customFormat="false" ht="12.75" hidden="false" customHeight="false" outlineLevel="0" collapsed="false">
      <c r="A514" s="0" t="n">
        <v>41181028</v>
      </c>
      <c r="B514" s="0" t="n">
        <v>4</v>
      </c>
      <c r="C514" s="0" t="s">
        <v>60</v>
      </c>
      <c r="D514" s="0" t="n">
        <v>1810</v>
      </c>
      <c r="E514" s="0" t="s">
        <v>7</v>
      </c>
      <c r="F514" s="0" t="n">
        <v>1</v>
      </c>
      <c r="G514" s="0" t="s">
        <v>80</v>
      </c>
      <c r="H514" s="0" t="n">
        <v>28</v>
      </c>
      <c r="I514" s="0" t="s">
        <v>147</v>
      </c>
      <c r="J514" s="0" t="n">
        <v>8.68256540865941</v>
      </c>
      <c r="K514" s="0" t="n">
        <v>2.90153636350448</v>
      </c>
      <c r="L514" s="0" t="n">
        <v>5.75200241584102</v>
      </c>
      <c r="M514" s="0" t="n">
        <v>4.30941607412196</v>
      </c>
      <c r="N514" s="0" t="n">
        <v>7.07964601769912</v>
      </c>
      <c r="O514" s="0" t="n">
        <v>9.3173075643227</v>
      </c>
      <c r="P514" s="0" t="n">
        <v>5.17658630016436</v>
      </c>
      <c r="Q514" s="0" t="n">
        <v>5.09722965568214</v>
      </c>
      <c r="R514" s="0" t="n">
        <v>6.24882834468537</v>
      </c>
      <c r="S514" s="0" t="n">
        <v>6.18919119649444</v>
      </c>
      <c r="T514" s="0" t="n">
        <v>3.87626947825413</v>
      </c>
      <c r="U514" s="0" t="n">
        <v>6.53432480821757</v>
      </c>
      <c r="V514" s="0" t="n">
        <v>2.62336367690653</v>
      </c>
      <c r="W514" s="0" t="n">
        <v>2.61335424016725</v>
      </c>
      <c r="X514" s="0" t="n">
        <v>2.57115676342787</v>
      </c>
      <c r="Y514" s="0" t="n">
        <v>6.29691199435797</v>
      </c>
      <c r="Z514" s="0" t="n">
        <v>4.96259444437552</v>
      </c>
      <c r="AA514" s="0" t="n">
        <v>2.41916949911096</v>
      </c>
      <c r="AB514" s="0" t="n">
        <v>5.92662834113673</v>
      </c>
      <c r="AC514" s="0" t="n">
        <v>6.9993700566949</v>
      </c>
      <c r="AD514" s="0" t="n">
        <v>8.01006980203685</v>
      </c>
      <c r="AE514" s="0" t="n">
        <v>5.66386116743506</v>
      </c>
      <c r="AF514" s="0" t="n">
        <v>2.24537452847135</v>
      </c>
      <c r="AG514" s="0" t="n">
        <v>1.11433028749721</v>
      </c>
      <c r="AH514" s="0" t="n">
        <v>3.35686871286464</v>
      </c>
    </row>
    <row r="515" customFormat="false" ht="12.75" hidden="false" customHeight="false" outlineLevel="0" collapsed="false">
      <c r="A515" s="0" t="n">
        <v>41181029</v>
      </c>
      <c r="B515" s="0" t="n">
        <v>4</v>
      </c>
      <c r="C515" s="0" t="s">
        <v>60</v>
      </c>
      <c r="D515" s="0" t="n">
        <v>1810</v>
      </c>
      <c r="E515" s="0" t="s">
        <v>7</v>
      </c>
      <c r="F515" s="0" t="n">
        <v>1</v>
      </c>
      <c r="G515" s="0" t="s">
        <v>80</v>
      </c>
      <c r="H515" s="0" t="n">
        <v>29</v>
      </c>
      <c r="I515" s="0" t="s">
        <v>148</v>
      </c>
      <c r="J515" s="0" t="n">
        <v>5.92460934607124</v>
      </c>
      <c r="K515" s="0" t="n">
        <v>13.2978723404255</v>
      </c>
      <c r="L515" s="0" t="n">
        <v>10.3496710283137</v>
      </c>
      <c r="M515" s="0" t="n">
        <v>14.859061798838</v>
      </c>
      <c r="N515" s="0" t="n">
        <v>6.01359071501594</v>
      </c>
      <c r="O515" s="0" t="n">
        <v>13.6169697703271</v>
      </c>
      <c r="P515" s="0" t="n">
        <v>15.0922893493714</v>
      </c>
      <c r="Q515" s="0" t="n">
        <v>8.95482291837679</v>
      </c>
      <c r="R515" s="0" t="n">
        <v>14.8621535260459</v>
      </c>
      <c r="S515" s="0" t="n">
        <v>17.5156911399796</v>
      </c>
      <c r="T515" s="0" t="n">
        <v>12.3287671232877</v>
      </c>
      <c r="U515" s="0" t="n">
        <v>9.31222562192364</v>
      </c>
      <c r="V515" s="0" t="n">
        <v>3.92623905560863</v>
      </c>
      <c r="W515" s="0" t="n">
        <v>10.2452455657297</v>
      </c>
      <c r="X515" s="0" t="n">
        <v>10.1136521662179</v>
      </c>
      <c r="Y515" s="0" t="n">
        <v>9.23361034164358</v>
      </c>
      <c r="Z515" s="0" t="n">
        <v>12.0316030105744</v>
      </c>
      <c r="AA515" s="0" t="n">
        <v>6.72115281213034</v>
      </c>
      <c r="AB515" s="0" t="n">
        <v>8.03815443974064</v>
      </c>
      <c r="AC515" s="0" t="n">
        <v>2.64609766746491</v>
      </c>
      <c r="AD515" s="0" t="n">
        <v>6.46404054246228</v>
      </c>
      <c r="AE515" s="0" t="n">
        <v>8.91753824986942</v>
      </c>
      <c r="AF515" s="0" t="n">
        <v>12.4353362514922</v>
      </c>
      <c r="AG515" s="0" t="n">
        <v>13.4251122827573</v>
      </c>
      <c r="AH515" s="0" t="n">
        <v>15.5724056971047</v>
      </c>
    </row>
    <row r="516" customFormat="false" ht="12.75" hidden="false" customHeight="false" outlineLevel="0" collapsed="false">
      <c r="A516" s="0" t="n">
        <v>41181030</v>
      </c>
      <c r="B516" s="0" t="n">
        <v>4</v>
      </c>
      <c r="C516" s="0" t="s">
        <v>60</v>
      </c>
      <c r="D516" s="0" t="n">
        <v>1810</v>
      </c>
      <c r="E516" s="0" t="s">
        <v>7</v>
      </c>
      <c r="F516" s="0" t="n">
        <v>1</v>
      </c>
      <c r="G516" s="0" t="s">
        <v>80</v>
      </c>
      <c r="H516" s="0" t="n">
        <v>30</v>
      </c>
      <c r="I516" s="0" t="s">
        <v>149</v>
      </c>
      <c r="J516" s="0" t="n">
        <v>19.4739049673438</v>
      </c>
      <c r="K516" s="0" t="n">
        <v>19.6829530485866</v>
      </c>
      <c r="L516" s="0" t="n">
        <v>21.4322892746701</v>
      </c>
      <c r="M516" s="0" t="n">
        <v>21.5882806476484</v>
      </c>
      <c r="N516" s="0" t="n">
        <v>26.5314085056574</v>
      </c>
      <c r="O516" s="0" t="n">
        <v>7.87711697518708</v>
      </c>
      <c r="P516" s="0" t="n">
        <v>23.5094978371262</v>
      </c>
      <c r="Q516" s="0" t="n">
        <v>9.37046118286455</v>
      </c>
      <c r="R516" s="0" t="n">
        <v>15.6852903347241</v>
      </c>
      <c r="S516" s="0" t="n">
        <v>19.0234622701332</v>
      </c>
      <c r="T516" s="0" t="n">
        <v>20.7207637992317</v>
      </c>
      <c r="U516" s="0" t="n">
        <v>22.2398729150119</v>
      </c>
      <c r="V516" s="0" t="n">
        <v>31.4139415072409</v>
      </c>
      <c r="W516" s="0" t="n">
        <v>23.4705053982162</v>
      </c>
      <c r="X516" s="0" t="n">
        <v>18.381508202748</v>
      </c>
      <c r="Y516" s="0" t="n">
        <v>17.2060278450884</v>
      </c>
      <c r="Z516" s="0" t="n">
        <v>15.312869771003</v>
      </c>
      <c r="AA516" s="0" t="n">
        <v>21.8319756573471</v>
      </c>
      <c r="AB516" s="0" t="n">
        <v>14.6909557134462</v>
      </c>
      <c r="AC516" s="0" t="n">
        <v>19.8549266691375</v>
      </c>
      <c r="AD516" s="0" t="n">
        <v>22.0640961994594</v>
      </c>
      <c r="AE516" s="0" t="n">
        <v>12.5587820772226</v>
      </c>
      <c r="AF516" s="0" t="n">
        <v>19.6328654167076</v>
      </c>
      <c r="AG516" s="0" t="n">
        <v>20.9816620273881</v>
      </c>
      <c r="AH516" s="0" t="n">
        <v>16.5478439538315</v>
      </c>
    </row>
    <row r="517" customFormat="false" ht="12.75" hidden="false" customHeight="false" outlineLevel="0" collapsed="false">
      <c r="A517" s="0" t="n">
        <v>41181031</v>
      </c>
      <c r="B517" s="0" t="n">
        <v>4</v>
      </c>
      <c r="C517" s="0" t="s">
        <v>60</v>
      </c>
      <c r="D517" s="0" t="n">
        <v>1810</v>
      </c>
      <c r="E517" s="0" t="s">
        <v>7</v>
      </c>
      <c r="F517" s="0" t="n">
        <v>1</v>
      </c>
      <c r="G517" s="0" t="s">
        <v>80</v>
      </c>
      <c r="H517" s="0" t="n">
        <v>31</v>
      </c>
      <c r="I517" s="0" t="s">
        <v>150</v>
      </c>
      <c r="J517" s="0" t="n">
        <v>26.0492982970271</v>
      </c>
      <c r="K517" s="0" t="n">
        <v>48.871874236377</v>
      </c>
      <c r="L517" s="0" t="n">
        <v>42.5957174920952</v>
      </c>
      <c r="M517" s="0" t="n">
        <v>31.3133477264862</v>
      </c>
      <c r="N517" s="0" t="n">
        <v>38.2619110992813</v>
      </c>
      <c r="O517" s="0" t="n">
        <v>36.5515293492166</v>
      </c>
      <c r="P517" s="0" t="n">
        <v>23.4188119971228</v>
      </c>
      <c r="Q517" s="0" t="n">
        <v>23.696682464455</v>
      </c>
      <c r="R517" s="0" t="n">
        <v>28.8585591091193</v>
      </c>
      <c r="S517" s="0" t="n">
        <v>32.4964082917151</v>
      </c>
      <c r="T517" s="0" t="n">
        <v>30.9837335398916</v>
      </c>
      <c r="U517" s="0" t="n">
        <v>28.9632847772383</v>
      </c>
      <c r="V517" s="0" t="n">
        <v>25.3918813691302</v>
      </c>
      <c r="W517" s="0" t="n">
        <v>25.4854987512106</v>
      </c>
      <c r="X517" s="0" t="n">
        <v>23.9705504665696</v>
      </c>
      <c r="Y517" s="0" t="n">
        <v>24.1550061250194</v>
      </c>
      <c r="Z517" s="0" t="n">
        <v>30.995471217261</v>
      </c>
      <c r="AA517" s="0" t="n">
        <v>30.5893549044932</v>
      </c>
      <c r="AB517" s="0" t="n">
        <v>28.7594525553619</v>
      </c>
      <c r="AC517" s="0" t="n">
        <v>13.2599615461115</v>
      </c>
      <c r="AD517" s="0" t="n">
        <v>32.3569744688063</v>
      </c>
      <c r="AE517" s="0" t="n">
        <v>32.8152501417022</v>
      </c>
      <c r="AF517" s="0" t="n">
        <v>30.6399369692725</v>
      </c>
      <c r="AG517" s="0" t="n">
        <v>18.5240599039599</v>
      </c>
      <c r="AH517" s="0" t="n">
        <v>38.0287046296427</v>
      </c>
    </row>
    <row r="518" customFormat="false" ht="12.75" hidden="false" customHeight="false" outlineLevel="0" collapsed="false">
      <c r="A518" s="0" t="n">
        <v>41181032</v>
      </c>
      <c r="B518" s="0" t="n">
        <v>4</v>
      </c>
      <c r="C518" s="0" t="s">
        <v>60</v>
      </c>
      <c r="D518" s="0" t="n">
        <v>1810</v>
      </c>
      <c r="E518" s="0" t="s">
        <v>7</v>
      </c>
      <c r="F518" s="0" t="n">
        <v>1</v>
      </c>
      <c r="G518" s="0" t="s">
        <v>80</v>
      </c>
      <c r="H518" s="0" t="n">
        <v>32</v>
      </c>
      <c r="I518" s="0" t="s">
        <v>151</v>
      </c>
      <c r="J518" s="0" t="n">
        <v>50.9334534840441</v>
      </c>
      <c r="K518" s="0" t="n">
        <v>45.8417694923024</v>
      </c>
      <c r="L518" s="0" t="n">
        <v>42.2088051237819</v>
      </c>
      <c r="M518" s="0" t="n">
        <v>52.6979466621497</v>
      </c>
      <c r="N518" s="0" t="n">
        <v>47.2357631409893</v>
      </c>
      <c r="O518" s="0" t="n">
        <v>42.3590118797774</v>
      </c>
      <c r="P518" s="0" t="n">
        <v>38.5646246697904</v>
      </c>
      <c r="Q518" s="0" t="n">
        <v>44.6680002330504</v>
      </c>
      <c r="R518" s="0" t="n">
        <v>50.6023627410911</v>
      </c>
      <c r="S518" s="0" t="n">
        <v>49.0340296165539</v>
      </c>
      <c r="T518" s="0" t="n">
        <v>54.4598747422881</v>
      </c>
      <c r="U518" s="0" t="n">
        <v>36.9283395852364</v>
      </c>
      <c r="V518" s="0" t="n">
        <v>50.8895891644321</v>
      </c>
      <c r="W518" s="0" t="n">
        <v>37.0637691902542</v>
      </c>
      <c r="X518" s="0" t="n">
        <v>46.556741028128</v>
      </c>
      <c r="Y518" s="0" t="n">
        <v>36.9851280853383</v>
      </c>
      <c r="Z518" s="0" t="n">
        <v>63.5936175132969</v>
      </c>
      <c r="AA518" s="0" t="n">
        <v>42.0160042779932</v>
      </c>
      <c r="AB518" s="0" t="n">
        <v>46.0131520926398</v>
      </c>
      <c r="AC518" s="0" t="n">
        <v>31.0011431671543</v>
      </c>
      <c r="AD518" s="0" t="n">
        <v>60.2667288774836</v>
      </c>
      <c r="AE518" s="0" t="n">
        <v>36.6795366795367</v>
      </c>
      <c r="AF518" s="0" t="n">
        <v>41.8219146832941</v>
      </c>
      <c r="AG518" s="0" t="n">
        <v>37.6470588235294</v>
      </c>
      <c r="AH518" s="0" t="n">
        <v>47.7020456838822</v>
      </c>
    </row>
    <row r="519" customFormat="false" ht="12.75" hidden="false" customHeight="false" outlineLevel="0" collapsed="false">
      <c r="A519" s="0" t="n">
        <v>41181033</v>
      </c>
      <c r="B519" s="0" t="n">
        <v>4</v>
      </c>
      <c r="C519" s="0" t="s">
        <v>60</v>
      </c>
      <c r="D519" s="0" t="n">
        <v>1810</v>
      </c>
      <c r="E519" s="0" t="s">
        <v>7</v>
      </c>
      <c r="F519" s="0" t="n">
        <v>1</v>
      </c>
      <c r="G519" s="0" t="s">
        <v>80</v>
      </c>
      <c r="H519" s="0" t="n">
        <v>33</v>
      </c>
      <c r="I519" s="0" t="s">
        <v>152</v>
      </c>
      <c r="J519" s="0" t="n">
        <v>75.1996680842236</v>
      </c>
      <c r="K519" s="0" t="n">
        <v>62.2631293990254</v>
      </c>
      <c r="L519" s="0" t="n">
        <v>79.3223604068104</v>
      </c>
      <c r="M519" s="0" t="n">
        <v>81.5527646387213</v>
      </c>
      <c r="N519" s="0" t="n">
        <v>52.4810412238579</v>
      </c>
      <c r="O519" s="0" t="n">
        <v>65.390709489198</v>
      </c>
      <c r="P519" s="0" t="n">
        <v>83.4130664115208</v>
      </c>
      <c r="Q519" s="0" t="n">
        <v>47.2210416961798</v>
      </c>
      <c r="R519" s="0" t="n">
        <v>53.0414446560745</v>
      </c>
      <c r="S519" s="0" t="n">
        <v>67.717906549289</v>
      </c>
      <c r="T519" s="0" t="n">
        <v>56.5583042344956</v>
      </c>
      <c r="U519" s="0" t="n">
        <v>73.6142124506171</v>
      </c>
      <c r="V519" s="0" t="n">
        <v>34.306157955353</v>
      </c>
      <c r="W519" s="0" t="n">
        <v>55.9692412517642</v>
      </c>
      <c r="X519" s="0" t="n">
        <v>41.2972185108709</v>
      </c>
      <c r="Y519" s="0" t="n">
        <v>38.2336073408526</v>
      </c>
      <c r="Z519" s="0" t="n">
        <v>66.3727302896696</v>
      </c>
      <c r="AA519" s="0" t="n">
        <v>47.4045982460299</v>
      </c>
      <c r="AB519" s="0" t="n">
        <v>51.6735173223723</v>
      </c>
      <c r="AC519" s="0" t="n">
        <v>41.8770211478957</v>
      </c>
      <c r="AD519" s="0" t="n">
        <v>55.8360281971942</v>
      </c>
      <c r="AE519" s="0" t="n">
        <v>50.4297994269341</v>
      </c>
      <c r="AF519" s="0" t="n">
        <v>49.5931110660265</v>
      </c>
      <c r="AG519" s="0" t="n">
        <v>67.4672783699906</v>
      </c>
      <c r="AH519" s="0" t="n">
        <v>70.3187025065215</v>
      </c>
    </row>
    <row r="520" customFormat="false" ht="12.75" hidden="false" customHeight="false" outlineLevel="0" collapsed="false">
      <c r="A520" s="0" t="n">
        <v>41181034</v>
      </c>
      <c r="B520" s="0" t="n">
        <v>4</v>
      </c>
      <c r="C520" s="0" t="s">
        <v>60</v>
      </c>
      <c r="D520" s="0" t="n">
        <v>1810</v>
      </c>
      <c r="E520" s="0" t="s">
        <v>7</v>
      </c>
      <c r="F520" s="0" t="n">
        <v>1</v>
      </c>
      <c r="G520" s="0" t="s">
        <v>80</v>
      </c>
      <c r="H520" s="0" t="n">
        <v>34</v>
      </c>
      <c r="I520" s="0" t="s">
        <v>153</v>
      </c>
      <c r="J520" s="0" t="n">
        <v>98.8818741918308</v>
      </c>
      <c r="K520" s="0" t="n">
        <v>123.706702654071</v>
      </c>
      <c r="L520" s="0" t="n">
        <v>110.713363102927</v>
      </c>
      <c r="M520" s="0" t="n">
        <v>81.3428972861052</v>
      </c>
      <c r="N520" s="0" t="n">
        <v>70.7160934941194</v>
      </c>
      <c r="O520" s="0" t="n">
        <v>133.684733203468</v>
      </c>
      <c r="P520" s="0" t="n">
        <v>59.9113312297799</v>
      </c>
      <c r="Q520" s="0" t="n">
        <v>91.6208562385474</v>
      </c>
      <c r="R520" s="0" t="n">
        <v>51.2658727028946</v>
      </c>
      <c r="S520" s="0" t="n">
        <v>75.6029333938157</v>
      </c>
      <c r="T520" s="0" t="n">
        <v>111.591072714183</v>
      </c>
      <c r="U520" s="0" t="n">
        <v>69.6791276173222</v>
      </c>
      <c r="V520" s="0" t="n">
        <v>50.0851447460683</v>
      </c>
      <c r="W520" s="0" t="n">
        <v>84.9502191715655</v>
      </c>
      <c r="X520" s="0" t="n">
        <v>70.7332682138166</v>
      </c>
      <c r="Y520" s="0" t="n">
        <v>81.190798376184</v>
      </c>
      <c r="Z520" s="0" t="n">
        <v>80.6072412171694</v>
      </c>
      <c r="AA520" s="0" t="n">
        <v>69.9393858655832</v>
      </c>
      <c r="AB520" s="0" t="n">
        <v>78.7349911423135</v>
      </c>
      <c r="AC520" s="0" t="n">
        <v>81.3510787153038</v>
      </c>
      <c r="AD520" s="0" t="n">
        <v>63.1352989456405</v>
      </c>
      <c r="AE520" s="0" t="n">
        <v>62.1755214971866</v>
      </c>
      <c r="AF520" s="0" t="n">
        <v>95.6553937299432</v>
      </c>
      <c r="AG520" s="0" t="n">
        <v>81.7042909883193</v>
      </c>
      <c r="AH520" s="0" t="n">
        <v>80.1853171774768</v>
      </c>
    </row>
    <row r="521" customFormat="false" ht="12.75" hidden="false" customHeight="false" outlineLevel="0" collapsed="false">
      <c r="A521" s="0" t="n">
        <v>41181035</v>
      </c>
      <c r="B521" s="0" t="n">
        <v>4</v>
      </c>
      <c r="C521" s="0" t="s">
        <v>60</v>
      </c>
      <c r="D521" s="0" t="n">
        <v>1810</v>
      </c>
      <c r="E521" s="0" t="s">
        <v>7</v>
      </c>
      <c r="F521" s="0" t="n">
        <v>1</v>
      </c>
      <c r="G521" s="0" t="s">
        <v>80</v>
      </c>
      <c r="H521" s="0" t="n">
        <v>35</v>
      </c>
      <c r="I521" s="0" t="s">
        <v>154</v>
      </c>
      <c r="J521" s="0" t="n">
        <v>123.057991078296</v>
      </c>
      <c r="K521" s="0" t="n">
        <v>112.832856927937</v>
      </c>
      <c r="L521" s="0" t="n">
        <v>131.109330614029</v>
      </c>
      <c r="M521" s="0" t="n">
        <v>92.3689072047748</v>
      </c>
      <c r="N521" s="0" t="n">
        <v>83.3333333333333</v>
      </c>
      <c r="O521" s="0" t="n">
        <v>121.695625718342</v>
      </c>
      <c r="P521" s="0" t="n">
        <v>112.732095490716</v>
      </c>
      <c r="Q521" s="0" t="n">
        <v>118.343195266272</v>
      </c>
      <c r="R521" s="0" t="n">
        <v>51.4204910656897</v>
      </c>
      <c r="S521" s="0" t="n">
        <v>103.272445620603</v>
      </c>
      <c r="T521" s="0" t="n">
        <v>79.3021411578113</v>
      </c>
      <c r="U521" s="0" t="n">
        <v>116.263165093694</v>
      </c>
      <c r="V521" s="0" t="n">
        <v>42.3908435777872</v>
      </c>
      <c r="W521" s="0" t="n">
        <v>65.5522779416585</v>
      </c>
      <c r="X521" s="0" t="n">
        <v>67.6881422681681</v>
      </c>
      <c r="Y521" s="0" t="n">
        <v>75.5374782103428</v>
      </c>
      <c r="Z521" s="0" t="n">
        <v>83.9771582129661</v>
      </c>
      <c r="AA521" s="0" t="n">
        <v>85.256034528694</v>
      </c>
      <c r="AB521" s="0" t="n">
        <v>75.1274483498793</v>
      </c>
      <c r="AC521" s="0" t="n">
        <v>63.1180307174416</v>
      </c>
      <c r="AD521" s="0" t="n">
        <v>83.7696335078534</v>
      </c>
      <c r="AE521" s="0" t="n">
        <v>128.865979381443</v>
      </c>
      <c r="AF521" s="0" t="n">
        <v>80.9266096808457</v>
      </c>
      <c r="AG521" s="0" t="n">
        <v>133.149225761909</v>
      </c>
      <c r="AH521" s="0" t="n">
        <v>96.3530375295081</v>
      </c>
    </row>
    <row r="522" customFormat="false" ht="12.75" hidden="false" customHeight="false" outlineLevel="0" collapsed="false">
      <c r="A522" s="0" t="n">
        <v>41181036</v>
      </c>
      <c r="B522" s="0" t="n">
        <v>4</v>
      </c>
      <c r="C522" s="0" t="s">
        <v>60</v>
      </c>
      <c r="D522" s="0" t="n">
        <v>1810</v>
      </c>
      <c r="E522" s="0" t="s">
        <v>7</v>
      </c>
      <c r="F522" s="0" t="n">
        <v>1</v>
      </c>
      <c r="G522" s="0" t="s">
        <v>80</v>
      </c>
      <c r="H522" s="0" t="n">
        <v>36</v>
      </c>
      <c r="I522" s="0" t="s">
        <v>155</v>
      </c>
      <c r="J522" s="0" t="n">
        <v>54.7645125958379</v>
      </c>
      <c r="K522" s="0" t="n">
        <v>138.744363510232</v>
      </c>
      <c r="L522" s="0" t="n">
        <v>113.341968911917</v>
      </c>
      <c r="M522" s="0" t="n">
        <v>94.1619585687382</v>
      </c>
      <c r="N522" s="0" t="n">
        <v>59.3647966755714</v>
      </c>
      <c r="O522" s="0" t="n">
        <v>113.862795331625</v>
      </c>
      <c r="P522" s="0" t="n">
        <v>96.1142386379239</v>
      </c>
      <c r="Q522" s="0" t="n">
        <v>131.406044678055</v>
      </c>
      <c r="R522" s="0" t="n">
        <v>112.796089735556</v>
      </c>
      <c r="S522" s="0" t="n">
        <v>84.0033601344054</v>
      </c>
      <c r="T522" s="0" t="n">
        <v>69.557152793879</v>
      </c>
      <c r="U522" s="0" t="n">
        <v>66.1667401852669</v>
      </c>
      <c r="V522" s="0" t="n">
        <v>75.3417285545151</v>
      </c>
      <c r="W522" s="0" t="n">
        <v>105.119310417324</v>
      </c>
      <c r="X522" s="0" t="n">
        <v>92.4309335524289</v>
      </c>
      <c r="Y522" s="0" t="n">
        <v>111.629795007104</v>
      </c>
      <c r="Z522" s="0" t="n">
        <v>92.7261487739543</v>
      </c>
      <c r="AA522" s="0" t="n">
        <v>82.1692686935086</v>
      </c>
      <c r="AB522" s="0" t="n">
        <v>112.401648557512</v>
      </c>
      <c r="AC522" s="0" t="n">
        <v>96.6353333919002</v>
      </c>
      <c r="AD522" s="0" t="n">
        <v>33.6332296308753</v>
      </c>
      <c r="AE522" s="0" t="n">
        <v>105.297262271181</v>
      </c>
      <c r="AF522" s="0" t="n">
        <v>146.142604415045</v>
      </c>
      <c r="AG522" s="0" t="n">
        <v>95.546082610613</v>
      </c>
      <c r="AH522" s="0" t="n">
        <v>125.812539316419</v>
      </c>
    </row>
    <row r="523" customFormat="false" ht="12.75" hidden="false" customHeight="false" outlineLevel="0" collapsed="false">
      <c r="A523" s="0" t="n">
        <v>41181037</v>
      </c>
      <c r="B523" s="0" t="n">
        <v>4</v>
      </c>
      <c r="C523" s="0" t="s">
        <v>60</v>
      </c>
      <c r="D523" s="0" t="n">
        <v>1810</v>
      </c>
      <c r="E523" s="0" t="s">
        <v>7</v>
      </c>
      <c r="F523" s="0" t="n">
        <v>1</v>
      </c>
      <c r="G523" s="0" t="s">
        <v>80</v>
      </c>
      <c r="H523" s="0" t="n">
        <v>37</v>
      </c>
      <c r="I523" s="0" t="s">
        <v>156</v>
      </c>
      <c r="J523" s="0" t="n">
        <v>12.060799739154</v>
      </c>
      <c r="K523" s="0" t="n">
        <v>13.4130178367988</v>
      </c>
      <c r="L523" s="0" t="n">
        <v>13.4846877157023</v>
      </c>
      <c r="M523" s="0" t="n">
        <v>12.5214789897197</v>
      </c>
      <c r="N523" s="0" t="n">
        <v>11.2895175556242</v>
      </c>
      <c r="O523" s="0" t="n">
        <v>13.2123367424004</v>
      </c>
      <c r="P523" s="0" t="n">
        <v>11.8895079796561</v>
      </c>
      <c r="Q523" s="0" t="n">
        <v>10.7073809831774</v>
      </c>
      <c r="R523" s="0" t="n">
        <v>10.4023115483712</v>
      </c>
      <c r="S523" s="0" t="n">
        <v>12.7750299954252</v>
      </c>
      <c r="T523" s="0" t="n">
        <v>12.4793202930214</v>
      </c>
      <c r="U523" s="0" t="n">
        <v>11.8238352870193</v>
      </c>
      <c r="V523" s="0" t="n">
        <v>9.68189311538898</v>
      </c>
      <c r="W523" s="0" t="n">
        <v>11.7385286542741</v>
      </c>
      <c r="X523" s="0" t="n">
        <v>11.0255609254121</v>
      </c>
      <c r="Y523" s="0" t="n">
        <v>11.0384171961019</v>
      </c>
      <c r="Z523" s="0" t="n">
        <v>13.4883382805171</v>
      </c>
      <c r="AA523" s="0" t="n">
        <v>11.3486073949272</v>
      </c>
      <c r="AB523" s="0" t="n">
        <v>12.1065586192601</v>
      </c>
      <c r="AC523" s="0" t="n">
        <v>10.2553762506344</v>
      </c>
      <c r="AD523" s="0" t="n">
        <v>12.9035945603988</v>
      </c>
      <c r="AE523" s="0" t="n">
        <v>12.5138731386692</v>
      </c>
      <c r="AF523" s="0" t="n">
        <v>13.4939891583962</v>
      </c>
      <c r="AG523" s="0" t="n">
        <v>13.7883547495315</v>
      </c>
      <c r="AH523" s="0" t="n">
        <v>15.431243579196</v>
      </c>
    </row>
    <row r="524" customFormat="false" ht="12.75" hidden="false" customHeight="false" outlineLevel="0" collapsed="false">
      <c r="A524" s="0" t="n">
        <v>41181038</v>
      </c>
      <c r="B524" s="0" t="n">
        <v>4</v>
      </c>
      <c r="C524" s="0" t="s">
        <v>60</v>
      </c>
      <c r="D524" s="0" t="n">
        <v>1810</v>
      </c>
      <c r="E524" s="0" t="s">
        <v>7</v>
      </c>
      <c r="F524" s="0" t="n">
        <v>1</v>
      </c>
      <c r="G524" s="0" t="s">
        <v>80</v>
      </c>
      <c r="H524" s="0" t="n">
        <v>38</v>
      </c>
      <c r="I524" s="0" t="s">
        <v>157</v>
      </c>
      <c r="J524" s="0" t="n">
        <v>10.1776390532183</v>
      </c>
      <c r="K524" s="0" t="n">
        <v>11.4151909793009</v>
      </c>
      <c r="L524" s="0" t="n">
        <v>11.4761858549584</v>
      </c>
      <c r="M524" s="0" t="n">
        <v>10.585456700995</v>
      </c>
      <c r="N524" s="0" t="n">
        <v>9.45247712847001</v>
      </c>
      <c r="O524" s="0" t="n">
        <v>11.2142181927722</v>
      </c>
      <c r="P524" s="0" t="n">
        <v>9.99519216520512</v>
      </c>
      <c r="Q524" s="0" t="n">
        <v>8.91272962599547</v>
      </c>
      <c r="R524" s="0" t="n">
        <v>8.63156229503718</v>
      </c>
      <c r="S524" s="0" t="n">
        <v>10.799804638215</v>
      </c>
      <c r="T524" s="0" t="n">
        <v>10.5243499442214</v>
      </c>
      <c r="U524" s="0" t="n">
        <v>9.92023808436158</v>
      </c>
      <c r="V524" s="0" t="n">
        <v>7.96473766170771</v>
      </c>
      <c r="W524" s="0" t="n">
        <v>9.83524475011713</v>
      </c>
      <c r="X524" s="0" t="n">
        <v>9.18458669564541</v>
      </c>
      <c r="Y524" s="0" t="n">
        <v>9.19529631246507</v>
      </c>
      <c r="Z524" s="0" t="n">
        <v>11.4421429385841</v>
      </c>
      <c r="AA524" s="0" t="n">
        <v>9.48173168388225</v>
      </c>
      <c r="AB524" s="0" t="n">
        <v>10.177660847352</v>
      </c>
      <c r="AC524" s="0" t="n">
        <v>8.48864598965136</v>
      </c>
      <c r="AD524" s="0" t="n">
        <v>10.9149128389689</v>
      </c>
      <c r="AE524" s="0" t="n">
        <v>10.5599700449112</v>
      </c>
      <c r="AF524" s="0" t="n">
        <v>11.4657778126332</v>
      </c>
      <c r="AG524" s="0" t="n">
        <v>11.7407506357573</v>
      </c>
      <c r="AH524" s="0" t="n">
        <v>13.2649804557921</v>
      </c>
    </row>
    <row r="525" customFormat="false" ht="12.75" hidden="false" customHeight="false" outlineLevel="0" collapsed="false">
      <c r="A525" s="0" t="n">
        <v>41181039</v>
      </c>
      <c r="B525" s="0" t="n">
        <v>4</v>
      </c>
      <c r="C525" s="0" t="s">
        <v>60</v>
      </c>
      <c r="D525" s="0" t="n">
        <v>1810</v>
      </c>
      <c r="E525" s="0" t="s">
        <v>7</v>
      </c>
      <c r="F525" s="0" t="n">
        <v>1</v>
      </c>
      <c r="G525" s="0" t="s">
        <v>80</v>
      </c>
      <c r="H525" s="0" t="n">
        <v>39</v>
      </c>
      <c r="I525" s="0" t="s">
        <v>158</v>
      </c>
      <c r="J525" s="0" t="n">
        <v>14.1913864436761</v>
      </c>
      <c r="K525" s="0" t="n">
        <v>15.6598951962264</v>
      </c>
      <c r="L525" s="0" t="n">
        <v>15.7435708317926</v>
      </c>
      <c r="M525" s="0" t="n">
        <v>14.7091028196411</v>
      </c>
      <c r="N525" s="0" t="n">
        <v>13.3793544288013</v>
      </c>
      <c r="O525" s="0" t="n">
        <v>15.4637962777485</v>
      </c>
      <c r="P525" s="0" t="n">
        <v>14.0384090388452</v>
      </c>
      <c r="Q525" s="0" t="n">
        <v>12.7573610629031</v>
      </c>
      <c r="R525" s="0" t="n">
        <v>12.4294349181901</v>
      </c>
      <c r="S525" s="0" t="n">
        <v>15.0069516453275</v>
      </c>
      <c r="T525" s="0" t="n">
        <v>14.6921042255101</v>
      </c>
      <c r="U525" s="0" t="n">
        <v>13.9862734566842</v>
      </c>
      <c r="V525" s="0" t="n">
        <v>11.6594967500673</v>
      </c>
      <c r="W525" s="0" t="n">
        <v>13.9026746921843</v>
      </c>
      <c r="X525" s="0" t="n">
        <v>13.1273349528341</v>
      </c>
      <c r="Y525" s="0" t="n">
        <v>13.1426419809963</v>
      </c>
      <c r="Z525" s="0" t="n">
        <v>15.7948680362621</v>
      </c>
      <c r="AA525" s="0" t="n">
        <v>13.4755497297091</v>
      </c>
      <c r="AB525" s="0" t="n">
        <v>14.2946892538143</v>
      </c>
      <c r="AC525" s="0" t="n">
        <v>12.2813801236783</v>
      </c>
      <c r="AD525" s="0" t="n">
        <v>15.1497929289131</v>
      </c>
      <c r="AE525" s="0" t="n">
        <v>14.7244970034176</v>
      </c>
      <c r="AF525" s="0" t="n">
        <v>15.7776038508819</v>
      </c>
      <c r="AG525" s="0" t="n">
        <v>16.090368245812</v>
      </c>
      <c r="AH525" s="0" t="n">
        <v>17.8504026342767</v>
      </c>
    </row>
    <row r="526" customFormat="false" ht="12.75" hidden="false" customHeight="false" outlineLevel="0" collapsed="false">
      <c r="A526" s="0" t="n">
        <v>41181040</v>
      </c>
      <c r="B526" s="0" t="n">
        <v>4</v>
      </c>
      <c r="C526" s="0" t="s">
        <v>60</v>
      </c>
      <c r="D526" s="0" t="n">
        <v>1810</v>
      </c>
      <c r="E526" s="0" t="s">
        <v>7</v>
      </c>
      <c r="F526" s="0" t="n">
        <v>1</v>
      </c>
      <c r="G526" s="0" t="s">
        <v>80</v>
      </c>
      <c r="H526" s="0" t="n">
        <v>40</v>
      </c>
      <c r="I526" s="0" t="s">
        <v>159</v>
      </c>
      <c r="J526" s="0" t="n">
        <v>12.0700006935981</v>
      </c>
      <c r="K526" s="0" t="n">
        <v>13.7151999874516</v>
      </c>
      <c r="L526" s="0" t="n">
        <v>13.5190659854099</v>
      </c>
      <c r="M526" s="0" t="n">
        <v>12.4937449379185</v>
      </c>
      <c r="N526" s="0" t="n">
        <v>11.07049103131</v>
      </c>
      <c r="O526" s="0" t="n">
        <v>12.8425247597623</v>
      </c>
      <c r="P526" s="0" t="n">
        <v>11.5683234375868</v>
      </c>
      <c r="Q526" s="0" t="n">
        <v>10.4453463018134</v>
      </c>
      <c r="R526" s="0" t="n">
        <v>10.234953136962</v>
      </c>
      <c r="S526" s="0" t="n">
        <v>12.1333254827321</v>
      </c>
      <c r="T526" s="0" t="n">
        <v>11.6092590708909</v>
      </c>
      <c r="U526" s="0" t="n">
        <v>10.8807288786392</v>
      </c>
      <c r="V526" s="0" t="n">
        <v>9.10018646043889</v>
      </c>
      <c r="W526" s="0" t="n">
        <v>10.7317224340767</v>
      </c>
      <c r="X526" s="0" t="n">
        <v>9.94433336965058</v>
      </c>
      <c r="Y526" s="0" t="n">
        <v>9.85652261044225</v>
      </c>
      <c r="Z526" s="0" t="n">
        <v>11.8394500867622</v>
      </c>
      <c r="AA526" s="0" t="n">
        <v>9.82204245948632</v>
      </c>
      <c r="AB526" s="0" t="n">
        <v>10.4755810363265</v>
      </c>
      <c r="AC526" s="0" t="n">
        <v>8.65108556506171</v>
      </c>
      <c r="AD526" s="0" t="n">
        <v>10.8758177980692</v>
      </c>
      <c r="AE526" s="0" t="n">
        <v>10.2310741779352</v>
      </c>
      <c r="AF526" s="0" t="n">
        <v>11.0820884629339</v>
      </c>
      <c r="AG526" s="0" t="n">
        <v>10.9904870409005</v>
      </c>
      <c r="AH526" s="0" t="n">
        <v>12.4062365078096</v>
      </c>
    </row>
    <row r="527" customFormat="false" ht="12.75" hidden="false" customHeight="false" outlineLevel="0" collapsed="false">
      <c r="A527" s="0" t="n">
        <v>41181042</v>
      </c>
      <c r="B527" s="0" t="n">
        <v>4</v>
      </c>
      <c r="C527" s="0" t="s">
        <v>60</v>
      </c>
      <c r="D527" s="0" t="n">
        <v>1810</v>
      </c>
      <c r="E527" s="0" t="s">
        <v>7</v>
      </c>
      <c r="F527" s="0" t="n">
        <v>1</v>
      </c>
      <c r="G527" s="0" t="s">
        <v>80</v>
      </c>
      <c r="H527" s="0" t="n">
        <v>42</v>
      </c>
      <c r="I527" s="0" t="s">
        <v>160</v>
      </c>
      <c r="J527" s="0" t="n">
        <v>10.152103477105</v>
      </c>
      <c r="K527" s="0" t="n">
        <v>11.6118873635179</v>
      </c>
      <c r="L527" s="0" t="n">
        <v>11.4593073160396</v>
      </c>
      <c r="M527" s="0" t="n">
        <v>10.5232199249283</v>
      </c>
      <c r="N527" s="0" t="n">
        <v>9.2434525413871</v>
      </c>
      <c r="O527" s="0" t="n">
        <v>10.8635463524627</v>
      </c>
      <c r="P527" s="0" t="n">
        <v>9.69197077173565</v>
      </c>
      <c r="Q527" s="0" t="n">
        <v>8.66045574723993</v>
      </c>
      <c r="R527" s="0" t="n">
        <v>8.46616860357267</v>
      </c>
      <c r="S527" s="0" t="n">
        <v>10.2339537963503</v>
      </c>
      <c r="T527" s="0" t="n">
        <v>9.77254988591979</v>
      </c>
      <c r="U527" s="0" t="n">
        <v>9.11282895853836</v>
      </c>
      <c r="V527" s="0" t="n">
        <v>7.47207404969252</v>
      </c>
      <c r="W527" s="0" t="n">
        <v>8.97467497922096</v>
      </c>
      <c r="X527" s="0" t="n">
        <v>8.26831106967511</v>
      </c>
      <c r="Y527" s="0" t="n">
        <v>8.19236632007947</v>
      </c>
      <c r="Z527" s="0" t="n">
        <v>10.0230915357455</v>
      </c>
      <c r="AA527" s="0" t="n">
        <v>8.18542004851815</v>
      </c>
      <c r="AB527" s="0" t="n">
        <v>8.78837489979381</v>
      </c>
      <c r="AC527" s="0" t="n">
        <v>7.14670764584714</v>
      </c>
      <c r="AD527" s="0" t="n">
        <v>9.185350387161</v>
      </c>
      <c r="AE527" s="0" t="n">
        <v>8.61461430063256</v>
      </c>
      <c r="AF527" s="0" t="n">
        <v>9.40017380724731</v>
      </c>
      <c r="AG527" s="0" t="n">
        <v>9.33669030060668</v>
      </c>
      <c r="AH527" s="0" t="n">
        <v>10.6465812139973</v>
      </c>
    </row>
    <row r="528" customFormat="false" ht="12.75" hidden="false" customHeight="false" outlineLevel="0" collapsed="false">
      <c r="A528" s="0" t="n">
        <v>41181043</v>
      </c>
      <c r="B528" s="0" t="n">
        <v>4</v>
      </c>
      <c r="C528" s="0" t="s">
        <v>60</v>
      </c>
      <c r="D528" s="0" t="n">
        <v>1810</v>
      </c>
      <c r="E528" s="0" t="s">
        <v>7</v>
      </c>
      <c r="F528" s="0" t="n">
        <v>1</v>
      </c>
      <c r="G528" s="0" t="s">
        <v>80</v>
      </c>
      <c r="H528" s="0" t="n">
        <v>43</v>
      </c>
      <c r="I528" s="0" t="s">
        <v>161</v>
      </c>
      <c r="J528" s="0" t="n">
        <v>14.1513817623643</v>
      </c>
      <c r="K528" s="0" t="n">
        <v>15.9910036150739</v>
      </c>
      <c r="L528" s="0" t="n">
        <v>15.7465509345035</v>
      </c>
      <c r="M528" s="0" t="n">
        <v>14.6308835311965</v>
      </c>
      <c r="N528" s="0" t="n">
        <v>13.0598546797812</v>
      </c>
      <c r="O528" s="0" t="n">
        <v>14.984648418855</v>
      </c>
      <c r="P528" s="0" t="n">
        <v>13.6082478262607</v>
      </c>
      <c r="Q528" s="0" t="n">
        <v>12.3949843724137</v>
      </c>
      <c r="R528" s="0" t="n">
        <v>12.1690363664567</v>
      </c>
      <c r="S528" s="0" t="n">
        <v>14.1919864492539</v>
      </c>
      <c r="T528" s="0" t="n">
        <v>13.601792807063</v>
      </c>
      <c r="U528" s="0" t="n">
        <v>12.8030392908638</v>
      </c>
      <c r="V528" s="0" t="n">
        <v>10.8863727492446</v>
      </c>
      <c r="W528" s="0" t="n">
        <v>12.6435185816486</v>
      </c>
      <c r="X528" s="0" t="n">
        <v>11.7727315300809</v>
      </c>
      <c r="Y528" s="0" t="n">
        <v>11.6722692009448</v>
      </c>
      <c r="Z528" s="0" t="n">
        <v>13.8048292922081</v>
      </c>
      <c r="AA528" s="0" t="n">
        <v>11.6056080116685</v>
      </c>
      <c r="AB528" s="0" t="n">
        <v>12.3087443051139</v>
      </c>
      <c r="AC528" s="0" t="n">
        <v>10.2970167829144</v>
      </c>
      <c r="AD528" s="0" t="n">
        <v>12.706962695748</v>
      </c>
      <c r="AE528" s="0" t="n">
        <v>11.984469298484</v>
      </c>
      <c r="AF528" s="0" t="n">
        <v>12.9003845945326</v>
      </c>
      <c r="AG528" s="0" t="n">
        <v>12.7771450169291</v>
      </c>
      <c r="AH528" s="0" t="n">
        <v>14.2984941584537</v>
      </c>
    </row>
    <row r="529" customFormat="false" ht="12.75" hidden="false" customHeight="false" outlineLevel="0" collapsed="false">
      <c r="A529" s="0" t="n">
        <v>41181044</v>
      </c>
      <c r="B529" s="0" t="n">
        <v>4</v>
      </c>
      <c r="C529" s="0" t="s">
        <v>60</v>
      </c>
      <c r="D529" s="0" t="n">
        <v>1810</v>
      </c>
      <c r="E529" s="0" t="s">
        <v>7</v>
      </c>
      <c r="F529" s="0" t="n">
        <v>1</v>
      </c>
      <c r="G529" s="0" t="s">
        <v>80</v>
      </c>
      <c r="H529" s="0" t="n">
        <v>44</v>
      </c>
      <c r="I529" s="0" t="s">
        <v>162</v>
      </c>
      <c r="J529" s="0" t="n">
        <v>8.00010521638581</v>
      </c>
      <c r="K529" s="0" t="n">
        <v>8.92396160398253</v>
      </c>
      <c r="L529" s="0" t="n">
        <v>8.85162832634626</v>
      </c>
      <c r="M529" s="0" t="n">
        <v>8.30482385064505</v>
      </c>
      <c r="N529" s="0" t="n">
        <v>7.49923878103685</v>
      </c>
      <c r="O529" s="0" t="n">
        <v>8.34674727621282</v>
      </c>
      <c r="P529" s="0" t="n">
        <v>7.63394756521597</v>
      </c>
      <c r="Q529" s="0" t="n">
        <v>6.68114488247161</v>
      </c>
      <c r="R529" s="0" t="n">
        <v>6.88984812033382</v>
      </c>
      <c r="S529" s="0" t="n">
        <v>8.17747401248594</v>
      </c>
      <c r="T529" s="0" t="n">
        <v>7.61686293654698</v>
      </c>
      <c r="U529" s="0" t="n">
        <v>7.16813417873325</v>
      </c>
      <c r="V529" s="0" t="n">
        <v>6.13697479243154</v>
      </c>
      <c r="W529" s="0" t="n">
        <v>7.0869025302825</v>
      </c>
      <c r="X529" s="0" t="n">
        <v>6.63141166046179</v>
      </c>
      <c r="Y529" s="0" t="n">
        <v>6.46508295759877</v>
      </c>
      <c r="Z529" s="0" t="n">
        <v>7.9351261874786</v>
      </c>
      <c r="AA529" s="0" t="n">
        <v>6.46630899676799</v>
      </c>
      <c r="AB529" s="0" t="n">
        <v>6.92400538050284</v>
      </c>
      <c r="AC529" s="0" t="n">
        <v>5.62710276375381</v>
      </c>
      <c r="AD529" s="0" t="n">
        <v>7.46526817787823</v>
      </c>
      <c r="AE529" s="0" t="n">
        <v>6.74199160372961</v>
      </c>
      <c r="AF529" s="0" t="n">
        <v>7.10582104932033</v>
      </c>
      <c r="AG529" s="0" t="n">
        <v>7.0462071524436</v>
      </c>
      <c r="AH529" s="0" t="n">
        <v>8.20796204119453</v>
      </c>
    </row>
    <row r="530" customFormat="false" ht="12.75" hidden="false" customHeight="false" outlineLevel="0" collapsed="false">
      <c r="A530" s="0" t="n">
        <v>41181046</v>
      </c>
      <c r="B530" s="0" t="n">
        <v>4</v>
      </c>
      <c r="C530" s="0" t="s">
        <v>60</v>
      </c>
      <c r="D530" s="0" t="n">
        <v>1810</v>
      </c>
      <c r="E530" s="0" t="s">
        <v>7</v>
      </c>
      <c r="F530" s="0" t="n">
        <v>1</v>
      </c>
      <c r="G530" s="0" t="s">
        <v>80</v>
      </c>
      <c r="H530" s="0" t="n">
        <v>46</v>
      </c>
      <c r="I530" s="0" t="s">
        <v>163</v>
      </c>
      <c r="J530" s="0" t="n">
        <v>6.71308990847933</v>
      </c>
      <c r="K530" s="0" t="n">
        <v>7.55347546841322</v>
      </c>
      <c r="L530" s="0" t="n">
        <v>7.49117734006912</v>
      </c>
      <c r="M530" s="0" t="n">
        <v>6.98673177743657</v>
      </c>
      <c r="N530" s="0" t="n">
        <v>6.24655325805988</v>
      </c>
      <c r="O530" s="0" t="n">
        <v>7.03998386324908</v>
      </c>
      <c r="P530" s="0" t="n">
        <v>6.38407557244204</v>
      </c>
      <c r="Q530" s="0" t="n">
        <v>5.52779851604832</v>
      </c>
      <c r="R530" s="0" t="n">
        <v>5.69118375656356</v>
      </c>
      <c r="S530" s="0" t="n">
        <v>6.87284914914761</v>
      </c>
      <c r="T530" s="0" t="n">
        <v>6.38813257362673</v>
      </c>
      <c r="U530" s="0" t="n">
        <v>5.97966216545378</v>
      </c>
      <c r="V530" s="0" t="n">
        <v>5.02453901362707</v>
      </c>
      <c r="W530" s="0" t="n">
        <v>5.90081030936606</v>
      </c>
      <c r="X530" s="0" t="n">
        <v>5.49093145515742</v>
      </c>
      <c r="Y530" s="0" t="n">
        <v>5.34618409308148</v>
      </c>
      <c r="Z530" s="0" t="n">
        <v>6.68605020010079</v>
      </c>
      <c r="AA530" s="0" t="n">
        <v>5.36314432875769</v>
      </c>
      <c r="AB530" s="0" t="n">
        <v>5.77909719140594</v>
      </c>
      <c r="AC530" s="0" t="n">
        <v>4.61593318508119</v>
      </c>
      <c r="AD530" s="0" t="n">
        <v>6.27565701433161</v>
      </c>
      <c r="AE530" s="0" t="n">
        <v>5.64026719318263</v>
      </c>
      <c r="AF530" s="0" t="n">
        <v>5.9975302170038</v>
      </c>
      <c r="AG530" s="0" t="n">
        <v>5.95174685014147</v>
      </c>
      <c r="AH530" s="0" t="n">
        <v>7.0091873275964</v>
      </c>
    </row>
    <row r="531" customFormat="false" ht="12.75" hidden="false" customHeight="false" outlineLevel="0" collapsed="false">
      <c r="A531" s="0" t="n">
        <v>41181047</v>
      </c>
      <c r="B531" s="0" t="n">
        <v>4</v>
      </c>
      <c r="C531" s="0" t="s">
        <v>60</v>
      </c>
      <c r="D531" s="0" t="n">
        <v>1810</v>
      </c>
      <c r="E531" s="0" t="s">
        <v>7</v>
      </c>
      <c r="F531" s="0" t="n">
        <v>1</v>
      </c>
      <c r="G531" s="0" t="s">
        <v>80</v>
      </c>
      <c r="H531" s="0" t="n">
        <v>47</v>
      </c>
      <c r="I531" s="0" t="s">
        <v>164</v>
      </c>
      <c r="J531" s="0" t="n">
        <v>9.39831793225775</v>
      </c>
      <c r="K531" s="0" t="n">
        <v>10.4070137798808</v>
      </c>
      <c r="L531" s="0" t="n">
        <v>10.3239170435072</v>
      </c>
      <c r="M531" s="0" t="n">
        <v>9.73513011838208</v>
      </c>
      <c r="N531" s="0" t="n">
        <v>8.86470287600575</v>
      </c>
      <c r="O531" s="0" t="n">
        <v>9.76311562287037</v>
      </c>
      <c r="P531" s="0" t="n">
        <v>8.99390102983599</v>
      </c>
      <c r="Q531" s="0" t="n">
        <v>7.94214489525992</v>
      </c>
      <c r="R531" s="0" t="n">
        <v>8.20135809853748</v>
      </c>
      <c r="S531" s="0" t="n">
        <v>9.59379646467371</v>
      </c>
      <c r="T531" s="0" t="n">
        <v>8.95207395330003</v>
      </c>
      <c r="U531" s="0" t="n">
        <v>8.46273226201487</v>
      </c>
      <c r="V531" s="0" t="n">
        <v>7.35899226305965</v>
      </c>
      <c r="W531" s="0" t="n">
        <v>8.38000415195566</v>
      </c>
      <c r="X531" s="0" t="n">
        <v>7.87790716984225</v>
      </c>
      <c r="Y531" s="0" t="n">
        <v>7.68871397708391</v>
      </c>
      <c r="Z531" s="0" t="n">
        <v>9.28958983928396</v>
      </c>
      <c r="AA531" s="0" t="n">
        <v>7.67111670621643</v>
      </c>
      <c r="AB531" s="0" t="n">
        <v>8.17084874831076</v>
      </c>
      <c r="AC531" s="0" t="n">
        <v>6.73692499239167</v>
      </c>
      <c r="AD531" s="0" t="n">
        <v>8.7566005855461</v>
      </c>
      <c r="AE531" s="0" t="n">
        <v>7.94054690284108</v>
      </c>
      <c r="AF531" s="0" t="n">
        <v>8.30668883942557</v>
      </c>
      <c r="AG531" s="0" t="n">
        <v>8.23167878005841</v>
      </c>
      <c r="AH531" s="0" t="n">
        <v>9.49997828159692</v>
      </c>
    </row>
    <row r="532" customFormat="false" ht="12.75" hidden="false" customHeight="false" outlineLevel="0" collapsed="false">
      <c r="A532" s="0" t="n">
        <v>41181048</v>
      </c>
      <c r="B532" s="0" t="n">
        <v>4</v>
      </c>
      <c r="C532" s="0" t="s">
        <v>60</v>
      </c>
      <c r="D532" s="0" t="n">
        <v>1810</v>
      </c>
      <c r="E532" s="0" t="s">
        <v>7</v>
      </c>
      <c r="F532" s="0" t="n">
        <v>1</v>
      </c>
      <c r="G532" s="0" t="s">
        <v>80</v>
      </c>
      <c r="H532" s="0" t="n">
        <v>48</v>
      </c>
      <c r="I532" s="0" t="s">
        <v>165</v>
      </c>
      <c r="J532" s="0" t="n">
        <v>100.424292553809</v>
      </c>
      <c r="K532" s="0" t="n">
        <v>112.797186171208</v>
      </c>
      <c r="L532" s="0" t="n">
        <v>114.372716362993</v>
      </c>
      <c r="M532" s="0" t="n">
        <v>98.3722971154847</v>
      </c>
      <c r="N532" s="0" t="n">
        <v>100.468016820609</v>
      </c>
      <c r="O532" s="0" t="n">
        <v>103.323133050986</v>
      </c>
      <c r="P532" s="0" t="n">
        <v>106.654237619151</v>
      </c>
      <c r="Q532" s="0" t="n">
        <v>99.2032762709807</v>
      </c>
      <c r="R532" s="0" t="n">
        <v>101.54709505162</v>
      </c>
      <c r="S532" s="0" t="n">
        <v>98.9439491492645</v>
      </c>
      <c r="T532" s="0" t="n">
        <v>102.921323062045</v>
      </c>
      <c r="U532" s="0" t="n">
        <v>103.573306244549</v>
      </c>
      <c r="V532" s="0" t="n">
        <v>91.1702272072451</v>
      </c>
      <c r="W532" s="0" t="n">
        <v>92.7125284943719</v>
      </c>
      <c r="X532" s="0" t="n">
        <v>103.520796160042</v>
      </c>
      <c r="Y532" s="0" t="n">
        <v>97.9071794235585</v>
      </c>
      <c r="Z532" s="0" t="n">
        <v>110.624484634275</v>
      </c>
      <c r="AA532" s="0" t="n">
        <v>99.6829673533867</v>
      </c>
      <c r="AB532" s="0" t="n">
        <v>107.350072739524</v>
      </c>
      <c r="AC532" s="0" t="n">
        <v>88.2955589708137</v>
      </c>
      <c r="AD532" s="0" t="n">
        <v>104.350456562879</v>
      </c>
      <c r="AE532" s="0" t="n">
        <v>92.7739231757687</v>
      </c>
      <c r="AF532" s="0" t="n">
        <v>96.6391914787231</v>
      </c>
      <c r="AG532" s="0" t="n">
        <v>103.537322426515</v>
      </c>
      <c r="AH532" s="0" t="n">
        <v>108.855428708695</v>
      </c>
    </row>
    <row r="533" customFormat="false" ht="12.75" hidden="false" customHeight="false" outlineLevel="0" collapsed="false">
      <c r="A533" s="0" t="n">
        <v>41181049</v>
      </c>
      <c r="B533" s="0" t="n">
        <v>4</v>
      </c>
      <c r="C533" s="0" t="s">
        <v>60</v>
      </c>
      <c r="D533" s="0" t="n">
        <v>1810</v>
      </c>
      <c r="E533" s="0" t="s">
        <v>7</v>
      </c>
      <c r="F533" s="0" t="n">
        <v>1</v>
      </c>
      <c r="G533" s="0" t="s">
        <v>80</v>
      </c>
      <c r="H533" s="0" t="n">
        <v>49</v>
      </c>
      <c r="I533" s="0" t="s">
        <v>166</v>
      </c>
      <c r="J533" s="0" t="n">
        <v>85.3804305324426</v>
      </c>
      <c r="K533" s="0" t="n">
        <v>96.6468213342742</v>
      </c>
      <c r="L533" s="0" t="n">
        <v>97.9967662231571</v>
      </c>
      <c r="M533" s="0" t="n">
        <v>83.7735518349649</v>
      </c>
      <c r="N533" s="0" t="n">
        <v>84.8110606234588</v>
      </c>
      <c r="O533" s="0" t="n">
        <v>88.3116305670595</v>
      </c>
      <c r="P533" s="0" t="n">
        <v>90.3649675457138</v>
      </c>
      <c r="Q533" s="0" t="n">
        <v>83.3000902491298</v>
      </c>
      <c r="R533" s="0" t="n">
        <v>85.0256565797866</v>
      </c>
      <c r="S533" s="0" t="n">
        <v>84.2603689845857</v>
      </c>
      <c r="T533" s="0" t="n">
        <v>87.4544290701982</v>
      </c>
      <c r="U533" s="0" t="n">
        <v>87.5960076273786</v>
      </c>
      <c r="V533" s="0" t="n">
        <v>75.7455828983652</v>
      </c>
      <c r="W533" s="0" t="n">
        <v>78.3135128791363</v>
      </c>
      <c r="X533" s="0" t="n">
        <v>86.98554907871</v>
      </c>
      <c r="Y533" s="0" t="n">
        <v>82.2685883108897</v>
      </c>
      <c r="Z533" s="0" t="n">
        <v>94.50430783505</v>
      </c>
      <c r="AA533" s="0" t="n">
        <v>83.9858290339554</v>
      </c>
      <c r="AB533" s="0" t="n">
        <v>90.9545279745657</v>
      </c>
      <c r="AC533" s="0" t="n">
        <v>73.765427166436</v>
      </c>
      <c r="AD533" s="0" t="n">
        <v>88.9123046661444</v>
      </c>
      <c r="AE533" s="0" t="n">
        <v>78.8761095696706</v>
      </c>
      <c r="AF533" s="0" t="n">
        <v>82.681303040227</v>
      </c>
      <c r="AG533" s="0" t="n">
        <v>88.7552517364326</v>
      </c>
      <c r="AH533" s="0" t="n">
        <v>94.1317702478814</v>
      </c>
    </row>
    <row r="534" customFormat="false" ht="12.75" hidden="false" customHeight="false" outlineLevel="0" collapsed="false">
      <c r="A534" s="0" t="n">
        <v>41181050</v>
      </c>
      <c r="B534" s="0" t="n">
        <v>4</v>
      </c>
      <c r="C534" s="0" t="s">
        <v>60</v>
      </c>
      <c r="D534" s="0" t="n">
        <v>1810</v>
      </c>
      <c r="E534" s="0" t="s">
        <v>7</v>
      </c>
      <c r="F534" s="0" t="n">
        <v>1</v>
      </c>
      <c r="G534" s="0" t="s">
        <v>80</v>
      </c>
      <c r="H534" s="0" t="n">
        <v>50</v>
      </c>
      <c r="I534" s="0" t="s">
        <v>167</v>
      </c>
      <c r="J534" s="0" t="n">
        <v>117.415745530475</v>
      </c>
      <c r="K534" s="0" t="n">
        <v>130.932823470324</v>
      </c>
      <c r="L534" s="0" t="n">
        <v>132.761668882833</v>
      </c>
      <c r="M534" s="0" t="n">
        <v>114.840728049493</v>
      </c>
      <c r="N534" s="0" t="n">
        <v>118.24644307037</v>
      </c>
      <c r="O534" s="0" t="n">
        <v>120.210981169144</v>
      </c>
      <c r="P534" s="0" t="n">
        <v>125.099843864433</v>
      </c>
      <c r="Q534" s="0" t="n">
        <v>117.333122685629</v>
      </c>
      <c r="R534" s="0" t="n">
        <v>120.421918276978</v>
      </c>
      <c r="S534" s="0" t="n">
        <v>115.508079912519</v>
      </c>
      <c r="T534" s="0" t="n">
        <v>120.397890118048</v>
      </c>
      <c r="U534" s="0" t="n">
        <v>121.690134579599</v>
      </c>
      <c r="V534" s="0" t="n">
        <v>108.894825761393</v>
      </c>
      <c r="W534" s="0" t="n">
        <v>109.054864758619</v>
      </c>
      <c r="X534" s="0" t="n">
        <v>122.361463529682</v>
      </c>
      <c r="Y534" s="0" t="n">
        <v>115.726174920532</v>
      </c>
      <c r="Z534" s="0" t="n">
        <v>128.766457690621</v>
      </c>
      <c r="AA534" s="0" t="n">
        <v>117.532810319321</v>
      </c>
      <c r="AB534" s="0" t="n">
        <v>125.91602207598</v>
      </c>
      <c r="AC534" s="0" t="n">
        <v>104.923131111313</v>
      </c>
      <c r="AD534" s="0" t="n">
        <v>121.758798870802</v>
      </c>
      <c r="AE534" s="0" t="n">
        <v>108.470959351127</v>
      </c>
      <c r="AF534" s="0" t="n">
        <v>112.330004592962</v>
      </c>
      <c r="AG534" s="0" t="n">
        <v>120.13052782007</v>
      </c>
      <c r="AH534" s="0" t="n">
        <v>125.275534544427</v>
      </c>
    </row>
    <row r="535" customFormat="false" ht="12.75" hidden="false" customHeight="false" outlineLevel="0" collapsed="false">
      <c r="A535" s="0" t="n">
        <v>42181000</v>
      </c>
      <c r="B535" s="0" t="n">
        <v>4</v>
      </c>
      <c r="C535" s="0" t="s">
        <v>60</v>
      </c>
      <c r="D535" s="0" t="n">
        <v>1810</v>
      </c>
      <c r="E535" s="0" t="s">
        <v>7</v>
      </c>
      <c r="F535" s="0" t="n">
        <v>2</v>
      </c>
      <c r="G535" s="0" t="s">
        <v>81</v>
      </c>
      <c r="H535" s="0" t="n">
        <v>0</v>
      </c>
      <c r="I535" s="0" t="s">
        <v>119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</row>
    <row r="536" customFormat="false" ht="12.75" hidden="false" customHeight="false" outlineLevel="0" collapsed="false">
      <c r="A536" s="0" t="n">
        <v>42181001</v>
      </c>
      <c r="B536" s="0" t="n">
        <v>4</v>
      </c>
      <c r="C536" s="0" t="s">
        <v>60</v>
      </c>
      <c r="D536" s="0" t="n">
        <v>1810</v>
      </c>
      <c r="E536" s="0" t="s">
        <v>7</v>
      </c>
      <c r="F536" s="0" t="n">
        <v>2</v>
      </c>
      <c r="G536" s="0" t="s">
        <v>81</v>
      </c>
      <c r="H536" s="0" t="n">
        <v>1</v>
      </c>
      <c r="I536" s="0" t="s">
        <v>12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</row>
    <row r="537" customFormat="false" ht="12.75" hidden="false" customHeight="false" outlineLevel="0" collapsed="false">
      <c r="A537" s="0" t="n">
        <v>42181002</v>
      </c>
      <c r="B537" s="0" t="n">
        <v>4</v>
      </c>
      <c r="C537" s="0" t="s">
        <v>60</v>
      </c>
      <c r="D537" s="0" t="n">
        <v>1810</v>
      </c>
      <c r="E537" s="0" t="s">
        <v>7</v>
      </c>
      <c r="F537" s="0" t="n">
        <v>2</v>
      </c>
      <c r="G537" s="0" t="s">
        <v>81</v>
      </c>
      <c r="H537" s="0" t="n">
        <v>2</v>
      </c>
      <c r="I537" s="0" t="s">
        <v>121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1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</row>
    <row r="538" customFormat="false" ht="12.75" hidden="false" customHeight="false" outlineLevel="0" collapsed="false">
      <c r="A538" s="0" t="n">
        <v>42181003</v>
      </c>
      <c r="B538" s="0" t="n">
        <v>4</v>
      </c>
      <c r="C538" s="0" t="s">
        <v>60</v>
      </c>
      <c r="D538" s="0" t="n">
        <v>1810</v>
      </c>
      <c r="E538" s="0" t="s">
        <v>7</v>
      </c>
      <c r="F538" s="0" t="n">
        <v>2</v>
      </c>
      <c r="G538" s="0" t="s">
        <v>81</v>
      </c>
      <c r="H538" s="0" t="n">
        <v>3</v>
      </c>
      <c r="I538" s="0" t="s">
        <v>122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</row>
    <row r="539" customFormat="false" ht="12.75" hidden="false" customHeight="false" outlineLevel="0" collapsed="false">
      <c r="A539" s="0" t="n">
        <v>42181004</v>
      </c>
      <c r="B539" s="0" t="n">
        <v>4</v>
      </c>
      <c r="C539" s="0" t="s">
        <v>60</v>
      </c>
      <c r="D539" s="0" t="n">
        <v>1810</v>
      </c>
      <c r="E539" s="0" t="s">
        <v>7</v>
      </c>
      <c r="F539" s="0" t="n">
        <v>2</v>
      </c>
      <c r="G539" s="0" t="s">
        <v>81</v>
      </c>
      <c r="H539" s="0" t="n">
        <v>4</v>
      </c>
      <c r="I539" s="0" t="s">
        <v>123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</row>
    <row r="540" customFormat="false" ht="12.75" hidden="false" customHeight="false" outlineLevel="0" collapsed="false">
      <c r="A540" s="0" t="n">
        <v>42181005</v>
      </c>
      <c r="B540" s="0" t="n">
        <v>4</v>
      </c>
      <c r="C540" s="0" t="s">
        <v>60</v>
      </c>
      <c r="D540" s="0" t="n">
        <v>1810</v>
      </c>
      <c r="E540" s="0" t="s">
        <v>7</v>
      </c>
      <c r="F540" s="0" t="n">
        <v>2</v>
      </c>
      <c r="G540" s="0" t="s">
        <v>81</v>
      </c>
      <c r="H540" s="0" t="n">
        <v>5</v>
      </c>
      <c r="I540" s="0" t="s">
        <v>124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</row>
    <row r="541" customFormat="false" ht="12.75" hidden="false" customHeight="false" outlineLevel="0" collapsed="false">
      <c r="A541" s="0" t="n">
        <v>42181006</v>
      </c>
      <c r="B541" s="0" t="n">
        <v>4</v>
      </c>
      <c r="C541" s="0" t="s">
        <v>60</v>
      </c>
      <c r="D541" s="0" t="n">
        <v>1810</v>
      </c>
      <c r="E541" s="0" t="s">
        <v>7</v>
      </c>
      <c r="F541" s="0" t="n">
        <v>2</v>
      </c>
      <c r="G541" s="0" t="s">
        <v>81</v>
      </c>
      <c r="H541" s="0" t="n">
        <v>6</v>
      </c>
      <c r="I541" s="0" t="s">
        <v>125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1</v>
      </c>
      <c r="V541" s="0" t="n">
        <v>0</v>
      </c>
      <c r="W541" s="0" t="n">
        <v>1</v>
      </c>
      <c r="X541" s="0" t="n">
        <v>0</v>
      </c>
      <c r="Y541" s="0" t="n">
        <v>1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1</v>
      </c>
      <c r="AF541" s="0" t="n">
        <v>0</v>
      </c>
      <c r="AG541" s="0" t="n">
        <v>0</v>
      </c>
      <c r="AH541" s="0" t="n">
        <v>0</v>
      </c>
    </row>
    <row r="542" customFormat="false" ht="12.75" hidden="false" customHeight="false" outlineLevel="0" collapsed="false">
      <c r="A542" s="0" t="n">
        <v>42181007</v>
      </c>
      <c r="B542" s="0" t="n">
        <v>4</v>
      </c>
      <c r="C542" s="0" t="s">
        <v>60</v>
      </c>
      <c r="D542" s="0" t="n">
        <v>1810</v>
      </c>
      <c r="E542" s="0" t="s">
        <v>7</v>
      </c>
      <c r="F542" s="0" t="n">
        <v>2</v>
      </c>
      <c r="G542" s="0" t="s">
        <v>81</v>
      </c>
      <c r="H542" s="0" t="n">
        <v>7</v>
      </c>
      <c r="I542" s="0" t="s">
        <v>126</v>
      </c>
      <c r="J542" s="0" t="n">
        <v>2</v>
      </c>
      <c r="K542" s="0" t="n">
        <v>2</v>
      </c>
      <c r="L542" s="0" t="n">
        <v>1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1</v>
      </c>
      <c r="R542" s="0" t="n">
        <v>3</v>
      </c>
      <c r="S542" s="0" t="n">
        <v>1</v>
      </c>
      <c r="T542" s="0" t="n">
        <v>1</v>
      </c>
      <c r="U542" s="0" t="n">
        <v>1</v>
      </c>
      <c r="V542" s="0" t="n">
        <v>0</v>
      </c>
      <c r="W542" s="0" t="n">
        <v>0</v>
      </c>
      <c r="X542" s="0" t="n">
        <v>1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1</v>
      </c>
      <c r="AD542" s="0" t="n">
        <v>2</v>
      </c>
      <c r="AE542" s="0" t="n">
        <v>2</v>
      </c>
      <c r="AF542" s="0" t="n">
        <v>1</v>
      </c>
      <c r="AG542" s="0" t="n">
        <v>0</v>
      </c>
      <c r="AH542" s="0" t="n">
        <v>2</v>
      </c>
    </row>
    <row r="543" customFormat="false" ht="12.75" hidden="false" customHeight="false" outlineLevel="0" collapsed="false">
      <c r="A543" s="0" t="n">
        <v>42181008</v>
      </c>
      <c r="B543" s="0" t="n">
        <v>4</v>
      </c>
      <c r="C543" s="0" t="s">
        <v>60</v>
      </c>
      <c r="D543" s="0" t="n">
        <v>1810</v>
      </c>
      <c r="E543" s="0" t="s">
        <v>7</v>
      </c>
      <c r="F543" s="0" t="n">
        <v>2</v>
      </c>
      <c r="G543" s="0" t="s">
        <v>81</v>
      </c>
      <c r="H543" s="0" t="n">
        <v>8</v>
      </c>
      <c r="I543" s="0" t="s">
        <v>127</v>
      </c>
      <c r="J543" s="0" t="n">
        <v>0</v>
      </c>
      <c r="K543" s="0" t="n">
        <v>2</v>
      </c>
      <c r="L543" s="0" t="n">
        <v>2</v>
      </c>
      <c r="M543" s="0" t="n">
        <v>2</v>
      </c>
      <c r="N543" s="0" t="n">
        <v>4</v>
      </c>
      <c r="O543" s="0" t="n">
        <v>0</v>
      </c>
      <c r="P543" s="0" t="n">
        <v>3</v>
      </c>
      <c r="Q543" s="0" t="n">
        <v>1</v>
      </c>
      <c r="R543" s="0" t="n">
        <v>0</v>
      </c>
      <c r="S543" s="0" t="n">
        <v>2</v>
      </c>
      <c r="T543" s="0" t="n">
        <v>1</v>
      </c>
      <c r="U543" s="0" t="n">
        <v>1</v>
      </c>
      <c r="V543" s="0" t="n">
        <v>3</v>
      </c>
      <c r="W543" s="0" t="n">
        <v>1</v>
      </c>
      <c r="X543" s="0" t="n">
        <v>2</v>
      </c>
      <c r="Y543" s="0" t="n">
        <v>1</v>
      </c>
      <c r="Z543" s="0" t="n">
        <v>0</v>
      </c>
      <c r="AA543" s="0" t="n">
        <v>1</v>
      </c>
      <c r="AB543" s="0" t="n">
        <v>1</v>
      </c>
      <c r="AC543" s="0" t="n">
        <v>2</v>
      </c>
      <c r="AD543" s="0" t="n">
        <v>2</v>
      </c>
      <c r="AE543" s="0" t="n">
        <v>3</v>
      </c>
      <c r="AF543" s="0" t="n">
        <v>0</v>
      </c>
      <c r="AG543" s="0" t="n">
        <v>3</v>
      </c>
      <c r="AH543" s="0" t="n">
        <v>4</v>
      </c>
    </row>
    <row r="544" customFormat="false" ht="12.75" hidden="false" customHeight="false" outlineLevel="0" collapsed="false">
      <c r="A544" s="0" t="n">
        <v>42181009</v>
      </c>
      <c r="B544" s="0" t="n">
        <v>4</v>
      </c>
      <c r="C544" s="0" t="s">
        <v>60</v>
      </c>
      <c r="D544" s="0" t="n">
        <v>1810</v>
      </c>
      <c r="E544" s="0" t="s">
        <v>7</v>
      </c>
      <c r="F544" s="0" t="n">
        <v>2</v>
      </c>
      <c r="G544" s="0" t="s">
        <v>81</v>
      </c>
      <c r="H544" s="0" t="n">
        <v>9</v>
      </c>
      <c r="I544" s="0" t="s">
        <v>128</v>
      </c>
      <c r="J544" s="0" t="n">
        <v>2</v>
      </c>
      <c r="K544" s="0" t="n">
        <v>4</v>
      </c>
      <c r="L544" s="0" t="n">
        <v>3</v>
      </c>
      <c r="M544" s="0" t="n">
        <v>3</v>
      </c>
      <c r="N544" s="0" t="n">
        <v>2</v>
      </c>
      <c r="O544" s="0" t="n">
        <v>3</v>
      </c>
      <c r="P544" s="0" t="n">
        <v>4</v>
      </c>
      <c r="Q544" s="0" t="n">
        <v>3</v>
      </c>
      <c r="R544" s="0" t="n">
        <v>3</v>
      </c>
      <c r="S544" s="0" t="n">
        <v>4</v>
      </c>
      <c r="T544" s="0" t="n">
        <v>6</v>
      </c>
      <c r="U544" s="0" t="n">
        <v>5</v>
      </c>
      <c r="V544" s="0" t="n">
        <v>2</v>
      </c>
      <c r="W544" s="0" t="n">
        <v>3</v>
      </c>
      <c r="X544" s="0" t="n">
        <v>1</v>
      </c>
      <c r="Y544" s="0" t="n">
        <v>4</v>
      </c>
      <c r="Z544" s="0" t="n">
        <v>3</v>
      </c>
      <c r="AA544" s="0" t="n">
        <v>4</v>
      </c>
      <c r="AB544" s="0" t="n">
        <v>5</v>
      </c>
      <c r="AC544" s="0" t="n">
        <v>2</v>
      </c>
      <c r="AD544" s="0" t="n">
        <v>5</v>
      </c>
      <c r="AE544" s="0" t="n">
        <v>4</v>
      </c>
      <c r="AF544" s="0" t="n">
        <v>3</v>
      </c>
      <c r="AG544" s="0" t="n">
        <v>5</v>
      </c>
      <c r="AH544" s="0" t="n">
        <v>3</v>
      </c>
    </row>
    <row r="545" customFormat="false" ht="12.75" hidden="false" customHeight="false" outlineLevel="0" collapsed="false">
      <c r="A545" s="0" t="n">
        <v>42181010</v>
      </c>
      <c r="B545" s="0" t="n">
        <v>4</v>
      </c>
      <c r="C545" s="0" t="s">
        <v>60</v>
      </c>
      <c r="D545" s="0" t="n">
        <v>1810</v>
      </c>
      <c r="E545" s="0" t="s">
        <v>7</v>
      </c>
      <c r="F545" s="0" t="n">
        <v>2</v>
      </c>
      <c r="G545" s="0" t="s">
        <v>81</v>
      </c>
      <c r="H545" s="0" t="n">
        <v>10</v>
      </c>
      <c r="I545" s="0" t="s">
        <v>129</v>
      </c>
      <c r="J545" s="0" t="n">
        <v>1</v>
      </c>
      <c r="K545" s="0" t="n">
        <v>4</v>
      </c>
      <c r="L545" s="0" t="n">
        <v>10</v>
      </c>
      <c r="M545" s="0" t="n">
        <v>3</v>
      </c>
      <c r="N545" s="0" t="n">
        <v>5</v>
      </c>
      <c r="O545" s="0" t="n">
        <v>3</v>
      </c>
      <c r="P545" s="0" t="n">
        <v>5</v>
      </c>
      <c r="Q545" s="0" t="n">
        <v>7</v>
      </c>
      <c r="R545" s="0" t="n">
        <v>8</v>
      </c>
      <c r="S545" s="0" t="n">
        <v>5</v>
      </c>
      <c r="T545" s="0" t="n">
        <v>3</v>
      </c>
      <c r="U545" s="0" t="n">
        <v>9</v>
      </c>
      <c r="V545" s="0" t="n">
        <v>8</v>
      </c>
      <c r="W545" s="0" t="n">
        <v>5</v>
      </c>
      <c r="X545" s="0" t="n">
        <v>5</v>
      </c>
      <c r="Y545" s="0" t="n">
        <v>6</v>
      </c>
      <c r="Z545" s="0" t="n">
        <v>7</v>
      </c>
      <c r="AA545" s="0" t="n">
        <v>4</v>
      </c>
      <c r="AB545" s="0" t="n">
        <v>8</v>
      </c>
      <c r="AC545" s="0" t="n">
        <v>4</v>
      </c>
      <c r="AD545" s="0" t="n">
        <v>6</v>
      </c>
      <c r="AE545" s="0" t="n">
        <v>7</v>
      </c>
      <c r="AF545" s="0" t="n">
        <v>7</v>
      </c>
      <c r="AG545" s="0" t="n">
        <v>5</v>
      </c>
      <c r="AH545" s="0" t="n">
        <v>6</v>
      </c>
    </row>
    <row r="546" customFormat="false" ht="12.75" hidden="false" customHeight="false" outlineLevel="0" collapsed="false">
      <c r="A546" s="0" t="n">
        <v>42181011</v>
      </c>
      <c r="B546" s="0" t="n">
        <v>4</v>
      </c>
      <c r="C546" s="0" t="s">
        <v>60</v>
      </c>
      <c r="D546" s="0" t="n">
        <v>1810</v>
      </c>
      <c r="E546" s="0" t="s">
        <v>7</v>
      </c>
      <c r="F546" s="0" t="n">
        <v>2</v>
      </c>
      <c r="G546" s="0" t="s">
        <v>81</v>
      </c>
      <c r="H546" s="0" t="n">
        <v>11</v>
      </c>
      <c r="I546" s="0" t="s">
        <v>130</v>
      </c>
      <c r="J546" s="0" t="n">
        <v>11</v>
      </c>
      <c r="K546" s="0" t="n">
        <v>4</v>
      </c>
      <c r="L546" s="0" t="n">
        <v>7</v>
      </c>
      <c r="M546" s="0" t="n">
        <v>10</v>
      </c>
      <c r="N546" s="0" t="n">
        <v>6</v>
      </c>
      <c r="O546" s="0" t="n">
        <v>10</v>
      </c>
      <c r="P546" s="0" t="n">
        <v>9</v>
      </c>
      <c r="Q546" s="0" t="n">
        <v>8</v>
      </c>
      <c r="R546" s="0" t="n">
        <v>14</v>
      </c>
      <c r="S546" s="0" t="n">
        <v>13</v>
      </c>
      <c r="T546" s="0" t="n">
        <v>9</v>
      </c>
      <c r="U546" s="0" t="n">
        <v>9</v>
      </c>
      <c r="V546" s="0" t="n">
        <v>5</v>
      </c>
      <c r="W546" s="0" t="n">
        <v>9</v>
      </c>
      <c r="X546" s="0" t="n">
        <v>6</v>
      </c>
      <c r="Y546" s="0" t="n">
        <v>11</v>
      </c>
      <c r="Z546" s="0" t="n">
        <v>9</v>
      </c>
      <c r="AA546" s="0" t="n">
        <v>6</v>
      </c>
      <c r="AB546" s="0" t="n">
        <v>14</v>
      </c>
      <c r="AC546" s="0" t="n">
        <v>7</v>
      </c>
      <c r="AD546" s="0" t="n">
        <v>5</v>
      </c>
      <c r="AE546" s="0" t="n">
        <v>9</v>
      </c>
      <c r="AF546" s="0" t="n">
        <v>7</v>
      </c>
      <c r="AG546" s="0" t="n">
        <v>6</v>
      </c>
      <c r="AH546" s="0" t="n">
        <v>14</v>
      </c>
    </row>
    <row r="547" customFormat="false" ht="12.75" hidden="false" customHeight="false" outlineLevel="0" collapsed="false">
      <c r="A547" s="0" t="n">
        <v>42181012</v>
      </c>
      <c r="B547" s="0" t="n">
        <v>4</v>
      </c>
      <c r="C547" s="0" t="s">
        <v>60</v>
      </c>
      <c r="D547" s="0" t="n">
        <v>1810</v>
      </c>
      <c r="E547" s="0" t="s">
        <v>7</v>
      </c>
      <c r="F547" s="0" t="n">
        <v>2</v>
      </c>
      <c r="G547" s="0" t="s">
        <v>81</v>
      </c>
      <c r="H547" s="0" t="n">
        <v>12</v>
      </c>
      <c r="I547" s="0" t="s">
        <v>131</v>
      </c>
      <c r="J547" s="0" t="n">
        <v>15</v>
      </c>
      <c r="K547" s="0" t="n">
        <v>18</v>
      </c>
      <c r="L547" s="0" t="n">
        <v>14</v>
      </c>
      <c r="M547" s="0" t="n">
        <v>14</v>
      </c>
      <c r="N547" s="0" t="n">
        <v>21</v>
      </c>
      <c r="O547" s="0" t="n">
        <v>12</v>
      </c>
      <c r="P547" s="0" t="n">
        <v>24</v>
      </c>
      <c r="Q547" s="0" t="n">
        <v>10</v>
      </c>
      <c r="R547" s="0" t="n">
        <v>13</v>
      </c>
      <c r="S547" s="0" t="n">
        <v>14</v>
      </c>
      <c r="T547" s="0" t="n">
        <v>12</v>
      </c>
      <c r="U547" s="0" t="n">
        <v>16</v>
      </c>
      <c r="V547" s="0" t="n">
        <v>20</v>
      </c>
      <c r="W547" s="0" t="n">
        <v>12</v>
      </c>
      <c r="X547" s="0" t="n">
        <v>12</v>
      </c>
      <c r="Y547" s="0" t="n">
        <v>15</v>
      </c>
      <c r="Z547" s="0" t="n">
        <v>15</v>
      </c>
      <c r="AA547" s="0" t="n">
        <v>17</v>
      </c>
      <c r="AB547" s="0" t="n">
        <v>19</v>
      </c>
      <c r="AC547" s="0" t="n">
        <v>12</v>
      </c>
      <c r="AD547" s="0" t="n">
        <v>11</v>
      </c>
      <c r="AE547" s="0" t="n">
        <v>19</v>
      </c>
      <c r="AF547" s="0" t="n">
        <v>8</v>
      </c>
      <c r="AG547" s="0" t="n">
        <v>11</v>
      </c>
      <c r="AH547" s="0" t="n">
        <v>22</v>
      </c>
    </row>
    <row r="548" customFormat="false" ht="12.75" hidden="false" customHeight="false" outlineLevel="0" collapsed="false">
      <c r="A548" s="0" t="n">
        <v>42181013</v>
      </c>
      <c r="B548" s="0" t="n">
        <v>4</v>
      </c>
      <c r="C548" s="0" t="s">
        <v>60</v>
      </c>
      <c r="D548" s="0" t="n">
        <v>1810</v>
      </c>
      <c r="E548" s="0" t="s">
        <v>7</v>
      </c>
      <c r="F548" s="0" t="n">
        <v>2</v>
      </c>
      <c r="G548" s="0" t="s">
        <v>81</v>
      </c>
      <c r="H548" s="0" t="n">
        <v>13</v>
      </c>
      <c r="I548" s="0" t="s">
        <v>132</v>
      </c>
      <c r="J548" s="0" t="n">
        <v>22</v>
      </c>
      <c r="K548" s="0" t="n">
        <v>20</v>
      </c>
      <c r="L548" s="0" t="n">
        <v>24</v>
      </c>
      <c r="M548" s="0" t="n">
        <v>23</v>
      </c>
      <c r="N548" s="0" t="n">
        <v>17</v>
      </c>
      <c r="O548" s="0" t="n">
        <v>22</v>
      </c>
      <c r="P548" s="0" t="n">
        <v>16</v>
      </c>
      <c r="Q548" s="0" t="n">
        <v>19</v>
      </c>
      <c r="R548" s="0" t="n">
        <v>19</v>
      </c>
      <c r="S548" s="0" t="n">
        <v>22</v>
      </c>
      <c r="T548" s="0" t="n">
        <v>16</v>
      </c>
      <c r="U548" s="0" t="n">
        <v>23</v>
      </c>
      <c r="V548" s="0" t="n">
        <v>16</v>
      </c>
      <c r="W548" s="0" t="n">
        <v>21</v>
      </c>
      <c r="X548" s="0" t="n">
        <v>21</v>
      </c>
      <c r="Y548" s="0" t="n">
        <v>19</v>
      </c>
      <c r="Z548" s="0" t="n">
        <v>19</v>
      </c>
      <c r="AA548" s="0" t="n">
        <v>20</v>
      </c>
      <c r="AB548" s="0" t="n">
        <v>20</v>
      </c>
      <c r="AC548" s="0" t="n">
        <v>24</v>
      </c>
      <c r="AD548" s="0" t="n">
        <v>20</v>
      </c>
      <c r="AE548" s="0" t="n">
        <v>20</v>
      </c>
      <c r="AF548" s="0" t="n">
        <v>24</v>
      </c>
      <c r="AG548" s="0" t="n">
        <v>31</v>
      </c>
      <c r="AH548" s="0" t="n">
        <v>21</v>
      </c>
    </row>
    <row r="549" customFormat="false" ht="12.75" hidden="false" customHeight="false" outlineLevel="0" collapsed="false">
      <c r="A549" s="0" t="n">
        <v>42181014</v>
      </c>
      <c r="B549" s="0" t="n">
        <v>4</v>
      </c>
      <c r="C549" s="0" t="s">
        <v>60</v>
      </c>
      <c r="D549" s="0" t="n">
        <v>1810</v>
      </c>
      <c r="E549" s="0" t="s">
        <v>7</v>
      </c>
      <c r="F549" s="0" t="n">
        <v>2</v>
      </c>
      <c r="G549" s="0" t="s">
        <v>81</v>
      </c>
      <c r="H549" s="0" t="n">
        <v>14</v>
      </c>
      <c r="I549" s="0" t="s">
        <v>133</v>
      </c>
      <c r="J549" s="0" t="n">
        <v>24</v>
      </c>
      <c r="K549" s="0" t="n">
        <v>28</v>
      </c>
      <c r="L549" s="0" t="n">
        <v>17</v>
      </c>
      <c r="M549" s="0" t="n">
        <v>27</v>
      </c>
      <c r="N549" s="0" t="n">
        <v>26</v>
      </c>
      <c r="O549" s="0" t="n">
        <v>21</v>
      </c>
      <c r="P549" s="0" t="n">
        <v>27</v>
      </c>
      <c r="Q549" s="0" t="n">
        <v>26</v>
      </c>
      <c r="R549" s="0" t="n">
        <v>23</v>
      </c>
      <c r="S549" s="0" t="n">
        <v>24</v>
      </c>
      <c r="T549" s="0" t="n">
        <v>23</v>
      </c>
      <c r="U549" s="0" t="n">
        <v>27</v>
      </c>
      <c r="V549" s="0" t="n">
        <v>19</v>
      </c>
      <c r="W549" s="0" t="n">
        <v>21</v>
      </c>
      <c r="X549" s="0" t="n">
        <v>25</v>
      </c>
      <c r="Y549" s="0" t="n">
        <v>14</v>
      </c>
      <c r="Z549" s="0" t="n">
        <v>34</v>
      </c>
      <c r="AA549" s="0" t="n">
        <v>29</v>
      </c>
      <c r="AB549" s="0" t="n">
        <v>32</v>
      </c>
      <c r="AC549" s="0" t="n">
        <v>28</v>
      </c>
      <c r="AD549" s="0" t="n">
        <v>25</v>
      </c>
      <c r="AE549" s="0" t="n">
        <v>21</v>
      </c>
      <c r="AF549" s="0" t="n">
        <v>32</v>
      </c>
      <c r="AG549" s="0" t="n">
        <v>36</v>
      </c>
      <c r="AH549" s="0" t="n">
        <v>36</v>
      </c>
    </row>
    <row r="550" customFormat="false" ht="12.75" hidden="false" customHeight="false" outlineLevel="0" collapsed="false">
      <c r="A550" s="0" t="n">
        <v>42181015</v>
      </c>
      <c r="B550" s="0" t="n">
        <v>4</v>
      </c>
      <c r="C550" s="0" t="s">
        <v>60</v>
      </c>
      <c r="D550" s="0" t="n">
        <v>1810</v>
      </c>
      <c r="E550" s="0" t="s">
        <v>7</v>
      </c>
      <c r="F550" s="0" t="n">
        <v>2</v>
      </c>
      <c r="G550" s="0" t="s">
        <v>81</v>
      </c>
      <c r="H550" s="0" t="n">
        <v>15</v>
      </c>
      <c r="I550" s="0" t="s">
        <v>134</v>
      </c>
      <c r="J550" s="0" t="n">
        <v>18</v>
      </c>
      <c r="K550" s="0" t="n">
        <v>22</v>
      </c>
      <c r="L550" s="0" t="n">
        <v>25</v>
      </c>
      <c r="M550" s="0" t="n">
        <v>38</v>
      </c>
      <c r="N550" s="0" t="n">
        <v>21</v>
      </c>
      <c r="O550" s="0" t="n">
        <v>30</v>
      </c>
      <c r="P550" s="0" t="n">
        <v>30</v>
      </c>
      <c r="Q550" s="0" t="n">
        <v>21</v>
      </c>
      <c r="R550" s="0" t="n">
        <v>18</v>
      </c>
      <c r="S550" s="0" t="n">
        <v>33</v>
      </c>
      <c r="T550" s="0" t="n">
        <v>30</v>
      </c>
      <c r="U550" s="0" t="n">
        <v>26</v>
      </c>
      <c r="V550" s="0" t="n">
        <v>34</v>
      </c>
      <c r="W550" s="0" t="n">
        <v>35</v>
      </c>
      <c r="X550" s="0" t="n">
        <v>24</v>
      </c>
      <c r="Y550" s="0" t="n">
        <v>19</v>
      </c>
      <c r="Z550" s="0" t="n">
        <v>31</v>
      </c>
      <c r="AA550" s="0" t="n">
        <v>27</v>
      </c>
      <c r="AB550" s="0" t="n">
        <v>26</v>
      </c>
      <c r="AC550" s="0" t="n">
        <v>22</v>
      </c>
      <c r="AD550" s="0" t="n">
        <v>29</v>
      </c>
      <c r="AE550" s="0" t="n">
        <v>31</v>
      </c>
      <c r="AF550" s="0" t="n">
        <v>34</v>
      </c>
      <c r="AG550" s="0" t="n">
        <v>21</v>
      </c>
      <c r="AH550" s="0" t="n">
        <v>28</v>
      </c>
    </row>
    <row r="551" customFormat="false" ht="12.75" hidden="false" customHeight="false" outlineLevel="0" collapsed="false">
      <c r="A551" s="0" t="n">
        <v>42181016</v>
      </c>
      <c r="B551" s="0" t="n">
        <v>4</v>
      </c>
      <c r="C551" s="0" t="s">
        <v>60</v>
      </c>
      <c r="D551" s="0" t="n">
        <v>1810</v>
      </c>
      <c r="E551" s="0" t="s">
        <v>7</v>
      </c>
      <c r="F551" s="0" t="n">
        <v>2</v>
      </c>
      <c r="G551" s="0" t="s">
        <v>81</v>
      </c>
      <c r="H551" s="0" t="n">
        <v>16</v>
      </c>
      <c r="I551" s="0" t="s">
        <v>135</v>
      </c>
      <c r="J551" s="0" t="n">
        <v>19</v>
      </c>
      <c r="K551" s="0" t="n">
        <v>21</v>
      </c>
      <c r="L551" s="0" t="n">
        <v>20</v>
      </c>
      <c r="M551" s="0" t="n">
        <v>19</v>
      </c>
      <c r="N551" s="0" t="n">
        <v>16</v>
      </c>
      <c r="O551" s="0" t="n">
        <v>23</v>
      </c>
      <c r="P551" s="0" t="n">
        <v>19</v>
      </c>
      <c r="Q551" s="0" t="n">
        <v>28</v>
      </c>
      <c r="R551" s="0" t="n">
        <v>13</v>
      </c>
      <c r="S551" s="0" t="n">
        <v>26</v>
      </c>
      <c r="T551" s="0" t="n">
        <v>34</v>
      </c>
      <c r="U551" s="0" t="n">
        <v>18</v>
      </c>
      <c r="V551" s="0" t="n">
        <v>19</v>
      </c>
      <c r="W551" s="0" t="n">
        <v>26</v>
      </c>
      <c r="X551" s="0" t="n">
        <v>24</v>
      </c>
      <c r="Y551" s="0" t="n">
        <v>22</v>
      </c>
      <c r="Z551" s="0" t="n">
        <v>24</v>
      </c>
      <c r="AA551" s="0" t="n">
        <v>16</v>
      </c>
      <c r="AB551" s="0" t="n">
        <v>27</v>
      </c>
      <c r="AC551" s="0" t="n">
        <v>14</v>
      </c>
      <c r="AD551" s="0" t="n">
        <v>22</v>
      </c>
      <c r="AE551" s="0" t="n">
        <v>20</v>
      </c>
      <c r="AF551" s="0" t="n">
        <v>33</v>
      </c>
      <c r="AG551" s="0" t="n">
        <v>29</v>
      </c>
      <c r="AH551" s="0" t="n">
        <v>30</v>
      </c>
    </row>
    <row r="552" customFormat="false" ht="12.75" hidden="false" customHeight="false" outlineLevel="0" collapsed="false">
      <c r="A552" s="0" t="n">
        <v>42181017</v>
      </c>
      <c r="B552" s="0" t="n">
        <v>4</v>
      </c>
      <c r="C552" s="0" t="s">
        <v>60</v>
      </c>
      <c r="D552" s="0" t="n">
        <v>1810</v>
      </c>
      <c r="E552" s="0" t="s">
        <v>7</v>
      </c>
      <c r="F552" s="0" t="n">
        <v>2</v>
      </c>
      <c r="G552" s="0" t="s">
        <v>81</v>
      </c>
      <c r="H552" s="0" t="n">
        <v>17</v>
      </c>
      <c r="I552" s="0" t="s">
        <v>136</v>
      </c>
      <c r="J552" s="0" t="n">
        <v>18</v>
      </c>
      <c r="K552" s="0" t="n">
        <v>15</v>
      </c>
      <c r="L552" s="0" t="n">
        <v>20</v>
      </c>
      <c r="M552" s="0" t="n">
        <v>28</v>
      </c>
      <c r="N552" s="0" t="n">
        <v>18</v>
      </c>
      <c r="O552" s="0" t="n">
        <v>23</v>
      </c>
      <c r="P552" s="0" t="n">
        <v>27</v>
      </c>
      <c r="Q552" s="0" t="n">
        <v>24</v>
      </c>
      <c r="R552" s="0" t="n">
        <v>19</v>
      </c>
      <c r="S552" s="0" t="n">
        <v>13</v>
      </c>
      <c r="T552" s="0" t="n">
        <v>32</v>
      </c>
      <c r="U552" s="0" t="n">
        <v>20</v>
      </c>
      <c r="V552" s="0" t="n">
        <v>27</v>
      </c>
      <c r="W552" s="0" t="n">
        <v>18</v>
      </c>
      <c r="X552" s="0" t="n">
        <v>24</v>
      </c>
      <c r="Y552" s="0" t="n">
        <v>17</v>
      </c>
      <c r="Z552" s="0" t="n">
        <v>27</v>
      </c>
      <c r="AA552" s="0" t="n">
        <v>23</v>
      </c>
      <c r="AB552" s="0" t="n">
        <v>25</v>
      </c>
      <c r="AC552" s="0" t="n">
        <v>17</v>
      </c>
      <c r="AD552" s="0" t="n">
        <v>25</v>
      </c>
      <c r="AE552" s="0" t="n">
        <v>23</v>
      </c>
      <c r="AF552" s="0" t="n">
        <v>36</v>
      </c>
      <c r="AG552" s="0" t="n">
        <v>22</v>
      </c>
      <c r="AH552" s="0" t="n">
        <v>19</v>
      </c>
    </row>
    <row r="553" customFormat="false" ht="12.75" hidden="false" customHeight="false" outlineLevel="0" collapsed="false">
      <c r="A553" s="0" t="n">
        <v>42181018</v>
      </c>
      <c r="B553" s="0" t="n">
        <v>4</v>
      </c>
      <c r="C553" s="0" t="s">
        <v>60</v>
      </c>
      <c r="D553" s="0" t="n">
        <v>1810</v>
      </c>
      <c r="E553" s="0" t="s">
        <v>7</v>
      </c>
      <c r="F553" s="0" t="n">
        <v>2</v>
      </c>
      <c r="G553" s="0" t="s">
        <v>81</v>
      </c>
      <c r="H553" s="0" t="n">
        <v>18</v>
      </c>
      <c r="I553" s="0" t="s">
        <v>137</v>
      </c>
      <c r="J553" s="0" t="n">
        <v>132</v>
      </c>
      <c r="K553" s="0" t="n">
        <v>140</v>
      </c>
      <c r="L553" s="0" t="n">
        <v>143</v>
      </c>
      <c r="M553" s="0" t="n">
        <v>167</v>
      </c>
      <c r="N553" s="0" t="n">
        <v>136</v>
      </c>
      <c r="O553" s="0" t="n">
        <v>147</v>
      </c>
      <c r="P553" s="0" t="n">
        <v>164</v>
      </c>
      <c r="Q553" s="0" t="n">
        <v>148</v>
      </c>
      <c r="R553" s="0" t="n">
        <v>134</v>
      </c>
      <c r="S553" s="0" t="n">
        <v>157</v>
      </c>
      <c r="T553" s="0" t="n">
        <v>167</v>
      </c>
      <c r="U553" s="0" t="n">
        <v>156</v>
      </c>
      <c r="V553" s="0" t="n">
        <v>153</v>
      </c>
      <c r="W553" s="0" t="n">
        <v>152</v>
      </c>
      <c r="X553" s="0" t="n">
        <v>145</v>
      </c>
      <c r="Y553" s="0" t="n">
        <v>129</v>
      </c>
      <c r="Z553" s="0" t="n">
        <v>169</v>
      </c>
      <c r="AA553" s="0" t="n">
        <v>147</v>
      </c>
      <c r="AB553" s="0" t="n">
        <v>177</v>
      </c>
      <c r="AC553" s="0" t="n">
        <v>133</v>
      </c>
      <c r="AD553" s="0" t="n">
        <v>152</v>
      </c>
      <c r="AE553" s="0" t="n">
        <v>160</v>
      </c>
      <c r="AF553" s="0" t="n">
        <v>185</v>
      </c>
      <c r="AG553" s="0" t="n">
        <v>169</v>
      </c>
      <c r="AH553" s="0" t="n">
        <v>185</v>
      </c>
    </row>
    <row r="554" customFormat="false" ht="12.75" hidden="false" customHeight="false" outlineLevel="0" collapsed="false">
      <c r="A554" s="0" t="n">
        <v>42181019</v>
      </c>
      <c r="B554" s="0" t="n">
        <v>4</v>
      </c>
      <c r="C554" s="0" t="s">
        <v>60</v>
      </c>
      <c r="D554" s="0" t="n">
        <v>1810</v>
      </c>
      <c r="E554" s="0" t="s">
        <v>7</v>
      </c>
      <c r="F554" s="0" t="n">
        <v>2</v>
      </c>
      <c r="G554" s="0" t="s">
        <v>81</v>
      </c>
      <c r="H554" s="0" t="n">
        <v>19</v>
      </c>
      <c r="I554" s="0" t="s">
        <v>138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</row>
    <row r="555" customFormat="false" ht="12.75" hidden="false" customHeight="false" outlineLevel="0" collapsed="false">
      <c r="A555" s="0" t="n">
        <v>42181020</v>
      </c>
      <c r="B555" s="0" t="n">
        <v>4</v>
      </c>
      <c r="C555" s="0" t="s">
        <v>60</v>
      </c>
      <c r="D555" s="0" t="n">
        <v>1810</v>
      </c>
      <c r="E555" s="0" t="s">
        <v>7</v>
      </c>
      <c r="F555" s="0" t="n">
        <v>2</v>
      </c>
      <c r="G555" s="0" t="s">
        <v>81</v>
      </c>
      <c r="H555" s="0" t="n">
        <v>20</v>
      </c>
      <c r="I555" s="0" t="s">
        <v>139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</row>
    <row r="556" customFormat="false" ht="12.75" hidden="false" customHeight="false" outlineLevel="0" collapsed="false">
      <c r="A556" s="0" t="n">
        <v>42181021</v>
      </c>
      <c r="B556" s="0" t="n">
        <v>4</v>
      </c>
      <c r="C556" s="0" t="s">
        <v>60</v>
      </c>
      <c r="D556" s="0" t="n">
        <v>1810</v>
      </c>
      <c r="E556" s="0" t="s">
        <v>7</v>
      </c>
      <c r="F556" s="0" t="n">
        <v>2</v>
      </c>
      <c r="G556" s="0" t="s">
        <v>81</v>
      </c>
      <c r="H556" s="0" t="n">
        <v>21</v>
      </c>
      <c r="I556" s="0" t="s">
        <v>14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1.29986611379028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</row>
    <row r="557" customFormat="false" ht="12.75" hidden="false" customHeight="false" outlineLevel="0" collapsed="false">
      <c r="A557" s="0" t="n">
        <v>42181022</v>
      </c>
      <c r="B557" s="0" t="n">
        <v>4</v>
      </c>
      <c r="C557" s="0" t="s">
        <v>60</v>
      </c>
      <c r="D557" s="0" t="n">
        <v>1810</v>
      </c>
      <c r="E557" s="0" t="s">
        <v>7</v>
      </c>
      <c r="F557" s="0" t="n">
        <v>2</v>
      </c>
      <c r="G557" s="0" t="s">
        <v>81</v>
      </c>
      <c r="H557" s="0" t="n">
        <v>22</v>
      </c>
      <c r="I557" s="0" t="s">
        <v>141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</row>
    <row r="558" customFormat="false" ht="12.75" hidden="false" customHeight="false" outlineLevel="0" collapsed="false">
      <c r="A558" s="0" t="n">
        <v>42181023</v>
      </c>
      <c r="B558" s="0" t="n">
        <v>4</v>
      </c>
      <c r="C558" s="0" t="s">
        <v>60</v>
      </c>
      <c r="D558" s="0" t="n">
        <v>1810</v>
      </c>
      <c r="E558" s="0" t="s">
        <v>7</v>
      </c>
      <c r="F558" s="0" t="n">
        <v>2</v>
      </c>
      <c r="G558" s="0" t="s">
        <v>81</v>
      </c>
      <c r="H558" s="0" t="n">
        <v>23</v>
      </c>
      <c r="I558" s="0" t="s">
        <v>142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</row>
    <row r="559" customFormat="false" ht="12.75" hidden="false" customHeight="false" outlineLevel="0" collapsed="false">
      <c r="A559" s="0" t="n">
        <v>42181024</v>
      </c>
      <c r="B559" s="0" t="n">
        <v>4</v>
      </c>
      <c r="C559" s="0" t="s">
        <v>60</v>
      </c>
      <c r="D559" s="0" t="n">
        <v>1810</v>
      </c>
      <c r="E559" s="0" t="s">
        <v>7</v>
      </c>
      <c r="F559" s="0" t="n">
        <v>2</v>
      </c>
      <c r="G559" s="0" t="s">
        <v>81</v>
      </c>
      <c r="H559" s="0" t="n">
        <v>24</v>
      </c>
      <c r="I559" s="0" t="s">
        <v>143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</row>
    <row r="560" customFormat="false" ht="12.75" hidden="false" customHeight="false" outlineLevel="0" collapsed="false">
      <c r="A560" s="0" t="n">
        <v>42181025</v>
      </c>
      <c r="B560" s="0" t="n">
        <v>4</v>
      </c>
      <c r="C560" s="0" t="s">
        <v>60</v>
      </c>
      <c r="D560" s="0" t="n">
        <v>1810</v>
      </c>
      <c r="E560" s="0" t="s">
        <v>7</v>
      </c>
      <c r="F560" s="0" t="n">
        <v>2</v>
      </c>
      <c r="G560" s="0" t="s">
        <v>81</v>
      </c>
      <c r="H560" s="0" t="n">
        <v>25</v>
      </c>
      <c r="I560" s="0" t="s">
        <v>144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.987449516643462</v>
      </c>
      <c r="V560" s="0" t="n">
        <v>0</v>
      </c>
      <c r="W560" s="0" t="n">
        <v>1.02887009486182</v>
      </c>
      <c r="X560" s="0" t="n">
        <v>0</v>
      </c>
      <c r="Y560" s="0" t="n">
        <v>1.07626407215274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1.38062431831674</v>
      </c>
      <c r="AF560" s="0" t="n">
        <v>0</v>
      </c>
      <c r="AG560" s="0" t="n">
        <v>0</v>
      </c>
      <c r="AH560" s="0" t="n">
        <v>0</v>
      </c>
    </row>
    <row r="561" customFormat="false" ht="12.75" hidden="false" customHeight="false" outlineLevel="0" collapsed="false">
      <c r="A561" s="0" t="n">
        <v>42181026</v>
      </c>
      <c r="B561" s="0" t="n">
        <v>4</v>
      </c>
      <c r="C561" s="0" t="s">
        <v>60</v>
      </c>
      <c r="D561" s="0" t="n">
        <v>1810</v>
      </c>
      <c r="E561" s="0" t="s">
        <v>7</v>
      </c>
      <c r="F561" s="0" t="n">
        <v>2</v>
      </c>
      <c r="G561" s="0" t="s">
        <v>81</v>
      </c>
      <c r="H561" s="0" t="n">
        <v>26</v>
      </c>
      <c r="I561" s="0" t="s">
        <v>145</v>
      </c>
      <c r="J561" s="0" t="n">
        <v>2.42686049192462</v>
      </c>
      <c r="K561" s="0" t="n">
        <v>2.48049709161716</v>
      </c>
      <c r="L561" s="0" t="n">
        <v>1.24161907126893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1.11256981375581</v>
      </c>
      <c r="R561" s="0" t="n">
        <v>3.24794837927376</v>
      </c>
      <c r="S561" s="0" t="n">
        <v>1.05738424286001</v>
      </c>
      <c r="T561" s="0" t="n">
        <v>1.03819520146178</v>
      </c>
      <c r="U561" s="0" t="n">
        <v>1.02033528217372</v>
      </c>
      <c r="V561" s="0" t="n">
        <v>0</v>
      </c>
      <c r="W561" s="0" t="n">
        <v>0</v>
      </c>
      <c r="X561" s="0" t="n">
        <v>0.987079134134184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1.04842683553328</v>
      </c>
      <c r="AD561" s="0" t="n">
        <v>2.1453933042275</v>
      </c>
      <c r="AE561" s="0" t="n">
        <v>2.23261629140108</v>
      </c>
      <c r="AF561" s="0" t="n">
        <v>1.16970008889721</v>
      </c>
      <c r="AG561" s="0" t="n">
        <v>0</v>
      </c>
      <c r="AH561" s="0" t="n">
        <v>2.55437628517057</v>
      </c>
    </row>
    <row r="562" customFormat="false" ht="12.75" hidden="false" customHeight="false" outlineLevel="0" collapsed="false">
      <c r="A562" s="0" t="n">
        <v>42181027</v>
      </c>
      <c r="B562" s="0" t="n">
        <v>4</v>
      </c>
      <c r="C562" s="0" t="s">
        <v>60</v>
      </c>
      <c r="D562" s="0" t="n">
        <v>1810</v>
      </c>
      <c r="E562" s="0" t="s">
        <v>7</v>
      </c>
      <c r="F562" s="0" t="n">
        <v>2</v>
      </c>
      <c r="G562" s="0" t="s">
        <v>81</v>
      </c>
      <c r="H562" s="0" t="n">
        <v>27</v>
      </c>
      <c r="I562" s="0" t="s">
        <v>146</v>
      </c>
      <c r="J562" s="0" t="n">
        <v>0</v>
      </c>
      <c r="K562" s="0" t="n">
        <v>2.47966673279111</v>
      </c>
      <c r="L562" s="0" t="n">
        <v>2.44250943419269</v>
      </c>
      <c r="M562" s="0" t="n">
        <v>2.39868552033486</v>
      </c>
      <c r="N562" s="0" t="n">
        <v>4.74293302978562</v>
      </c>
      <c r="O562" s="0" t="n">
        <v>0</v>
      </c>
      <c r="P562" s="0" t="n">
        <v>3.7766727513061</v>
      </c>
      <c r="Q562" s="0" t="n">
        <v>1.25675505843911</v>
      </c>
      <c r="R562" s="0" t="n">
        <v>0</v>
      </c>
      <c r="S562" s="0" t="n">
        <v>2.44340464002541</v>
      </c>
      <c r="T562" s="0" t="n">
        <v>1.18819880942479</v>
      </c>
      <c r="U562" s="0" t="n">
        <v>1.15216664938417</v>
      </c>
      <c r="V562" s="0" t="n">
        <v>3.37385710590537</v>
      </c>
      <c r="W562" s="0" t="n">
        <v>1.09726123595506</v>
      </c>
      <c r="X562" s="0" t="n">
        <v>2.13791702744017</v>
      </c>
      <c r="Y562" s="0" t="n">
        <v>1.04840485201766</v>
      </c>
      <c r="Z562" s="0" t="n">
        <v>0</v>
      </c>
      <c r="AA562" s="0" t="n">
        <v>1.00766835619061</v>
      </c>
      <c r="AB562" s="0" t="n">
        <v>0.993344591238701</v>
      </c>
      <c r="AC562" s="0" t="n">
        <v>1.98318261145486</v>
      </c>
      <c r="AD562" s="0" t="n">
        <v>1.98700498738252</v>
      </c>
      <c r="AE562" s="0" t="n">
        <v>2.99793142731515</v>
      </c>
      <c r="AF562" s="0" t="n">
        <v>0</v>
      </c>
      <c r="AG562" s="0" t="n">
        <v>3.10478654592497</v>
      </c>
      <c r="AH562" s="0" t="n">
        <v>4.21767416358249</v>
      </c>
    </row>
    <row r="563" customFormat="false" ht="12.75" hidden="false" customHeight="false" outlineLevel="0" collapsed="false">
      <c r="A563" s="0" t="n">
        <v>42181028</v>
      </c>
      <c r="B563" s="0" t="n">
        <v>4</v>
      </c>
      <c r="C563" s="0" t="s">
        <v>60</v>
      </c>
      <c r="D563" s="0" t="n">
        <v>1810</v>
      </c>
      <c r="E563" s="0" t="s">
        <v>7</v>
      </c>
      <c r="F563" s="0" t="n">
        <v>2</v>
      </c>
      <c r="G563" s="0" t="s">
        <v>81</v>
      </c>
      <c r="H563" s="0" t="n">
        <v>28</v>
      </c>
      <c r="I563" s="0" t="s">
        <v>147</v>
      </c>
      <c r="J563" s="0" t="n">
        <v>2.75038849237455</v>
      </c>
      <c r="K563" s="0" t="n">
        <v>5.49926447337669</v>
      </c>
      <c r="L563" s="0" t="n">
        <v>4.1126312614811</v>
      </c>
      <c r="M563" s="0" t="n">
        <v>4.1346803202999</v>
      </c>
      <c r="N563" s="0" t="n">
        <v>2.74325844237786</v>
      </c>
      <c r="O563" s="0" t="n">
        <v>3.89741990802089</v>
      </c>
      <c r="P563" s="0" t="n">
        <v>5.05018622561707</v>
      </c>
      <c r="Q563" s="0" t="n">
        <v>3.72596750956332</v>
      </c>
      <c r="R563" s="0" t="n">
        <v>3.66130488906246</v>
      </c>
      <c r="S563" s="0" t="n">
        <v>4.82136830432477</v>
      </c>
      <c r="T563" s="0" t="n">
        <v>7.52388834549695</v>
      </c>
      <c r="U563" s="0" t="n">
        <v>6.38153948258478</v>
      </c>
      <c r="V563" s="0" t="n">
        <v>2.54401139717106</v>
      </c>
      <c r="W563" s="0" t="n">
        <v>3.78229131207686</v>
      </c>
      <c r="X563" s="0" t="n">
        <v>1.23362364609805</v>
      </c>
      <c r="Y563" s="0" t="n">
        <v>4.79449591868535</v>
      </c>
      <c r="Z563" s="0" t="n">
        <v>3.49141693337213</v>
      </c>
      <c r="AA563" s="0" t="n">
        <v>4.53232111495099</v>
      </c>
      <c r="AB563" s="0" t="n">
        <v>5.52864946150954</v>
      </c>
      <c r="AC563" s="0" t="n">
        <v>2.15912771240419</v>
      </c>
      <c r="AD563" s="0" t="n">
        <v>5.28748030413587</v>
      </c>
      <c r="AE563" s="0" t="n">
        <v>4.14490591063583</v>
      </c>
      <c r="AF563" s="0" t="n">
        <v>3.04977228366949</v>
      </c>
      <c r="AG563" s="0" t="n">
        <v>5.02204678538785</v>
      </c>
      <c r="AH563" s="0" t="n">
        <v>3.00258222070981</v>
      </c>
    </row>
    <row r="564" customFormat="false" ht="12.75" hidden="false" customHeight="false" outlineLevel="0" collapsed="false">
      <c r="A564" s="0" t="n">
        <v>42181029</v>
      </c>
      <c r="B564" s="0" t="n">
        <v>4</v>
      </c>
      <c r="C564" s="0" t="s">
        <v>60</v>
      </c>
      <c r="D564" s="0" t="n">
        <v>1810</v>
      </c>
      <c r="E564" s="0" t="s">
        <v>7</v>
      </c>
      <c r="F564" s="0" t="n">
        <v>2</v>
      </c>
      <c r="G564" s="0" t="s">
        <v>81</v>
      </c>
      <c r="H564" s="0" t="n">
        <v>29</v>
      </c>
      <c r="I564" s="0" t="s">
        <v>148</v>
      </c>
      <c r="J564" s="0" t="n">
        <v>1.36990054522042</v>
      </c>
      <c r="K564" s="0" t="n">
        <v>5.49858411459049</v>
      </c>
      <c r="L564" s="0" t="n">
        <v>13.7159159488671</v>
      </c>
      <c r="M564" s="0" t="n">
        <v>4.14736987627013</v>
      </c>
      <c r="N564" s="0" t="n">
        <v>7.00623554963918</v>
      </c>
      <c r="O564" s="0" t="n">
        <v>4.24640471067829</v>
      </c>
      <c r="P564" s="0" t="n">
        <v>7.05855779547123</v>
      </c>
      <c r="Q564" s="0" t="n">
        <v>9.83671060397403</v>
      </c>
      <c r="R564" s="0" t="n">
        <v>11.2814293570995</v>
      </c>
      <c r="S564" s="0" t="n">
        <v>7.01262272089762</v>
      </c>
      <c r="T564" s="0" t="n">
        <v>3.9769337840525</v>
      </c>
      <c r="U564" s="0" t="n">
        <v>11.6082599218377</v>
      </c>
      <c r="V564" s="0" t="n">
        <v>10.1708706265256</v>
      </c>
      <c r="W564" s="0" t="n">
        <v>6.24531601299026</v>
      </c>
      <c r="X564" s="0" t="n">
        <v>6.1509693927763</v>
      </c>
      <c r="Y564" s="0" t="n">
        <v>7.66694778808556</v>
      </c>
      <c r="Z564" s="0" t="n">
        <v>9.08253428656693</v>
      </c>
      <c r="AA564" s="0" t="n">
        <v>5.16842608504645</v>
      </c>
      <c r="AB564" s="0" t="n">
        <v>10.2223358037312</v>
      </c>
      <c r="AC564" s="0" t="n">
        <v>5.00106272582924</v>
      </c>
      <c r="AD564" s="0" t="n">
        <v>7.28340960681727</v>
      </c>
      <c r="AE564" s="0" t="n">
        <v>8.26621950355447</v>
      </c>
      <c r="AF564" s="0" t="n">
        <v>8.04930775953268</v>
      </c>
      <c r="AG564" s="0" t="n">
        <v>5.61261716338329</v>
      </c>
      <c r="AH564" s="0" t="n">
        <v>6.5700144540318</v>
      </c>
    </row>
    <row r="565" customFormat="false" ht="12.75" hidden="false" customHeight="false" outlineLevel="0" collapsed="false">
      <c r="A565" s="0" t="n">
        <v>42181030</v>
      </c>
      <c r="B565" s="0" t="n">
        <v>4</v>
      </c>
      <c r="C565" s="0" t="s">
        <v>60</v>
      </c>
      <c r="D565" s="0" t="n">
        <v>1810</v>
      </c>
      <c r="E565" s="0" t="s">
        <v>7</v>
      </c>
      <c r="F565" s="0" t="n">
        <v>2</v>
      </c>
      <c r="G565" s="0" t="s">
        <v>81</v>
      </c>
      <c r="H565" s="0" t="n">
        <v>30</v>
      </c>
      <c r="I565" s="0" t="s">
        <v>149</v>
      </c>
      <c r="J565" s="0" t="n">
        <v>14.849012540666</v>
      </c>
      <c r="K565" s="0" t="n">
        <v>5.45397526622217</v>
      </c>
      <c r="L565" s="0" t="n">
        <v>9.6865702622293</v>
      </c>
      <c r="M565" s="0" t="n">
        <v>14.0179710388718</v>
      </c>
      <c r="N565" s="0" t="n">
        <v>8.52393805938343</v>
      </c>
      <c r="O565" s="0" t="n">
        <v>14.3086080586081</v>
      </c>
      <c r="P565" s="0" t="n">
        <v>12.8716694555284</v>
      </c>
      <c r="Q565" s="0" t="n">
        <v>11.3908189998861</v>
      </c>
      <c r="R565" s="0" t="n">
        <v>20.0506996261977</v>
      </c>
      <c r="S565" s="0" t="n">
        <v>18.8799814104798</v>
      </c>
      <c r="T565" s="0" t="n">
        <v>13.2071318511996</v>
      </c>
      <c r="U565" s="0" t="n">
        <v>13.159626266614</v>
      </c>
      <c r="V565" s="0" t="n">
        <v>7.26416876116866</v>
      </c>
      <c r="W565" s="0" t="n">
        <v>13.0935754189944</v>
      </c>
      <c r="X565" s="0" t="n">
        <v>8.66275879991915</v>
      </c>
      <c r="Y565" s="0" t="n">
        <v>15.0043649061545</v>
      </c>
      <c r="Z565" s="0" t="n">
        <v>11.9282713284118</v>
      </c>
      <c r="AA565" s="0" t="n">
        <v>7.82258379942895</v>
      </c>
      <c r="AB565" s="0" t="n">
        <v>17.9438869022443</v>
      </c>
      <c r="AC565" s="0" t="n">
        <v>8.85728385064089</v>
      </c>
      <c r="AD565" s="0" t="n">
        <v>6.55204948107768</v>
      </c>
      <c r="AE565" s="0" t="n">
        <v>11.9714281913832</v>
      </c>
      <c r="AF565" s="0" t="n">
        <v>9.27336556931841</v>
      </c>
      <c r="AG565" s="0" t="n">
        <v>7.85165604512085</v>
      </c>
      <c r="AH565" s="0" t="n">
        <v>17.9399779594557</v>
      </c>
    </row>
    <row r="566" customFormat="false" ht="12.75" hidden="false" customHeight="false" outlineLevel="0" collapsed="false">
      <c r="A566" s="0" t="n">
        <v>42181031</v>
      </c>
      <c r="B566" s="0" t="n">
        <v>4</v>
      </c>
      <c r="C566" s="0" t="s">
        <v>60</v>
      </c>
      <c r="D566" s="0" t="n">
        <v>1810</v>
      </c>
      <c r="E566" s="0" t="s">
        <v>7</v>
      </c>
      <c r="F566" s="0" t="n">
        <v>2</v>
      </c>
      <c r="G566" s="0" t="s">
        <v>81</v>
      </c>
      <c r="H566" s="0" t="n">
        <v>31</v>
      </c>
      <c r="I566" s="0" t="s">
        <v>150</v>
      </c>
      <c r="J566" s="0" t="n">
        <v>21.0810355004638</v>
      </c>
      <c r="K566" s="0" t="n">
        <v>25.5304663565188</v>
      </c>
      <c r="L566" s="0" t="n">
        <v>19.9274073019714</v>
      </c>
      <c r="M566" s="0" t="n">
        <v>19.9711844338882</v>
      </c>
      <c r="N566" s="0" t="n">
        <v>30.1841231512225</v>
      </c>
      <c r="O566" s="0" t="n">
        <v>17.3057786879335</v>
      </c>
      <c r="P566" s="0" t="n">
        <v>34.9131535305927</v>
      </c>
      <c r="Q566" s="0" t="n">
        <v>14.7242877125819</v>
      </c>
      <c r="R566" s="0" t="n">
        <v>19.3073130160993</v>
      </c>
      <c r="S566" s="0" t="n">
        <v>20.9665583394486</v>
      </c>
      <c r="T566" s="0" t="n">
        <v>18.0867258504529</v>
      </c>
      <c r="U566" s="0" t="n">
        <v>24.0402674479754</v>
      </c>
      <c r="V566" s="0" t="n">
        <v>29.9459475646458</v>
      </c>
      <c r="W566" s="0" t="n">
        <v>18.0859080633007</v>
      </c>
      <c r="X566" s="0" t="n">
        <v>18.2885011049303</v>
      </c>
      <c r="Y566" s="0" t="n">
        <v>23.0751480655334</v>
      </c>
      <c r="Z566" s="0" t="n">
        <v>22.9976695694836</v>
      </c>
      <c r="AA566" s="0" t="n">
        <v>25.8559065537118</v>
      </c>
      <c r="AB566" s="0" t="n">
        <v>28.8762576370102</v>
      </c>
      <c r="AC566" s="0" t="n">
        <v>18.1129341443903</v>
      </c>
      <c r="AD566" s="0" t="n">
        <v>15.6605922551253</v>
      </c>
      <c r="AE566" s="0" t="n">
        <v>26.2968499141892</v>
      </c>
      <c r="AF566" s="0" t="n">
        <v>10.8775460256166</v>
      </c>
      <c r="AG566" s="0" t="n">
        <v>14.6933105364394</v>
      </c>
      <c r="AH566" s="0" t="n">
        <v>28.9169295478444</v>
      </c>
    </row>
    <row r="567" customFormat="false" ht="12.75" hidden="false" customHeight="false" outlineLevel="0" collapsed="false">
      <c r="A567" s="0" t="n">
        <v>42181032</v>
      </c>
      <c r="B567" s="0" t="n">
        <v>4</v>
      </c>
      <c r="C567" s="0" t="s">
        <v>60</v>
      </c>
      <c r="D567" s="0" t="n">
        <v>1810</v>
      </c>
      <c r="E567" s="0" t="s">
        <v>7</v>
      </c>
      <c r="F567" s="0" t="n">
        <v>2</v>
      </c>
      <c r="G567" s="0" t="s">
        <v>81</v>
      </c>
      <c r="H567" s="0" t="n">
        <v>32</v>
      </c>
      <c r="I567" s="0" t="s">
        <v>151</v>
      </c>
      <c r="J567" s="0" t="n">
        <v>33.0350171181452</v>
      </c>
      <c r="K567" s="0" t="n">
        <v>29.3517662425336</v>
      </c>
      <c r="L567" s="0" t="n">
        <v>34.5552451982607</v>
      </c>
      <c r="M567" s="0" t="n">
        <v>34.3704235033922</v>
      </c>
      <c r="N567" s="0" t="n">
        <v>25.885039969547</v>
      </c>
      <c r="O567" s="0" t="n">
        <v>34.2247320359049</v>
      </c>
      <c r="P567" s="0" t="n">
        <v>25.0457868290469</v>
      </c>
      <c r="Q567" s="0" t="n">
        <v>29.8441819552651</v>
      </c>
      <c r="R567" s="0" t="n">
        <v>29.8713957802723</v>
      </c>
      <c r="S567" s="0" t="n">
        <v>34.8101265822785</v>
      </c>
      <c r="T567" s="0" t="n">
        <v>25.2342049648298</v>
      </c>
      <c r="U567" s="0" t="n">
        <v>36.3280262825373</v>
      </c>
      <c r="V567" s="0" t="n">
        <v>25.5297421496043</v>
      </c>
      <c r="W567" s="0" t="n">
        <v>33.6533068380314</v>
      </c>
      <c r="X567" s="0" t="n">
        <v>33.7615150881819</v>
      </c>
      <c r="Y567" s="0" t="n">
        <v>30.6659349882178</v>
      </c>
      <c r="Z567" s="0" t="n">
        <v>30.597784076269</v>
      </c>
      <c r="AA567" s="0" t="n">
        <v>32.1558917632683</v>
      </c>
      <c r="AB567" s="0" t="n">
        <v>32.3734602372975</v>
      </c>
      <c r="AC567" s="0" t="n">
        <v>39.3623302499508</v>
      </c>
      <c r="AD567" s="0" t="n">
        <v>33.0950489806725</v>
      </c>
      <c r="AE567" s="0" t="n">
        <v>32.9228945808916</v>
      </c>
      <c r="AF567" s="0" t="n">
        <v>39.1536290519928</v>
      </c>
      <c r="AG567" s="0" t="n">
        <v>50.4573716592337</v>
      </c>
      <c r="AH567" s="0" t="n">
        <v>33.8071703398426</v>
      </c>
    </row>
    <row r="568" customFormat="false" ht="12.75" hidden="false" customHeight="false" outlineLevel="0" collapsed="false">
      <c r="A568" s="0" t="n">
        <v>42181033</v>
      </c>
      <c r="B568" s="0" t="n">
        <v>4</v>
      </c>
      <c r="C568" s="0" t="s">
        <v>60</v>
      </c>
      <c r="D568" s="0" t="n">
        <v>1810</v>
      </c>
      <c r="E568" s="0" t="s">
        <v>7</v>
      </c>
      <c r="F568" s="0" t="n">
        <v>2</v>
      </c>
      <c r="G568" s="0" t="s">
        <v>81</v>
      </c>
      <c r="H568" s="0" t="n">
        <v>33</v>
      </c>
      <c r="I568" s="0" t="s">
        <v>152</v>
      </c>
      <c r="J568" s="0" t="n">
        <v>42.4666017871362</v>
      </c>
      <c r="K568" s="0" t="n">
        <v>51.5929317683477</v>
      </c>
      <c r="L568" s="0" t="n">
        <v>32.578908031659</v>
      </c>
      <c r="M568" s="0" t="n">
        <v>49.9334221038615</v>
      </c>
      <c r="N568" s="0" t="n">
        <v>46.7314916332656</v>
      </c>
      <c r="O568" s="0" t="n">
        <v>36.5879155341836</v>
      </c>
      <c r="P568" s="0" t="n">
        <v>46.0248193099686</v>
      </c>
      <c r="Q568" s="0" t="n">
        <v>43.5992889962102</v>
      </c>
      <c r="R568" s="0" t="n">
        <v>39.9499756826235</v>
      </c>
      <c r="S568" s="0" t="n">
        <v>42.3721332603591</v>
      </c>
      <c r="T568" s="0" t="n">
        <v>41.3349388063189</v>
      </c>
      <c r="U568" s="0" t="n">
        <v>48.722390645301</v>
      </c>
      <c r="V568" s="0" t="n">
        <v>34.3115124153499</v>
      </c>
      <c r="W568" s="0" t="n">
        <v>37.7534877031497</v>
      </c>
      <c r="X568" s="0" t="n">
        <v>44.9268590734285</v>
      </c>
      <c r="Y568" s="0" t="n">
        <v>24.9429874572406</v>
      </c>
      <c r="Z568" s="0" t="n">
        <v>60.4240345483303</v>
      </c>
      <c r="AA568" s="0" t="n">
        <v>51.7681500919331</v>
      </c>
      <c r="AB568" s="0" t="n">
        <v>57.2819704997852</v>
      </c>
      <c r="AC568" s="0" t="n">
        <v>50.2765208647562</v>
      </c>
      <c r="AD568" s="0" t="n">
        <v>45.0604711522864</v>
      </c>
      <c r="AE568" s="0" t="n">
        <v>37.6904714898505</v>
      </c>
      <c r="AF568" s="0" t="n">
        <v>57.2717185095035</v>
      </c>
      <c r="AG568" s="0" t="n">
        <v>64.7237554161198</v>
      </c>
      <c r="AH568" s="0" t="n">
        <v>65.3547309563576</v>
      </c>
    </row>
    <row r="569" customFormat="false" ht="12.75" hidden="false" customHeight="false" outlineLevel="0" collapsed="false">
      <c r="A569" s="0" t="n">
        <v>42181034</v>
      </c>
      <c r="B569" s="0" t="n">
        <v>4</v>
      </c>
      <c r="C569" s="0" t="s">
        <v>60</v>
      </c>
      <c r="D569" s="0" t="n">
        <v>1810</v>
      </c>
      <c r="E569" s="0" t="s">
        <v>7</v>
      </c>
      <c r="F569" s="0" t="n">
        <v>2</v>
      </c>
      <c r="G569" s="0" t="s">
        <v>81</v>
      </c>
      <c r="H569" s="0" t="n">
        <v>34</v>
      </c>
      <c r="I569" s="0" t="s">
        <v>153</v>
      </c>
      <c r="J569" s="0" t="n">
        <v>38.6631153879199</v>
      </c>
      <c r="K569" s="0" t="n">
        <v>47.3505230080496</v>
      </c>
      <c r="L569" s="0" t="n">
        <v>53.3253700780683</v>
      </c>
      <c r="M569" s="0" t="n">
        <v>81.4175219077411</v>
      </c>
      <c r="N569" s="0" t="n">
        <v>45.6491967915136</v>
      </c>
      <c r="O569" s="0" t="n">
        <v>67.0196367535688</v>
      </c>
      <c r="P569" s="0" t="n">
        <v>69.9056274030059</v>
      </c>
      <c r="Q569" s="0" t="n">
        <v>50.8154672603204</v>
      </c>
      <c r="R569" s="0" t="n">
        <v>41.7178482860917</v>
      </c>
      <c r="S569" s="0" t="n">
        <v>74.0358513001144</v>
      </c>
      <c r="T569" s="0" t="n">
        <v>64.8564510549983</v>
      </c>
      <c r="U569" s="0" t="n">
        <v>55.0322785479945</v>
      </c>
      <c r="V569" s="0" t="n">
        <v>70.595074955359</v>
      </c>
      <c r="W569" s="0" t="n">
        <v>75.2154385060065</v>
      </c>
      <c r="X569" s="0" t="n">
        <v>52.079942712063</v>
      </c>
      <c r="Y569" s="0" t="n">
        <v>41.8354764840585</v>
      </c>
      <c r="Z569" s="0" t="n">
        <v>68.597729636432</v>
      </c>
      <c r="AA569" s="0" t="n">
        <v>59.4530321046373</v>
      </c>
      <c r="AB569" s="0" t="n">
        <v>56.745018442131</v>
      </c>
      <c r="AC569" s="0" t="n">
        <v>47.850011962503</v>
      </c>
      <c r="AD569" s="0" t="n">
        <v>62.0334124794113</v>
      </c>
      <c r="AE569" s="0" t="n">
        <v>65.6724006440132</v>
      </c>
      <c r="AF569" s="0" t="n">
        <v>72.0613793395787</v>
      </c>
      <c r="AG569" s="0" t="n">
        <v>44.3627606312187</v>
      </c>
      <c r="AH569" s="0" t="n">
        <v>59.0119709998314</v>
      </c>
    </row>
    <row r="570" customFormat="false" ht="12.75" hidden="false" customHeight="false" outlineLevel="0" collapsed="false">
      <c r="A570" s="0" t="n">
        <v>42181035</v>
      </c>
      <c r="B570" s="0" t="n">
        <v>4</v>
      </c>
      <c r="C570" s="0" t="s">
        <v>60</v>
      </c>
      <c r="D570" s="0" t="n">
        <v>1810</v>
      </c>
      <c r="E570" s="0" t="s">
        <v>7</v>
      </c>
      <c r="F570" s="0" t="n">
        <v>2</v>
      </c>
      <c r="G570" s="0" t="s">
        <v>81</v>
      </c>
      <c r="H570" s="0" t="n">
        <v>35</v>
      </c>
      <c r="I570" s="0" t="s">
        <v>154</v>
      </c>
      <c r="J570" s="0" t="n">
        <v>62.0712185560274</v>
      </c>
      <c r="K570" s="0" t="n">
        <v>67.1527244819647</v>
      </c>
      <c r="L570" s="0" t="n">
        <v>63.2551078499589</v>
      </c>
      <c r="M570" s="0" t="n">
        <v>59.7315225250715</v>
      </c>
      <c r="N570" s="0" t="n">
        <v>49.8799763070113</v>
      </c>
      <c r="O570" s="0" t="n">
        <v>71.3709427170608</v>
      </c>
      <c r="P570" s="0" t="n">
        <v>58.6202640997162</v>
      </c>
      <c r="Q570" s="0" t="n">
        <v>85.5118494991449</v>
      </c>
      <c r="R570" s="0" t="n">
        <v>39.6474427399433</v>
      </c>
      <c r="S570" s="0" t="n">
        <v>80.2840821367917</v>
      </c>
      <c r="T570" s="0" t="n">
        <v>108.132175682982</v>
      </c>
      <c r="U570" s="0" t="n">
        <v>59.3608811793028</v>
      </c>
      <c r="V570" s="0" t="n">
        <v>64.7800886464371</v>
      </c>
      <c r="W570" s="0" t="n">
        <v>84.2760364331788</v>
      </c>
      <c r="X570" s="0" t="n">
        <v>74.7174745493602</v>
      </c>
      <c r="Y570" s="0" t="n">
        <v>65.7422902223285</v>
      </c>
      <c r="Z570" s="0" t="n">
        <v>69.9688055741815</v>
      </c>
      <c r="AA570" s="0" t="n">
        <v>45.7796852646638</v>
      </c>
      <c r="AB570" s="0" t="n">
        <v>79.577942173362</v>
      </c>
      <c r="AC570" s="0" t="n">
        <v>41.6443571896008</v>
      </c>
      <c r="AD570" s="0" t="n">
        <v>66.1017967670212</v>
      </c>
      <c r="AE570" s="0" t="n">
        <v>60.1033778098329</v>
      </c>
      <c r="AF570" s="0" t="n">
        <v>98.0363031401325</v>
      </c>
      <c r="AG570" s="0" t="n">
        <v>84.2606851265363</v>
      </c>
      <c r="AH570" s="0" t="n">
        <v>86.2663906142167</v>
      </c>
    </row>
    <row r="571" customFormat="false" ht="12.75" hidden="false" customHeight="false" outlineLevel="0" collapsed="false">
      <c r="A571" s="0" t="n">
        <v>42181036</v>
      </c>
      <c r="B571" s="0" t="n">
        <v>4</v>
      </c>
      <c r="C571" s="0" t="s">
        <v>60</v>
      </c>
      <c r="D571" s="0" t="n">
        <v>1810</v>
      </c>
      <c r="E571" s="0" t="s">
        <v>7</v>
      </c>
      <c r="F571" s="0" t="n">
        <v>2</v>
      </c>
      <c r="G571" s="0" t="s">
        <v>81</v>
      </c>
      <c r="H571" s="0" t="n">
        <v>36</v>
      </c>
      <c r="I571" s="0" t="s">
        <v>155</v>
      </c>
      <c r="J571" s="0" t="n">
        <v>87.5827170105099</v>
      </c>
      <c r="K571" s="0" t="n">
        <v>70.3498733702279</v>
      </c>
      <c r="L571" s="0" t="n">
        <v>89.461442118447</v>
      </c>
      <c r="M571" s="0" t="n">
        <v>122.963418383031</v>
      </c>
      <c r="N571" s="0" t="n">
        <v>75.4084625052367</v>
      </c>
      <c r="O571" s="0" t="n">
        <v>94.2545692975986</v>
      </c>
      <c r="P571" s="0" t="n">
        <v>107.784431137725</v>
      </c>
      <c r="Q571" s="0" t="n">
        <v>94.4807495472797</v>
      </c>
      <c r="R571" s="0" t="n">
        <v>72.1692558969879</v>
      </c>
      <c r="S571" s="0" t="n">
        <v>48.5183249981339</v>
      </c>
      <c r="T571" s="0" t="n">
        <v>117.690327326223</v>
      </c>
      <c r="U571" s="0" t="n">
        <v>71.7926627898629</v>
      </c>
      <c r="V571" s="0" t="n">
        <v>95.5718381650207</v>
      </c>
      <c r="W571" s="0" t="n">
        <v>63.1556787481141</v>
      </c>
      <c r="X571" s="0" t="n">
        <v>83.0277451048225</v>
      </c>
      <c r="Y571" s="0" t="n">
        <v>59.5884889060255</v>
      </c>
      <c r="Z571" s="0" t="n">
        <v>97.007149786225</v>
      </c>
      <c r="AA571" s="0" t="n">
        <v>83.6090006906831</v>
      </c>
      <c r="AB571" s="0" t="n">
        <v>86.4812508648125</v>
      </c>
      <c r="AC571" s="0" t="n">
        <v>56.5103214440049</v>
      </c>
      <c r="AD571" s="0" t="n">
        <v>81.3166796773354</v>
      </c>
      <c r="AE571" s="0" t="n">
        <v>74.0478413444512</v>
      </c>
      <c r="AF571" s="0" t="n">
        <v>114.441936611883</v>
      </c>
      <c r="AG571" s="0" t="n">
        <v>68.7349642265754</v>
      </c>
      <c r="AH571" s="0" t="n">
        <v>57.6246512192163</v>
      </c>
    </row>
    <row r="572" customFormat="false" ht="12.75" hidden="false" customHeight="false" outlineLevel="0" collapsed="false">
      <c r="A572" s="0" t="n">
        <v>42181037</v>
      </c>
      <c r="B572" s="0" t="n">
        <v>4</v>
      </c>
      <c r="C572" s="0" t="s">
        <v>60</v>
      </c>
      <c r="D572" s="0" t="n">
        <v>1810</v>
      </c>
      <c r="E572" s="0" t="s">
        <v>7</v>
      </c>
      <c r="F572" s="0" t="n">
        <v>2</v>
      </c>
      <c r="G572" s="0" t="s">
        <v>81</v>
      </c>
      <c r="H572" s="0" t="n">
        <v>37</v>
      </c>
      <c r="I572" s="0" t="s">
        <v>156</v>
      </c>
      <c r="J572" s="0" t="n">
        <v>10.1058201868352</v>
      </c>
      <c r="K572" s="0" t="n">
        <v>10.7913197706999</v>
      </c>
      <c r="L572" s="0" t="n">
        <v>11.0537467176943</v>
      </c>
      <c r="M572" s="0" t="n">
        <v>12.9411117422379</v>
      </c>
      <c r="N572" s="0" t="n">
        <v>10.5625653364565</v>
      </c>
      <c r="O572" s="0" t="n">
        <v>11.4563249044917</v>
      </c>
      <c r="P572" s="0" t="n">
        <v>12.8100780946102</v>
      </c>
      <c r="Q572" s="0" t="n">
        <v>11.5728884756707</v>
      </c>
      <c r="R572" s="0" t="n">
        <v>10.5060382278666</v>
      </c>
      <c r="S572" s="0" t="n">
        <v>12.3555891333774</v>
      </c>
      <c r="T572" s="0" t="n">
        <v>13.1804194214664</v>
      </c>
      <c r="U572" s="0" t="n">
        <v>12.33649205522</v>
      </c>
      <c r="V572" s="0" t="n">
        <v>12.1299570298254</v>
      </c>
      <c r="W572" s="0" t="n">
        <v>12.0940150538661</v>
      </c>
      <c r="X572" s="0" t="n">
        <v>11.5488984342083</v>
      </c>
      <c r="Y572" s="0" t="n">
        <v>10.3062144076084</v>
      </c>
      <c r="Z572" s="0" t="n">
        <v>13.5133730418603</v>
      </c>
      <c r="AA572" s="0" t="n">
        <v>11.7458673723776</v>
      </c>
      <c r="AB572" s="0" t="n">
        <v>14.1455376023554</v>
      </c>
      <c r="AC572" s="0" t="n">
        <v>10.6263133084587</v>
      </c>
      <c r="AD572" s="0" t="n">
        <v>12.1285917986781</v>
      </c>
      <c r="AE572" s="0" t="n">
        <v>12.7521335913515</v>
      </c>
      <c r="AF572" s="0" t="n">
        <v>14.7257468938624</v>
      </c>
      <c r="AG572" s="0" t="n">
        <v>13.4239809490675</v>
      </c>
      <c r="AH572" s="0" t="n">
        <v>14.6485341568185</v>
      </c>
    </row>
    <row r="573" customFormat="false" ht="12.75" hidden="false" customHeight="false" outlineLevel="0" collapsed="false">
      <c r="A573" s="0" t="n">
        <v>42181038</v>
      </c>
      <c r="B573" s="0" t="n">
        <v>4</v>
      </c>
      <c r="C573" s="0" t="s">
        <v>60</v>
      </c>
      <c r="D573" s="0" t="n">
        <v>1810</v>
      </c>
      <c r="E573" s="0" t="s">
        <v>7</v>
      </c>
      <c r="F573" s="0" t="n">
        <v>2</v>
      </c>
      <c r="G573" s="0" t="s">
        <v>81</v>
      </c>
      <c r="H573" s="0" t="n">
        <v>38</v>
      </c>
      <c r="I573" s="0" t="s">
        <v>157</v>
      </c>
      <c r="J573" s="0" t="n">
        <v>8.45545617965258</v>
      </c>
      <c r="K573" s="0" t="n">
        <v>9.07785638397137</v>
      </c>
      <c r="L573" s="0" t="n">
        <v>9.31631997753341</v>
      </c>
      <c r="M573" s="0" t="n">
        <v>11.0527724949121</v>
      </c>
      <c r="N573" s="0" t="n">
        <v>8.86202829925324</v>
      </c>
      <c r="O573" s="0" t="n">
        <v>9.67923474289172</v>
      </c>
      <c r="P573" s="0" t="n">
        <v>10.9245254042767</v>
      </c>
      <c r="Q573" s="0" t="n">
        <v>9.78353355583912</v>
      </c>
      <c r="R573" s="0" t="n">
        <v>8.80259020260872</v>
      </c>
      <c r="S573" s="0" t="n">
        <v>10.4984847760414</v>
      </c>
      <c r="T573" s="0" t="n">
        <v>11.2571609112617</v>
      </c>
      <c r="U573" s="0" t="n">
        <v>10.4765700220317</v>
      </c>
      <c r="V573" s="0" t="n">
        <v>10.2840768747309</v>
      </c>
      <c r="W573" s="0" t="n">
        <v>10.2478138885421</v>
      </c>
      <c r="X573" s="0" t="n">
        <v>9.74566548386244</v>
      </c>
      <c r="Y573" s="0" t="n">
        <v>8.60455684251038</v>
      </c>
      <c r="Z573" s="0" t="n">
        <v>11.5527688780456</v>
      </c>
      <c r="AA573" s="0" t="n">
        <v>9.92386376119104</v>
      </c>
      <c r="AB573" s="0" t="n">
        <v>12.1383140558511</v>
      </c>
      <c r="AC573" s="0" t="n">
        <v>8.89719007152105</v>
      </c>
      <c r="AD573" s="0" t="n">
        <v>10.2771123509739</v>
      </c>
      <c r="AE573" s="0" t="n">
        <v>10.8527433654392</v>
      </c>
      <c r="AF573" s="0" t="n">
        <v>12.6801433217107</v>
      </c>
      <c r="AG573" s="0" t="n">
        <v>11.4763463457614</v>
      </c>
      <c r="AH573" s="0" t="n">
        <v>12.6136564685116</v>
      </c>
    </row>
    <row r="574" customFormat="false" ht="12.75" hidden="false" customHeight="false" outlineLevel="0" collapsed="false">
      <c r="A574" s="0" t="n">
        <v>42181039</v>
      </c>
      <c r="B574" s="0" t="n">
        <v>4</v>
      </c>
      <c r="C574" s="0" t="s">
        <v>60</v>
      </c>
      <c r="D574" s="0" t="n">
        <v>1810</v>
      </c>
      <c r="E574" s="0" t="s">
        <v>7</v>
      </c>
      <c r="F574" s="0" t="n">
        <v>2</v>
      </c>
      <c r="G574" s="0" t="s">
        <v>81</v>
      </c>
      <c r="H574" s="0" t="n">
        <v>39</v>
      </c>
      <c r="I574" s="0" t="s">
        <v>158</v>
      </c>
      <c r="J574" s="0" t="n">
        <v>11.9842133623485</v>
      </c>
      <c r="K574" s="0" t="n">
        <v>12.7341805342144</v>
      </c>
      <c r="L574" s="0" t="n">
        <v>13.0211541271472</v>
      </c>
      <c r="M574" s="0" t="n">
        <v>15.0595432296846</v>
      </c>
      <c r="N574" s="0" t="n">
        <v>12.4943323053527</v>
      </c>
      <c r="O574" s="0" t="n">
        <v>13.4652005692896</v>
      </c>
      <c r="P574" s="0" t="n">
        <v>14.9276122503922</v>
      </c>
      <c r="Q574" s="0" t="n">
        <v>13.5947843420605</v>
      </c>
      <c r="R574" s="0" t="n">
        <v>12.4429590869124</v>
      </c>
      <c r="S574" s="0" t="n">
        <v>14.446550119643</v>
      </c>
      <c r="T574" s="0" t="n">
        <v>15.3380250488915</v>
      </c>
      <c r="U574" s="0" t="n">
        <v>14.4314253185231</v>
      </c>
      <c r="V574" s="0" t="n">
        <v>14.2115039643063</v>
      </c>
      <c r="W574" s="0" t="n">
        <v>14.1767507162991</v>
      </c>
      <c r="X574" s="0" t="n">
        <v>13.5890558025394</v>
      </c>
      <c r="Y574" s="0" t="n">
        <v>12.2459076025213</v>
      </c>
      <c r="Z574" s="0" t="n">
        <v>15.7113657110532</v>
      </c>
      <c r="AA574" s="0" t="n">
        <v>13.8055145387269</v>
      </c>
      <c r="AB574" s="0" t="n">
        <v>16.389889065388</v>
      </c>
      <c r="AC574" s="0" t="n">
        <v>12.5933824297504</v>
      </c>
      <c r="AD574" s="0" t="n">
        <v>14.2172819947536</v>
      </c>
      <c r="AE574" s="0" t="n">
        <v>14.88830313943</v>
      </c>
      <c r="AF574" s="0" t="n">
        <v>17.0074047266123</v>
      </c>
      <c r="AG574" s="0" t="n">
        <v>15.6074337129361</v>
      </c>
      <c r="AH574" s="0" t="n">
        <v>16.9182283827283</v>
      </c>
    </row>
    <row r="575" customFormat="false" ht="12.75" hidden="false" customHeight="false" outlineLevel="0" collapsed="false">
      <c r="A575" s="0" t="n">
        <v>42181040</v>
      </c>
      <c r="B575" s="0" t="n">
        <v>4</v>
      </c>
      <c r="C575" s="0" t="s">
        <v>60</v>
      </c>
      <c r="D575" s="0" t="n">
        <v>1810</v>
      </c>
      <c r="E575" s="0" t="s">
        <v>7</v>
      </c>
      <c r="F575" s="0" t="n">
        <v>2</v>
      </c>
      <c r="G575" s="0" t="s">
        <v>81</v>
      </c>
      <c r="H575" s="0" t="n">
        <v>40</v>
      </c>
      <c r="I575" s="0" t="s">
        <v>159</v>
      </c>
      <c r="J575" s="0" t="n">
        <v>7.26849339629319</v>
      </c>
      <c r="K575" s="0" t="n">
        <v>7.76471774410025</v>
      </c>
      <c r="L575" s="0" t="n">
        <v>8.03670183106464</v>
      </c>
      <c r="M575" s="0" t="n">
        <v>8.91540843469745</v>
      </c>
      <c r="N575" s="0" t="n">
        <v>7.63832700438292</v>
      </c>
      <c r="O575" s="0" t="n">
        <v>7.75714774390177</v>
      </c>
      <c r="P575" s="0" t="n">
        <v>9.0746725708244</v>
      </c>
      <c r="Q575" s="0" t="n">
        <v>7.85288501839109</v>
      </c>
      <c r="R575" s="0" t="n">
        <v>7.87862509390339</v>
      </c>
      <c r="S575" s="0" t="n">
        <v>8.68687155362222</v>
      </c>
      <c r="T575" s="0" t="n">
        <v>8.46243974739992</v>
      </c>
      <c r="U575" s="0" t="n">
        <v>8.79904728939135</v>
      </c>
      <c r="V575" s="0" t="n">
        <v>8.12531506864098</v>
      </c>
      <c r="W575" s="0" t="n">
        <v>7.99803446076539</v>
      </c>
      <c r="X575" s="0" t="n">
        <v>7.48717925378629</v>
      </c>
      <c r="Y575" s="0" t="n">
        <v>7.13999152602247</v>
      </c>
      <c r="Z575" s="0" t="n">
        <v>8.824102889408</v>
      </c>
      <c r="AA575" s="0" t="n">
        <v>7.83396711951943</v>
      </c>
      <c r="AB575" s="0" t="n">
        <v>9.50143900964855</v>
      </c>
      <c r="AC575" s="0" t="n">
        <v>7.17184559175031</v>
      </c>
      <c r="AD575" s="0" t="n">
        <v>7.73585186362763</v>
      </c>
      <c r="AE575" s="0" t="n">
        <v>8.46727914113237</v>
      </c>
      <c r="AF575" s="0" t="n">
        <v>8.80940054636344</v>
      </c>
      <c r="AG575" s="0" t="n">
        <v>8.54474565916638</v>
      </c>
      <c r="AH575" s="0" t="n">
        <v>9.59844903421957</v>
      </c>
    </row>
    <row r="576" customFormat="false" ht="12.75" hidden="false" customHeight="false" outlineLevel="0" collapsed="false">
      <c r="A576" s="0" t="n">
        <v>42181042</v>
      </c>
      <c r="B576" s="0" t="n">
        <v>4</v>
      </c>
      <c r="C576" s="0" t="s">
        <v>60</v>
      </c>
      <c r="D576" s="0" t="n">
        <v>1810</v>
      </c>
      <c r="E576" s="0" t="s">
        <v>7</v>
      </c>
      <c r="F576" s="0" t="n">
        <v>2</v>
      </c>
      <c r="G576" s="0" t="s">
        <v>81</v>
      </c>
      <c r="H576" s="0" t="n">
        <v>42</v>
      </c>
      <c r="I576" s="0" t="s">
        <v>160</v>
      </c>
      <c r="J576" s="0" t="n">
        <v>6.03814094528951</v>
      </c>
      <c r="K576" s="0" t="n">
        <v>6.47763966635102</v>
      </c>
      <c r="L576" s="0" t="n">
        <v>6.70752330717192</v>
      </c>
      <c r="M576" s="0" t="n">
        <v>7.55818130388026</v>
      </c>
      <c r="N576" s="0" t="n">
        <v>6.35169505681073</v>
      </c>
      <c r="O576" s="0" t="n">
        <v>6.49336580360691</v>
      </c>
      <c r="P576" s="0" t="n">
        <v>7.67182018262572</v>
      </c>
      <c r="Q576" s="0" t="n">
        <v>6.56662391136218</v>
      </c>
      <c r="R576" s="0" t="n">
        <v>6.53349748788748</v>
      </c>
      <c r="S576" s="0" t="n">
        <v>7.30784366384439</v>
      </c>
      <c r="T576" s="0" t="n">
        <v>7.1506388737804</v>
      </c>
      <c r="U576" s="0" t="n">
        <v>7.40302714976012</v>
      </c>
      <c r="V576" s="0" t="n">
        <v>6.81982067188451</v>
      </c>
      <c r="W576" s="0" t="n">
        <v>6.70966131265933</v>
      </c>
      <c r="X576" s="0" t="n">
        <v>6.2545675857471</v>
      </c>
      <c r="Y576" s="0" t="n">
        <v>5.89090679278694</v>
      </c>
      <c r="Z576" s="0" t="n">
        <v>7.47467079689083</v>
      </c>
      <c r="AA576" s="0" t="n">
        <v>6.56159042093201</v>
      </c>
      <c r="AB576" s="0" t="n">
        <v>8.07890401707035</v>
      </c>
      <c r="AC576" s="0" t="n">
        <v>5.9536986130949</v>
      </c>
      <c r="AD576" s="0" t="n">
        <v>6.49256968050961</v>
      </c>
      <c r="AE576" s="0" t="n">
        <v>7.13994208933966</v>
      </c>
      <c r="AF576" s="0" t="n">
        <v>7.51759993670321</v>
      </c>
      <c r="AG576" s="0" t="n">
        <v>7.24476169655653</v>
      </c>
      <c r="AH576" s="0" t="n">
        <v>8.198168844023</v>
      </c>
    </row>
    <row r="577" customFormat="false" ht="12.75" hidden="false" customHeight="false" outlineLevel="0" collapsed="false">
      <c r="A577" s="0" t="n">
        <v>42181043</v>
      </c>
      <c r="B577" s="0" t="n">
        <v>4</v>
      </c>
      <c r="C577" s="0" t="s">
        <v>60</v>
      </c>
      <c r="D577" s="0" t="n">
        <v>1810</v>
      </c>
      <c r="E577" s="0" t="s">
        <v>7</v>
      </c>
      <c r="F577" s="0" t="n">
        <v>2</v>
      </c>
      <c r="G577" s="0" t="s">
        <v>81</v>
      </c>
      <c r="H577" s="0" t="n">
        <v>43</v>
      </c>
      <c r="I577" s="0" t="s">
        <v>161</v>
      </c>
      <c r="J577" s="0" t="n">
        <v>8.61123663350379</v>
      </c>
      <c r="K577" s="0" t="n">
        <v>9.16669627033</v>
      </c>
      <c r="L577" s="0" t="n">
        <v>9.4842481632632</v>
      </c>
      <c r="M577" s="0" t="n">
        <v>10.3830555838732</v>
      </c>
      <c r="N577" s="0" t="n">
        <v>9.04186017620156</v>
      </c>
      <c r="O577" s="0" t="n">
        <v>9.13163582354549</v>
      </c>
      <c r="P577" s="0" t="n">
        <v>10.5935783282613</v>
      </c>
      <c r="Q577" s="0" t="n">
        <v>9.25248443342786</v>
      </c>
      <c r="R577" s="0" t="n">
        <v>9.34779169263648</v>
      </c>
      <c r="S577" s="0" t="n">
        <v>10.1833287137746</v>
      </c>
      <c r="T577" s="0" t="n">
        <v>9.88308611332901</v>
      </c>
      <c r="U577" s="0" t="n">
        <v>10.3138680076018</v>
      </c>
      <c r="V577" s="0" t="n">
        <v>9.54344637550806</v>
      </c>
      <c r="W577" s="0" t="n">
        <v>9.397881855336</v>
      </c>
      <c r="X577" s="0" t="n">
        <v>8.82900811573298</v>
      </c>
      <c r="Y577" s="0" t="n">
        <v>8.50738790415721</v>
      </c>
      <c r="Z577" s="0" t="n">
        <v>10.2838632919634</v>
      </c>
      <c r="AA577" s="0" t="n">
        <v>9.217428864979</v>
      </c>
      <c r="AB577" s="0" t="n">
        <v>11.0376326557032</v>
      </c>
      <c r="AC577" s="0" t="n">
        <v>8.5016867806456</v>
      </c>
      <c r="AD577" s="0" t="n">
        <v>9.08643766215621</v>
      </c>
      <c r="AE577" s="0" t="n">
        <v>9.90610227901786</v>
      </c>
      <c r="AF577" s="0" t="n">
        <v>10.2021161294281</v>
      </c>
      <c r="AG577" s="0" t="n">
        <v>9.95042065840075</v>
      </c>
      <c r="AH577" s="0" t="n">
        <v>11.1075107229246</v>
      </c>
    </row>
    <row r="578" customFormat="false" ht="12.75" hidden="false" customHeight="false" outlineLevel="0" collapsed="false">
      <c r="A578" s="0" t="n">
        <v>42181044</v>
      </c>
      <c r="B578" s="0" t="n">
        <v>4</v>
      </c>
      <c r="C578" s="0" t="s">
        <v>60</v>
      </c>
      <c r="D578" s="0" t="n">
        <v>1810</v>
      </c>
      <c r="E578" s="0" t="s">
        <v>7</v>
      </c>
      <c r="F578" s="0" t="n">
        <v>2</v>
      </c>
      <c r="G578" s="0" t="s">
        <v>81</v>
      </c>
      <c r="H578" s="0" t="n">
        <v>44</v>
      </c>
      <c r="I578" s="0" t="s">
        <v>162</v>
      </c>
      <c r="J578" s="0" t="n">
        <v>4.79161526896313</v>
      </c>
      <c r="K578" s="0" t="n">
        <v>5.21530241049068</v>
      </c>
      <c r="L578" s="0" t="n">
        <v>5.32323245323166</v>
      </c>
      <c r="M578" s="0" t="n">
        <v>5.71636773395892</v>
      </c>
      <c r="N578" s="0" t="n">
        <v>5.1419209079641</v>
      </c>
      <c r="O578" s="0" t="n">
        <v>4.96756509924663</v>
      </c>
      <c r="P578" s="0" t="n">
        <v>5.99688208912183</v>
      </c>
      <c r="Q578" s="0" t="n">
        <v>5.0775862480204</v>
      </c>
      <c r="R578" s="0" t="n">
        <v>5.34133848299437</v>
      </c>
      <c r="S578" s="0" t="n">
        <v>5.71993916862594</v>
      </c>
      <c r="T578" s="0" t="n">
        <v>5.39701988931902</v>
      </c>
      <c r="U578" s="0" t="n">
        <v>5.91127730723054</v>
      </c>
      <c r="V578" s="0" t="n">
        <v>5.31185319094945</v>
      </c>
      <c r="W578" s="0" t="n">
        <v>5.16793241868541</v>
      </c>
      <c r="X578" s="0" t="n">
        <v>4.86802421379871</v>
      </c>
      <c r="Y578" s="0" t="n">
        <v>4.78552425811684</v>
      </c>
      <c r="Z578" s="0" t="n">
        <v>5.70792065266752</v>
      </c>
      <c r="AA578" s="0" t="n">
        <v>5.17947379220627</v>
      </c>
      <c r="AB578" s="0" t="n">
        <v>6.28983158164844</v>
      </c>
      <c r="AC578" s="0" t="n">
        <v>4.79597992324295</v>
      </c>
      <c r="AD578" s="0" t="n">
        <v>5.06935626501553</v>
      </c>
      <c r="AE578" s="0" t="n">
        <v>5.65838314569606</v>
      </c>
      <c r="AF578" s="0" t="n">
        <v>5.56471842803375</v>
      </c>
      <c r="AG578" s="0" t="n">
        <v>5.6868416324875</v>
      </c>
      <c r="AH578" s="0" t="n">
        <v>6.42013963164927</v>
      </c>
    </row>
    <row r="579" customFormat="false" ht="12.75" hidden="false" customHeight="false" outlineLevel="0" collapsed="false">
      <c r="A579" s="0" t="n">
        <v>42181046</v>
      </c>
      <c r="B579" s="0" t="n">
        <v>4</v>
      </c>
      <c r="C579" s="0" t="s">
        <v>60</v>
      </c>
      <c r="D579" s="0" t="n">
        <v>1810</v>
      </c>
      <c r="E579" s="0" t="s">
        <v>7</v>
      </c>
      <c r="F579" s="0" t="n">
        <v>2</v>
      </c>
      <c r="G579" s="0" t="s">
        <v>81</v>
      </c>
      <c r="H579" s="0" t="n">
        <v>46</v>
      </c>
      <c r="I579" s="0" t="s">
        <v>163</v>
      </c>
      <c r="J579" s="0" t="n">
        <v>3.94125763544685</v>
      </c>
      <c r="K579" s="0" t="n">
        <v>4.30178909451165</v>
      </c>
      <c r="L579" s="0" t="n">
        <v>4.39456879238709</v>
      </c>
      <c r="M579" s="0" t="n">
        <v>4.79466160864149</v>
      </c>
      <c r="N579" s="0" t="n">
        <v>4.23048653341977</v>
      </c>
      <c r="O579" s="0" t="n">
        <v>4.11100292907444</v>
      </c>
      <c r="P579" s="0" t="n">
        <v>5.01499115408432</v>
      </c>
      <c r="Q579" s="0" t="n">
        <v>4.19703348833326</v>
      </c>
      <c r="R579" s="0" t="n">
        <v>4.38258385940791</v>
      </c>
      <c r="S579" s="0" t="n">
        <v>4.76213648406346</v>
      </c>
      <c r="T579" s="0" t="n">
        <v>4.49859145805224</v>
      </c>
      <c r="U579" s="0" t="n">
        <v>4.92452745093319</v>
      </c>
      <c r="V579" s="0" t="n">
        <v>4.40182388235248</v>
      </c>
      <c r="W579" s="0" t="n">
        <v>4.2836666574099</v>
      </c>
      <c r="X579" s="0" t="n">
        <v>4.01882988747084</v>
      </c>
      <c r="Y579" s="0" t="n">
        <v>3.90203404358985</v>
      </c>
      <c r="Z579" s="0" t="n">
        <v>4.78433841632832</v>
      </c>
      <c r="AA579" s="0" t="n">
        <v>4.29057791602304</v>
      </c>
      <c r="AB579" s="0" t="n">
        <v>5.29697134960855</v>
      </c>
      <c r="AC579" s="0" t="n">
        <v>3.94162627364324</v>
      </c>
      <c r="AD579" s="0" t="n">
        <v>4.20395635861755</v>
      </c>
      <c r="AE579" s="0" t="n">
        <v>4.72014463621896</v>
      </c>
      <c r="AF579" s="0" t="n">
        <v>4.69755373576458</v>
      </c>
      <c r="AG579" s="0" t="n">
        <v>4.77710165998787</v>
      </c>
      <c r="AH579" s="0" t="n">
        <v>5.43588078008517</v>
      </c>
    </row>
    <row r="580" customFormat="false" ht="12.75" hidden="false" customHeight="false" outlineLevel="0" collapsed="false">
      <c r="A580" s="0" t="n">
        <v>42181047</v>
      </c>
      <c r="B580" s="0" t="n">
        <v>4</v>
      </c>
      <c r="C580" s="0" t="s">
        <v>60</v>
      </c>
      <c r="D580" s="0" t="n">
        <v>1810</v>
      </c>
      <c r="E580" s="0" t="s">
        <v>7</v>
      </c>
      <c r="F580" s="0" t="n">
        <v>2</v>
      </c>
      <c r="G580" s="0" t="s">
        <v>81</v>
      </c>
      <c r="H580" s="0" t="n">
        <v>47</v>
      </c>
      <c r="I580" s="0" t="s">
        <v>164</v>
      </c>
      <c r="J580" s="0" t="n">
        <v>5.72380116186163</v>
      </c>
      <c r="K580" s="0" t="n">
        <v>6.21546193834247</v>
      </c>
      <c r="L580" s="0" t="n">
        <v>6.33958871908509</v>
      </c>
      <c r="M580" s="0" t="n">
        <v>6.71790660342239</v>
      </c>
      <c r="N580" s="0" t="n">
        <v>6.14094506212321</v>
      </c>
      <c r="O580" s="0" t="n">
        <v>5.90397955819263</v>
      </c>
      <c r="P580" s="0" t="n">
        <v>7.06525731247963</v>
      </c>
      <c r="Q580" s="0" t="n">
        <v>6.04074566407271</v>
      </c>
      <c r="R580" s="0" t="n">
        <v>6.39351730647427</v>
      </c>
      <c r="S580" s="0" t="n">
        <v>6.76420377966536</v>
      </c>
      <c r="T580" s="0" t="n">
        <v>6.3760292884026</v>
      </c>
      <c r="U580" s="0" t="n">
        <v>6.98679720559862</v>
      </c>
      <c r="V580" s="0" t="n">
        <v>6.30611885740712</v>
      </c>
      <c r="W580" s="0" t="n">
        <v>6.13393739239828</v>
      </c>
      <c r="X580" s="0" t="n">
        <v>5.79740157857228</v>
      </c>
      <c r="Y580" s="0" t="n">
        <v>5.75782613863678</v>
      </c>
      <c r="Z580" s="0" t="n">
        <v>6.71180603460749</v>
      </c>
      <c r="AA580" s="0" t="n">
        <v>6.15080759753882</v>
      </c>
      <c r="AB580" s="0" t="n">
        <v>7.36671796611895</v>
      </c>
      <c r="AC580" s="0" t="n">
        <v>5.73289015589067</v>
      </c>
      <c r="AD580" s="0" t="n">
        <v>6.01454904988813</v>
      </c>
      <c r="AE580" s="0" t="n">
        <v>6.68041139625287</v>
      </c>
      <c r="AF580" s="0" t="n">
        <v>6.50424978770568</v>
      </c>
      <c r="AG580" s="0" t="n">
        <v>6.67470237541645</v>
      </c>
      <c r="AH580" s="0" t="n">
        <v>7.48509006622471</v>
      </c>
    </row>
    <row r="581" customFormat="false" ht="12.75" hidden="false" customHeight="false" outlineLevel="0" collapsed="false">
      <c r="A581" s="0" t="n">
        <v>42181048</v>
      </c>
      <c r="B581" s="0" t="n">
        <v>4</v>
      </c>
      <c r="C581" s="0" t="s">
        <v>60</v>
      </c>
      <c r="D581" s="0" t="n">
        <v>1810</v>
      </c>
      <c r="E581" s="0" t="s">
        <v>7</v>
      </c>
      <c r="F581" s="0" t="n">
        <v>2</v>
      </c>
      <c r="G581" s="0" t="s">
        <v>81</v>
      </c>
      <c r="H581" s="0" t="n">
        <v>48</v>
      </c>
      <c r="I581" s="0" t="s">
        <v>165</v>
      </c>
      <c r="J581" s="0" t="n">
        <v>92.786774033501</v>
      </c>
      <c r="K581" s="0" t="n">
        <v>93.1589359038227</v>
      </c>
      <c r="L581" s="0" t="n">
        <v>97.7542569320532</v>
      </c>
      <c r="M581" s="0" t="n">
        <v>103.099623821792</v>
      </c>
      <c r="N581" s="0" t="n">
        <v>99.3670841465308</v>
      </c>
      <c r="O581" s="0" t="n">
        <v>92.9590600598298</v>
      </c>
      <c r="P581" s="0" t="n">
        <v>105.236971046695</v>
      </c>
      <c r="Q581" s="0" t="n">
        <v>94.768349306695</v>
      </c>
      <c r="R581" s="0" t="n">
        <v>101.799084553304</v>
      </c>
      <c r="S581" s="0" t="n">
        <v>98.6714947127365</v>
      </c>
      <c r="T581" s="0" t="n">
        <v>106.912429956593</v>
      </c>
      <c r="U581" s="0" t="n">
        <v>97.4451751916298</v>
      </c>
      <c r="V581" s="0" t="n">
        <v>96.8983909905771</v>
      </c>
      <c r="W581" s="0" t="n">
        <v>100.436441216651</v>
      </c>
      <c r="X581" s="0" t="n">
        <v>96.9785667446412</v>
      </c>
      <c r="Y581" s="0" t="n">
        <v>92.5327578802763</v>
      </c>
      <c r="Z581" s="0" t="n">
        <v>99.1997944435527</v>
      </c>
      <c r="AA581" s="0" t="n">
        <v>102.823481692051</v>
      </c>
      <c r="AB581" s="0" t="n">
        <v>111.154128138395</v>
      </c>
      <c r="AC581" s="0" t="n">
        <v>90.5763522091544</v>
      </c>
      <c r="AD581" s="0" t="n">
        <v>94.2470696241122</v>
      </c>
      <c r="AE581" s="0" t="n">
        <v>101.228680523553</v>
      </c>
      <c r="AF581" s="0" t="n">
        <v>105.649278773285</v>
      </c>
      <c r="AG581" s="0" t="n">
        <v>100.96410199708</v>
      </c>
      <c r="AH581" s="0" t="n">
        <v>102.112418202527</v>
      </c>
    </row>
    <row r="582" customFormat="false" ht="12.75" hidden="false" customHeight="false" outlineLevel="0" collapsed="false">
      <c r="A582" s="0" t="n">
        <v>42181049</v>
      </c>
      <c r="B582" s="0" t="n">
        <v>4</v>
      </c>
      <c r="C582" s="0" t="s">
        <v>60</v>
      </c>
      <c r="D582" s="0" t="n">
        <v>1810</v>
      </c>
      <c r="E582" s="0" t="s">
        <v>7</v>
      </c>
      <c r="F582" s="0" t="n">
        <v>2</v>
      </c>
      <c r="G582" s="0" t="s">
        <v>81</v>
      </c>
      <c r="H582" s="0" t="n">
        <v>49</v>
      </c>
      <c r="I582" s="0" t="s">
        <v>166</v>
      </c>
      <c r="J582" s="0" t="n">
        <v>78.2769755904038</v>
      </c>
      <c r="K582" s="0" t="n">
        <v>78.9773824140938</v>
      </c>
      <c r="L582" s="0" t="n">
        <v>83.0168943354534</v>
      </c>
      <c r="M582" s="0" t="n">
        <v>88.6261413520645</v>
      </c>
      <c r="N582" s="0" t="n">
        <v>84.0386406151631</v>
      </c>
      <c r="O582" s="0" t="n">
        <v>79.120691696793</v>
      </c>
      <c r="P582" s="0" t="n">
        <v>90.33946950216</v>
      </c>
      <c r="Q582" s="0" t="n">
        <v>80.7044407394324</v>
      </c>
      <c r="R582" s="0" t="n">
        <v>85.9888523020208</v>
      </c>
      <c r="S582" s="0" t="n">
        <v>84.4200746192306</v>
      </c>
      <c r="T582" s="0" t="n">
        <v>91.903692548905</v>
      </c>
      <c r="U582" s="0" t="n">
        <v>83.3294584758327</v>
      </c>
      <c r="V582" s="0" t="n">
        <v>82.7360485199669</v>
      </c>
      <c r="W582" s="0" t="n">
        <v>85.7127068878966</v>
      </c>
      <c r="X582" s="0" t="n">
        <v>82.4508848458165</v>
      </c>
      <c r="Y582" s="0" t="n">
        <v>77.9101853923146</v>
      </c>
      <c r="Z582" s="0" t="n">
        <v>85.3500479896895</v>
      </c>
      <c r="AA582" s="0" t="n">
        <v>87.5166443046168</v>
      </c>
      <c r="AB582" s="0" t="n">
        <v>95.9633547665802</v>
      </c>
      <c r="AC582" s="0" t="n">
        <v>76.4609150390495</v>
      </c>
      <c r="AD582" s="0" t="n">
        <v>80.4306818907428</v>
      </c>
      <c r="AE582" s="0" t="n">
        <v>86.7347008604854</v>
      </c>
      <c r="AF582" s="0" t="n">
        <v>91.5031466790353</v>
      </c>
      <c r="AG582" s="0" t="n">
        <v>86.8680323283349</v>
      </c>
      <c r="AH582" s="0" t="n">
        <v>88.4398614834606</v>
      </c>
    </row>
    <row r="583" customFormat="false" ht="12.75" hidden="false" customHeight="false" outlineLevel="0" collapsed="false">
      <c r="A583" s="0" t="n">
        <v>42181050</v>
      </c>
      <c r="B583" s="0" t="n">
        <v>4</v>
      </c>
      <c r="C583" s="0" t="s">
        <v>60</v>
      </c>
      <c r="D583" s="0" t="n">
        <v>1810</v>
      </c>
      <c r="E583" s="0" t="s">
        <v>7</v>
      </c>
      <c r="F583" s="0" t="n">
        <v>2</v>
      </c>
      <c r="G583" s="0" t="s">
        <v>81</v>
      </c>
      <c r="H583" s="0" t="n">
        <v>50</v>
      </c>
      <c r="I583" s="0" t="s">
        <v>167</v>
      </c>
      <c r="J583" s="0" t="n">
        <v>109.270458911291</v>
      </c>
      <c r="K583" s="0" t="n">
        <v>109.210725817493</v>
      </c>
      <c r="L583" s="0" t="n">
        <v>114.41354828742</v>
      </c>
      <c r="M583" s="0" t="n">
        <v>119.312669440209</v>
      </c>
      <c r="N583" s="0" t="n">
        <v>116.748168818934</v>
      </c>
      <c r="O583" s="0" t="n">
        <v>108.576071592044</v>
      </c>
      <c r="P583" s="0" t="n">
        <v>121.942128086399</v>
      </c>
      <c r="Q583" s="0" t="n">
        <v>110.633446097665</v>
      </c>
      <c r="R583" s="0" t="n">
        <v>119.743098142186</v>
      </c>
      <c r="S583" s="0" t="n">
        <v>114.692282547877</v>
      </c>
      <c r="T583" s="0" t="n">
        <v>123.725062629805</v>
      </c>
      <c r="U583" s="0" t="n">
        <v>113.319311227344</v>
      </c>
      <c r="V583" s="0" t="n">
        <v>112.843077183787</v>
      </c>
      <c r="W583" s="0" t="n">
        <v>117.0195768288</v>
      </c>
      <c r="X583" s="0" t="n">
        <v>113.387014488529</v>
      </c>
      <c r="Y583" s="0" t="n">
        <v>109.168869802963</v>
      </c>
      <c r="Z583" s="0" t="n">
        <v>114.703764837677</v>
      </c>
      <c r="AA583" s="0" t="n">
        <v>120.097704326549</v>
      </c>
      <c r="AB583" s="0" t="n">
        <v>128.11579687176</v>
      </c>
      <c r="AC583" s="0" t="n">
        <v>106.604388281551</v>
      </c>
      <c r="AD583" s="0" t="n">
        <v>109.808273482908</v>
      </c>
      <c r="AE583" s="0" t="n">
        <v>117.504322643355</v>
      </c>
      <c r="AF583" s="0" t="n">
        <v>121.40675293793</v>
      </c>
      <c r="AG583" s="0" t="n">
        <v>116.743816632707</v>
      </c>
      <c r="AH583" s="0" t="n">
        <v>117.342373488532</v>
      </c>
    </row>
    <row r="584" customFormat="false" ht="12.75" hidden="false" customHeight="false" outlineLevel="0" collapsed="false">
      <c r="A584" s="0" t="n">
        <v>50181018</v>
      </c>
      <c r="B584" s="0" t="n">
        <v>5</v>
      </c>
      <c r="C584" s="0" t="s">
        <v>54</v>
      </c>
      <c r="D584" s="0" t="n">
        <v>1810</v>
      </c>
      <c r="E584" s="0" t="s">
        <v>7</v>
      </c>
      <c r="F584" s="0" t="n">
        <v>0</v>
      </c>
      <c r="G584" s="0" t="s">
        <v>6</v>
      </c>
      <c r="H584" s="0" t="n">
        <v>18</v>
      </c>
      <c r="I584" s="0" t="s">
        <v>137</v>
      </c>
      <c r="J584" s="0" t="n">
        <v>43</v>
      </c>
      <c r="K584" s="0" t="n">
        <v>52</v>
      </c>
      <c r="L584" s="0" t="n">
        <v>55</v>
      </c>
      <c r="M584" s="0" t="n">
        <v>47</v>
      </c>
      <c r="N584" s="0" t="n">
        <v>48</v>
      </c>
      <c r="O584" s="0" t="n">
        <v>57</v>
      </c>
      <c r="P584" s="0" t="n">
        <v>58</v>
      </c>
      <c r="Q584" s="0" t="n">
        <v>47</v>
      </c>
      <c r="R584" s="0" t="n">
        <v>51</v>
      </c>
      <c r="S584" s="0" t="n">
        <v>55</v>
      </c>
      <c r="T584" s="0" t="n">
        <v>53</v>
      </c>
      <c r="U584" s="0" t="n">
        <v>42</v>
      </c>
      <c r="V584" s="0" t="n">
        <v>51</v>
      </c>
      <c r="W584" s="0" t="n">
        <v>54</v>
      </c>
      <c r="X584" s="0" t="n">
        <v>39</v>
      </c>
      <c r="Y584" s="0" t="n">
        <v>41</v>
      </c>
      <c r="Z584" s="0" t="n">
        <v>57</v>
      </c>
      <c r="AA584" s="0" t="n">
        <v>54</v>
      </c>
      <c r="AB584" s="0" t="n">
        <v>60</v>
      </c>
      <c r="AC584" s="0" t="n">
        <v>39</v>
      </c>
      <c r="AD584" s="0" t="n">
        <v>53</v>
      </c>
      <c r="AE584" s="0" t="n">
        <v>53</v>
      </c>
      <c r="AF584" s="0" t="n">
        <v>59</v>
      </c>
      <c r="AG584" s="0" t="n">
        <v>59</v>
      </c>
      <c r="AH584" s="0" t="n">
        <v>64</v>
      </c>
    </row>
    <row r="585" customFormat="false" ht="12.75" hidden="false" customHeight="false" outlineLevel="0" collapsed="false">
      <c r="A585" s="0" t="n">
        <v>50181037</v>
      </c>
      <c r="B585" s="0" t="n">
        <v>5</v>
      </c>
      <c r="C585" s="0" t="s">
        <v>54</v>
      </c>
      <c r="D585" s="0" t="n">
        <v>1810</v>
      </c>
      <c r="E585" s="0" t="s">
        <v>7</v>
      </c>
      <c r="F585" s="0" t="n">
        <v>0</v>
      </c>
      <c r="G585" s="0" t="s">
        <v>6</v>
      </c>
      <c r="H585" s="0" t="n">
        <v>37</v>
      </c>
      <c r="I585" s="0" t="s">
        <v>156</v>
      </c>
      <c r="J585" s="0" t="n">
        <v>11.4523131009135</v>
      </c>
      <c r="K585" s="0" t="n">
        <v>13.8703654307815</v>
      </c>
      <c r="L585" s="0" t="n">
        <v>14.6619748347196</v>
      </c>
      <c r="M585" s="0" t="n">
        <v>12.52598475561</v>
      </c>
      <c r="N585" s="0" t="n">
        <v>12.7931769722814</v>
      </c>
      <c r="O585" s="0" t="n">
        <v>15.2158244574357</v>
      </c>
      <c r="P585" s="0" t="n">
        <v>15.4881435590686</v>
      </c>
      <c r="Q585" s="0" t="n">
        <v>12.5550954988647</v>
      </c>
      <c r="R585" s="0" t="n">
        <v>13.6287111514925</v>
      </c>
      <c r="S585" s="0" t="n">
        <v>14.7393809460003</v>
      </c>
      <c r="T585" s="0" t="n">
        <v>14.2186452045607</v>
      </c>
      <c r="U585" s="0" t="n">
        <v>11.2966997498588</v>
      </c>
      <c r="V585" s="0" t="n">
        <v>13.7629533678756</v>
      </c>
      <c r="W585" s="0" t="n">
        <v>14.6432735851615</v>
      </c>
      <c r="X585" s="0" t="n">
        <v>10.5894811154253</v>
      </c>
      <c r="Y585" s="0" t="n">
        <v>11.1698359941154</v>
      </c>
      <c r="Z585" s="0" t="n">
        <v>15.5254126491257</v>
      </c>
      <c r="AA585" s="0" t="n">
        <v>14.6902799314454</v>
      </c>
      <c r="AB585" s="0" t="n">
        <v>16.3483283834228</v>
      </c>
      <c r="AC585" s="0" t="n">
        <v>10.6426524764634</v>
      </c>
      <c r="AD585" s="0" t="n">
        <v>14.440629938423</v>
      </c>
      <c r="AE585" s="0" t="n">
        <v>14.4213762890806</v>
      </c>
      <c r="AF585" s="0" t="n">
        <v>16.0692885935287</v>
      </c>
      <c r="AG585" s="0" t="n">
        <v>16.0824292645696</v>
      </c>
      <c r="AH585" s="0" t="n">
        <v>17.4439205211371</v>
      </c>
    </row>
    <row r="586" customFormat="false" ht="12.75" hidden="false" customHeight="false" outlineLevel="0" collapsed="false">
      <c r="A586" s="0" t="n">
        <v>50181038</v>
      </c>
      <c r="B586" s="0" t="n">
        <v>5</v>
      </c>
      <c r="C586" s="0" t="s">
        <v>54</v>
      </c>
      <c r="D586" s="0" t="n">
        <v>1810</v>
      </c>
      <c r="E586" s="0" t="s">
        <v>7</v>
      </c>
      <c r="F586" s="0" t="n">
        <v>0</v>
      </c>
      <c r="G586" s="0" t="s">
        <v>6</v>
      </c>
      <c r="H586" s="0" t="n">
        <v>38</v>
      </c>
      <c r="I586" s="0" t="s">
        <v>157</v>
      </c>
      <c r="J586" s="0" t="n">
        <v>8.28809577648472</v>
      </c>
      <c r="K586" s="0" t="n">
        <v>10.3590523340788</v>
      </c>
      <c r="L586" s="0" t="n">
        <v>11.0454059957983</v>
      </c>
      <c r="M586" s="0" t="n">
        <v>9.20362245271196</v>
      </c>
      <c r="N586" s="0" t="n">
        <v>9.43267879090705</v>
      </c>
      <c r="O586" s="0" t="n">
        <v>11.5243168529737</v>
      </c>
      <c r="P586" s="0" t="n">
        <v>11.7607967528973</v>
      </c>
      <c r="Q586" s="0" t="n">
        <v>9.22501193189951</v>
      </c>
      <c r="R586" s="0" t="n">
        <v>10.1474706283346</v>
      </c>
      <c r="S586" s="0" t="n">
        <v>11.1037188721529</v>
      </c>
      <c r="T586" s="0" t="n">
        <v>10.6507409610617</v>
      </c>
      <c r="U586" s="0" t="n">
        <v>8.14166753610309</v>
      </c>
      <c r="V586" s="0" t="n">
        <v>10.2474227758773</v>
      </c>
      <c r="W586" s="0" t="n">
        <v>11.0004777971486</v>
      </c>
      <c r="X586" s="0" t="n">
        <v>7.53015625985948</v>
      </c>
      <c r="Y586" s="0" t="n">
        <v>8.015667157537</v>
      </c>
      <c r="Z586" s="0" t="n">
        <v>11.7587959260567</v>
      </c>
      <c r="AA586" s="0" t="n">
        <v>11.035790411204</v>
      </c>
      <c r="AB586" s="0" t="n">
        <v>12.4754968393252</v>
      </c>
      <c r="AC586" s="0" t="n">
        <v>7.56796629538449</v>
      </c>
      <c r="AD586" s="0" t="n">
        <v>10.81702275962</v>
      </c>
      <c r="AE586" s="0" t="n">
        <v>10.8026004550509</v>
      </c>
      <c r="AF586" s="0" t="n">
        <v>12.2326870107565</v>
      </c>
      <c r="AG586" s="0" t="n">
        <v>12.2426902983954</v>
      </c>
      <c r="AH586" s="0" t="n">
        <v>13.4339443828492</v>
      </c>
    </row>
    <row r="587" customFormat="false" ht="12.75" hidden="false" customHeight="false" outlineLevel="0" collapsed="false">
      <c r="A587" s="0" t="n">
        <v>50181039</v>
      </c>
      <c r="B587" s="0" t="n">
        <v>5</v>
      </c>
      <c r="C587" s="0" t="s">
        <v>54</v>
      </c>
      <c r="D587" s="0" t="n">
        <v>1810</v>
      </c>
      <c r="E587" s="0" t="s">
        <v>7</v>
      </c>
      <c r="F587" s="0" t="n">
        <v>0</v>
      </c>
      <c r="G587" s="0" t="s">
        <v>6</v>
      </c>
      <c r="H587" s="0" t="n">
        <v>39</v>
      </c>
      <c r="I587" s="0" t="s">
        <v>158</v>
      </c>
      <c r="J587" s="0" t="n">
        <v>15.4261905905621</v>
      </c>
      <c r="K587" s="0" t="n">
        <v>18.1891389012731</v>
      </c>
      <c r="L587" s="0" t="n">
        <v>19.0845755960651</v>
      </c>
      <c r="M587" s="0" t="n">
        <v>16.6569043069791</v>
      </c>
      <c r="N587" s="0" t="n">
        <v>16.9618966370275</v>
      </c>
      <c r="O587" s="0" t="n">
        <v>19.7138654608694</v>
      </c>
      <c r="P587" s="0" t="n">
        <v>20.0220171290041</v>
      </c>
      <c r="Q587" s="0" t="n">
        <v>16.6956154242412</v>
      </c>
      <c r="R587" s="0" t="n">
        <v>17.9192382289634</v>
      </c>
      <c r="S587" s="0" t="n">
        <v>19.1853302896849</v>
      </c>
      <c r="T587" s="0" t="n">
        <v>18.5983380091762</v>
      </c>
      <c r="U587" s="0" t="n">
        <v>15.2698563109526</v>
      </c>
      <c r="V587" s="0" t="n">
        <v>18.0957419518037</v>
      </c>
      <c r="W587" s="0" t="n">
        <v>19.1062956297179</v>
      </c>
      <c r="X587" s="0" t="n">
        <v>14.476169286658</v>
      </c>
      <c r="Y587" s="0" t="n">
        <v>15.1531437818708</v>
      </c>
      <c r="Z587" s="0" t="n">
        <v>20.1149728721912</v>
      </c>
      <c r="AA587" s="0" t="n">
        <v>19.1676287150659</v>
      </c>
      <c r="AB587" s="0" t="n">
        <v>21.0435392514218</v>
      </c>
      <c r="AC587" s="0" t="n">
        <v>14.5488562875789</v>
      </c>
      <c r="AD587" s="0" t="n">
        <v>18.8886995066221</v>
      </c>
      <c r="AE587" s="0" t="n">
        <v>18.8635152592322</v>
      </c>
      <c r="AF587" s="0" t="n">
        <v>20.7282115052227</v>
      </c>
      <c r="AG587" s="0" t="n">
        <v>20.745162013459</v>
      </c>
      <c r="AH587" s="0" t="n">
        <v>22.2754970723882</v>
      </c>
    </row>
    <row r="588" customFormat="false" ht="12.75" hidden="false" customHeight="false" outlineLevel="0" collapsed="false">
      <c r="A588" s="0" t="n">
        <v>50181040</v>
      </c>
      <c r="B588" s="0" t="n">
        <v>5</v>
      </c>
      <c r="C588" s="0" t="s">
        <v>54</v>
      </c>
      <c r="D588" s="0" t="n">
        <v>1810</v>
      </c>
      <c r="E588" s="0" t="s">
        <v>7</v>
      </c>
      <c r="F588" s="0" t="n">
        <v>0</v>
      </c>
      <c r="G588" s="0" t="s">
        <v>6</v>
      </c>
      <c r="H588" s="0" t="n">
        <v>40</v>
      </c>
      <c r="I588" s="0" t="s">
        <v>159</v>
      </c>
      <c r="J588" s="0" t="n">
        <v>9.59342483638742</v>
      </c>
      <c r="K588" s="0" t="n">
        <v>13.2951547673447</v>
      </c>
      <c r="L588" s="0" t="n">
        <v>12.3368263110248</v>
      </c>
      <c r="M588" s="0" t="n">
        <v>9.15269562039269</v>
      </c>
      <c r="N588" s="0" t="n">
        <v>10.484272412609</v>
      </c>
      <c r="O588" s="0" t="n">
        <v>11.7302450411408</v>
      </c>
      <c r="P588" s="0" t="n">
        <v>12.3792715441941</v>
      </c>
      <c r="Q588" s="0" t="n">
        <v>9.20713737364981</v>
      </c>
      <c r="R588" s="0" t="n">
        <v>11.848644615928</v>
      </c>
      <c r="S588" s="0" t="n">
        <v>11.6940382258024</v>
      </c>
      <c r="T588" s="0" t="n">
        <v>10.1686098981961</v>
      </c>
      <c r="U588" s="0" t="n">
        <v>8.64876442473696</v>
      </c>
      <c r="V588" s="0" t="n">
        <v>10.0155317374574</v>
      </c>
      <c r="W588" s="0" t="n">
        <v>10.5040068239267</v>
      </c>
      <c r="X588" s="0" t="n">
        <v>7.26503854073477</v>
      </c>
      <c r="Y588" s="0" t="n">
        <v>7.74083297118361</v>
      </c>
      <c r="Z588" s="0" t="n">
        <v>10.1057246725941</v>
      </c>
      <c r="AA588" s="0" t="n">
        <v>9.56873668517252</v>
      </c>
      <c r="AB588" s="0" t="n">
        <v>10.583886941731</v>
      </c>
      <c r="AC588" s="0" t="n">
        <v>6.97108803271763</v>
      </c>
      <c r="AD588" s="0" t="n">
        <v>9.59600651762018</v>
      </c>
      <c r="AE588" s="0" t="n">
        <v>9.3563124504258</v>
      </c>
      <c r="AF588" s="0" t="n">
        <v>9.38676193691876</v>
      </c>
      <c r="AG588" s="0" t="n">
        <v>9.85389375392825</v>
      </c>
      <c r="AH588" s="0" t="n">
        <v>11.0016847656613</v>
      </c>
    </row>
    <row r="589" customFormat="false" ht="12.75" hidden="false" customHeight="false" outlineLevel="0" collapsed="false">
      <c r="A589" s="0" t="n">
        <v>50181042</v>
      </c>
      <c r="B589" s="0" t="n">
        <v>5</v>
      </c>
      <c r="C589" s="0" t="s">
        <v>54</v>
      </c>
      <c r="D589" s="0" t="n">
        <v>1810</v>
      </c>
      <c r="E589" s="0" t="s">
        <v>7</v>
      </c>
      <c r="F589" s="0" t="n">
        <v>0</v>
      </c>
      <c r="G589" s="0" t="s">
        <v>6</v>
      </c>
      <c r="H589" s="0" t="n">
        <v>42</v>
      </c>
      <c r="I589" s="0" t="s">
        <v>160</v>
      </c>
      <c r="J589" s="0" t="n">
        <v>6.85365465051948</v>
      </c>
      <c r="K589" s="0" t="n">
        <v>9.75976300210968</v>
      </c>
      <c r="L589" s="0" t="n">
        <v>9.12672053582211</v>
      </c>
      <c r="M589" s="0" t="n">
        <v>6.59519983905687</v>
      </c>
      <c r="N589" s="0" t="n">
        <v>7.63480526519535</v>
      </c>
      <c r="O589" s="0" t="n">
        <v>8.74058632063205</v>
      </c>
      <c r="P589" s="0" t="n">
        <v>9.24396724482318</v>
      </c>
      <c r="Q589" s="0" t="n">
        <v>6.65526306504744</v>
      </c>
      <c r="R589" s="0" t="n">
        <v>8.70289992533925</v>
      </c>
      <c r="S589" s="0" t="n">
        <v>8.70688404956989</v>
      </c>
      <c r="T589" s="0" t="n">
        <v>7.46150214844401</v>
      </c>
      <c r="U589" s="0" t="n">
        <v>6.15089797156355</v>
      </c>
      <c r="V589" s="0" t="n">
        <v>7.34074733218311</v>
      </c>
      <c r="W589" s="0" t="n">
        <v>7.77925120952858</v>
      </c>
      <c r="X589" s="0" t="n">
        <v>5.05959494298637</v>
      </c>
      <c r="Y589" s="0" t="n">
        <v>5.46556324200238</v>
      </c>
      <c r="Z589" s="0" t="n">
        <v>7.53436734423205</v>
      </c>
      <c r="AA589" s="0" t="n">
        <v>7.08590672144504</v>
      </c>
      <c r="AB589" s="0" t="n">
        <v>7.94642890407835</v>
      </c>
      <c r="AC589" s="0" t="n">
        <v>4.89325211576796</v>
      </c>
      <c r="AD589" s="0" t="n">
        <v>7.10016747188374</v>
      </c>
      <c r="AE589" s="0" t="n">
        <v>6.9231187849643</v>
      </c>
      <c r="AF589" s="0" t="n">
        <v>7.05166506517008</v>
      </c>
      <c r="AG589" s="0" t="n">
        <v>7.39411822644573</v>
      </c>
      <c r="AH589" s="0" t="n">
        <v>8.40256594101783</v>
      </c>
    </row>
    <row r="590" customFormat="false" ht="12.75" hidden="false" customHeight="false" outlineLevel="0" collapsed="false">
      <c r="A590" s="0" t="n">
        <v>50181043</v>
      </c>
      <c r="B590" s="0" t="n">
        <v>5</v>
      </c>
      <c r="C590" s="0" t="s">
        <v>54</v>
      </c>
      <c r="D590" s="0" t="n">
        <v>1810</v>
      </c>
      <c r="E590" s="0" t="s">
        <v>7</v>
      </c>
      <c r="F590" s="0" t="n">
        <v>0</v>
      </c>
      <c r="G590" s="0" t="s">
        <v>6</v>
      </c>
      <c r="H590" s="0" t="n">
        <v>43</v>
      </c>
      <c r="I590" s="0" t="s">
        <v>161</v>
      </c>
      <c r="J590" s="0" t="n">
        <v>12.7867067294384</v>
      </c>
      <c r="K590" s="0" t="n">
        <v>17.3685496937016</v>
      </c>
      <c r="L590" s="0" t="n">
        <v>16.0232057404161</v>
      </c>
      <c r="M590" s="0" t="n">
        <v>12.1227341611729</v>
      </c>
      <c r="N590" s="0" t="n">
        <v>13.7786058407714</v>
      </c>
      <c r="O590" s="0" t="n">
        <v>15.1529040851476</v>
      </c>
      <c r="P590" s="0" t="n">
        <v>15.9653700412564</v>
      </c>
      <c r="Q590" s="0" t="n">
        <v>12.1667149959255</v>
      </c>
      <c r="R590" s="0" t="n">
        <v>15.4722096637164</v>
      </c>
      <c r="S590" s="0" t="n">
        <v>15.114963845545</v>
      </c>
      <c r="T590" s="0" t="n">
        <v>13.2882318573094</v>
      </c>
      <c r="U590" s="0" t="n">
        <v>11.5656533400532</v>
      </c>
      <c r="V590" s="0" t="n">
        <v>13.099414153402</v>
      </c>
      <c r="W590" s="0" t="n">
        <v>13.631573101126</v>
      </c>
      <c r="X590" s="0" t="n">
        <v>9.86317821734744</v>
      </c>
      <c r="Y590" s="0" t="n">
        <v>10.4058627137504</v>
      </c>
      <c r="Z590" s="0" t="n">
        <v>13.0487844451332</v>
      </c>
      <c r="AA590" s="0" t="n">
        <v>12.4187311547525</v>
      </c>
      <c r="AB590" s="0" t="n">
        <v>13.593503283899</v>
      </c>
      <c r="AC590" s="0" t="n">
        <v>9.41085966605411</v>
      </c>
      <c r="AD590" s="0" t="n">
        <v>12.461958640394</v>
      </c>
      <c r="AE590" s="0" t="n">
        <v>12.1502770470658</v>
      </c>
      <c r="AF590" s="0" t="n">
        <v>12.050694313441</v>
      </c>
      <c r="AG590" s="0" t="n">
        <v>12.6614471958362</v>
      </c>
      <c r="AH590" s="0" t="n">
        <v>13.9456998536171</v>
      </c>
    </row>
    <row r="591" customFormat="false" ht="12.75" hidden="false" customHeight="false" outlineLevel="0" collapsed="false">
      <c r="A591" s="0" t="n">
        <v>50181044</v>
      </c>
      <c r="B591" s="0" t="n">
        <v>5</v>
      </c>
      <c r="C591" s="0" t="s">
        <v>54</v>
      </c>
      <c r="D591" s="0" t="n">
        <v>1810</v>
      </c>
      <c r="E591" s="0" t="s">
        <v>7</v>
      </c>
      <c r="F591" s="0" t="n">
        <v>0</v>
      </c>
      <c r="G591" s="0" t="s">
        <v>6</v>
      </c>
      <c r="H591" s="0" t="n">
        <v>44</v>
      </c>
      <c r="I591" s="0" t="s">
        <v>162</v>
      </c>
      <c r="J591" s="0" t="n">
        <v>6.1617260383203</v>
      </c>
      <c r="K591" s="0" t="n">
        <v>8.64643211819769</v>
      </c>
      <c r="L591" s="0" t="n">
        <v>7.87628639948051</v>
      </c>
      <c r="M591" s="0" t="n">
        <v>6.00925595284059</v>
      </c>
      <c r="N591" s="0" t="n">
        <v>7.12876171380027</v>
      </c>
      <c r="O591" s="0" t="n">
        <v>7.5117483165975</v>
      </c>
      <c r="P591" s="0" t="n">
        <v>8.26396241738762</v>
      </c>
      <c r="Q591" s="0" t="n">
        <v>5.9727775398865</v>
      </c>
      <c r="R591" s="0" t="n">
        <v>7.98775685763121</v>
      </c>
      <c r="S591" s="0" t="n">
        <v>7.68354188545639</v>
      </c>
      <c r="T591" s="0" t="n">
        <v>6.52329657788948</v>
      </c>
      <c r="U591" s="0" t="n">
        <v>5.97433615455986</v>
      </c>
      <c r="V591" s="0" t="n">
        <v>6.64196419880316</v>
      </c>
      <c r="W591" s="0" t="n">
        <v>6.67753162133432</v>
      </c>
      <c r="X591" s="0" t="n">
        <v>4.7040145468058</v>
      </c>
      <c r="Y591" s="0" t="n">
        <v>5.00118694012393</v>
      </c>
      <c r="Z591" s="0" t="n">
        <v>6.55499307769626</v>
      </c>
      <c r="AA591" s="0" t="n">
        <v>6.30624546712945</v>
      </c>
      <c r="AB591" s="0" t="n">
        <v>6.91065979365482</v>
      </c>
      <c r="AC591" s="0" t="n">
        <v>4.50690504237988</v>
      </c>
      <c r="AD591" s="0" t="n">
        <v>6.39234488273154</v>
      </c>
      <c r="AE591" s="0" t="n">
        <v>5.99944893048775</v>
      </c>
      <c r="AF591" s="0" t="n">
        <v>5.89294739088196</v>
      </c>
      <c r="AG591" s="0" t="n">
        <v>6.31100439974242</v>
      </c>
      <c r="AH591" s="0" t="n">
        <v>7.32964630353255</v>
      </c>
    </row>
    <row r="592" customFormat="false" ht="12.75" hidden="false" customHeight="false" outlineLevel="0" collapsed="false">
      <c r="A592" s="0" t="n">
        <v>50181046</v>
      </c>
      <c r="B592" s="0" t="n">
        <v>5</v>
      </c>
      <c r="C592" s="0" t="s">
        <v>54</v>
      </c>
      <c r="D592" s="0" t="n">
        <v>1810</v>
      </c>
      <c r="E592" s="0" t="s">
        <v>7</v>
      </c>
      <c r="F592" s="0" t="n">
        <v>0</v>
      </c>
      <c r="G592" s="0" t="s">
        <v>6</v>
      </c>
      <c r="H592" s="0" t="n">
        <v>46</v>
      </c>
      <c r="I592" s="0" t="s">
        <v>163</v>
      </c>
      <c r="J592" s="0" t="n">
        <v>4.34308727656707</v>
      </c>
      <c r="K592" s="0" t="n">
        <v>6.32923225544911</v>
      </c>
      <c r="L592" s="0" t="n">
        <v>5.78927647402055</v>
      </c>
      <c r="M592" s="0" t="n">
        <v>4.25060760655656</v>
      </c>
      <c r="N592" s="0" t="n">
        <v>5.1221503840683</v>
      </c>
      <c r="O592" s="0" t="n">
        <v>5.52559474803511</v>
      </c>
      <c r="P592" s="0" t="n">
        <v>6.11418218096352</v>
      </c>
      <c r="Q592" s="0" t="n">
        <v>4.25482010786825</v>
      </c>
      <c r="R592" s="0" t="n">
        <v>5.80673052334361</v>
      </c>
      <c r="S592" s="0" t="n">
        <v>5.66214382441445</v>
      </c>
      <c r="T592" s="0" t="n">
        <v>4.7132441165606</v>
      </c>
      <c r="U592" s="0" t="n">
        <v>4.20447840040889</v>
      </c>
      <c r="V592" s="0" t="n">
        <v>4.80483375315584</v>
      </c>
      <c r="W592" s="0" t="n">
        <v>4.87357638520658</v>
      </c>
      <c r="X592" s="0" t="n">
        <v>3.21881415267177</v>
      </c>
      <c r="Y592" s="0" t="n">
        <v>3.46328059621834</v>
      </c>
      <c r="Z592" s="0" t="n">
        <v>4.80812147821885</v>
      </c>
      <c r="AA592" s="0" t="n">
        <v>4.59932369128176</v>
      </c>
      <c r="AB592" s="0" t="n">
        <v>5.11180631808959</v>
      </c>
      <c r="AC592" s="0" t="n">
        <v>3.11032836183613</v>
      </c>
      <c r="AD592" s="0" t="n">
        <v>4.66387671995052</v>
      </c>
      <c r="AE592" s="0" t="n">
        <v>4.37811255524677</v>
      </c>
      <c r="AF592" s="0" t="n">
        <v>4.35127636217737</v>
      </c>
      <c r="AG592" s="0" t="n">
        <v>4.67502068148581</v>
      </c>
      <c r="AH592" s="0" t="n">
        <v>5.53807798134937</v>
      </c>
    </row>
    <row r="593" customFormat="false" ht="12.75" hidden="false" customHeight="false" outlineLevel="0" collapsed="false">
      <c r="A593" s="0" t="n">
        <v>50181047</v>
      </c>
      <c r="B593" s="0" t="n">
        <v>5</v>
      </c>
      <c r="C593" s="0" t="s">
        <v>54</v>
      </c>
      <c r="D593" s="0" t="n">
        <v>1810</v>
      </c>
      <c r="E593" s="0" t="s">
        <v>7</v>
      </c>
      <c r="F593" s="0" t="n">
        <v>0</v>
      </c>
      <c r="G593" s="0" t="s">
        <v>6</v>
      </c>
      <c r="H593" s="0" t="n">
        <v>47</v>
      </c>
      <c r="I593" s="0" t="s">
        <v>164</v>
      </c>
      <c r="J593" s="0" t="n">
        <v>8.29344988430517</v>
      </c>
      <c r="K593" s="0" t="n">
        <v>11.3194886481143</v>
      </c>
      <c r="L593" s="0" t="n">
        <v>10.2795772684851</v>
      </c>
      <c r="M593" s="0" t="n">
        <v>8.06760879859824</v>
      </c>
      <c r="N593" s="0" t="n">
        <v>9.46187414241967</v>
      </c>
      <c r="O593" s="0" t="n">
        <v>9.79814493929632</v>
      </c>
      <c r="P593" s="0" t="n">
        <v>10.7326075398495</v>
      </c>
      <c r="Q593" s="0" t="n">
        <v>7.97752784062598</v>
      </c>
      <c r="R593" s="0" t="n">
        <v>10.5111517733203</v>
      </c>
      <c r="S593" s="0" t="n">
        <v>10.0087231277961</v>
      </c>
      <c r="T593" s="0" t="n">
        <v>8.62292204642692</v>
      </c>
      <c r="U593" s="0" t="n">
        <v>8.05023124015972</v>
      </c>
      <c r="V593" s="0" t="n">
        <v>8.77189987168033</v>
      </c>
      <c r="W593" s="0" t="n">
        <v>8.76114398763217</v>
      </c>
      <c r="X593" s="0" t="n">
        <v>6.46652607864955</v>
      </c>
      <c r="Y593" s="0" t="n">
        <v>6.81721911536883</v>
      </c>
      <c r="Z593" s="0" t="n">
        <v>8.56837966792943</v>
      </c>
      <c r="AA593" s="0" t="n">
        <v>8.27837901196144</v>
      </c>
      <c r="AB593" s="0" t="n">
        <v>8.97652313986417</v>
      </c>
      <c r="AC593" s="0" t="n">
        <v>6.15839847328858</v>
      </c>
      <c r="AD593" s="0" t="n">
        <v>8.38905191792759</v>
      </c>
      <c r="AE593" s="0" t="n">
        <v>7.87223601325525</v>
      </c>
      <c r="AF593" s="0" t="n">
        <v>7.66479951602999</v>
      </c>
      <c r="AG593" s="0" t="n">
        <v>8.18865587698478</v>
      </c>
      <c r="AH593" s="0" t="n">
        <v>9.36844056714417</v>
      </c>
    </row>
    <row r="594" customFormat="false" ht="12.75" hidden="false" customHeight="false" outlineLevel="0" collapsed="false">
      <c r="A594" s="0" t="n">
        <v>50181048</v>
      </c>
      <c r="B594" s="0" t="n">
        <v>5</v>
      </c>
      <c r="C594" s="0" t="s">
        <v>54</v>
      </c>
      <c r="D594" s="0" t="n">
        <v>1810</v>
      </c>
      <c r="E594" s="0" t="s">
        <v>7</v>
      </c>
      <c r="F594" s="0" t="n">
        <v>0</v>
      </c>
      <c r="G594" s="0" t="s">
        <v>6</v>
      </c>
      <c r="H594" s="0" t="n">
        <v>48</v>
      </c>
      <c r="I594" s="0" t="s">
        <v>165</v>
      </c>
      <c r="J594" s="0" t="n">
        <v>95.4930751497114</v>
      </c>
      <c r="K594" s="0" t="n">
        <v>112.332942059786</v>
      </c>
      <c r="L594" s="0" t="n">
        <v>120.611464406998</v>
      </c>
      <c r="M594" s="0" t="n">
        <v>93.8459831257506</v>
      </c>
      <c r="N594" s="0" t="n">
        <v>110.593253331722</v>
      </c>
      <c r="O594" s="0" t="n">
        <v>113.813150757299</v>
      </c>
      <c r="P594" s="0" t="n">
        <v>123.706953381655</v>
      </c>
      <c r="Q594" s="0" t="n">
        <v>101.373017764137</v>
      </c>
      <c r="R594" s="0" t="n">
        <v>123.570495542184</v>
      </c>
      <c r="S594" s="0" t="n">
        <v>107.666916533881</v>
      </c>
      <c r="T594" s="0" t="n">
        <v>107.248425509716</v>
      </c>
      <c r="U594" s="0" t="n">
        <v>86.4765387357031</v>
      </c>
      <c r="V594" s="0" t="n">
        <v>109.07861975814</v>
      </c>
      <c r="W594" s="0" t="n">
        <v>108.349004258569</v>
      </c>
      <c r="X594" s="0" t="n">
        <v>85.2094956985104</v>
      </c>
      <c r="Y594" s="0" t="n">
        <v>90.2798460197752</v>
      </c>
      <c r="Z594" s="0" t="n">
        <v>108.150416564366</v>
      </c>
      <c r="AA594" s="0" t="n">
        <v>115.128754448631</v>
      </c>
      <c r="AB594" s="0" t="n">
        <v>121.194939805562</v>
      </c>
      <c r="AC594" s="0" t="n">
        <v>80.6634696994337</v>
      </c>
      <c r="AD594" s="0" t="n">
        <v>100.589333141117</v>
      </c>
      <c r="AE594" s="0" t="n">
        <v>96.7350378556151</v>
      </c>
      <c r="AF594" s="0" t="n">
        <v>100.29732062445</v>
      </c>
      <c r="AG594" s="0" t="n">
        <v>104.607355684146</v>
      </c>
      <c r="AH594" s="0" t="n">
        <v>105.526295207473</v>
      </c>
    </row>
    <row r="595" customFormat="false" ht="12.75" hidden="false" customHeight="false" outlineLevel="0" collapsed="false">
      <c r="A595" s="0" t="n">
        <v>50181049</v>
      </c>
      <c r="B595" s="0" t="n">
        <v>5</v>
      </c>
      <c r="C595" s="0" t="s">
        <v>54</v>
      </c>
      <c r="D595" s="0" t="n">
        <v>1810</v>
      </c>
      <c r="E595" s="0" t="s">
        <v>7</v>
      </c>
      <c r="F595" s="0" t="n">
        <v>0</v>
      </c>
      <c r="G595" s="0" t="s">
        <v>6</v>
      </c>
      <c r="H595" s="0" t="n">
        <v>49</v>
      </c>
      <c r="I595" s="0" t="s">
        <v>166</v>
      </c>
      <c r="J595" s="0" t="n">
        <v>70.999028883783</v>
      </c>
      <c r="K595" s="0" t="n">
        <v>85.7632566972908</v>
      </c>
      <c r="L595" s="0" t="n">
        <v>92.7651241064782</v>
      </c>
      <c r="M595" s="0" t="n">
        <v>70.6668455944067</v>
      </c>
      <c r="N595" s="0" t="n">
        <v>83.5220288401291</v>
      </c>
      <c r="O595" s="0" t="n">
        <v>87.9392917307343</v>
      </c>
      <c r="P595" s="0" t="n">
        <v>95.7951105312096</v>
      </c>
      <c r="Q595" s="0" t="n">
        <v>76.3347684703585</v>
      </c>
      <c r="R595" s="0" t="n">
        <v>94.0979321623622</v>
      </c>
      <c r="S595" s="0" t="n">
        <v>82.8091668029517</v>
      </c>
      <c r="T595" s="0" t="n">
        <v>82.0884750010415</v>
      </c>
      <c r="U595" s="0" t="n">
        <v>64.0735832000752</v>
      </c>
      <c r="V595" s="0" t="n">
        <v>83.0624860516291</v>
      </c>
      <c r="W595" s="0" t="n">
        <v>83.1348405606657</v>
      </c>
      <c r="X595" s="0" t="n">
        <v>62.4358081920443</v>
      </c>
      <c r="Y595" s="0" t="n">
        <v>66.6527421600292</v>
      </c>
      <c r="Z595" s="0" t="n">
        <v>83.563902499591</v>
      </c>
      <c r="AA595" s="0" t="n">
        <v>88.3368583821385</v>
      </c>
      <c r="AB595" s="0" t="n">
        <v>94.2496012945965</v>
      </c>
      <c r="AC595" s="0" t="n">
        <v>59.1047849887306</v>
      </c>
      <c r="AD595" s="0" t="n">
        <v>76.9915727870335</v>
      </c>
      <c r="AE595" s="0" t="n">
        <v>74.0414761241979</v>
      </c>
      <c r="AF595" s="0" t="n">
        <v>77.8346663141837</v>
      </c>
      <c r="AG595" s="0" t="n">
        <v>81.1794230692517</v>
      </c>
      <c r="AH595" s="0" t="n">
        <v>82.7155131409902</v>
      </c>
    </row>
    <row r="596" customFormat="false" ht="12.75" hidden="false" customHeight="false" outlineLevel="0" collapsed="false">
      <c r="A596" s="0" t="n">
        <v>50181050</v>
      </c>
      <c r="B596" s="0" t="n">
        <v>5</v>
      </c>
      <c r="C596" s="0" t="s">
        <v>54</v>
      </c>
      <c r="D596" s="0" t="n">
        <v>1810</v>
      </c>
      <c r="E596" s="0" t="s">
        <v>7</v>
      </c>
      <c r="F596" s="0" t="n">
        <v>0</v>
      </c>
      <c r="G596" s="0" t="s">
        <v>6</v>
      </c>
      <c r="H596" s="0" t="n">
        <v>50</v>
      </c>
      <c r="I596" s="0" t="s">
        <v>167</v>
      </c>
      <c r="J596" s="0" t="n">
        <v>126.077061561365</v>
      </c>
      <c r="K596" s="0" t="n">
        <v>144.856744953141</v>
      </c>
      <c r="L596" s="0" t="n">
        <v>154.510492755511</v>
      </c>
      <c r="M596" s="0" t="n">
        <v>122.514041492787</v>
      </c>
      <c r="N596" s="0" t="n">
        <v>144.001715672146</v>
      </c>
      <c r="O596" s="0" t="n">
        <v>145.20293356118</v>
      </c>
      <c r="P596" s="0" t="n">
        <v>157.513315319937</v>
      </c>
      <c r="Q596" s="0" t="n">
        <v>132.34043366526</v>
      </c>
      <c r="R596" s="0" t="n">
        <v>159.717934553759</v>
      </c>
      <c r="S596" s="0" t="n">
        <v>137.92775345949</v>
      </c>
      <c r="T596" s="0" t="n">
        <v>137.988417934207</v>
      </c>
      <c r="U596" s="0" t="n">
        <v>114.521970605115</v>
      </c>
      <c r="V596" s="0" t="n">
        <v>140.986825174603</v>
      </c>
      <c r="W596" s="0" t="n">
        <v>139.098662203722</v>
      </c>
      <c r="X596" s="0" t="n">
        <v>113.957800724838</v>
      </c>
      <c r="Y596" s="0" t="n">
        <v>119.937099044243</v>
      </c>
      <c r="Z596" s="0" t="n">
        <v>137.978411515001</v>
      </c>
      <c r="AA596" s="0" t="n">
        <v>147.802518671682</v>
      </c>
      <c r="AB596" s="0" t="n">
        <v>153.727098258291</v>
      </c>
      <c r="AC596" s="0" t="n">
        <v>107.878019115454</v>
      </c>
      <c r="AD596" s="0" t="n">
        <v>129.420668650676</v>
      </c>
      <c r="AE596" s="0" t="n">
        <v>124.461639124881</v>
      </c>
      <c r="AF596" s="0" t="n">
        <v>127.459959558776</v>
      </c>
      <c r="AG596" s="0" t="n">
        <v>132.93724340829</v>
      </c>
      <c r="AH596" s="0" t="n">
        <v>132.90437902075</v>
      </c>
    </row>
    <row r="597" customFormat="false" ht="12.75" hidden="false" customHeight="false" outlineLevel="0" collapsed="false">
      <c r="A597" s="0" t="n">
        <v>51181018</v>
      </c>
      <c r="B597" s="0" t="n">
        <v>5</v>
      </c>
      <c r="C597" s="0" t="s">
        <v>54</v>
      </c>
      <c r="D597" s="0" t="n">
        <v>1810</v>
      </c>
      <c r="E597" s="0" t="s">
        <v>7</v>
      </c>
      <c r="F597" s="0" t="n">
        <v>1</v>
      </c>
      <c r="G597" s="0" t="s">
        <v>80</v>
      </c>
      <c r="H597" s="0" t="n">
        <v>18</v>
      </c>
      <c r="I597" s="0" t="s">
        <v>137</v>
      </c>
      <c r="J597" s="0" t="n">
        <v>21</v>
      </c>
      <c r="K597" s="0" t="n">
        <v>35</v>
      </c>
      <c r="L597" s="0" t="n">
        <v>27</v>
      </c>
      <c r="M597" s="0" t="n">
        <v>14</v>
      </c>
      <c r="N597" s="0" t="n">
        <v>20</v>
      </c>
      <c r="O597" s="0" t="n">
        <v>30</v>
      </c>
      <c r="P597" s="0" t="n">
        <v>31</v>
      </c>
      <c r="Q597" s="0" t="n">
        <v>20</v>
      </c>
      <c r="R597" s="0" t="n">
        <v>33</v>
      </c>
      <c r="S597" s="0" t="n">
        <v>28</v>
      </c>
      <c r="T597" s="0" t="n">
        <v>28</v>
      </c>
      <c r="U597" s="0" t="n">
        <v>13</v>
      </c>
      <c r="V597" s="0" t="n">
        <v>21</v>
      </c>
      <c r="W597" s="0" t="n">
        <v>26</v>
      </c>
      <c r="X597" s="0" t="n">
        <v>18</v>
      </c>
      <c r="Y597" s="0" t="n">
        <v>20</v>
      </c>
      <c r="Z597" s="0" t="n">
        <v>25</v>
      </c>
      <c r="AA597" s="0" t="n">
        <v>26</v>
      </c>
      <c r="AB597" s="0" t="n">
        <v>19</v>
      </c>
      <c r="AC597" s="0" t="n">
        <v>19</v>
      </c>
      <c r="AD597" s="0" t="n">
        <v>26</v>
      </c>
      <c r="AE597" s="0" t="n">
        <v>27</v>
      </c>
      <c r="AF597" s="0" t="n">
        <v>30</v>
      </c>
      <c r="AG597" s="0" t="n">
        <v>32</v>
      </c>
      <c r="AH597" s="0" t="n">
        <v>32</v>
      </c>
    </row>
    <row r="598" customFormat="false" ht="12.75" hidden="false" customHeight="false" outlineLevel="0" collapsed="false">
      <c r="A598" s="0" t="n">
        <v>51181037</v>
      </c>
      <c r="B598" s="0" t="n">
        <v>5</v>
      </c>
      <c r="C598" s="0" t="s">
        <v>54</v>
      </c>
      <c r="D598" s="0" t="n">
        <v>1810</v>
      </c>
      <c r="E598" s="0" t="s">
        <v>7</v>
      </c>
      <c r="F598" s="0" t="n">
        <v>1</v>
      </c>
      <c r="G598" s="0" t="s">
        <v>80</v>
      </c>
      <c r="H598" s="0" t="n">
        <v>37</v>
      </c>
      <c r="I598" s="0" t="s">
        <v>156</v>
      </c>
      <c r="J598" s="0" t="n">
        <v>11.6979261248113</v>
      </c>
      <c r="K598" s="0" t="n">
        <v>19.5519803362941</v>
      </c>
      <c r="L598" s="0" t="n">
        <v>15.08438877498</v>
      </c>
      <c r="M598" s="0" t="n">
        <v>7.8180843459614</v>
      </c>
      <c r="N598" s="0" t="n">
        <v>11.1756817165847</v>
      </c>
      <c r="O598" s="0" t="n">
        <v>16.7823717966648</v>
      </c>
      <c r="P598" s="0" t="n">
        <v>17.3508110104888</v>
      </c>
      <c r="Q598" s="0" t="n">
        <v>11.2041679504776</v>
      </c>
      <c r="R598" s="0" t="n">
        <v>18.4935076579934</v>
      </c>
      <c r="S598" s="0" t="n">
        <v>15.7275980025951</v>
      </c>
      <c r="T598" s="0" t="n">
        <v>15.7519296113774</v>
      </c>
      <c r="U598" s="0" t="n">
        <v>7.33990537168152</v>
      </c>
      <c r="V598" s="0" t="n">
        <v>11.8920204542752</v>
      </c>
      <c r="W598" s="0" t="n">
        <v>14.7867578895884</v>
      </c>
      <c r="X598" s="0" t="n">
        <v>10.2536642608532</v>
      </c>
      <c r="Y598" s="0" t="n">
        <v>11.4355634588005</v>
      </c>
      <c r="Z598" s="0" t="n">
        <v>14.2857142857143</v>
      </c>
      <c r="AA598" s="0" t="n">
        <v>14.8246979467793</v>
      </c>
      <c r="AB598" s="0" t="n">
        <v>10.8496411052929</v>
      </c>
      <c r="AC598" s="0" t="n">
        <v>10.8597491969501</v>
      </c>
      <c r="AD598" s="0" t="n">
        <v>14.826557786509</v>
      </c>
      <c r="AE598" s="0" t="n">
        <v>15.3555666772829</v>
      </c>
      <c r="AF598" s="0" t="n">
        <v>17.0579572527591</v>
      </c>
      <c r="AG598" s="0" t="n">
        <v>18.2066454255803</v>
      </c>
      <c r="AH598" s="0" t="n">
        <v>18.190706822652</v>
      </c>
    </row>
    <row r="599" customFormat="false" ht="12.75" hidden="false" customHeight="false" outlineLevel="0" collapsed="false">
      <c r="A599" s="0" t="n">
        <v>51181038</v>
      </c>
      <c r="B599" s="0" t="n">
        <v>5</v>
      </c>
      <c r="C599" s="0" t="s">
        <v>54</v>
      </c>
      <c r="D599" s="0" t="n">
        <v>1810</v>
      </c>
      <c r="E599" s="0" t="s">
        <v>7</v>
      </c>
      <c r="F599" s="0" t="n">
        <v>1</v>
      </c>
      <c r="G599" s="0" t="s">
        <v>80</v>
      </c>
      <c r="H599" s="0" t="n">
        <v>38</v>
      </c>
      <c r="I599" s="0" t="s">
        <v>157</v>
      </c>
      <c r="J599" s="0" t="n">
        <v>7.24120064398542</v>
      </c>
      <c r="K599" s="0" t="n">
        <v>13.618670690196</v>
      </c>
      <c r="L599" s="0" t="n">
        <v>9.9407072521075</v>
      </c>
      <c r="M599" s="0" t="n">
        <v>4.27421946273041</v>
      </c>
      <c r="N599" s="0" t="n">
        <v>6.8263967285449</v>
      </c>
      <c r="O599" s="0" t="n">
        <v>11.3229957772313</v>
      </c>
      <c r="P599" s="0" t="n">
        <v>11.789034275767</v>
      </c>
      <c r="Q599" s="0" t="n">
        <v>6.84379686025823</v>
      </c>
      <c r="R599" s="0" t="n">
        <v>12.7300797309642</v>
      </c>
      <c r="S599" s="0" t="n">
        <v>10.4508746543341</v>
      </c>
      <c r="T599" s="0" t="n">
        <v>10.4670428316667</v>
      </c>
      <c r="U599" s="0" t="n">
        <v>3.90819048240331</v>
      </c>
      <c r="V599" s="0" t="n">
        <v>7.36134809307272</v>
      </c>
      <c r="W599" s="0" t="n">
        <v>9.65920118271106</v>
      </c>
      <c r="X599" s="0" t="n">
        <v>6.07697128427118</v>
      </c>
      <c r="Y599" s="0" t="n">
        <v>6.98513924822832</v>
      </c>
      <c r="Z599" s="0" t="n">
        <v>9.24496105590248</v>
      </c>
      <c r="AA599" s="0" t="n">
        <v>9.68398488770082</v>
      </c>
      <c r="AB599" s="0" t="n">
        <v>6.53219269211958</v>
      </c>
      <c r="AC599" s="0" t="n">
        <v>6.53827842360265</v>
      </c>
      <c r="AD599" s="0" t="n">
        <v>9.68519979676002</v>
      </c>
      <c r="AE599" s="0" t="n">
        <v>10.1194151984649</v>
      </c>
      <c r="AF599" s="0" t="n">
        <v>11.508932127196</v>
      </c>
      <c r="AG599" s="0" t="n">
        <v>12.4533319932206</v>
      </c>
      <c r="AH599" s="0" t="n">
        <v>12.4424300006165</v>
      </c>
    </row>
    <row r="600" customFormat="false" ht="12.75" hidden="false" customHeight="false" outlineLevel="0" collapsed="false">
      <c r="A600" s="0" t="n">
        <v>51181039</v>
      </c>
      <c r="B600" s="0" t="n">
        <v>5</v>
      </c>
      <c r="C600" s="0" t="s">
        <v>54</v>
      </c>
      <c r="D600" s="0" t="n">
        <v>1810</v>
      </c>
      <c r="E600" s="0" t="s">
        <v>7</v>
      </c>
      <c r="F600" s="0" t="n">
        <v>1</v>
      </c>
      <c r="G600" s="0" t="s">
        <v>80</v>
      </c>
      <c r="H600" s="0" t="n">
        <v>39</v>
      </c>
      <c r="I600" s="0" t="s">
        <v>158</v>
      </c>
      <c r="J600" s="0" t="n">
        <v>17.8815226995156</v>
      </c>
      <c r="K600" s="0" t="n">
        <v>27.1920715988398</v>
      </c>
      <c r="L600" s="0" t="n">
        <v>21.9469937065484</v>
      </c>
      <c r="M600" s="0" t="n">
        <v>13.1174170846562</v>
      </c>
      <c r="N600" s="0" t="n">
        <v>17.259934009094</v>
      </c>
      <c r="O600" s="0" t="n">
        <v>23.9578792647126</v>
      </c>
      <c r="P600" s="0" t="n">
        <v>24.6280912446961</v>
      </c>
      <c r="Q600" s="0" t="n">
        <v>17.3039286869693</v>
      </c>
      <c r="R600" s="0" t="n">
        <v>25.9717605646512</v>
      </c>
      <c r="S600" s="0" t="n">
        <v>22.7307580945275</v>
      </c>
      <c r="T600" s="0" t="n">
        <v>22.7659240437837</v>
      </c>
      <c r="U600" s="0" t="n">
        <v>12.551461724177</v>
      </c>
      <c r="V600" s="0" t="n">
        <v>18.1782164998632</v>
      </c>
      <c r="W600" s="0" t="n">
        <v>21.6660263335808</v>
      </c>
      <c r="X600" s="0" t="n">
        <v>16.2052101531373</v>
      </c>
      <c r="Y600" s="0" t="n">
        <v>17.6613002822724</v>
      </c>
      <c r="Z600" s="0" t="n">
        <v>21.0885323985888</v>
      </c>
      <c r="AA600" s="0" t="n">
        <v>21.7216173079061</v>
      </c>
      <c r="AB600" s="0" t="n">
        <v>16.9430585547054</v>
      </c>
      <c r="AC600" s="0" t="n">
        <v>16.9588435919396</v>
      </c>
      <c r="AD600" s="0" t="n">
        <v>21.7243424040266</v>
      </c>
      <c r="AE600" s="0" t="n">
        <v>22.3415433170083</v>
      </c>
      <c r="AF600" s="0" t="n">
        <v>24.3512946391432</v>
      </c>
      <c r="AG600" s="0" t="n">
        <v>25.7023509782775</v>
      </c>
      <c r="AH600" s="0" t="n">
        <v>25.6798504265837</v>
      </c>
    </row>
    <row r="601" customFormat="false" ht="12.75" hidden="false" customHeight="false" outlineLevel="0" collapsed="false">
      <c r="A601" s="0" t="n">
        <v>51181040</v>
      </c>
      <c r="B601" s="0" t="n">
        <v>5</v>
      </c>
      <c r="C601" s="0" t="s">
        <v>54</v>
      </c>
      <c r="D601" s="0" t="n">
        <v>1810</v>
      </c>
      <c r="E601" s="0" t="s">
        <v>7</v>
      </c>
      <c r="F601" s="0" t="n">
        <v>1</v>
      </c>
      <c r="G601" s="0" t="s">
        <v>80</v>
      </c>
      <c r="H601" s="0" t="n">
        <v>40</v>
      </c>
      <c r="I601" s="0" t="s">
        <v>159</v>
      </c>
      <c r="J601" s="0" t="n">
        <v>10.8305220519759</v>
      </c>
      <c r="K601" s="0" t="n">
        <v>19.9002384534422</v>
      </c>
      <c r="L601" s="0" t="n">
        <v>14.5624918407801</v>
      </c>
      <c r="M601" s="0" t="n">
        <v>7.37036637820804</v>
      </c>
      <c r="N601" s="0" t="n">
        <v>10.0946676104224</v>
      </c>
      <c r="O601" s="0" t="n">
        <v>14.9777028293748</v>
      </c>
      <c r="P601" s="0" t="n">
        <v>16.2117978555643</v>
      </c>
      <c r="Q601" s="0" t="n">
        <v>9.47813279339924</v>
      </c>
      <c r="R601" s="0" t="n">
        <v>17.292842021938</v>
      </c>
      <c r="S601" s="0" t="n">
        <v>13.6386079382817</v>
      </c>
      <c r="T601" s="0" t="n">
        <v>13.7611110320914</v>
      </c>
      <c r="U601" s="0" t="n">
        <v>6.36893693831809</v>
      </c>
      <c r="V601" s="0" t="n">
        <v>10.3785572874806</v>
      </c>
      <c r="W601" s="0" t="n">
        <v>11.635056735455</v>
      </c>
      <c r="X601" s="0" t="n">
        <v>8.67521931625303</v>
      </c>
      <c r="Y601" s="0" t="n">
        <v>8.65948087512412</v>
      </c>
      <c r="Z601" s="0" t="n">
        <v>10.8360067594921</v>
      </c>
      <c r="AA601" s="0" t="n">
        <v>11.0233139172435</v>
      </c>
      <c r="AB601" s="0" t="n">
        <v>8.41094775725532</v>
      </c>
      <c r="AC601" s="0" t="n">
        <v>7.74590834196926</v>
      </c>
      <c r="AD601" s="0" t="n">
        <v>11.0581468467147</v>
      </c>
      <c r="AE601" s="0" t="n">
        <v>10.6234206336828</v>
      </c>
      <c r="AF601" s="0" t="n">
        <v>11.2561085205831</v>
      </c>
      <c r="AG601" s="0" t="n">
        <v>12.3543747893944</v>
      </c>
      <c r="AH601" s="0" t="n">
        <v>12.1729150483287</v>
      </c>
    </row>
    <row r="602" customFormat="false" ht="12.75" hidden="false" customHeight="false" outlineLevel="0" collapsed="false">
      <c r="A602" s="0" t="n">
        <v>51181042</v>
      </c>
      <c r="B602" s="0" t="n">
        <v>5</v>
      </c>
      <c r="C602" s="0" t="s">
        <v>54</v>
      </c>
      <c r="D602" s="0" t="n">
        <v>1810</v>
      </c>
      <c r="E602" s="0" t="s">
        <v>7</v>
      </c>
      <c r="F602" s="0" t="n">
        <v>1</v>
      </c>
      <c r="G602" s="0" t="s">
        <v>80</v>
      </c>
      <c r="H602" s="0" t="n">
        <v>42</v>
      </c>
      <c r="I602" s="0" t="s">
        <v>160</v>
      </c>
      <c r="J602" s="0" t="n">
        <v>6.67248272639358</v>
      </c>
      <c r="K602" s="0" t="n">
        <v>13.6460575215002</v>
      </c>
      <c r="L602" s="0" t="n">
        <v>9.44976944141611</v>
      </c>
      <c r="M602" s="0" t="s">
        <v>168</v>
      </c>
      <c r="N602" s="0" t="n">
        <v>6.13530822705157</v>
      </c>
      <c r="O602" s="0" t="n">
        <v>10.0424015548625</v>
      </c>
      <c r="P602" s="0" t="n">
        <v>10.9310418579928</v>
      </c>
      <c r="Q602" s="0" t="n">
        <v>5.74949611867404</v>
      </c>
      <c r="R602" s="0" t="n">
        <v>11.8221842083628</v>
      </c>
      <c r="S602" s="0" t="n">
        <v>9.0209093102745</v>
      </c>
      <c r="T602" s="0" t="n">
        <v>9.09578371162982</v>
      </c>
      <c r="U602" s="0" t="s">
        <v>168</v>
      </c>
      <c r="V602" s="0" t="n">
        <v>6.3852324151731</v>
      </c>
      <c r="W602" s="0" t="n">
        <v>7.5559086608009</v>
      </c>
      <c r="X602" s="0" t="s">
        <v>168</v>
      </c>
      <c r="Y602" s="0" t="n">
        <v>5.25392642177134</v>
      </c>
      <c r="Z602" s="0" t="n">
        <v>6.96953194560085</v>
      </c>
      <c r="AA602" s="0" t="n">
        <v>7.15479488884583</v>
      </c>
      <c r="AB602" s="0" t="s">
        <v>168</v>
      </c>
      <c r="AC602" s="0" t="s">
        <v>168</v>
      </c>
      <c r="AD602" s="0" t="n">
        <v>7.17662427670248</v>
      </c>
      <c r="AE602" s="0" t="n">
        <v>6.95748671286377</v>
      </c>
      <c r="AF602" s="0" t="n">
        <v>7.55045473078741</v>
      </c>
      <c r="AG602" s="0" t="n">
        <v>8.38439522211073</v>
      </c>
      <c r="AH602" s="0" t="n">
        <v>8.2800507055841</v>
      </c>
    </row>
    <row r="603" customFormat="false" ht="12.75" hidden="false" customHeight="false" outlineLevel="0" collapsed="false">
      <c r="A603" s="0" t="n">
        <v>51181043</v>
      </c>
      <c r="B603" s="0" t="n">
        <v>5</v>
      </c>
      <c r="C603" s="0" t="s">
        <v>54</v>
      </c>
      <c r="D603" s="0" t="n">
        <v>1810</v>
      </c>
      <c r="E603" s="0" t="s">
        <v>7</v>
      </c>
      <c r="F603" s="0" t="n">
        <v>1</v>
      </c>
      <c r="G603" s="0" t="s">
        <v>80</v>
      </c>
      <c r="H603" s="0" t="n">
        <v>43</v>
      </c>
      <c r="I603" s="0" t="s">
        <v>161</v>
      </c>
      <c r="J603" s="0" t="n">
        <v>15.9793387993066</v>
      </c>
      <c r="K603" s="0" t="n">
        <v>27.3156396991962</v>
      </c>
      <c r="L603" s="0" t="n">
        <v>20.7630982828047</v>
      </c>
      <c r="M603" s="0" t="s">
        <v>168</v>
      </c>
      <c r="N603" s="0" t="n">
        <v>15.0238473006205</v>
      </c>
      <c r="O603" s="0" t="n">
        <v>20.8838227955817</v>
      </c>
      <c r="P603" s="0" t="n">
        <v>22.5167607804844</v>
      </c>
      <c r="Q603" s="0" t="n">
        <v>14.1236053349578</v>
      </c>
      <c r="R603" s="0" t="n">
        <v>23.7873955883041</v>
      </c>
      <c r="S603" s="0" t="n">
        <v>19.195532425399</v>
      </c>
      <c r="T603" s="0" t="n">
        <v>19.376901527935</v>
      </c>
      <c r="U603" s="0" t="s">
        <v>168</v>
      </c>
      <c r="V603" s="0" t="n">
        <v>15.3261104669799</v>
      </c>
      <c r="W603" s="0" t="n">
        <v>16.5806303553744</v>
      </c>
      <c r="X603" s="0" t="s">
        <v>168</v>
      </c>
      <c r="Y603" s="0" t="n">
        <v>12.9021022102617</v>
      </c>
      <c r="Z603" s="0" t="n">
        <v>15.5420323131624</v>
      </c>
      <c r="AA603" s="0" t="n">
        <v>15.7145414249843</v>
      </c>
      <c r="AB603" s="0" t="s">
        <v>168</v>
      </c>
      <c r="AC603" s="0" t="s">
        <v>168</v>
      </c>
      <c r="AD603" s="0" t="n">
        <v>15.76535004301</v>
      </c>
      <c r="AE603" s="0" t="n">
        <v>15.0527958199501</v>
      </c>
      <c r="AF603" s="0" t="n">
        <v>15.6898934150003</v>
      </c>
      <c r="AG603" s="0" t="n">
        <v>17.081669210289</v>
      </c>
      <c r="AH603" s="0" t="n">
        <v>16.804034867433</v>
      </c>
    </row>
    <row r="604" customFormat="false" ht="12.75" hidden="false" customHeight="false" outlineLevel="0" collapsed="false">
      <c r="A604" s="0" t="n">
        <v>51181044</v>
      </c>
      <c r="B604" s="0" t="n">
        <v>5</v>
      </c>
      <c r="C604" s="0" t="s">
        <v>54</v>
      </c>
      <c r="D604" s="0" t="n">
        <v>1810</v>
      </c>
      <c r="E604" s="0" t="s">
        <v>7</v>
      </c>
      <c r="F604" s="0" t="n">
        <v>1</v>
      </c>
      <c r="G604" s="0" t="s">
        <v>80</v>
      </c>
      <c r="H604" s="0" t="n">
        <v>44</v>
      </c>
      <c r="I604" s="0" t="s">
        <v>162</v>
      </c>
      <c r="J604" s="0" t="n">
        <v>7.00884712810461</v>
      </c>
      <c r="K604" s="0" t="n">
        <v>12.6709384223887</v>
      </c>
      <c r="L604" s="0" t="n">
        <v>9.07698689721712</v>
      </c>
      <c r="M604" s="0" t="n">
        <v>5.01775687625667</v>
      </c>
      <c r="N604" s="0" t="n">
        <v>6.74275772342766</v>
      </c>
      <c r="O604" s="0" t="n">
        <v>9.85994912619304</v>
      </c>
      <c r="P604" s="0" t="n">
        <v>10.9931694491286</v>
      </c>
      <c r="Q604" s="0" t="n">
        <v>6.01437278869568</v>
      </c>
      <c r="R604" s="0" t="n">
        <v>11.8022821482763</v>
      </c>
      <c r="S604" s="0" t="n">
        <v>9.02488907365521</v>
      </c>
      <c r="T604" s="0" t="n">
        <v>9.06520314936476</v>
      </c>
      <c r="U604" s="0" t="n">
        <v>4.23640626973537</v>
      </c>
      <c r="V604" s="0" t="n">
        <v>6.86704695288811</v>
      </c>
      <c r="W604" s="0" t="n">
        <v>7.16164063118141</v>
      </c>
      <c r="X604" s="0" t="n">
        <v>5.91986575170032</v>
      </c>
      <c r="Y604" s="0" t="n">
        <v>5.38527313627042</v>
      </c>
      <c r="Z604" s="0" t="n">
        <v>7.2447795995724</v>
      </c>
      <c r="AA604" s="0" t="n">
        <v>7.41292914851372</v>
      </c>
      <c r="AB604" s="0" t="n">
        <v>5.5380897342975</v>
      </c>
      <c r="AC604" s="0" t="n">
        <v>4.76864459958792</v>
      </c>
      <c r="AD604" s="0" t="n">
        <v>7.49987764917334</v>
      </c>
      <c r="AE604" s="0" t="n">
        <v>6.5807004811401</v>
      </c>
      <c r="AF604" s="0" t="n">
        <v>7.23974772962186</v>
      </c>
      <c r="AG604" s="0" t="n">
        <v>7.93226273941988</v>
      </c>
      <c r="AH604" s="0" t="n">
        <v>7.96002379082868</v>
      </c>
    </row>
    <row r="605" customFormat="false" ht="12.75" hidden="false" customHeight="false" outlineLevel="0" collapsed="false">
      <c r="A605" s="0" t="n">
        <v>51181046</v>
      </c>
      <c r="B605" s="0" t="n">
        <v>5</v>
      </c>
      <c r="C605" s="0" t="s">
        <v>54</v>
      </c>
      <c r="D605" s="0" t="n">
        <v>1810</v>
      </c>
      <c r="E605" s="0" t="s">
        <v>7</v>
      </c>
      <c r="F605" s="0" t="n">
        <v>1</v>
      </c>
      <c r="G605" s="0" t="s">
        <v>80</v>
      </c>
      <c r="H605" s="0" t="n">
        <v>46</v>
      </c>
      <c r="I605" s="0" t="s">
        <v>163</v>
      </c>
      <c r="J605" s="0" t="n">
        <v>4.25918847482816</v>
      </c>
      <c r="K605" s="0" t="n">
        <v>8.68133526817302</v>
      </c>
      <c r="L605" s="0" t="n">
        <v>5.87863624192758</v>
      </c>
      <c r="M605" s="0" t="s">
        <v>168</v>
      </c>
      <c r="N605" s="0" t="n">
        <v>4.01727030772351</v>
      </c>
      <c r="O605" s="0" t="n">
        <v>6.54489563539297</v>
      </c>
      <c r="P605" s="0" t="n">
        <v>7.37172825754743</v>
      </c>
      <c r="Q605" s="0" t="n">
        <v>3.57998637918249</v>
      </c>
      <c r="R605" s="0" t="n">
        <v>8.01179996876975</v>
      </c>
      <c r="S605" s="0" t="n">
        <v>5.91617683116412</v>
      </c>
      <c r="T605" s="0" t="n">
        <v>5.92977576229746</v>
      </c>
      <c r="U605" s="0" t="s">
        <v>168</v>
      </c>
      <c r="V605" s="0" t="n">
        <v>4.17451580537211</v>
      </c>
      <c r="W605" s="0" t="n">
        <v>4.58495044509817</v>
      </c>
      <c r="X605" s="0" t="s">
        <v>168</v>
      </c>
      <c r="Y605" s="0" t="n">
        <v>3.18416319845617</v>
      </c>
      <c r="Z605" s="0" t="n">
        <v>4.57744133657103</v>
      </c>
      <c r="AA605" s="0" t="n">
        <v>4.75048774680038</v>
      </c>
      <c r="AB605" s="0" t="s">
        <v>168</v>
      </c>
      <c r="AC605" s="0" t="s">
        <v>168</v>
      </c>
      <c r="AD605" s="0" t="n">
        <v>4.80565948624118</v>
      </c>
      <c r="AE605" s="0" t="n">
        <v>4.24719854371581</v>
      </c>
      <c r="AF605" s="0" t="n">
        <v>4.77942387976791</v>
      </c>
      <c r="AG605" s="0" t="n">
        <v>5.31931704596751</v>
      </c>
      <c r="AH605" s="0" t="n">
        <v>5.33452486808142</v>
      </c>
    </row>
    <row r="606" customFormat="false" ht="12.75" hidden="false" customHeight="false" outlineLevel="0" collapsed="false">
      <c r="A606" s="0" t="n">
        <v>51181047</v>
      </c>
      <c r="B606" s="0" t="n">
        <v>5</v>
      </c>
      <c r="C606" s="0" t="s">
        <v>54</v>
      </c>
      <c r="D606" s="0" t="n">
        <v>1810</v>
      </c>
      <c r="E606" s="0" t="s">
        <v>7</v>
      </c>
      <c r="F606" s="0" t="n">
        <v>1</v>
      </c>
      <c r="G606" s="0" t="s">
        <v>80</v>
      </c>
      <c r="H606" s="0" t="n">
        <v>47</v>
      </c>
      <c r="I606" s="0" t="s">
        <v>164</v>
      </c>
      <c r="J606" s="0" t="n">
        <v>10.4322204580811</v>
      </c>
      <c r="K606" s="0" t="n">
        <v>17.402973935114</v>
      </c>
      <c r="L606" s="0" t="n">
        <v>12.9589626984724</v>
      </c>
      <c r="M606" s="0" t="s">
        <v>168</v>
      </c>
      <c r="N606" s="0" t="n">
        <v>10.1624982666374</v>
      </c>
      <c r="O606" s="0" t="n">
        <v>13.8434748228312</v>
      </c>
      <c r="P606" s="0" t="n">
        <v>15.3267636342007</v>
      </c>
      <c r="Q606" s="0" t="n">
        <v>9.06997024048</v>
      </c>
      <c r="R606" s="0" t="n">
        <v>16.3153552848223</v>
      </c>
      <c r="S606" s="0" t="n">
        <v>12.7795569228169</v>
      </c>
      <c r="T606" s="0" t="n">
        <v>12.8554660447703</v>
      </c>
      <c r="U606" s="0" t="s">
        <v>168</v>
      </c>
      <c r="V606" s="0" t="n">
        <v>10.2188228436121</v>
      </c>
      <c r="W606" s="0" t="n">
        <v>10.3036929901128</v>
      </c>
      <c r="X606" s="0" t="s">
        <v>168</v>
      </c>
      <c r="Y606" s="0" t="n">
        <v>8.15529486852634</v>
      </c>
      <c r="Z606" s="0" t="n">
        <v>10.5146388544181</v>
      </c>
      <c r="AA606" s="0" t="n">
        <v>10.6582647815131</v>
      </c>
      <c r="AB606" s="0" t="s">
        <v>168</v>
      </c>
      <c r="AC606" s="0" t="s">
        <v>168</v>
      </c>
      <c r="AD606" s="0" t="n">
        <v>10.7840973733001</v>
      </c>
      <c r="AE606" s="0" t="n">
        <v>9.41694765814909</v>
      </c>
      <c r="AF606" s="0" t="n">
        <v>10.202806732829</v>
      </c>
      <c r="AG606" s="0" t="n">
        <v>11.0590097324694</v>
      </c>
      <c r="AH606" s="0" t="n">
        <v>11.1026162597055</v>
      </c>
    </row>
    <row r="607" customFormat="false" ht="12.75" hidden="false" customHeight="false" outlineLevel="0" collapsed="false">
      <c r="A607" s="0" t="n">
        <v>51181048</v>
      </c>
      <c r="B607" s="0" t="n">
        <v>5</v>
      </c>
      <c r="C607" s="0" t="s">
        <v>54</v>
      </c>
      <c r="D607" s="0" t="n">
        <v>1810</v>
      </c>
      <c r="E607" s="0" t="s">
        <v>7</v>
      </c>
      <c r="F607" s="0" t="n">
        <v>1</v>
      </c>
      <c r="G607" s="0" t="s">
        <v>80</v>
      </c>
      <c r="H607" s="0" t="n">
        <v>48</v>
      </c>
      <c r="I607" s="0" t="s">
        <v>165</v>
      </c>
      <c r="J607" s="0" t="n">
        <v>91.8559150257647</v>
      </c>
      <c r="K607" s="0" t="n">
        <v>154.729348485505</v>
      </c>
      <c r="L607" s="0" t="n">
        <v>120.103510701204</v>
      </c>
      <c r="M607" s="0" t="n">
        <v>57.7410490596999</v>
      </c>
      <c r="N607" s="0" t="n">
        <v>93.1751000726828</v>
      </c>
      <c r="O607" s="0" t="n">
        <v>122.240069247419</v>
      </c>
      <c r="P607" s="0" t="n">
        <v>143.843396018117</v>
      </c>
      <c r="Q607" s="0" t="n">
        <v>95.7697191494275</v>
      </c>
      <c r="R607" s="0" t="n">
        <v>166.455468723003</v>
      </c>
      <c r="S607" s="0" t="n">
        <v>112.155220367202</v>
      </c>
      <c r="T607" s="0" t="n">
        <v>118.542222433355</v>
      </c>
      <c r="U607" s="0" t="n">
        <v>58.6715883318066</v>
      </c>
      <c r="V607" s="0" t="n">
        <v>102.137351672744</v>
      </c>
      <c r="W607" s="0" t="n">
        <v>105.643255225451</v>
      </c>
      <c r="X607" s="0" t="n">
        <v>86.6485546941023</v>
      </c>
      <c r="Y607" s="0" t="n">
        <v>90.608773792933</v>
      </c>
      <c r="Z607" s="0" t="n">
        <v>104.020047107137</v>
      </c>
      <c r="AA607" s="0" t="n">
        <v>114.082394690783</v>
      </c>
      <c r="AB607" s="0" t="n">
        <v>84.5190982118467</v>
      </c>
      <c r="AC607" s="0" t="n">
        <v>81.0473225816221</v>
      </c>
      <c r="AD607" s="0" t="n">
        <v>103.095766690996</v>
      </c>
      <c r="AE607" s="0" t="n">
        <v>97.2114992062926</v>
      </c>
      <c r="AF607" s="0" t="n">
        <v>103.501452611616</v>
      </c>
      <c r="AG607" s="0" t="n">
        <v>115.656983873445</v>
      </c>
      <c r="AH607" s="0" t="n">
        <v>107.963049720887</v>
      </c>
    </row>
    <row r="608" customFormat="false" ht="12.75" hidden="false" customHeight="false" outlineLevel="0" collapsed="false">
      <c r="A608" s="0" t="n">
        <v>51181049</v>
      </c>
      <c r="B608" s="0" t="n">
        <v>5</v>
      </c>
      <c r="C608" s="0" t="s">
        <v>54</v>
      </c>
      <c r="D608" s="0" t="n">
        <v>1810</v>
      </c>
      <c r="E608" s="0" t="s">
        <v>7</v>
      </c>
      <c r="F608" s="0" t="n">
        <v>1</v>
      </c>
      <c r="G608" s="0" t="s">
        <v>80</v>
      </c>
      <c r="H608" s="0" t="n">
        <v>49</v>
      </c>
      <c r="I608" s="0" t="s">
        <v>166</v>
      </c>
      <c r="J608" s="0" t="n">
        <v>60.3068325689383</v>
      </c>
      <c r="K608" s="0" t="n">
        <v>111.466834397784</v>
      </c>
      <c r="L608" s="0" t="n">
        <v>82.7637591763411</v>
      </c>
      <c r="M608" s="0" t="n">
        <v>34.6256001834404</v>
      </c>
      <c r="N608" s="0" t="n">
        <v>60.5606982659613</v>
      </c>
      <c r="O608" s="0" t="n">
        <v>85.8247362349471</v>
      </c>
      <c r="P608" s="0" t="n">
        <v>101.562607889654</v>
      </c>
      <c r="Q608" s="0" t="n">
        <v>62.2471138737713</v>
      </c>
      <c r="R608" s="0" t="n">
        <v>118.768440396981</v>
      </c>
      <c r="S608" s="0" t="n">
        <v>77.7946866917686</v>
      </c>
      <c r="T608" s="0" t="n">
        <v>82.22492919862</v>
      </c>
      <c r="U608" s="0" t="n">
        <v>34.5437112531892</v>
      </c>
      <c r="V608" s="0" t="n">
        <v>67.0569790158339</v>
      </c>
      <c r="W608" s="0" t="n">
        <v>72.2972466730731</v>
      </c>
      <c r="X608" s="0" t="n">
        <v>55.0663174272032</v>
      </c>
      <c r="Y608" s="0" t="n">
        <v>58.8926720297812</v>
      </c>
      <c r="Z608" s="0" t="n">
        <v>70.6673222302769</v>
      </c>
      <c r="AA608" s="0" t="n">
        <v>78.0725945297014</v>
      </c>
      <c r="AB608" s="0" t="n">
        <v>54.3436430866161</v>
      </c>
      <c r="AC608" s="0" t="n">
        <v>52.1113791401547</v>
      </c>
      <c r="AD608" s="0" t="n">
        <v>70.5538660229851</v>
      </c>
      <c r="AE608" s="0" t="n">
        <v>66.9887921053088</v>
      </c>
      <c r="AF608" s="0" t="n">
        <v>72.6683560064603</v>
      </c>
      <c r="AG608" s="0" t="n">
        <v>82.1008505416105</v>
      </c>
      <c r="AH608" s="0" t="n">
        <v>76.6391955962646</v>
      </c>
    </row>
    <row r="609" customFormat="false" ht="12.75" hidden="false" customHeight="false" outlineLevel="0" collapsed="false">
      <c r="A609" s="0" t="n">
        <v>51181050</v>
      </c>
      <c r="B609" s="0" t="n">
        <v>5</v>
      </c>
      <c r="C609" s="0" t="s">
        <v>54</v>
      </c>
      <c r="D609" s="0" t="n">
        <v>1810</v>
      </c>
      <c r="E609" s="0" t="s">
        <v>7</v>
      </c>
      <c r="F609" s="0" t="n">
        <v>1</v>
      </c>
      <c r="G609" s="0" t="s">
        <v>80</v>
      </c>
      <c r="H609" s="0" t="n">
        <v>50</v>
      </c>
      <c r="I609" s="0" t="s">
        <v>167</v>
      </c>
      <c r="J609" s="0" t="n">
        <v>135.108581710085</v>
      </c>
      <c r="K609" s="0" t="n">
        <v>210.041076868567</v>
      </c>
      <c r="L609" s="0" t="n">
        <v>169.461712449664</v>
      </c>
      <c r="M609" s="0" t="n">
        <v>91.6861700947833</v>
      </c>
      <c r="N609" s="0" t="n">
        <v>138.22923753872</v>
      </c>
      <c r="O609" s="0" t="n">
        <v>169.705225752245</v>
      </c>
      <c r="P609" s="0" t="n">
        <v>198.721347070965</v>
      </c>
      <c r="Q609" s="0" t="n">
        <v>142.078465673727</v>
      </c>
      <c r="R609" s="0" t="n">
        <v>227.864684702569</v>
      </c>
      <c r="S609" s="0" t="n">
        <v>157.352101641082</v>
      </c>
      <c r="T609" s="0" t="n">
        <v>166.312970292623</v>
      </c>
      <c r="U609" s="0" t="n">
        <v>94.6038068252916</v>
      </c>
      <c r="V609" s="0" t="n">
        <v>150.231291259337</v>
      </c>
      <c r="W609" s="0" t="n">
        <v>149.95219686154</v>
      </c>
      <c r="X609" s="0" t="n">
        <v>131.025355962641</v>
      </c>
      <c r="Y609" s="0" t="n">
        <v>134.421982975552</v>
      </c>
      <c r="Z609" s="0" t="n">
        <v>148.582641356107</v>
      </c>
      <c r="AA609" s="0" t="n">
        <v>161.930883998233</v>
      </c>
      <c r="AB609" s="0" t="n">
        <v>126.546265471488</v>
      </c>
      <c r="AC609" s="0" t="n">
        <v>121.348147533</v>
      </c>
      <c r="AD609" s="0" t="n">
        <v>146.336239539836</v>
      </c>
      <c r="AE609" s="0" t="n">
        <v>137.161911663689</v>
      </c>
      <c r="AF609" s="0" t="n">
        <v>143.690505815959</v>
      </c>
      <c r="AG609" s="0" t="n">
        <v>159.03567356338</v>
      </c>
      <c r="AH609" s="0" t="n">
        <v>148.456027100843</v>
      </c>
    </row>
    <row r="610" customFormat="false" ht="12.75" hidden="false" customHeight="false" outlineLevel="0" collapsed="false">
      <c r="A610" s="0" t="n">
        <v>52181018</v>
      </c>
      <c r="B610" s="0" t="n">
        <v>5</v>
      </c>
      <c r="C610" s="0" t="s">
        <v>54</v>
      </c>
      <c r="D610" s="0" t="n">
        <v>1810</v>
      </c>
      <c r="E610" s="0" t="s">
        <v>7</v>
      </c>
      <c r="F610" s="0" t="n">
        <v>2</v>
      </c>
      <c r="G610" s="0" t="s">
        <v>81</v>
      </c>
      <c r="H610" s="0" t="n">
        <v>18</v>
      </c>
      <c r="I610" s="0" t="s">
        <v>137</v>
      </c>
      <c r="J610" s="0" t="n">
        <v>22</v>
      </c>
      <c r="K610" s="0" t="n">
        <v>17</v>
      </c>
      <c r="L610" s="0" t="n">
        <v>28</v>
      </c>
      <c r="M610" s="0" t="n">
        <v>33</v>
      </c>
      <c r="N610" s="0" t="n">
        <v>28</v>
      </c>
      <c r="O610" s="0" t="n">
        <v>27</v>
      </c>
      <c r="P610" s="0" t="n">
        <v>27</v>
      </c>
      <c r="Q610" s="0" t="n">
        <v>27</v>
      </c>
      <c r="R610" s="0" t="n">
        <v>18</v>
      </c>
      <c r="S610" s="0" t="n">
        <v>27</v>
      </c>
      <c r="T610" s="0" t="n">
        <v>25</v>
      </c>
      <c r="U610" s="0" t="n">
        <v>29</v>
      </c>
      <c r="V610" s="0" t="n">
        <v>30</v>
      </c>
      <c r="W610" s="0" t="n">
        <v>28</v>
      </c>
      <c r="X610" s="0" t="n">
        <v>21</v>
      </c>
      <c r="Y610" s="0" t="n">
        <v>21</v>
      </c>
      <c r="Z610" s="0" t="n">
        <v>32</v>
      </c>
      <c r="AA610" s="0" t="n">
        <v>28</v>
      </c>
      <c r="AB610" s="0" t="n">
        <v>41</v>
      </c>
      <c r="AC610" s="0" t="n">
        <v>20</v>
      </c>
      <c r="AD610" s="0" t="n">
        <v>27</v>
      </c>
      <c r="AE610" s="0" t="n">
        <v>26</v>
      </c>
      <c r="AF610" s="0" t="n">
        <v>29</v>
      </c>
      <c r="AG610" s="0" t="n">
        <v>27</v>
      </c>
      <c r="AH610" s="0" t="n">
        <v>32</v>
      </c>
    </row>
    <row r="611" customFormat="false" ht="12.75" hidden="false" customHeight="false" outlineLevel="0" collapsed="false">
      <c r="A611" s="0" t="n">
        <v>52181037</v>
      </c>
      <c r="B611" s="0" t="n">
        <v>5</v>
      </c>
      <c r="C611" s="0" t="s">
        <v>54</v>
      </c>
      <c r="D611" s="0" t="n">
        <v>1810</v>
      </c>
      <c r="E611" s="0" t="s">
        <v>7</v>
      </c>
      <c r="F611" s="0" t="n">
        <v>2</v>
      </c>
      <c r="G611" s="0" t="s">
        <v>81</v>
      </c>
      <c r="H611" s="0" t="n">
        <v>37</v>
      </c>
      <c r="I611" s="0" t="s">
        <v>156</v>
      </c>
      <c r="J611" s="0" t="n">
        <v>11.2272966200734</v>
      </c>
      <c r="K611" s="0" t="n">
        <v>8.67833988462913</v>
      </c>
      <c r="L611" s="0" t="n">
        <v>14.2764637199366</v>
      </c>
      <c r="M611" s="0" t="n">
        <v>16.8240308338601</v>
      </c>
      <c r="N611" s="0" t="n">
        <v>14.2682429677945</v>
      </c>
      <c r="O611" s="0" t="n">
        <v>13.7859903702304</v>
      </c>
      <c r="P611" s="0" t="n">
        <v>13.7885952996211</v>
      </c>
      <c r="Q611" s="0" t="n">
        <v>13.7864127243483</v>
      </c>
      <c r="R611" s="0" t="n">
        <v>9.19450985600376</v>
      </c>
      <c r="S611" s="0" t="n">
        <v>13.8377092953531</v>
      </c>
      <c r="T611" s="0" t="n">
        <v>12.8209073099685</v>
      </c>
      <c r="U611" s="0" t="n">
        <v>14.896546056011</v>
      </c>
      <c r="V611" s="0" t="n">
        <v>15.4662294879131</v>
      </c>
      <c r="W611" s="0" t="n">
        <v>14.5125092646823</v>
      </c>
      <c r="X611" s="0" t="n">
        <v>10.895337314455</v>
      </c>
      <c r="Y611" s="0" t="n">
        <v>10.9279949210843</v>
      </c>
      <c r="Z611" s="0" t="n">
        <v>16.6545227438326</v>
      </c>
      <c r="AA611" s="0" t="n">
        <v>14.5676276098165</v>
      </c>
      <c r="AB611" s="0" t="n">
        <v>21.3665191855708</v>
      </c>
      <c r="AC611" s="0" t="n">
        <v>10.4443005451925</v>
      </c>
      <c r="AD611" s="0" t="n">
        <v>14.08752002254</v>
      </c>
      <c r="AE611" s="0" t="n">
        <v>13.5644153215288</v>
      </c>
      <c r="AF611" s="0" t="n">
        <v>15.1603071791896</v>
      </c>
      <c r="AG611" s="0" t="n">
        <v>14.1287284144427</v>
      </c>
      <c r="AH611" s="0" t="n">
        <v>16.7560321715818</v>
      </c>
    </row>
    <row r="612" customFormat="false" ht="12.75" hidden="false" customHeight="false" outlineLevel="0" collapsed="false">
      <c r="A612" s="0" t="n">
        <v>52181038</v>
      </c>
      <c r="B612" s="0" t="n">
        <v>5</v>
      </c>
      <c r="C612" s="0" t="s">
        <v>54</v>
      </c>
      <c r="D612" s="0" t="n">
        <v>1810</v>
      </c>
      <c r="E612" s="0" t="s">
        <v>7</v>
      </c>
      <c r="F612" s="0" t="n">
        <v>2</v>
      </c>
      <c r="G612" s="0" t="s">
        <v>81</v>
      </c>
      <c r="H612" s="0" t="n">
        <v>38</v>
      </c>
      <c r="I612" s="0" t="s">
        <v>157</v>
      </c>
      <c r="J612" s="0" t="n">
        <v>7.03608701778996</v>
      </c>
      <c r="K612" s="0" t="n">
        <v>5.05545278963055</v>
      </c>
      <c r="L612" s="0" t="n">
        <v>9.48660646206669</v>
      </c>
      <c r="M612" s="0" t="n">
        <v>11.5808887027805</v>
      </c>
      <c r="N612" s="0" t="n">
        <v>9.4811438319698</v>
      </c>
      <c r="O612" s="0" t="n">
        <v>9.08505452194003</v>
      </c>
      <c r="P612" s="0" t="n">
        <v>9.08677118682258</v>
      </c>
      <c r="Q612" s="0" t="n">
        <v>9.08533285596506</v>
      </c>
      <c r="R612" s="0" t="n">
        <v>5.44924925825822</v>
      </c>
      <c r="S612" s="0" t="n">
        <v>9.11913761948594</v>
      </c>
      <c r="T612" s="0" t="n">
        <v>8.2970152147396</v>
      </c>
      <c r="U612" s="0" t="n">
        <v>9.97645068603626</v>
      </c>
      <c r="V612" s="0" t="n">
        <v>10.4350000883745</v>
      </c>
      <c r="W612" s="0" t="n">
        <v>9.64345701231881</v>
      </c>
      <c r="X612" s="0" t="n">
        <v>6.74438552065507</v>
      </c>
      <c r="Y612" s="0" t="n">
        <v>6.7646010938799</v>
      </c>
      <c r="Z612" s="0" t="n">
        <v>11.3916812278987</v>
      </c>
      <c r="AA612" s="0" t="n">
        <v>9.68008275237506</v>
      </c>
      <c r="AB612" s="0" t="n">
        <v>15.33298306232</v>
      </c>
      <c r="AC612" s="0" t="n">
        <v>6.37965010830946</v>
      </c>
      <c r="AD612" s="0" t="n">
        <v>9.28376446280361</v>
      </c>
      <c r="AE612" s="0" t="n">
        <v>8.86072643474803</v>
      </c>
      <c r="AF612" s="0" t="n">
        <v>10.1530956498011</v>
      </c>
      <c r="AG612" s="0" t="n">
        <v>9.31092105272882</v>
      </c>
      <c r="AH612" s="0" t="n">
        <v>11.4611136013345</v>
      </c>
    </row>
    <row r="613" customFormat="false" ht="12.75" hidden="false" customHeight="false" outlineLevel="0" collapsed="false">
      <c r="A613" s="0" t="n">
        <v>52181039</v>
      </c>
      <c r="B613" s="0" t="n">
        <v>5</v>
      </c>
      <c r="C613" s="0" t="s">
        <v>54</v>
      </c>
      <c r="D613" s="0" t="n">
        <v>1810</v>
      </c>
      <c r="E613" s="0" t="s">
        <v>7</v>
      </c>
      <c r="F613" s="0" t="n">
        <v>2</v>
      </c>
      <c r="G613" s="0" t="s">
        <v>81</v>
      </c>
      <c r="H613" s="0" t="n">
        <v>39</v>
      </c>
      <c r="I613" s="0" t="s">
        <v>158</v>
      </c>
      <c r="J613" s="0" t="n">
        <v>16.9982620079128</v>
      </c>
      <c r="K613" s="0" t="n">
        <v>13.8948628393009</v>
      </c>
      <c r="L613" s="0" t="n">
        <v>20.6334650217809</v>
      </c>
      <c r="M613" s="0" t="n">
        <v>23.6271943987037</v>
      </c>
      <c r="N613" s="0" t="n">
        <v>20.62158374606</v>
      </c>
      <c r="O613" s="0" t="n">
        <v>20.057892196191</v>
      </c>
      <c r="P613" s="0" t="n">
        <v>20.0616822316903</v>
      </c>
      <c r="Q613" s="0" t="n">
        <v>20.0585066992581</v>
      </c>
      <c r="R613" s="0" t="n">
        <v>14.531289564501</v>
      </c>
      <c r="S613" s="0" t="n">
        <v>20.1331405168959</v>
      </c>
      <c r="T613" s="0" t="n">
        <v>18.9261883429902</v>
      </c>
      <c r="U613" s="0" t="n">
        <v>21.3939250028697</v>
      </c>
      <c r="V613" s="0" t="n">
        <v>22.0790042814687</v>
      </c>
      <c r="W613" s="0" t="n">
        <v>20.9746165552839</v>
      </c>
      <c r="X613" s="0" t="n">
        <v>16.6546804475096</v>
      </c>
      <c r="Y613" s="0" t="n">
        <v>16.7046010683121</v>
      </c>
      <c r="Z613" s="0" t="n">
        <v>23.5112168624027</v>
      </c>
      <c r="AA613" s="0" t="n">
        <v>21.0542779104133</v>
      </c>
      <c r="AB613" s="0" t="n">
        <v>28.9860959021804</v>
      </c>
      <c r="AC613" s="0" t="n">
        <v>16.1303751084508</v>
      </c>
      <c r="AD613" s="0" t="n">
        <v>20.4966020093823</v>
      </c>
      <c r="AE613" s="0" t="n">
        <v>19.8750112600951</v>
      </c>
      <c r="AF613" s="0" t="n">
        <v>21.7727299732795</v>
      </c>
      <c r="AG613" s="0" t="n">
        <v>20.5565580560765</v>
      </c>
      <c r="AH613" s="0" t="n">
        <v>23.6545178867609</v>
      </c>
    </row>
    <row r="614" customFormat="false" ht="12.75" hidden="false" customHeight="false" outlineLevel="0" collapsed="false">
      <c r="A614" s="0" t="n">
        <v>52181040</v>
      </c>
      <c r="B614" s="0" t="n">
        <v>5</v>
      </c>
      <c r="C614" s="0" t="s">
        <v>54</v>
      </c>
      <c r="D614" s="0" t="n">
        <v>1810</v>
      </c>
      <c r="E614" s="0" t="s">
        <v>7</v>
      </c>
      <c r="F614" s="0" t="n">
        <v>2</v>
      </c>
      <c r="G614" s="0" t="s">
        <v>81</v>
      </c>
      <c r="H614" s="0" t="n">
        <v>40</v>
      </c>
      <c r="I614" s="0" t="s">
        <v>159</v>
      </c>
      <c r="J614" s="0" t="n">
        <v>8.35632762079889</v>
      </c>
      <c r="K614" s="0" t="n">
        <v>6.69007108124718</v>
      </c>
      <c r="L614" s="0" t="n">
        <v>10.1111607812696</v>
      </c>
      <c r="M614" s="0" t="n">
        <v>10.9350248625773</v>
      </c>
      <c r="N614" s="0" t="n">
        <v>10.8738772147956</v>
      </c>
      <c r="O614" s="0" t="n">
        <v>8.48278725290671</v>
      </c>
      <c r="P614" s="0" t="n">
        <v>8.5467452328239</v>
      </c>
      <c r="Q614" s="0" t="n">
        <v>8.93614195390039</v>
      </c>
      <c r="R614" s="0" t="n">
        <v>6.4044472099179</v>
      </c>
      <c r="S614" s="0" t="n">
        <v>9.74946851332306</v>
      </c>
      <c r="T614" s="0" t="n">
        <v>6.57610876430078</v>
      </c>
      <c r="U614" s="0" t="n">
        <v>10.9285919111558</v>
      </c>
      <c r="V614" s="0" t="n">
        <v>9.65250618743428</v>
      </c>
      <c r="W614" s="0" t="n">
        <v>9.37295691239839</v>
      </c>
      <c r="X614" s="0" t="n">
        <v>5.85485776521651</v>
      </c>
      <c r="Y614" s="0" t="n">
        <v>6.82218506724309</v>
      </c>
      <c r="Z614" s="0" t="n">
        <v>9.37544258569614</v>
      </c>
      <c r="AA614" s="0" t="n">
        <v>8.11415945310153</v>
      </c>
      <c r="AB614" s="0" t="n">
        <v>12.7568261262068</v>
      </c>
      <c r="AC614" s="0" t="n">
        <v>6.196267723466</v>
      </c>
      <c r="AD614" s="0" t="n">
        <v>8.13386618852565</v>
      </c>
      <c r="AE614" s="0" t="n">
        <v>8.08920426716882</v>
      </c>
      <c r="AF614" s="0" t="n">
        <v>7.51741535325443</v>
      </c>
      <c r="AG614" s="0" t="n">
        <v>7.35341271846213</v>
      </c>
      <c r="AH614" s="0" t="n">
        <v>9.83045448299381</v>
      </c>
    </row>
    <row r="615" customFormat="false" ht="12.75" hidden="false" customHeight="false" outlineLevel="0" collapsed="false">
      <c r="A615" s="0" t="n">
        <v>52181042</v>
      </c>
      <c r="B615" s="0" t="n">
        <v>5</v>
      </c>
      <c r="C615" s="0" t="s">
        <v>54</v>
      </c>
      <c r="D615" s="0" t="n">
        <v>1810</v>
      </c>
      <c r="E615" s="0" t="s">
        <v>7</v>
      </c>
      <c r="F615" s="0" t="n">
        <v>2</v>
      </c>
      <c r="G615" s="0" t="s">
        <v>81</v>
      </c>
      <c r="H615" s="0" t="n">
        <v>42</v>
      </c>
      <c r="I615" s="0" t="s">
        <v>160</v>
      </c>
      <c r="J615" s="0" t="n">
        <v>5.09318606750316</v>
      </c>
      <c r="K615" s="0" t="s">
        <v>168</v>
      </c>
      <c r="L615" s="0" t="n">
        <v>6.56330865162841</v>
      </c>
      <c r="M615" s="0" t="n">
        <v>7.36833012643888</v>
      </c>
      <c r="N615" s="0" t="n">
        <v>7.05590515520632</v>
      </c>
      <c r="O615" s="0" t="n">
        <v>5.41411956501185</v>
      </c>
      <c r="P615" s="0" t="n">
        <v>5.48954358935272</v>
      </c>
      <c r="Q615" s="0" t="n">
        <v>5.72216310406282</v>
      </c>
      <c r="R615" s="0" t="s">
        <v>168</v>
      </c>
      <c r="S615" s="0" t="n">
        <v>6.25230500315382</v>
      </c>
      <c r="T615" s="0" t="n">
        <v>4.1308172487386</v>
      </c>
      <c r="U615" s="0" t="n">
        <v>7.18368778493507</v>
      </c>
      <c r="V615" s="0" t="n">
        <v>6.37474079878261</v>
      </c>
      <c r="W615" s="0" t="n">
        <v>6.02584828583588</v>
      </c>
      <c r="X615" s="0" t="n">
        <v>3.53516481746242</v>
      </c>
      <c r="Y615" s="0" t="n">
        <v>4.06349741216962</v>
      </c>
      <c r="Z615" s="0" t="n">
        <v>6.23582533398002</v>
      </c>
      <c r="AA615" s="0" t="n">
        <v>5.25364736298967</v>
      </c>
      <c r="AB615" s="0" t="n">
        <v>8.94875337502977</v>
      </c>
      <c r="AC615" s="0" t="n">
        <v>3.67866974650513</v>
      </c>
      <c r="AD615" s="0" t="n">
        <v>5.24930465168543</v>
      </c>
      <c r="AE615" s="0" t="n">
        <v>5.12795560493368</v>
      </c>
      <c r="AF615" s="0" t="n">
        <v>4.90231774553484</v>
      </c>
      <c r="AG615" s="0" t="n">
        <v>4.68969339175921</v>
      </c>
      <c r="AH615" s="0" t="n">
        <v>6.61241110258807</v>
      </c>
    </row>
    <row r="616" customFormat="false" ht="12.75" hidden="false" customHeight="false" outlineLevel="0" collapsed="false">
      <c r="A616" s="0" t="n">
        <v>52181043</v>
      </c>
      <c r="B616" s="0" t="n">
        <v>5</v>
      </c>
      <c r="C616" s="0" t="s">
        <v>54</v>
      </c>
      <c r="D616" s="0" t="n">
        <v>1810</v>
      </c>
      <c r="E616" s="0" t="s">
        <v>7</v>
      </c>
      <c r="F616" s="0" t="n">
        <v>2</v>
      </c>
      <c r="G616" s="0" t="s">
        <v>81</v>
      </c>
      <c r="H616" s="0" t="n">
        <v>43</v>
      </c>
      <c r="I616" s="0" t="s">
        <v>161</v>
      </c>
      <c r="J616" s="0" t="n">
        <v>12.4142177675221</v>
      </c>
      <c r="K616" s="0" t="s">
        <v>168</v>
      </c>
      <c r="L616" s="0" t="n">
        <v>14.4133772612301</v>
      </c>
      <c r="M616" s="0" t="n">
        <v>15.1946186606587</v>
      </c>
      <c r="N616" s="0" t="n">
        <v>15.504310457994</v>
      </c>
      <c r="O616" s="0" t="n">
        <v>12.2293826653194</v>
      </c>
      <c r="P616" s="0" t="n">
        <v>12.2698461227497</v>
      </c>
      <c r="Q616" s="0" t="n">
        <v>12.8549853854602</v>
      </c>
      <c r="R616" s="0" t="s">
        <v>168</v>
      </c>
      <c r="S616" s="0" t="n">
        <v>14.0110351330839</v>
      </c>
      <c r="T616" s="0" t="n">
        <v>9.58075751433622</v>
      </c>
      <c r="U616" s="0" t="n">
        <v>15.4466251305333</v>
      </c>
      <c r="V616" s="0" t="n">
        <v>13.599401152626</v>
      </c>
      <c r="W616" s="0" t="n">
        <v>13.4475738587555</v>
      </c>
      <c r="X616" s="0" t="n">
        <v>8.75022619130054</v>
      </c>
      <c r="Y616" s="0" t="n">
        <v>10.2839466158407</v>
      </c>
      <c r="Z616" s="0" t="n">
        <v>13.1450508910035</v>
      </c>
      <c r="AA616" s="0" t="n">
        <v>11.5864663845317</v>
      </c>
      <c r="AB616" s="0" t="n">
        <v>17.2294174646732</v>
      </c>
      <c r="AC616" s="0" t="n">
        <v>9.3595267621358</v>
      </c>
      <c r="AD616" s="0" t="n">
        <v>11.6399746993872</v>
      </c>
      <c r="AE616" s="0" t="n">
        <v>11.714534026804</v>
      </c>
      <c r="AF616" s="0" t="n">
        <v>10.682604460653</v>
      </c>
      <c r="AG616" s="0" t="n">
        <v>10.6066067932039</v>
      </c>
      <c r="AH616" s="0" t="n">
        <v>13.6764447804656</v>
      </c>
    </row>
    <row r="617" customFormat="false" ht="12.75" hidden="false" customHeight="false" outlineLevel="0" collapsed="false">
      <c r="A617" s="0" t="n">
        <v>52181044</v>
      </c>
      <c r="B617" s="0" t="n">
        <v>5</v>
      </c>
      <c r="C617" s="0" t="s">
        <v>54</v>
      </c>
      <c r="D617" s="0" t="n">
        <v>1810</v>
      </c>
      <c r="E617" s="0" t="s">
        <v>7</v>
      </c>
      <c r="F617" s="0" t="n">
        <v>2</v>
      </c>
      <c r="G617" s="0" t="s">
        <v>81</v>
      </c>
      <c r="H617" s="0" t="n">
        <v>44</v>
      </c>
      <c r="I617" s="0" t="s">
        <v>162</v>
      </c>
      <c r="J617" s="0" t="n">
        <v>5.31460494853599</v>
      </c>
      <c r="K617" s="0" t="n">
        <v>4.62192581400662</v>
      </c>
      <c r="L617" s="0" t="n">
        <v>6.6755859017439</v>
      </c>
      <c r="M617" s="0" t="n">
        <v>7.00075502942451</v>
      </c>
      <c r="N617" s="0" t="n">
        <v>7.51476570417288</v>
      </c>
      <c r="O617" s="0" t="n">
        <v>5.16354750700197</v>
      </c>
      <c r="P617" s="0" t="n">
        <v>5.53475538564661</v>
      </c>
      <c r="Q617" s="0" t="n">
        <v>5.93118229107732</v>
      </c>
      <c r="R617" s="0" t="n">
        <v>4.17323156698609</v>
      </c>
      <c r="S617" s="0" t="n">
        <v>6.34219469725756</v>
      </c>
      <c r="T617" s="0" t="n">
        <v>3.9813900064142</v>
      </c>
      <c r="U617" s="0" t="n">
        <v>7.71226603938435</v>
      </c>
      <c r="V617" s="0" t="n">
        <v>6.41688144471821</v>
      </c>
      <c r="W617" s="0" t="n">
        <v>6.19342261148723</v>
      </c>
      <c r="X617" s="0" t="n">
        <v>3.48816334191128</v>
      </c>
      <c r="Y617" s="0" t="n">
        <v>4.61710074397744</v>
      </c>
      <c r="Z617" s="0" t="n">
        <v>5.86520655582012</v>
      </c>
      <c r="AA617" s="0" t="n">
        <v>5.19956178574517</v>
      </c>
      <c r="AB617" s="0" t="n">
        <v>8.28322985301214</v>
      </c>
      <c r="AC617" s="0" t="n">
        <v>4.24516548517184</v>
      </c>
      <c r="AD617" s="0" t="n">
        <v>5.28481211628974</v>
      </c>
      <c r="AE617" s="0" t="n">
        <v>5.4181973798354</v>
      </c>
      <c r="AF617" s="0" t="n">
        <v>4.54614705214206</v>
      </c>
      <c r="AG617" s="0" t="n">
        <v>4.68974606006496</v>
      </c>
      <c r="AH617" s="0" t="n">
        <v>6.69926881623641</v>
      </c>
    </row>
    <row r="618" customFormat="false" ht="12.75" hidden="false" customHeight="false" outlineLevel="0" collapsed="false">
      <c r="A618" s="0" t="n">
        <v>52181046</v>
      </c>
      <c r="B618" s="0" t="n">
        <v>5</v>
      </c>
      <c r="C618" s="0" t="s">
        <v>54</v>
      </c>
      <c r="D618" s="0" t="n">
        <v>1810</v>
      </c>
      <c r="E618" s="0" t="s">
        <v>7</v>
      </c>
      <c r="F618" s="0" t="n">
        <v>2</v>
      </c>
      <c r="G618" s="0" t="s">
        <v>81</v>
      </c>
      <c r="H618" s="0" t="n">
        <v>46</v>
      </c>
      <c r="I618" s="0" t="s">
        <v>163</v>
      </c>
      <c r="J618" s="0" t="n">
        <v>3.14367148089376</v>
      </c>
      <c r="K618" s="0" t="s">
        <v>168</v>
      </c>
      <c r="L618" s="0" t="n">
        <v>4.20670191344348</v>
      </c>
      <c r="M618" s="0" t="n">
        <v>4.58198110234141</v>
      </c>
      <c r="N618" s="0" t="n">
        <v>4.77012041749844</v>
      </c>
      <c r="O618" s="0" t="n">
        <v>3.18857158174169</v>
      </c>
      <c r="P618" s="0" t="n">
        <v>3.44482912188899</v>
      </c>
      <c r="Q618" s="0" t="n">
        <v>3.69033180944978</v>
      </c>
      <c r="R618" s="0" t="s">
        <v>168</v>
      </c>
      <c r="S618" s="0" t="n">
        <v>3.96226785347151</v>
      </c>
      <c r="T618" s="0" t="n">
        <v>2.38175463281454</v>
      </c>
      <c r="U618" s="0" t="n">
        <v>4.99381598433588</v>
      </c>
      <c r="V618" s="0" t="n">
        <v>4.11195447526654</v>
      </c>
      <c r="W618" s="0" t="n">
        <v>3.84573675179253</v>
      </c>
      <c r="X618" s="0" t="n">
        <v>2.04343412647405</v>
      </c>
      <c r="Y618" s="0" t="n">
        <v>2.64729681250707</v>
      </c>
      <c r="Z618" s="0" t="n">
        <v>3.7910860590178</v>
      </c>
      <c r="AA618" s="0" t="n">
        <v>3.24446667190317</v>
      </c>
      <c r="AB618" s="0" t="n">
        <v>5.7020591651218</v>
      </c>
      <c r="AC618" s="0" t="n">
        <v>2.42813084190271</v>
      </c>
      <c r="AD618" s="0" t="n">
        <v>3.30249759806929</v>
      </c>
      <c r="AE618" s="0" t="n">
        <v>3.32778727761102</v>
      </c>
      <c r="AF618" s="0" t="n">
        <v>2.84702588742767</v>
      </c>
      <c r="AG618" s="0" t="n">
        <v>2.88746313816339</v>
      </c>
      <c r="AH618" s="0" t="n">
        <v>4.42055168340929</v>
      </c>
    </row>
    <row r="619" customFormat="false" ht="12.75" hidden="false" customHeight="false" outlineLevel="0" collapsed="false">
      <c r="A619" s="0" t="n">
        <v>52181047</v>
      </c>
      <c r="B619" s="0" t="n">
        <v>5</v>
      </c>
      <c r="C619" s="0" t="s">
        <v>54</v>
      </c>
      <c r="D619" s="0" t="n">
        <v>1810</v>
      </c>
      <c r="E619" s="0" t="s">
        <v>7</v>
      </c>
      <c r="F619" s="0" t="n">
        <v>2</v>
      </c>
      <c r="G619" s="0" t="s">
        <v>81</v>
      </c>
      <c r="H619" s="0" t="n">
        <v>47</v>
      </c>
      <c r="I619" s="0" t="s">
        <v>164</v>
      </c>
      <c r="J619" s="0" t="n">
        <v>8.0462101290485</v>
      </c>
      <c r="K619" s="0" t="s">
        <v>168</v>
      </c>
      <c r="L619" s="0" t="n">
        <v>9.70535832326145</v>
      </c>
      <c r="M619" s="0" t="n">
        <v>9.92401519643844</v>
      </c>
      <c r="N619" s="0" t="n">
        <v>10.873133245609</v>
      </c>
      <c r="O619" s="0" t="n">
        <v>7.60686990438205</v>
      </c>
      <c r="P619" s="0" t="n">
        <v>8.11220155378617</v>
      </c>
      <c r="Q619" s="0" t="n">
        <v>8.6951259504465</v>
      </c>
      <c r="R619" s="0" t="s">
        <v>168</v>
      </c>
      <c r="S619" s="0" t="n">
        <v>9.27288917917027</v>
      </c>
      <c r="T619" s="0" t="n">
        <v>5.98530078481054</v>
      </c>
      <c r="U619" s="0" t="n">
        <v>11.012028425955</v>
      </c>
      <c r="V619" s="0" t="n">
        <v>9.22649495179985</v>
      </c>
      <c r="W619" s="0" t="n">
        <v>9.09146622320851</v>
      </c>
      <c r="X619" s="0" t="n">
        <v>5.31288207480827</v>
      </c>
      <c r="Y619" s="0" t="n">
        <v>7.12577114204948</v>
      </c>
      <c r="Z619" s="0" t="n">
        <v>8.38466729947757</v>
      </c>
      <c r="AA619" s="0" t="n">
        <v>7.60827990003078</v>
      </c>
      <c r="AB619" s="0" t="n">
        <v>11.3387424332973</v>
      </c>
      <c r="AC619" s="0" t="n">
        <v>6.56144412970128</v>
      </c>
      <c r="AD619" s="0" t="n">
        <v>7.72563803372114</v>
      </c>
      <c r="AE619" s="0" t="n">
        <v>8.00987838717895</v>
      </c>
      <c r="AF619" s="0" t="n">
        <v>6.63648164248606</v>
      </c>
      <c r="AG619" s="0" t="n">
        <v>6.92203656063996</v>
      </c>
      <c r="AH619" s="0" t="n">
        <v>9.44413689645613</v>
      </c>
    </row>
    <row r="620" customFormat="false" ht="12.75" hidden="false" customHeight="false" outlineLevel="0" collapsed="false">
      <c r="A620" s="0" t="n">
        <v>52181048</v>
      </c>
      <c r="B620" s="0" t="n">
        <v>5</v>
      </c>
      <c r="C620" s="0" t="s">
        <v>54</v>
      </c>
      <c r="D620" s="0" t="n">
        <v>1810</v>
      </c>
      <c r="E620" s="0" t="s">
        <v>7</v>
      </c>
      <c r="F620" s="0" t="n">
        <v>2</v>
      </c>
      <c r="G620" s="0" t="s">
        <v>81</v>
      </c>
      <c r="H620" s="0" t="n">
        <v>48</v>
      </c>
      <c r="I620" s="0" t="s">
        <v>165</v>
      </c>
      <c r="J620" s="0" t="n">
        <v>99.244159814468</v>
      </c>
      <c r="K620" s="0" t="n">
        <v>71.8183842541128</v>
      </c>
      <c r="L620" s="0" t="n">
        <v>121.105362714987</v>
      </c>
      <c r="M620" s="0" t="n">
        <v>127.72936337435</v>
      </c>
      <c r="N620" s="0" t="n">
        <v>127.636353300656</v>
      </c>
      <c r="O620" s="0" t="n">
        <v>105.715632964738</v>
      </c>
      <c r="P620" s="0" t="n">
        <v>106.577065879411</v>
      </c>
      <c r="Q620" s="0" t="n">
        <v>105.965486648067</v>
      </c>
      <c r="R620" s="0" t="n">
        <v>83.9283473321371</v>
      </c>
      <c r="S620" s="0" t="n">
        <v>103.376695495133</v>
      </c>
      <c r="T620" s="0" t="n">
        <v>96.9078676427165</v>
      </c>
      <c r="U620" s="0" t="n">
        <v>109.803339665708</v>
      </c>
      <c r="V620" s="0" t="n">
        <v>114.526904379675</v>
      </c>
      <c r="W620" s="0" t="n">
        <v>110.988612501691</v>
      </c>
      <c r="X620" s="0" t="n">
        <v>84.0135272984726</v>
      </c>
      <c r="Y620" s="0" t="n">
        <v>89.9687940957222</v>
      </c>
      <c r="Z620" s="0" t="n">
        <v>111.612805979263</v>
      </c>
      <c r="AA620" s="0" t="n">
        <v>116.117708636183</v>
      </c>
      <c r="AB620" s="0" t="n">
        <v>151.700762488694</v>
      </c>
      <c r="AC620" s="0" t="n">
        <v>80.3021621984235</v>
      </c>
      <c r="AD620" s="0" t="n">
        <v>98.2882798293001</v>
      </c>
      <c r="AE620" s="0" t="n">
        <v>96.2451694903649</v>
      </c>
      <c r="AF620" s="0" t="n">
        <v>97.1849852947037</v>
      </c>
      <c r="AG620" s="0" t="n">
        <v>93.967413036476</v>
      </c>
      <c r="AH620" s="0" t="n">
        <v>103.197109228258</v>
      </c>
    </row>
    <row r="621" customFormat="false" ht="12.75" hidden="false" customHeight="false" outlineLevel="0" collapsed="false">
      <c r="A621" s="0" t="n">
        <v>52181049</v>
      </c>
      <c r="B621" s="0" t="n">
        <v>5</v>
      </c>
      <c r="C621" s="0" t="s">
        <v>54</v>
      </c>
      <c r="D621" s="0" t="n">
        <v>1810</v>
      </c>
      <c r="E621" s="0" t="s">
        <v>7</v>
      </c>
      <c r="F621" s="0" t="n">
        <v>2</v>
      </c>
      <c r="G621" s="0" t="s">
        <v>81</v>
      </c>
      <c r="H621" s="0" t="n">
        <v>49</v>
      </c>
      <c r="I621" s="0" t="s">
        <v>166</v>
      </c>
      <c r="J621" s="0" t="n">
        <v>65.7719333347149</v>
      </c>
      <c r="K621" s="0" t="n">
        <v>45.067898245109</v>
      </c>
      <c r="L621" s="0" t="n">
        <v>84.0028107319431</v>
      </c>
      <c r="M621" s="0" t="n">
        <v>91.1367911024619</v>
      </c>
      <c r="N621" s="0" t="n">
        <v>88.5329285876749</v>
      </c>
      <c r="O621" s="0" t="n">
        <v>72.8490211217479</v>
      </c>
      <c r="P621" s="0" t="n">
        <v>73.4426376270463</v>
      </c>
      <c r="Q621" s="0" t="n">
        <v>73.0211961893673</v>
      </c>
      <c r="R621" s="0" t="n">
        <v>53.3375892032807</v>
      </c>
      <c r="S621" s="0" t="n">
        <v>71.2372509384056</v>
      </c>
      <c r="T621" s="0" t="n">
        <v>65.8355740053016</v>
      </c>
      <c r="U621" s="0" t="n">
        <v>76.6384677691338</v>
      </c>
      <c r="V621" s="0" t="n">
        <v>80.4093242150885</v>
      </c>
      <c r="W621" s="0" t="n">
        <v>76.9854876808584</v>
      </c>
      <c r="X621" s="0" t="n">
        <v>55.1580126646584</v>
      </c>
      <c r="Y621" s="0" t="n">
        <v>59.0678673271954</v>
      </c>
      <c r="Z621" s="0" t="n">
        <v>79.2300300019943</v>
      </c>
      <c r="AA621" s="0" t="n">
        <v>80.5432037237527</v>
      </c>
      <c r="AB621" s="0" t="n">
        <v>111.999214148238</v>
      </c>
      <c r="AC621" s="0" t="n">
        <v>52.1937192577139</v>
      </c>
      <c r="AD621" s="0" t="n">
        <v>67.7308054873327</v>
      </c>
      <c r="AE621" s="0" t="n">
        <v>65.8656413500999</v>
      </c>
      <c r="AF621" s="0" t="n">
        <v>67.8313463490947</v>
      </c>
      <c r="AG621" s="0" t="n">
        <v>64.7532807123574</v>
      </c>
      <c r="AH621" s="0" t="n">
        <v>73.2560210142293</v>
      </c>
    </row>
    <row r="622" customFormat="false" ht="12.75" hidden="false" customHeight="false" outlineLevel="0" collapsed="false">
      <c r="A622" s="0" t="n">
        <v>52181050</v>
      </c>
      <c r="B622" s="0" t="n">
        <v>5</v>
      </c>
      <c r="C622" s="0" t="s">
        <v>54</v>
      </c>
      <c r="D622" s="0" t="n">
        <v>1810</v>
      </c>
      <c r="E622" s="0" t="s">
        <v>7</v>
      </c>
      <c r="F622" s="0" t="n">
        <v>2</v>
      </c>
      <c r="G622" s="0" t="s">
        <v>81</v>
      </c>
      <c r="H622" s="0" t="n">
        <v>50</v>
      </c>
      <c r="I622" s="0" t="s">
        <v>167</v>
      </c>
      <c r="J622" s="0" t="n">
        <v>144.809547782724</v>
      </c>
      <c r="K622" s="0" t="n">
        <v>109.768053266784</v>
      </c>
      <c r="L622" s="0" t="n">
        <v>169.90901788448</v>
      </c>
      <c r="M622" s="0" t="n">
        <v>174.851636511801</v>
      </c>
      <c r="N622" s="0" t="n">
        <v>179.071900281648</v>
      </c>
      <c r="O622" s="0" t="n">
        <v>149.160937014351</v>
      </c>
      <c r="P622" s="0" t="n">
        <v>150.376387720401</v>
      </c>
      <c r="Q622" s="0" t="n">
        <v>149.513471530549</v>
      </c>
      <c r="R622" s="0" t="n">
        <v>126.912002437565</v>
      </c>
      <c r="S622" s="0" t="n">
        <v>145.860780785795</v>
      </c>
      <c r="T622" s="0" t="n">
        <v>138.423576444957</v>
      </c>
      <c r="U622" s="0" t="n">
        <v>153.224108395904</v>
      </c>
      <c r="V622" s="0" t="n">
        <v>158.997080761788</v>
      </c>
      <c r="W622" s="0" t="n">
        <v>155.715368203012</v>
      </c>
      <c r="X622" s="0" t="n">
        <v>123.573408577709</v>
      </c>
      <c r="Y622" s="0" t="n">
        <v>132.332862451266</v>
      </c>
      <c r="Z622" s="0" t="n">
        <v>153.474672974646</v>
      </c>
      <c r="AA622" s="0" t="n">
        <v>162.911413591171</v>
      </c>
      <c r="AB622" s="0" t="n">
        <v>201.535006735704</v>
      </c>
      <c r="AC622" s="0" t="n">
        <v>119.131684803557</v>
      </c>
      <c r="AD622" s="0" t="n">
        <v>138.681210202443</v>
      </c>
      <c r="AE622" s="0" t="n">
        <v>136.612361779198</v>
      </c>
      <c r="AF622" s="0" t="n">
        <v>135.615936332951</v>
      </c>
      <c r="AG622" s="0" t="n">
        <v>132.584623335798</v>
      </c>
      <c r="AH622" s="0" t="n">
        <v>141.902557253855</v>
      </c>
    </row>
    <row r="623" customFormat="false" ht="12.75" hidden="false" customHeight="false" outlineLevel="0" collapsed="false">
      <c r="A623" s="0" t="n">
        <v>60181018</v>
      </c>
      <c r="B623" s="0" t="n">
        <v>6</v>
      </c>
      <c r="C623" s="0" t="s">
        <v>62</v>
      </c>
      <c r="D623" s="0" t="n">
        <v>1810</v>
      </c>
      <c r="E623" s="0" t="s">
        <v>7</v>
      </c>
      <c r="F623" s="0" t="n">
        <v>0</v>
      </c>
      <c r="G623" s="0" t="s">
        <v>6</v>
      </c>
      <c r="H623" s="0" t="n">
        <v>18</v>
      </c>
      <c r="I623" s="0" t="s">
        <v>137</v>
      </c>
      <c r="J623" s="0" t="n">
        <v>19</v>
      </c>
      <c r="K623" s="0" t="n">
        <v>18</v>
      </c>
      <c r="L623" s="0" t="n">
        <v>16</v>
      </c>
      <c r="M623" s="0" t="n">
        <v>16</v>
      </c>
      <c r="N623" s="0" t="n">
        <v>19</v>
      </c>
      <c r="O623" s="0" t="n">
        <v>22</v>
      </c>
      <c r="P623" s="0" t="n">
        <v>16</v>
      </c>
      <c r="Q623" s="0" t="n">
        <v>12</v>
      </c>
      <c r="R623" s="0" t="n">
        <v>17</v>
      </c>
      <c r="S623" s="0" t="n">
        <v>17</v>
      </c>
      <c r="T623" s="0" t="n">
        <v>15</v>
      </c>
      <c r="U623" s="0" t="n">
        <v>11</v>
      </c>
      <c r="V623" s="0" t="n">
        <v>16</v>
      </c>
      <c r="W623" s="0" t="n">
        <v>19</v>
      </c>
      <c r="X623" s="0" t="n">
        <v>17</v>
      </c>
      <c r="Y623" s="0" t="n">
        <v>13</v>
      </c>
      <c r="Z623" s="0" t="n">
        <v>16</v>
      </c>
      <c r="AA623" s="0" t="n">
        <v>13</v>
      </c>
      <c r="AB623" s="0" t="n">
        <v>20</v>
      </c>
      <c r="AC623" s="0" t="n">
        <v>12</v>
      </c>
      <c r="AD623" s="0" t="n">
        <v>17</v>
      </c>
      <c r="AE623" s="0" t="n">
        <v>21</v>
      </c>
      <c r="AF623" s="0" t="n">
        <v>22</v>
      </c>
      <c r="AG623" s="0" t="n">
        <v>15</v>
      </c>
      <c r="AH623" s="0" t="n">
        <v>16</v>
      </c>
    </row>
    <row r="624" customFormat="false" ht="12.75" hidden="false" customHeight="false" outlineLevel="0" collapsed="false">
      <c r="A624" s="0" t="n">
        <v>60181037</v>
      </c>
      <c r="B624" s="0" t="n">
        <v>6</v>
      </c>
      <c r="C624" s="0" t="s">
        <v>62</v>
      </c>
      <c r="D624" s="0" t="n">
        <v>1810</v>
      </c>
      <c r="E624" s="0" t="s">
        <v>7</v>
      </c>
      <c r="F624" s="0" t="n">
        <v>0</v>
      </c>
      <c r="G624" s="0" t="s">
        <v>6</v>
      </c>
      <c r="H624" s="0" t="n">
        <v>37</v>
      </c>
      <c r="I624" s="0" t="s">
        <v>156</v>
      </c>
      <c r="J624" s="0" t="n">
        <v>18.6530532102886</v>
      </c>
      <c r="K624" s="0" t="n">
        <v>17.624596103006</v>
      </c>
      <c r="L624" s="0" t="n">
        <v>15.5945419103314</v>
      </c>
      <c r="M624" s="0" t="n">
        <v>15.4783786398375</v>
      </c>
      <c r="N624" s="0" t="n">
        <v>18.2991428296254</v>
      </c>
      <c r="O624" s="0" t="n">
        <v>21.0445762387603</v>
      </c>
      <c r="P624" s="0" t="n">
        <v>15.2322924600152</v>
      </c>
      <c r="Q624" s="0" t="n">
        <v>11.3798008534851</v>
      </c>
      <c r="R624" s="0" t="n">
        <v>16.046818954125</v>
      </c>
      <c r="S624" s="0" t="n">
        <v>16.0589457774419</v>
      </c>
      <c r="T624" s="0" t="n">
        <v>14.1562853907135</v>
      </c>
      <c r="U624" s="0" t="n">
        <v>10.3734439834025</v>
      </c>
      <c r="V624" s="0" t="n">
        <v>15.1214440979114</v>
      </c>
      <c r="W624" s="0" t="n">
        <v>17.8823529411765</v>
      </c>
      <c r="X624" s="0" t="n">
        <v>15.8952781673679</v>
      </c>
      <c r="Y624" s="0" t="n">
        <v>12.1042830540037</v>
      </c>
      <c r="Z624" s="0" t="n">
        <v>14.7765053564832</v>
      </c>
      <c r="AA624" s="0" t="n">
        <v>11.8971355358287</v>
      </c>
      <c r="AB624" s="0" t="n">
        <v>18.2265560922264</v>
      </c>
      <c r="AC624" s="0" t="n">
        <v>10.8846499224469</v>
      </c>
      <c r="AD624" s="0" t="n">
        <v>15.2562146639146</v>
      </c>
      <c r="AE624" s="0" t="n">
        <v>18.678288712977</v>
      </c>
      <c r="AF624" s="0" t="n">
        <v>19.5243166489173</v>
      </c>
      <c r="AG624" s="0" t="n">
        <v>13.2896252325684</v>
      </c>
      <c r="AH624" s="0" t="n">
        <v>14.1405214317278</v>
      </c>
    </row>
    <row r="625" customFormat="false" ht="12.75" hidden="false" customHeight="false" outlineLevel="0" collapsed="false">
      <c r="A625" s="0" t="n">
        <v>60181038</v>
      </c>
      <c r="B625" s="0" t="n">
        <v>6</v>
      </c>
      <c r="C625" s="0" t="s">
        <v>62</v>
      </c>
      <c r="D625" s="0" t="n">
        <v>1810</v>
      </c>
      <c r="E625" s="0" t="s">
        <v>7</v>
      </c>
      <c r="F625" s="0" t="n">
        <v>0</v>
      </c>
      <c r="G625" s="0" t="s">
        <v>6</v>
      </c>
      <c r="H625" s="0" t="n">
        <v>38</v>
      </c>
      <c r="I625" s="0" t="s">
        <v>157</v>
      </c>
      <c r="J625" s="0" t="n">
        <v>11.2303565328556</v>
      </c>
      <c r="K625" s="0" t="n">
        <v>10.4454526391849</v>
      </c>
      <c r="L625" s="0" t="n">
        <v>8.91362812245763</v>
      </c>
      <c r="M625" s="0" t="n">
        <v>8.84723077647434</v>
      </c>
      <c r="N625" s="0" t="n">
        <v>11.0172793646988</v>
      </c>
      <c r="O625" s="0" t="n">
        <v>13.1885238877268</v>
      </c>
      <c r="P625" s="0" t="n">
        <v>8.70657126203496</v>
      </c>
      <c r="Q625" s="0" t="n">
        <v>5.88010915952794</v>
      </c>
      <c r="R625" s="0" t="n">
        <v>9.34786338456417</v>
      </c>
      <c r="S625" s="0" t="n">
        <v>9.35492770603371</v>
      </c>
      <c r="T625" s="0" t="n">
        <v>7.92316547072793</v>
      </c>
      <c r="U625" s="0" t="n">
        <v>5.1783858612192</v>
      </c>
      <c r="V625" s="0" t="n">
        <v>8.64321184542248</v>
      </c>
      <c r="W625" s="0" t="n">
        <v>10.7663446252863</v>
      </c>
      <c r="X625" s="0" t="n">
        <v>9.25958529182542</v>
      </c>
      <c r="Y625" s="0" t="n">
        <v>6.44502094134432</v>
      </c>
      <c r="Z625" s="0" t="n">
        <v>8.44604955083259</v>
      </c>
      <c r="AA625" s="0" t="n">
        <v>6.33472361215686</v>
      </c>
      <c r="AB625" s="0" t="n">
        <v>11.1332539737574</v>
      </c>
      <c r="AC625" s="0" t="n">
        <v>5.62425744802327</v>
      </c>
      <c r="AD625" s="0" t="n">
        <v>8.88730725083666</v>
      </c>
      <c r="AE625" s="0" t="n">
        <v>11.5621551045772</v>
      </c>
      <c r="AF625" s="0" t="n">
        <v>12.2357852966184</v>
      </c>
      <c r="AG625" s="0" t="n">
        <v>7.43810235915949</v>
      </c>
      <c r="AH625" s="0" t="n">
        <v>8.08252978669158</v>
      </c>
    </row>
    <row r="626" customFormat="false" ht="12.75" hidden="false" customHeight="false" outlineLevel="0" collapsed="false">
      <c r="A626" s="0" t="n">
        <v>60181039</v>
      </c>
      <c r="B626" s="0" t="n">
        <v>6</v>
      </c>
      <c r="C626" s="0" t="s">
        <v>62</v>
      </c>
      <c r="D626" s="0" t="n">
        <v>1810</v>
      </c>
      <c r="E626" s="0" t="s">
        <v>7</v>
      </c>
      <c r="F626" s="0" t="n">
        <v>0</v>
      </c>
      <c r="G626" s="0" t="s">
        <v>6</v>
      </c>
      <c r="H626" s="0" t="n">
        <v>39</v>
      </c>
      <c r="I626" s="0" t="s">
        <v>158</v>
      </c>
      <c r="J626" s="0" t="n">
        <v>29.1290531823931</v>
      </c>
      <c r="K626" s="0" t="n">
        <v>27.8544602639068</v>
      </c>
      <c r="L626" s="0" t="n">
        <v>25.3245590619502</v>
      </c>
      <c r="M626" s="0" t="n">
        <v>25.1359171883147</v>
      </c>
      <c r="N626" s="0" t="n">
        <v>28.5763782833339</v>
      </c>
      <c r="O626" s="0" t="n">
        <v>31.861741330711</v>
      </c>
      <c r="P626" s="0" t="n">
        <v>24.7362886496201</v>
      </c>
      <c r="Q626" s="0" t="n">
        <v>19.8782219518037</v>
      </c>
      <c r="R626" s="0" t="n">
        <v>25.6925116253602</v>
      </c>
      <c r="S626" s="0" t="n">
        <v>25.7119278442345</v>
      </c>
      <c r="T626" s="0" t="n">
        <v>23.3486399315646</v>
      </c>
      <c r="U626" s="0" t="n">
        <v>18.5609567269917</v>
      </c>
      <c r="V626" s="0" t="n">
        <v>24.5562778542302</v>
      </c>
      <c r="W626" s="0" t="n">
        <v>27.9255092438453</v>
      </c>
      <c r="X626" s="0" t="n">
        <v>25.4498801457752</v>
      </c>
      <c r="Y626" s="0" t="n">
        <v>20.698692661228</v>
      </c>
      <c r="Z626" s="0" t="n">
        <v>23.9961189486156</v>
      </c>
      <c r="AA626" s="0" t="n">
        <v>20.3444640964207</v>
      </c>
      <c r="AB626" s="0" t="n">
        <v>28.1494376220492</v>
      </c>
      <c r="AC626" s="0" t="n">
        <v>19.0132929224169</v>
      </c>
      <c r="AD626" s="0" t="n">
        <v>24.426677569691</v>
      </c>
      <c r="AE626" s="0" t="n">
        <v>28.5517484078479</v>
      </c>
      <c r="AF626" s="0" t="n">
        <v>29.5600500418222</v>
      </c>
      <c r="AG626" s="0" t="n">
        <v>21.919215798251</v>
      </c>
      <c r="AH626" s="0" t="n">
        <v>22.9633208993027</v>
      </c>
    </row>
    <row r="627" customFormat="false" ht="12.75" hidden="false" customHeight="false" outlineLevel="0" collapsed="false">
      <c r="A627" s="0" t="n">
        <v>60181040</v>
      </c>
      <c r="B627" s="0" t="n">
        <v>6</v>
      </c>
      <c r="C627" s="0" t="s">
        <v>62</v>
      </c>
      <c r="D627" s="0" t="n">
        <v>1810</v>
      </c>
      <c r="E627" s="0" t="s">
        <v>7</v>
      </c>
      <c r="F627" s="0" t="n">
        <v>0</v>
      </c>
      <c r="G627" s="0" t="s">
        <v>6</v>
      </c>
      <c r="H627" s="0" t="n">
        <v>40</v>
      </c>
      <c r="I627" s="0" t="s">
        <v>159</v>
      </c>
      <c r="J627" s="0" t="n">
        <v>13.7453188966691</v>
      </c>
      <c r="K627" s="0" t="n">
        <v>11.2300472298497</v>
      </c>
      <c r="L627" s="0" t="n">
        <v>11.1602445926057</v>
      </c>
      <c r="M627" s="0" t="n">
        <v>12.2821942140497</v>
      </c>
      <c r="N627" s="0" t="n">
        <v>12.4294795470412</v>
      </c>
      <c r="O627" s="0" t="n">
        <v>14.9351814110246</v>
      </c>
      <c r="P627" s="0" t="n">
        <v>9.37972447088386</v>
      </c>
      <c r="Q627" s="0" t="n">
        <v>8.49240167546442</v>
      </c>
      <c r="R627" s="0" t="n">
        <v>11.3784332229016</v>
      </c>
      <c r="S627" s="0" t="n">
        <v>8.78948097045331</v>
      </c>
      <c r="T627" s="0" t="n">
        <v>9.68379851730161</v>
      </c>
      <c r="U627" s="0" t="n">
        <v>7.10108867809221</v>
      </c>
      <c r="V627" s="0" t="n">
        <v>10.595000861423</v>
      </c>
      <c r="W627" s="0" t="n">
        <v>11.9123609046563</v>
      </c>
      <c r="X627" s="0" t="n">
        <v>10.0137021657944</v>
      </c>
      <c r="Y627" s="0" t="n">
        <v>8.54064762991316</v>
      </c>
      <c r="Z627" s="0" t="n">
        <v>8.64375396020976</v>
      </c>
      <c r="AA627" s="0" t="n">
        <v>6.9928112025858</v>
      </c>
      <c r="AB627" s="0" t="n">
        <v>11.3756330536138</v>
      </c>
      <c r="AC627" s="0" t="n">
        <v>7.68990428766594</v>
      </c>
      <c r="AD627" s="0" t="n">
        <v>7.71883665436285</v>
      </c>
      <c r="AE627" s="0" t="n">
        <v>12.6510026206938</v>
      </c>
      <c r="AF627" s="0" t="n">
        <v>11.6361716536475</v>
      </c>
      <c r="AG627" s="0" t="n">
        <v>7.14805005994337</v>
      </c>
      <c r="AH627" s="0" t="n">
        <v>9.08806627802431</v>
      </c>
    </row>
    <row r="628" customFormat="false" ht="12.75" hidden="false" customHeight="false" outlineLevel="0" collapsed="false">
      <c r="A628" s="0" t="n">
        <v>60181042</v>
      </c>
      <c r="B628" s="0" t="n">
        <v>6</v>
      </c>
      <c r="C628" s="0" t="s">
        <v>62</v>
      </c>
      <c r="D628" s="0" t="n">
        <v>1810</v>
      </c>
      <c r="E628" s="0" t="s">
        <v>7</v>
      </c>
      <c r="F628" s="0" t="n">
        <v>0</v>
      </c>
      <c r="G628" s="0" t="s">
        <v>6</v>
      </c>
      <c r="H628" s="0" t="n">
        <v>42</v>
      </c>
      <c r="I628" s="0" t="s">
        <v>160</v>
      </c>
      <c r="J628" s="0" t="s">
        <v>168</v>
      </c>
      <c r="K628" s="0" t="s">
        <v>168</v>
      </c>
      <c r="L628" s="0" t="s">
        <v>168</v>
      </c>
      <c r="M628" s="0" t="s">
        <v>168</v>
      </c>
      <c r="N628" s="0" t="s">
        <v>168</v>
      </c>
      <c r="O628" s="0" t="n">
        <v>9.01846921147083</v>
      </c>
      <c r="P628" s="0" t="s">
        <v>168</v>
      </c>
      <c r="Q628" s="0" t="s">
        <v>168</v>
      </c>
      <c r="R628" s="0" t="s">
        <v>168</v>
      </c>
      <c r="S628" s="0" t="s">
        <v>168</v>
      </c>
      <c r="T628" s="0" t="s">
        <v>168</v>
      </c>
      <c r="U628" s="0" t="s">
        <v>168</v>
      </c>
      <c r="V628" s="0" t="s">
        <v>168</v>
      </c>
      <c r="W628" s="0" t="s">
        <v>168</v>
      </c>
      <c r="X628" s="0" t="s">
        <v>168</v>
      </c>
      <c r="Y628" s="0" t="s">
        <v>168</v>
      </c>
      <c r="Z628" s="0" t="s">
        <v>168</v>
      </c>
      <c r="AA628" s="0" t="s">
        <v>168</v>
      </c>
      <c r="AB628" s="0" t="n">
        <v>6.80067859260364</v>
      </c>
      <c r="AC628" s="0" t="s">
        <v>168</v>
      </c>
      <c r="AD628" s="0" t="s">
        <v>168</v>
      </c>
      <c r="AE628" s="0" t="n">
        <v>7.69800709987092</v>
      </c>
      <c r="AF628" s="0" t="n">
        <v>7.03053465557282</v>
      </c>
      <c r="AG628" s="0" t="s">
        <v>168</v>
      </c>
      <c r="AH628" s="0" t="s">
        <v>168</v>
      </c>
    </row>
    <row r="629" customFormat="false" ht="12.75" hidden="false" customHeight="false" outlineLevel="0" collapsed="false">
      <c r="A629" s="0" t="n">
        <v>60181043</v>
      </c>
      <c r="B629" s="0" t="n">
        <v>6</v>
      </c>
      <c r="C629" s="0" t="s">
        <v>62</v>
      </c>
      <c r="D629" s="0" t="n">
        <v>1810</v>
      </c>
      <c r="E629" s="0" t="s">
        <v>7</v>
      </c>
      <c r="F629" s="0" t="n">
        <v>0</v>
      </c>
      <c r="G629" s="0" t="s">
        <v>6</v>
      </c>
      <c r="H629" s="0" t="n">
        <v>43</v>
      </c>
      <c r="I629" s="0" t="s">
        <v>161</v>
      </c>
      <c r="J629" s="0" t="s">
        <v>168</v>
      </c>
      <c r="K629" s="0" t="s">
        <v>168</v>
      </c>
      <c r="L629" s="0" t="s">
        <v>168</v>
      </c>
      <c r="M629" s="0" t="s">
        <v>168</v>
      </c>
      <c r="N629" s="0" t="s">
        <v>168</v>
      </c>
      <c r="O629" s="0" t="n">
        <v>22.3200347842689</v>
      </c>
      <c r="P629" s="0" t="s">
        <v>168</v>
      </c>
      <c r="Q629" s="0" t="s">
        <v>168</v>
      </c>
      <c r="R629" s="0" t="s">
        <v>168</v>
      </c>
      <c r="S629" s="0" t="s">
        <v>168</v>
      </c>
      <c r="T629" s="0" t="s">
        <v>168</v>
      </c>
      <c r="U629" s="0" t="s">
        <v>168</v>
      </c>
      <c r="V629" s="0" t="s">
        <v>168</v>
      </c>
      <c r="W629" s="0" t="s">
        <v>168</v>
      </c>
      <c r="X629" s="0" t="s">
        <v>168</v>
      </c>
      <c r="Y629" s="0" t="s">
        <v>168</v>
      </c>
      <c r="Z629" s="0" t="s">
        <v>168</v>
      </c>
      <c r="AA629" s="0" t="s">
        <v>168</v>
      </c>
      <c r="AB629" s="0" t="n">
        <v>17.1082762449923</v>
      </c>
      <c r="AC629" s="0" t="s">
        <v>168</v>
      </c>
      <c r="AD629" s="0" t="s">
        <v>168</v>
      </c>
      <c r="AE629" s="0" t="n">
        <v>18.8143570555931</v>
      </c>
      <c r="AF629" s="0" t="n">
        <v>17.3832987270907</v>
      </c>
      <c r="AG629" s="0" t="s">
        <v>168</v>
      </c>
      <c r="AH629" s="0" t="s">
        <v>168</v>
      </c>
    </row>
    <row r="630" customFormat="false" ht="12.75" hidden="false" customHeight="false" outlineLevel="0" collapsed="false">
      <c r="A630" s="0" t="n">
        <v>60181044</v>
      </c>
      <c r="B630" s="0" t="n">
        <v>6</v>
      </c>
      <c r="C630" s="0" t="s">
        <v>62</v>
      </c>
      <c r="D630" s="0" t="n">
        <v>1810</v>
      </c>
      <c r="E630" s="0" t="s">
        <v>7</v>
      </c>
      <c r="F630" s="0" t="n">
        <v>0</v>
      </c>
      <c r="G630" s="0" t="s">
        <v>6</v>
      </c>
      <c r="H630" s="0" t="n">
        <v>44</v>
      </c>
      <c r="I630" s="0" t="s">
        <v>162</v>
      </c>
      <c r="J630" s="0" t="n">
        <v>9.03219532902685</v>
      </c>
      <c r="K630" s="0" t="n">
        <v>6.65680681743698</v>
      </c>
      <c r="L630" s="0" t="n">
        <v>7.37929267749238</v>
      </c>
      <c r="M630" s="0" t="n">
        <v>8.44161554681035</v>
      </c>
      <c r="N630" s="0" t="n">
        <v>7.47358924586863</v>
      </c>
      <c r="O630" s="0" t="n">
        <v>10.1807548139264</v>
      </c>
      <c r="P630" s="0" t="n">
        <v>5.79973757080034</v>
      </c>
      <c r="Q630" s="0" t="n">
        <v>5.57113630995317</v>
      </c>
      <c r="R630" s="0" t="n">
        <v>7.35382437581716</v>
      </c>
      <c r="S630" s="0" t="n">
        <v>4.83596549695267</v>
      </c>
      <c r="T630" s="0" t="n">
        <v>6.36770364390079</v>
      </c>
      <c r="U630" s="0" t="n">
        <v>4.58642451079356</v>
      </c>
      <c r="V630" s="0" t="n">
        <v>7.20625543759828</v>
      </c>
      <c r="W630" s="0" t="n">
        <v>7.60186495859036</v>
      </c>
      <c r="X630" s="0" t="n">
        <v>6.23382201782074</v>
      </c>
      <c r="Y630" s="0" t="n">
        <v>6.30521038387404</v>
      </c>
      <c r="Z630" s="0" t="n">
        <v>5.69139496075983</v>
      </c>
      <c r="AA630" s="0" t="n">
        <v>4.48053635956165</v>
      </c>
      <c r="AB630" s="0" t="n">
        <v>7.22836954375036</v>
      </c>
      <c r="AC630" s="0" t="n">
        <v>5.45814067770654</v>
      </c>
      <c r="AD630" s="0" t="n">
        <v>4.84029220057323</v>
      </c>
      <c r="AE630" s="0" t="n">
        <v>8.71480758688035</v>
      </c>
      <c r="AF630" s="0" t="n">
        <v>8.16635344427222</v>
      </c>
      <c r="AG630" s="0" t="n">
        <v>4.65229068576747</v>
      </c>
      <c r="AH630" s="0" t="n">
        <v>6.5218559394446</v>
      </c>
    </row>
    <row r="631" customFormat="false" ht="12.75" hidden="false" customHeight="false" outlineLevel="0" collapsed="false">
      <c r="A631" s="0" t="n">
        <v>60181046</v>
      </c>
      <c r="B631" s="0" t="n">
        <v>6</v>
      </c>
      <c r="C631" s="0" t="s">
        <v>62</v>
      </c>
      <c r="D631" s="0" t="n">
        <v>1810</v>
      </c>
      <c r="E631" s="0" t="s">
        <v>7</v>
      </c>
      <c r="F631" s="0" t="n">
        <v>0</v>
      </c>
      <c r="G631" s="0" t="s">
        <v>6</v>
      </c>
      <c r="H631" s="0" t="n">
        <v>46</v>
      </c>
      <c r="I631" s="0" t="s">
        <v>163</v>
      </c>
      <c r="J631" s="0" t="s">
        <v>168</v>
      </c>
      <c r="K631" s="0" t="s">
        <v>168</v>
      </c>
      <c r="L631" s="0" t="s">
        <v>168</v>
      </c>
      <c r="M631" s="0" t="s">
        <v>168</v>
      </c>
      <c r="N631" s="0" t="s">
        <v>168</v>
      </c>
      <c r="O631" s="0" t="n">
        <v>5.99605972303901</v>
      </c>
      <c r="P631" s="0" t="s">
        <v>168</v>
      </c>
      <c r="Q631" s="0" t="s">
        <v>168</v>
      </c>
      <c r="R631" s="0" t="s">
        <v>168</v>
      </c>
      <c r="S631" s="0" t="s">
        <v>168</v>
      </c>
      <c r="T631" s="0" t="s">
        <v>168</v>
      </c>
      <c r="U631" s="0" t="s">
        <v>168</v>
      </c>
      <c r="V631" s="0" t="s">
        <v>168</v>
      </c>
      <c r="W631" s="0" t="s">
        <v>168</v>
      </c>
      <c r="X631" s="0" t="s">
        <v>168</v>
      </c>
      <c r="Y631" s="0" t="s">
        <v>168</v>
      </c>
      <c r="Z631" s="0" t="s">
        <v>168</v>
      </c>
      <c r="AA631" s="0" t="s">
        <v>168</v>
      </c>
      <c r="AB631" s="0" t="n">
        <v>4.16364049696676</v>
      </c>
      <c r="AC631" s="0" t="s">
        <v>168</v>
      </c>
      <c r="AD631" s="0" t="s">
        <v>168</v>
      </c>
      <c r="AE631" s="0" t="n">
        <v>5.25737927840954</v>
      </c>
      <c r="AF631" s="0" t="n">
        <v>4.48461968514516</v>
      </c>
      <c r="AG631" s="0" t="s">
        <v>168</v>
      </c>
      <c r="AH631" s="0" t="s">
        <v>168</v>
      </c>
    </row>
    <row r="632" customFormat="false" ht="12.75" hidden="false" customHeight="false" outlineLevel="0" collapsed="false">
      <c r="A632" s="0" t="n">
        <v>60181047</v>
      </c>
      <c r="B632" s="0" t="n">
        <v>6</v>
      </c>
      <c r="C632" s="0" t="s">
        <v>62</v>
      </c>
      <c r="D632" s="0" t="n">
        <v>1810</v>
      </c>
      <c r="E632" s="0" t="s">
        <v>7</v>
      </c>
      <c r="F632" s="0" t="n">
        <v>0</v>
      </c>
      <c r="G632" s="0" t="s">
        <v>6</v>
      </c>
      <c r="H632" s="0" t="n">
        <v>47</v>
      </c>
      <c r="I632" s="0" t="s">
        <v>164</v>
      </c>
      <c r="J632" s="0" t="s">
        <v>168</v>
      </c>
      <c r="K632" s="0" t="s">
        <v>168</v>
      </c>
      <c r="L632" s="0" t="s">
        <v>168</v>
      </c>
      <c r="M632" s="0" t="s">
        <v>168</v>
      </c>
      <c r="N632" s="0" t="s">
        <v>168</v>
      </c>
      <c r="O632" s="0" t="n">
        <v>15.455096822883</v>
      </c>
      <c r="P632" s="0" t="s">
        <v>168</v>
      </c>
      <c r="Q632" s="0" t="s">
        <v>168</v>
      </c>
      <c r="R632" s="0" t="s">
        <v>168</v>
      </c>
      <c r="S632" s="0" t="s">
        <v>168</v>
      </c>
      <c r="T632" s="0" t="s">
        <v>168</v>
      </c>
      <c r="U632" s="0" t="s">
        <v>168</v>
      </c>
      <c r="V632" s="0" t="s">
        <v>168</v>
      </c>
      <c r="W632" s="0" t="s">
        <v>168</v>
      </c>
      <c r="X632" s="0" t="s">
        <v>168</v>
      </c>
      <c r="Y632" s="0" t="s">
        <v>168</v>
      </c>
      <c r="Z632" s="0" t="s">
        <v>168</v>
      </c>
      <c r="AA632" s="0" t="s">
        <v>168</v>
      </c>
      <c r="AB632" s="0" t="n">
        <v>11.1245701015534</v>
      </c>
      <c r="AC632" s="0" t="s">
        <v>168</v>
      </c>
      <c r="AD632" s="0" t="s">
        <v>168</v>
      </c>
      <c r="AE632" s="0" t="n">
        <v>13.0317616128369</v>
      </c>
      <c r="AF632" s="0" t="n">
        <v>12.9332397746429</v>
      </c>
      <c r="AG632" s="0" t="s">
        <v>168</v>
      </c>
      <c r="AH632" s="0" t="s">
        <v>168</v>
      </c>
    </row>
    <row r="633" customFormat="false" ht="12.75" hidden="false" customHeight="false" outlineLevel="0" collapsed="false">
      <c r="A633" s="0" t="n">
        <v>60181048</v>
      </c>
      <c r="B633" s="0" t="n">
        <v>6</v>
      </c>
      <c r="C633" s="0" t="s">
        <v>62</v>
      </c>
      <c r="D633" s="0" t="n">
        <v>1810</v>
      </c>
      <c r="E633" s="0" t="s">
        <v>7</v>
      </c>
      <c r="F633" s="0" t="n">
        <v>0</v>
      </c>
      <c r="G633" s="0" t="s">
        <v>6</v>
      </c>
      <c r="H633" s="0" t="n">
        <v>48</v>
      </c>
      <c r="I633" s="0" t="s">
        <v>165</v>
      </c>
      <c r="J633" s="0" t="n">
        <v>128.975595088641</v>
      </c>
      <c r="K633" s="0" t="n">
        <v>118.435161415578</v>
      </c>
      <c r="L633" s="0" t="n">
        <v>107.186299860165</v>
      </c>
      <c r="M633" s="0" t="n">
        <v>97.8204935870902</v>
      </c>
      <c r="N633" s="0" t="n">
        <v>134.904156913704</v>
      </c>
      <c r="O633" s="0" t="n">
        <v>133.289002591723</v>
      </c>
      <c r="P633" s="0" t="n">
        <v>104.027500061348</v>
      </c>
      <c r="Q633" s="0" t="n">
        <v>78.7398521732616</v>
      </c>
      <c r="R633" s="0" t="n">
        <v>128.003366244222</v>
      </c>
      <c r="S633" s="0" t="n">
        <v>103.736125392617</v>
      </c>
      <c r="T633" s="0" t="n">
        <v>93.8845308280766</v>
      </c>
      <c r="U633" s="0" t="n">
        <v>70.8115210056978</v>
      </c>
      <c r="V633" s="0" t="n">
        <v>107.322954236096</v>
      </c>
      <c r="W633" s="0" t="n">
        <v>117.945123995237</v>
      </c>
      <c r="X633" s="0" t="n">
        <v>116.373998158016</v>
      </c>
      <c r="Y633" s="0" t="n">
        <v>89.6043902672293</v>
      </c>
      <c r="Z633" s="0" t="n">
        <v>94.728001628203</v>
      </c>
      <c r="AA633" s="0" t="n">
        <v>85.7769473724675</v>
      </c>
      <c r="AB633" s="0" t="n">
        <v>125.356728268365</v>
      </c>
      <c r="AC633" s="0" t="n">
        <v>76.8875592599569</v>
      </c>
      <c r="AD633" s="0" t="n">
        <v>99.9313050871107</v>
      </c>
      <c r="AE633" s="0" t="n">
        <v>117.875807464689</v>
      </c>
      <c r="AF633" s="0" t="n">
        <v>114.64930897296</v>
      </c>
      <c r="AG633" s="0" t="n">
        <v>81.3736733081317</v>
      </c>
      <c r="AH633" s="0" t="n">
        <v>80.8206277284053</v>
      </c>
    </row>
    <row r="634" customFormat="false" ht="12.75" hidden="false" customHeight="false" outlineLevel="0" collapsed="false">
      <c r="A634" s="0" t="n">
        <v>60181049</v>
      </c>
      <c r="B634" s="0" t="n">
        <v>6</v>
      </c>
      <c r="C634" s="0" t="s">
        <v>62</v>
      </c>
      <c r="D634" s="0" t="n">
        <v>1810</v>
      </c>
      <c r="E634" s="0" t="s">
        <v>7</v>
      </c>
      <c r="F634" s="0" t="n">
        <v>0</v>
      </c>
      <c r="G634" s="0" t="s">
        <v>6</v>
      </c>
      <c r="H634" s="0" t="n">
        <v>49</v>
      </c>
      <c r="I634" s="0" t="s">
        <v>166</v>
      </c>
      <c r="J634" s="0" t="n">
        <v>82.9280464968161</v>
      </c>
      <c r="K634" s="0" t="n">
        <v>75.2671318763053</v>
      </c>
      <c r="L634" s="0" t="n">
        <v>66.3424677077792</v>
      </c>
      <c r="M634" s="0" t="n">
        <v>60.5455449570227</v>
      </c>
      <c r="N634" s="0" t="n">
        <v>86.7399618467725</v>
      </c>
      <c r="O634" s="0" t="n">
        <v>88.3344209785472</v>
      </c>
      <c r="P634" s="0" t="n">
        <v>64.3873430890379</v>
      </c>
      <c r="Q634" s="0" t="n">
        <v>45.4194596576649</v>
      </c>
      <c r="R634" s="0" t="n">
        <v>80.3254312226558</v>
      </c>
      <c r="S634" s="0" t="n">
        <v>65.0971083809727</v>
      </c>
      <c r="T634" s="0" t="n">
        <v>57.2406627268973</v>
      </c>
      <c r="U634" s="0" t="n">
        <v>39.9156504144264</v>
      </c>
      <c r="V634" s="0" t="n">
        <v>66.4270493057461</v>
      </c>
      <c r="W634" s="0" t="n">
        <v>75.8357324889846</v>
      </c>
      <c r="X634" s="0" t="n">
        <v>73.0277012192967</v>
      </c>
      <c r="Y634" s="0" t="n">
        <v>52.7558273504462</v>
      </c>
      <c r="Z634" s="0" t="n">
        <v>58.6314612710788</v>
      </c>
      <c r="AA634" s="0" t="n">
        <v>50.502367269444</v>
      </c>
      <c r="AB634" s="0" t="n">
        <v>81.4776800920686</v>
      </c>
      <c r="AC634" s="0" t="n">
        <v>44.3510026955551</v>
      </c>
      <c r="AD634" s="0" t="n">
        <v>62.7094849869021</v>
      </c>
      <c r="AE634" s="0" t="n">
        <v>77.3898619670543</v>
      </c>
      <c r="AF634" s="0" t="n">
        <v>75.9813647547384</v>
      </c>
      <c r="AG634" s="0" t="n">
        <v>49.6128909373697</v>
      </c>
      <c r="AH634" s="0" t="n">
        <v>50.0235561092155</v>
      </c>
    </row>
    <row r="635" customFormat="false" ht="12.75" hidden="false" customHeight="false" outlineLevel="0" collapsed="false">
      <c r="A635" s="0" t="n">
        <v>60181050</v>
      </c>
      <c r="B635" s="0" t="n">
        <v>6</v>
      </c>
      <c r="C635" s="0" t="s">
        <v>62</v>
      </c>
      <c r="D635" s="0" t="n">
        <v>1810</v>
      </c>
      <c r="E635" s="0" t="s">
        <v>7</v>
      </c>
      <c r="F635" s="0" t="n">
        <v>0</v>
      </c>
      <c r="G635" s="0" t="s">
        <v>6</v>
      </c>
      <c r="H635" s="0" t="n">
        <v>50</v>
      </c>
      <c r="I635" s="0" t="s">
        <v>167</v>
      </c>
      <c r="J635" s="0" t="n">
        <v>193.10877944439</v>
      </c>
      <c r="K635" s="0" t="n">
        <v>179.091379397528</v>
      </c>
      <c r="L635" s="0" t="n">
        <v>165.738282410325</v>
      </c>
      <c r="M635" s="0" t="n">
        <v>151.256276341337</v>
      </c>
      <c r="N635" s="0" t="n">
        <v>201.985321840739</v>
      </c>
      <c r="O635" s="0" t="n">
        <v>194.485199187548</v>
      </c>
      <c r="P635" s="0" t="n">
        <v>160.853945010703</v>
      </c>
      <c r="Q635" s="0" t="n">
        <v>129.14673358382</v>
      </c>
      <c r="R635" s="0" t="n">
        <v>195.641832800196</v>
      </c>
      <c r="S635" s="0" t="n">
        <v>158.551499815097</v>
      </c>
      <c r="T635" s="0" t="n">
        <v>147.020803890188</v>
      </c>
      <c r="U635" s="0" t="n">
        <v>118.386280288328</v>
      </c>
      <c r="V635" s="0" t="n">
        <v>165.949586108467</v>
      </c>
      <c r="W635" s="0" t="n">
        <v>176.593400638966</v>
      </c>
      <c r="X635" s="0" t="n">
        <v>177.867371444606</v>
      </c>
      <c r="Y635" s="0" t="n">
        <v>144.480772867428</v>
      </c>
      <c r="Z635" s="0" t="n">
        <v>146.474468346263</v>
      </c>
      <c r="AA635" s="0" t="n">
        <v>138.309290578537</v>
      </c>
      <c r="AB635" s="0" t="n">
        <v>185.972056433185</v>
      </c>
      <c r="AC635" s="0" t="n">
        <v>126.108658545688</v>
      </c>
      <c r="AD635" s="0" t="n">
        <v>152.736168235266</v>
      </c>
      <c r="AE635" s="0" t="n">
        <v>173.380594597725</v>
      </c>
      <c r="AF635" s="0" t="n">
        <v>167.287572558559</v>
      </c>
      <c r="AG635" s="0" t="n">
        <v>127.429117020003</v>
      </c>
      <c r="AH635" s="0" t="n">
        <v>124.970001208227</v>
      </c>
    </row>
    <row r="636" customFormat="false" ht="12.75" hidden="false" customHeight="false" outlineLevel="0" collapsed="false">
      <c r="A636" s="0" t="n">
        <v>61181018</v>
      </c>
      <c r="B636" s="0" t="n">
        <v>6</v>
      </c>
      <c r="C636" s="0" t="s">
        <v>62</v>
      </c>
      <c r="D636" s="0" t="n">
        <v>1810</v>
      </c>
      <c r="E636" s="0" t="s">
        <v>7</v>
      </c>
      <c r="F636" s="0" t="n">
        <v>1</v>
      </c>
      <c r="G636" s="0" t="s">
        <v>80</v>
      </c>
      <c r="H636" s="0" t="n">
        <v>18</v>
      </c>
      <c r="I636" s="0" t="s">
        <v>137</v>
      </c>
      <c r="J636" s="0" t="n">
        <v>13</v>
      </c>
      <c r="K636" s="0" t="n">
        <v>9</v>
      </c>
      <c r="L636" s="0" t="n">
        <v>10</v>
      </c>
      <c r="M636" s="0" t="n">
        <v>11</v>
      </c>
      <c r="N636" s="0" t="n">
        <v>9</v>
      </c>
      <c r="O636" s="0" t="n">
        <v>10</v>
      </c>
      <c r="P636" s="0" t="n">
        <v>6</v>
      </c>
      <c r="Q636" s="0" t="n">
        <v>8</v>
      </c>
      <c r="R636" s="0" t="n">
        <v>10</v>
      </c>
      <c r="S636" s="0" t="n">
        <v>6</v>
      </c>
      <c r="T636" s="0" t="n">
        <v>7</v>
      </c>
      <c r="U636" s="0" t="n">
        <v>5</v>
      </c>
      <c r="V636" s="0" t="n">
        <v>9</v>
      </c>
      <c r="W636" s="0" t="n">
        <v>7</v>
      </c>
      <c r="X636" s="0" t="n">
        <v>13</v>
      </c>
      <c r="Y636" s="0" t="n">
        <v>7</v>
      </c>
      <c r="Z636" s="0" t="n">
        <v>4</v>
      </c>
      <c r="AA636" s="0" t="n">
        <v>6</v>
      </c>
      <c r="AB636" s="0" t="n">
        <v>11</v>
      </c>
      <c r="AC636" s="0" t="n">
        <v>8</v>
      </c>
      <c r="AD636" s="0" t="n">
        <v>7</v>
      </c>
      <c r="AE636" s="0" t="n">
        <v>11</v>
      </c>
      <c r="AF636" s="0" t="n">
        <v>13</v>
      </c>
      <c r="AG636" s="0" t="n">
        <v>5</v>
      </c>
      <c r="AH636" s="0" t="n">
        <v>10</v>
      </c>
    </row>
    <row r="637" customFormat="false" ht="12.75" hidden="false" customHeight="false" outlineLevel="0" collapsed="false">
      <c r="A637" s="0" t="n">
        <v>61181037</v>
      </c>
      <c r="B637" s="0" t="n">
        <v>6</v>
      </c>
      <c r="C637" s="0" t="s">
        <v>62</v>
      </c>
      <c r="D637" s="0" t="n">
        <v>1810</v>
      </c>
      <c r="E637" s="0" t="s">
        <v>7</v>
      </c>
      <c r="F637" s="0" t="n">
        <v>1</v>
      </c>
      <c r="G637" s="0" t="s">
        <v>80</v>
      </c>
      <c r="H637" s="0" t="n">
        <v>37</v>
      </c>
      <c r="I637" s="0" t="s">
        <v>156</v>
      </c>
      <c r="J637" s="0" t="n">
        <v>26.6562775533638</v>
      </c>
      <c r="K637" s="0" t="n">
        <v>18.416583109947</v>
      </c>
      <c r="L637" s="0" t="n">
        <v>20.3670135847981</v>
      </c>
      <c r="M637" s="0" t="n">
        <v>22.2303059698476</v>
      </c>
      <c r="N637" s="0" t="n">
        <v>18.0784605186509</v>
      </c>
      <c r="O637" s="0" t="n">
        <v>19.9952011517236</v>
      </c>
      <c r="P637" s="0" t="n">
        <v>11.9362603696262</v>
      </c>
      <c r="Q637" s="0" t="n">
        <v>15.8381342677833</v>
      </c>
      <c r="R637" s="0" t="n">
        <v>19.6811651249754</v>
      </c>
      <c r="S637" s="0" t="n">
        <v>11.8086990749852</v>
      </c>
      <c r="T637" s="0" t="n">
        <v>13.7562394371733</v>
      </c>
      <c r="U637" s="0" t="n">
        <v>9.81469849246231</v>
      </c>
      <c r="V637" s="0" t="n">
        <v>17.6727015669795</v>
      </c>
      <c r="W637" s="0" t="n">
        <v>13.6975579211021</v>
      </c>
      <c r="X637" s="0" t="n">
        <v>25.2589037635767</v>
      </c>
      <c r="Y637" s="0" t="n">
        <v>13.5129917763793</v>
      </c>
      <c r="Z637" s="0" t="n">
        <v>7.65784737910173</v>
      </c>
      <c r="AA637" s="0" t="n">
        <v>11.3612694325046</v>
      </c>
      <c r="AB637" s="0" t="n">
        <v>20.7261696154353</v>
      </c>
      <c r="AC637" s="0" t="n">
        <v>14.9843600741726</v>
      </c>
      <c r="AD637" s="0" t="n">
        <v>12.9634430904848</v>
      </c>
      <c r="AE637" s="0" t="n">
        <v>20.2016491891793</v>
      </c>
      <c r="AF637" s="0" t="n">
        <v>23.8365910007701</v>
      </c>
      <c r="AG637" s="0" t="n">
        <v>9.15181022806311</v>
      </c>
      <c r="AH637" s="0" t="n">
        <v>18.2066454255803</v>
      </c>
    </row>
    <row r="638" customFormat="false" ht="12.75" hidden="false" customHeight="false" outlineLevel="0" collapsed="false">
      <c r="A638" s="0" t="n">
        <v>61181038</v>
      </c>
      <c r="B638" s="0" t="n">
        <v>6</v>
      </c>
      <c r="C638" s="0" t="s">
        <v>62</v>
      </c>
      <c r="D638" s="0" t="n">
        <v>1810</v>
      </c>
      <c r="E638" s="0" t="s">
        <v>7</v>
      </c>
      <c r="F638" s="0" t="n">
        <v>1</v>
      </c>
      <c r="G638" s="0" t="s">
        <v>80</v>
      </c>
      <c r="H638" s="0" t="n">
        <v>38</v>
      </c>
      <c r="I638" s="0" t="s">
        <v>157</v>
      </c>
      <c r="J638" s="0" t="n">
        <v>14.1933451393381</v>
      </c>
      <c r="K638" s="0" t="n">
        <v>8.42123451958979</v>
      </c>
      <c r="L638" s="0" t="n">
        <v>9.76677467185164</v>
      </c>
      <c r="M638" s="0" t="n">
        <v>11.0972886448342</v>
      </c>
      <c r="N638" s="0" t="n">
        <v>8.26662334005249</v>
      </c>
      <c r="O638" s="0" t="n">
        <v>9.58847615798695</v>
      </c>
      <c r="P638" s="0" t="n">
        <v>4.38039718600842</v>
      </c>
      <c r="Q638" s="0" t="n">
        <v>6.83778221921661</v>
      </c>
      <c r="R638" s="0" t="n">
        <v>9.43788367670229</v>
      </c>
      <c r="S638" s="0" t="n">
        <v>4.33358443906879</v>
      </c>
      <c r="T638" s="0" t="n">
        <v>5.53072171426299</v>
      </c>
      <c r="U638" s="0" t="n">
        <v>3.18680588512567</v>
      </c>
      <c r="V638" s="0" t="n">
        <v>8.08108450963817</v>
      </c>
      <c r="W638" s="0" t="n">
        <v>5.5071287013147</v>
      </c>
      <c r="X638" s="0" t="n">
        <v>13.4493024481781</v>
      </c>
      <c r="Y638" s="0" t="n">
        <v>5.43292353870481</v>
      </c>
      <c r="Z638" s="0" t="n">
        <v>2.08650567374952</v>
      </c>
      <c r="AA638" s="0" t="n">
        <v>4.16938564596552</v>
      </c>
      <c r="AB638" s="0" t="n">
        <v>10.3464291960825</v>
      </c>
      <c r="AC638" s="0" t="n">
        <v>6.46918312152036</v>
      </c>
      <c r="AD638" s="0" t="n">
        <v>5.21197646490586</v>
      </c>
      <c r="AE638" s="0" t="n">
        <v>10.0845904891312</v>
      </c>
      <c r="AF638" s="0" t="n">
        <v>12.6919808042169</v>
      </c>
      <c r="AG638" s="0" t="n">
        <v>2.9715678700414</v>
      </c>
      <c r="AH638" s="0" t="n">
        <v>8.73079416683193</v>
      </c>
    </row>
    <row r="639" customFormat="false" ht="12.75" hidden="false" customHeight="false" outlineLevel="0" collapsed="false">
      <c r="A639" s="0" t="n">
        <v>61181039</v>
      </c>
      <c r="B639" s="0" t="n">
        <v>6</v>
      </c>
      <c r="C639" s="0" t="s">
        <v>62</v>
      </c>
      <c r="D639" s="0" t="n">
        <v>1810</v>
      </c>
      <c r="E639" s="0" t="s">
        <v>7</v>
      </c>
      <c r="F639" s="0" t="n">
        <v>1</v>
      </c>
      <c r="G639" s="0" t="s">
        <v>80</v>
      </c>
      <c r="H639" s="0" t="n">
        <v>39</v>
      </c>
      <c r="I639" s="0" t="s">
        <v>158</v>
      </c>
      <c r="J639" s="0" t="n">
        <v>45.5830464396622</v>
      </c>
      <c r="K639" s="0" t="n">
        <v>34.9604114089078</v>
      </c>
      <c r="L639" s="0" t="n">
        <v>37.4556631337049</v>
      </c>
      <c r="M639" s="0" t="n">
        <v>39.7761580237297</v>
      </c>
      <c r="N639" s="0" t="n">
        <v>34.3185494072659</v>
      </c>
      <c r="O639" s="0" t="n">
        <v>36.7718868311961</v>
      </c>
      <c r="P639" s="0" t="n">
        <v>25.9802137038588</v>
      </c>
      <c r="Q639" s="0" t="n">
        <v>31.2074384197369</v>
      </c>
      <c r="R639" s="0" t="n">
        <v>36.1943633970041</v>
      </c>
      <c r="S639" s="0" t="n">
        <v>25.7025664682517</v>
      </c>
      <c r="T639" s="0" t="n">
        <v>28.3431108000283</v>
      </c>
      <c r="U639" s="0" t="n">
        <v>22.9042322536956</v>
      </c>
      <c r="V639" s="0" t="n">
        <v>33.5482925252703</v>
      </c>
      <c r="W639" s="0" t="n">
        <v>28.2222044491672</v>
      </c>
      <c r="X639" s="0" t="n">
        <v>43.1934947017679</v>
      </c>
      <c r="Y639" s="0" t="n">
        <v>27.8419276508675</v>
      </c>
      <c r="Z639" s="0" t="n">
        <v>19.6071307489446</v>
      </c>
      <c r="AA639" s="0" t="n">
        <v>24.7287005027716</v>
      </c>
      <c r="AB639" s="0" t="n">
        <v>37.0848426003843</v>
      </c>
      <c r="AC639" s="0" t="n">
        <v>29.5251628990865</v>
      </c>
      <c r="AD639" s="0" t="n">
        <v>26.7096473234238</v>
      </c>
      <c r="AE639" s="0" t="n">
        <v>36.146330670331</v>
      </c>
      <c r="AF639" s="0" t="n">
        <v>40.7612965604879</v>
      </c>
      <c r="AG639" s="0" t="n">
        <v>21.3572721735964</v>
      </c>
      <c r="AH639" s="0" t="n">
        <v>33.4826691707197</v>
      </c>
    </row>
    <row r="640" customFormat="false" ht="12.75" hidden="false" customHeight="false" outlineLevel="0" collapsed="false">
      <c r="A640" s="0" t="n">
        <v>61181040</v>
      </c>
      <c r="B640" s="0" t="n">
        <v>6</v>
      </c>
      <c r="C640" s="0" t="s">
        <v>62</v>
      </c>
      <c r="D640" s="0" t="n">
        <v>1810</v>
      </c>
      <c r="E640" s="0" t="s">
        <v>7</v>
      </c>
      <c r="F640" s="0" t="n">
        <v>1</v>
      </c>
      <c r="G640" s="0" t="s">
        <v>80</v>
      </c>
      <c r="H640" s="0" t="n">
        <v>40</v>
      </c>
      <c r="I640" s="0" t="s">
        <v>159</v>
      </c>
      <c r="J640" s="0" t="n">
        <v>22.4261029744544</v>
      </c>
      <c r="K640" s="0" t="n">
        <v>13.7885754610815</v>
      </c>
      <c r="L640" s="0" t="n">
        <v>13.9631973013706</v>
      </c>
      <c r="M640" s="0" t="n">
        <v>18.9414259831328</v>
      </c>
      <c r="N640" s="0" t="n">
        <v>15.7057062022223</v>
      </c>
      <c r="O640" s="0" t="n">
        <v>15.9681062509039</v>
      </c>
      <c r="P640" s="0" t="n">
        <v>9.53104943784292</v>
      </c>
      <c r="Q640" s="0" t="n">
        <v>13.2470465948549</v>
      </c>
      <c r="R640" s="0" t="n">
        <v>15.5707882493437</v>
      </c>
      <c r="S640" s="0" t="n">
        <v>8.93678888364952</v>
      </c>
      <c r="T640" s="0" t="n">
        <v>9.74344520323478</v>
      </c>
      <c r="U640" s="0" t="n">
        <v>7.97581135975615</v>
      </c>
      <c r="V640" s="0" t="n">
        <v>14.5001272682886</v>
      </c>
      <c r="W640" s="0" t="n">
        <v>9.95097400556556</v>
      </c>
      <c r="X640" s="0" t="n">
        <v>16.1826772166829</v>
      </c>
      <c r="Y640" s="0" t="n">
        <v>10.7057664077278</v>
      </c>
      <c r="Z640" s="0" t="n">
        <v>6.17378777448476</v>
      </c>
      <c r="AA640" s="0" t="n">
        <v>7.21152744568585</v>
      </c>
      <c r="AB640" s="0" t="n">
        <v>14.2148754595168</v>
      </c>
      <c r="AC640" s="0" t="n">
        <v>10.8256785786921</v>
      </c>
      <c r="AD640" s="0" t="n">
        <v>7.83823987009058</v>
      </c>
      <c r="AE640" s="0" t="n">
        <v>14.5624891688912</v>
      </c>
      <c r="AF640" s="0" t="n">
        <v>13.191311298457</v>
      </c>
      <c r="AG640" s="0" t="n">
        <v>5.66922098653297</v>
      </c>
      <c r="AH640" s="0" t="n">
        <v>11.6901391291171</v>
      </c>
    </row>
    <row r="641" customFormat="false" ht="12.75" hidden="false" customHeight="false" outlineLevel="0" collapsed="false">
      <c r="A641" s="0" t="n">
        <v>61181042</v>
      </c>
      <c r="B641" s="0" t="n">
        <v>6</v>
      </c>
      <c r="C641" s="0" t="s">
        <v>62</v>
      </c>
      <c r="D641" s="0" t="n">
        <v>1810</v>
      </c>
      <c r="E641" s="0" t="s">
        <v>7</v>
      </c>
      <c r="F641" s="0" t="n">
        <v>1</v>
      </c>
      <c r="G641" s="0" t="s">
        <v>80</v>
      </c>
      <c r="H641" s="0" t="n">
        <v>42</v>
      </c>
      <c r="I641" s="0" t="s">
        <v>160</v>
      </c>
      <c r="J641" s="0" t="s">
        <v>168</v>
      </c>
      <c r="K641" s="0" t="s">
        <v>168</v>
      </c>
      <c r="L641" s="0" t="s">
        <v>168</v>
      </c>
      <c r="M641" s="0" t="s">
        <v>168</v>
      </c>
      <c r="N641" s="0" t="s">
        <v>168</v>
      </c>
      <c r="O641" s="0" t="s">
        <v>168</v>
      </c>
      <c r="P641" s="0" t="s">
        <v>168</v>
      </c>
      <c r="Q641" s="0" t="s">
        <v>168</v>
      </c>
      <c r="R641" s="0" t="s">
        <v>168</v>
      </c>
      <c r="S641" s="0" t="s">
        <v>168</v>
      </c>
      <c r="T641" s="0" t="s">
        <v>168</v>
      </c>
      <c r="U641" s="0" t="s">
        <v>168</v>
      </c>
      <c r="V641" s="0" t="s">
        <v>168</v>
      </c>
      <c r="W641" s="0" t="s">
        <v>168</v>
      </c>
      <c r="X641" s="0" t="s">
        <v>168</v>
      </c>
      <c r="Y641" s="0" t="s">
        <v>168</v>
      </c>
      <c r="Z641" s="0" t="s">
        <v>168</v>
      </c>
      <c r="AA641" s="0" t="s">
        <v>168</v>
      </c>
      <c r="AB641" s="0" t="s">
        <v>168</v>
      </c>
      <c r="AC641" s="0" t="s">
        <v>168</v>
      </c>
      <c r="AD641" s="0" t="s">
        <v>168</v>
      </c>
      <c r="AE641" s="0" t="s">
        <v>168</v>
      </c>
      <c r="AF641" s="0" t="s">
        <v>168</v>
      </c>
      <c r="AG641" s="0" t="s">
        <v>168</v>
      </c>
      <c r="AH641" s="0" t="s">
        <v>168</v>
      </c>
    </row>
    <row r="642" customFormat="false" ht="12.75" hidden="false" customHeight="false" outlineLevel="0" collapsed="false">
      <c r="A642" s="0" t="n">
        <v>61181043</v>
      </c>
      <c r="B642" s="0" t="n">
        <v>6</v>
      </c>
      <c r="C642" s="0" t="s">
        <v>62</v>
      </c>
      <c r="D642" s="0" t="n">
        <v>1810</v>
      </c>
      <c r="E642" s="0" t="s">
        <v>7</v>
      </c>
      <c r="F642" s="0" t="n">
        <v>1</v>
      </c>
      <c r="G642" s="0" t="s">
        <v>80</v>
      </c>
      <c r="H642" s="0" t="n">
        <v>43</v>
      </c>
      <c r="I642" s="0" t="s">
        <v>161</v>
      </c>
      <c r="J642" s="0" t="s">
        <v>168</v>
      </c>
      <c r="K642" s="0" t="s">
        <v>168</v>
      </c>
      <c r="L642" s="0" t="s">
        <v>168</v>
      </c>
      <c r="M642" s="0" t="s">
        <v>168</v>
      </c>
      <c r="N642" s="0" t="s">
        <v>168</v>
      </c>
      <c r="O642" s="0" t="s">
        <v>168</v>
      </c>
      <c r="P642" s="0" t="s">
        <v>168</v>
      </c>
      <c r="Q642" s="0" t="s">
        <v>168</v>
      </c>
      <c r="R642" s="0" t="s">
        <v>168</v>
      </c>
      <c r="S642" s="0" t="s">
        <v>168</v>
      </c>
      <c r="T642" s="0" t="s">
        <v>168</v>
      </c>
      <c r="U642" s="0" t="s">
        <v>168</v>
      </c>
      <c r="V642" s="0" t="s">
        <v>168</v>
      </c>
      <c r="W642" s="0" t="s">
        <v>168</v>
      </c>
      <c r="X642" s="0" t="s">
        <v>168</v>
      </c>
      <c r="Y642" s="0" t="s">
        <v>168</v>
      </c>
      <c r="Z642" s="0" t="s">
        <v>168</v>
      </c>
      <c r="AA642" s="0" t="s">
        <v>168</v>
      </c>
      <c r="AB642" s="0" t="s">
        <v>168</v>
      </c>
      <c r="AC642" s="0" t="s">
        <v>168</v>
      </c>
      <c r="AD642" s="0" t="s">
        <v>168</v>
      </c>
      <c r="AE642" s="0" t="s">
        <v>168</v>
      </c>
      <c r="AF642" s="0" t="s">
        <v>168</v>
      </c>
      <c r="AG642" s="0" t="s">
        <v>168</v>
      </c>
      <c r="AH642" s="0" t="s">
        <v>168</v>
      </c>
    </row>
    <row r="643" customFormat="false" ht="12.75" hidden="false" customHeight="false" outlineLevel="0" collapsed="false">
      <c r="A643" s="0" t="n">
        <v>61181044</v>
      </c>
      <c r="B643" s="0" t="n">
        <v>6</v>
      </c>
      <c r="C643" s="0" t="s">
        <v>62</v>
      </c>
      <c r="D643" s="0" t="n">
        <v>1810</v>
      </c>
      <c r="E643" s="0" t="s">
        <v>7</v>
      </c>
      <c r="F643" s="0" t="n">
        <v>1</v>
      </c>
      <c r="G643" s="0" t="s">
        <v>80</v>
      </c>
      <c r="H643" s="0" t="n">
        <v>44</v>
      </c>
      <c r="I643" s="0" t="s">
        <v>162</v>
      </c>
      <c r="J643" s="0" t="n">
        <v>15.0630800966418</v>
      </c>
      <c r="K643" s="0" t="n">
        <v>8.00544052913963</v>
      </c>
      <c r="L643" s="0" t="n">
        <v>8.48038775755606</v>
      </c>
      <c r="M643" s="0" t="n">
        <v>13.0099225418869</v>
      </c>
      <c r="N643" s="0" t="n">
        <v>9.38280830131801</v>
      </c>
      <c r="O643" s="0" t="n">
        <v>10.7386102736862</v>
      </c>
      <c r="P643" s="0" t="n">
        <v>5.69563281848576</v>
      </c>
      <c r="Q643" s="0" t="n">
        <v>8.7860415455345</v>
      </c>
      <c r="R643" s="0" t="n">
        <v>9.78290061498359</v>
      </c>
      <c r="S643" s="0" t="n">
        <v>5.03498849559897</v>
      </c>
      <c r="T643" s="0" t="n">
        <v>6.23543724236276</v>
      </c>
      <c r="U643" s="0" t="n">
        <v>5.22531439960383</v>
      </c>
      <c r="V643" s="0" t="n">
        <v>10.4025734322866</v>
      </c>
      <c r="W643" s="0" t="n">
        <v>6.28398639324743</v>
      </c>
      <c r="X643" s="0" t="n">
        <v>9.86240694636663</v>
      </c>
      <c r="Y643" s="0" t="n">
        <v>7.97578870515517</v>
      </c>
      <c r="Z643" s="0" t="n">
        <v>4.42015197798562</v>
      </c>
      <c r="AA643" s="0" t="n">
        <v>4.55226382746161</v>
      </c>
      <c r="AB643" s="0" t="n">
        <v>9.46976842110854</v>
      </c>
      <c r="AC643" s="0" t="n">
        <v>7.51240515670524</v>
      </c>
      <c r="AD643" s="0" t="n">
        <v>5.17746944782525</v>
      </c>
      <c r="AE643" s="0" t="n">
        <v>9.83336890612867</v>
      </c>
      <c r="AF643" s="0" t="n">
        <v>8.44020117276891</v>
      </c>
      <c r="AG643" s="0" t="n">
        <v>3.67525611520156</v>
      </c>
      <c r="AH643" s="0" t="n">
        <v>8.44691363376989</v>
      </c>
    </row>
    <row r="644" customFormat="false" ht="12.75" hidden="false" customHeight="false" outlineLevel="0" collapsed="false">
      <c r="A644" s="0" t="n">
        <v>61181046</v>
      </c>
      <c r="B644" s="0" t="n">
        <v>6</v>
      </c>
      <c r="C644" s="0" t="s">
        <v>62</v>
      </c>
      <c r="D644" s="0" t="n">
        <v>1810</v>
      </c>
      <c r="E644" s="0" t="s">
        <v>7</v>
      </c>
      <c r="F644" s="0" t="n">
        <v>1</v>
      </c>
      <c r="G644" s="0" t="s">
        <v>80</v>
      </c>
      <c r="H644" s="0" t="n">
        <v>46</v>
      </c>
      <c r="I644" s="0" t="s">
        <v>163</v>
      </c>
      <c r="J644" s="0" t="s">
        <v>168</v>
      </c>
      <c r="K644" s="0" t="s">
        <v>168</v>
      </c>
      <c r="L644" s="0" t="s">
        <v>168</v>
      </c>
      <c r="M644" s="0" t="s">
        <v>168</v>
      </c>
      <c r="N644" s="0" t="s">
        <v>168</v>
      </c>
      <c r="O644" s="0" t="s">
        <v>168</v>
      </c>
      <c r="P644" s="0" t="s">
        <v>168</v>
      </c>
      <c r="Q644" s="0" t="s">
        <v>168</v>
      </c>
      <c r="R644" s="0" t="s">
        <v>168</v>
      </c>
      <c r="S644" s="0" t="s">
        <v>168</v>
      </c>
      <c r="T644" s="0" t="s">
        <v>168</v>
      </c>
      <c r="U644" s="0" t="s">
        <v>168</v>
      </c>
      <c r="V644" s="0" t="s">
        <v>168</v>
      </c>
      <c r="W644" s="0" t="s">
        <v>168</v>
      </c>
      <c r="X644" s="0" t="s">
        <v>168</v>
      </c>
      <c r="Y644" s="0" t="s">
        <v>168</v>
      </c>
      <c r="Z644" s="0" t="s">
        <v>168</v>
      </c>
      <c r="AA644" s="0" t="s">
        <v>168</v>
      </c>
      <c r="AB644" s="0" t="s">
        <v>168</v>
      </c>
      <c r="AC644" s="0" t="s">
        <v>168</v>
      </c>
      <c r="AD644" s="0" t="s">
        <v>168</v>
      </c>
      <c r="AE644" s="0" t="s">
        <v>168</v>
      </c>
      <c r="AF644" s="0" t="s">
        <v>168</v>
      </c>
      <c r="AG644" s="0" t="s">
        <v>168</v>
      </c>
      <c r="AH644" s="0" t="s">
        <v>168</v>
      </c>
    </row>
    <row r="645" customFormat="false" ht="12.75" hidden="false" customHeight="false" outlineLevel="0" collapsed="false">
      <c r="A645" s="0" t="n">
        <v>61181047</v>
      </c>
      <c r="B645" s="0" t="n">
        <v>6</v>
      </c>
      <c r="C645" s="0" t="s">
        <v>62</v>
      </c>
      <c r="D645" s="0" t="n">
        <v>1810</v>
      </c>
      <c r="E645" s="0" t="s">
        <v>7</v>
      </c>
      <c r="F645" s="0" t="n">
        <v>1</v>
      </c>
      <c r="G645" s="0" t="s">
        <v>80</v>
      </c>
      <c r="H645" s="0" t="n">
        <v>47</v>
      </c>
      <c r="I645" s="0" t="s">
        <v>164</v>
      </c>
      <c r="J645" s="0" t="s">
        <v>168</v>
      </c>
      <c r="K645" s="0" t="s">
        <v>168</v>
      </c>
      <c r="L645" s="0" t="s">
        <v>168</v>
      </c>
      <c r="M645" s="0" t="s">
        <v>168</v>
      </c>
      <c r="N645" s="0" t="s">
        <v>168</v>
      </c>
      <c r="O645" s="0" t="s">
        <v>168</v>
      </c>
      <c r="P645" s="0" t="s">
        <v>168</v>
      </c>
      <c r="Q645" s="0" t="s">
        <v>168</v>
      </c>
      <c r="R645" s="0" t="s">
        <v>168</v>
      </c>
      <c r="S645" s="0" t="s">
        <v>168</v>
      </c>
      <c r="T645" s="0" t="s">
        <v>168</v>
      </c>
      <c r="U645" s="0" t="s">
        <v>168</v>
      </c>
      <c r="V645" s="0" t="s">
        <v>168</v>
      </c>
      <c r="W645" s="0" t="s">
        <v>168</v>
      </c>
      <c r="X645" s="0" t="s">
        <v>168</v>
      </c>
      <c r="Y645" s="0" t="s">
        <v>168</v>
      </c>
      <c r="Z645" s="0" t="s">
        <v>168</v>
      </c>
      <c r="AA645" s="0" t="s">
        <v>168</v>
      </c>
      <c r="AB645" s="0" t="s">
        <v>168</v>
      </c>
      <c r="AC645" s="0" t="s">
        <v>168</v>
      </c>
      <c r="AD645" s="0" t="s">
        <v>168</v>
      </c>
      <c r="AE645" s="0" t="s">
        <v>168</v>
      </c>
      <c r="AF645" s="0" t="s">
        <v>168</v>
      </c>
      <c r="AG645" s="0" t="s">
        <v>168</v>
      </c>
      <c r="AH645" s="0" t="s">
        <v>168</v>
      </c>
    </row>
    <row r="646" customFormat="false" ht="12.75" hidden="false" customHeight="false" outlineLevel="0" collapsed="false">
      <c r="A646" s="0" t="n">
        <v>61181048</v>
      </c>
      <c r="B646" s="0" t="n">
        <v>6</v>
      </c>
      <c r="C646" s="0" t="s">
        <v>62</v>
      </c>
      <c r="D646" s="0" t="n">
        <v>1810</v>
      </c>
      <c r="E646" s="0" t="s">
        <v>7</v>
      </c>
      <c r="F646" s="0" t="n">
        <v>1</v>
      </c>
      <c r="G646" s="0" t="s">
        <v>80</v>
      </c>
      <c r="H646" s="0" t="n">
        <v>48</v>
      </c>
      <c r="I646" s="0" t="s">
        <v>165</v>
      </c>
      <c r="J646" s="0" t="n">
        <v>173.933564578356</v>
      </c>
      <c r="K646" s="0" t="n">
        <v>120.064232374458</v>
      </c>
      <c r="L646" s="0" t="n">
        <v>134.620468648924</v>
      </c>
      <c r="M646" s="0" t="n">
        <v>138.404155835591</v>
      </c>
      <c r="N646" s="0" t="n">
        <v>127.468549808952</v>
      </c>
      <c r="O646" s="0" t="n">
        <v>123.571361549968</v>
      </c>
      <c r="P646" s="0" t="n">
        <v>84.2473097095215</v>
      </c>
      <c r="Q646" s="0" t="n">
        <v>115.867726838811</v>
      </c>
      <c r="R646" s="0" t="n">
        <v>155.279571109223</v>
      </c>
      <c r="S646" s="0" t="n">
        <v>74.3809144457283</v>
      </c>
      <c r="T646" s="0" t="n">
        <v>90.7642316112038</v>
      </c>
      <c r="U646" s="0" t="n">
        <v>69.1311200546834</v>
      </c>
      <c r="V646" s="0" t="n">
        <v>135.715946948887</v>
      </c>
      <c r="W646" s="0" t="n">
        <v>86.1986974389701</v>
      </c>
      <c r="X646" s="0" t="n">
        <v>192.659920470068</v>
      </c>
      <c r="Y646" s="0" t="n">
        <v>96.6942634145739</v>
      </c>
      <c r="Z646" s="0" t="n">
        <v>50.5226614464182</v>
      </c>
      <c r="AA646" s="0" t="n">
        <v>79.1080557666936</v>
      </c>
      <c r="AB646" s="0" t="n">
        <v>146.438047597697</v>
      </c>
      <c r="AC646" s="0" t="n">
        <v>102.184261397134</v>
      </c>
      <c r="AD646" s="0" t="n">
        <v>83.4084634585316</v>
      </c>
      <c r="AE646" s="0" t="n">
        <v>117.905230659129</v>
      </c>
      <c r="AF646" s="0" t="n">
        <v>133.262645442293</v>
      </c>
      <c r="AG646" s="0" t="n">
        <v>53.4781647263879</v>
      </c>
      <c r="AH646" s="0" t="n">
        <v>100.064264514715</v>
      </c>
    </row>
    <row r="647" customFormat="false" ht="12.75" hidden="false" customHeight="false" outlineLevel="0" collapsed="false">
      <c r="A647" s="0" t="n">
        <v>61181049</v>
      </c>
      <c r="B647" s="0" t="n">
        <v>6</v>
      </c>
      <c r="C647" s="0" t="s">
        <v>62</v>
      </c>
      <c r="D647" s="0" t="n">
        <v>1810</v>
      </c>
      <c r="E647" s="0" t="s">
        <v>7</v>
      </c>
      <c r="F647" s="0" t="n">
        <v>1</v>
      </c>
      <c r="G647" s="0" t="s">
        <v>80</v>
      </c>
      <c r="H647" s="0" t="n">
        <v>49</v>
      </c>
      <c r="I647" s="0" t="s">
        <v>166</v>
      </c>
      <c r="J647" s="0" t="n">
        <v>102.405798153166</v>
      </c>
      <c r="K647" s="0" t="n">
        <v>63.972740304255</v>
      </c>
      <c r="L647" s="0" t="n">
        <v>73.9222582063823</v>
      </c>
      <c r="M647" s="0" t="n">
        <v>78.0168512379889</v>
      </c>
      <c r="N647" s="0" t="n">
        <v>67.9179158740272</v>
      </c>
      <c r="O647" s="0" t="n">
        <v>67.8550163068679</v>
      </c>
      <c r="P647" s="0" t="n">
        <v>39.5170859394047</v>
      </c>
      <c r="Q647" s="0" t="n">
        <v>59.6048657358532</v>
      </c>
      <c r="R647" s="0" t="n">
        <v>85.26650267165</v>
      </c>
      <c r="S647" s="0" t="n">
        <v>34.889149559053</v>
      </c>
      <c r="T647" s="0" t="n">
        <v>44.7834890909471</v>
      </c>
      <c r="U647" s="0" t="n">
        <v>30.4438831971587</v>
      </c>
      <c r="V647" s="0" t="n">
        <v>72.3123019870671</v>
      </c>
      <c r="W647" s="0" t="n">
        <v>42.5308335440748</v>
      </c>
      <c r="X647" s="0" t="n">
        <v>113.431199870425</v>
      </c>
      <c r="Y647" s="0" t="n">
        <v>47.7093940411787</v>
      </c>
      <c r="Z647" s="0" t="n">
        <v>20.5057133127051</v>
      </c>
      <c r="AA647" s="0" t="n">
        <v>37.1064648712259</v>
      </c>
      <c r="AB647" s="0" t="n">
        <v>82.5454648094691</v>
      </c>
      <c r="AC647" s="0" t="n">
        <v>52.5657950411548</v>
      </c>
      <c r="AD647" s="0" t="n">
        <v>41.1541192723183</v>
      </c>
      <c r="AE647" s="0" t="n">
        <v>66.4618398557406</v>
      </c>
      <c r="AF647" s="0" t="n">
        <v>78.4602305115907</v>
      </c>
      <c r="AG647" s="0" t="n">
        <v>23.5506527196541</v>
      </c>
      <c r="AH647" s="0" t="n">
        <v>54.9468923479907</v>
      </c>
    </row>
    <row r="648" customFormat="false" ht="12.75" hidden="false" customHeight="false" outlineLevel="0" collapsed="false">
      <c r="A648" s="0" t="n">
        <v>61181050</v>
      </c>
      <c r="B648" s="0" t="n">
        <v>6</v>
      </c>
      <c r="C648" s="0" t="s">
        <v>62</v>
      </c>
      <c r="D648" s="0" t="n">
        <v>1810</v>
      </c>
      <c r="E648" s="0" t="s">
        <v>7</v>
      </c>
      <c r="F648" s="0" t="n">
        <v>1</v>
      </c>
      <c r="G648" s="0" t="s">
        <v>80</v>
      </c>
      <c r="H648" s="0" t="n">
        <v>50</v>
      </c>
      <c r="I648" s="0" t="s">
        <v>167</v>
      </c>
      <c r="J648" s="0" t="n">
        <v>280.455631280138</v>
      </c>
      <c r="K648" s="0" t="n">
        <v>210.288357055094</v>
      </c>
      <c r="L648" s="0" t="n">
        <v>229.996424740481</v>
      </c>
      <c r="M648" s="0" t="n">
        <v>231.391063955585</v>
      </c>
      <c r="N648" s="0" t="n">
        <v>223.256763362461</v>
      </c>
      <c r="O648" s="0" t="n">
        <v>211.119242430546</v>
      </c>
      <c r="P648" s="0" t="n">
        <v>163.837597746707</v>
      </c>
      <c r="Q648" s="0" t="n">
        <v>208.890326136823</v>
      </c>
      <c r="R648" s="0" t="n">
        <v>265.292095242174</v>
      </c>
      <c r="S648" s="0" t="n">
        <v>144.650201686074</v>
      </c>
      <c r="T648" s="0" t="n">
        <v>169.333303557198</v>
      </c>
      <c r="U648" s="0" t="n">
        <v>141.602499254004</v>
      </c>
      <c r="V648" s="0" t="n">
        <v>237.701794661448</v>
      </c>
      <c r="W648" s="0" t="n">
        <v>160.81566428274</v>
      </c>
      <c r="X648" s="0" t="n">
        <v>310.650562177565</v>
      </c>
      <c r="Y648" s="0" t="n">
        <v>180.39660302703</v>
      </c>
      <c r="Z648" s="0" t="n">
        <v>110.736492277723</v>
      </c>
      <c r="AA648" s="0" t="n">
        <v>153.84317747256</v>
      </c>
      <c r="AB648" s="0" t="n">
        <v>244.822530310872</v>
      </c>
      <c r="AC648" s="0" t="n">
        <v>184.221303650774</v>
      </c>
      <c r="AD648" s="0" t="n">
        <v>155.610094542128</v>
      </c>
      <c r="AE648" s="0" t="n">
        <v>197.119924639783</v>
      </c>
      <c r="AF648" s="0" t="n">
        <v>214.876636629514</v>
      </c>
      <c r="AG648" s="0" t="n">
        <v>109.54027324863</v>
      </c>
      <c r="AH648" s="0" t="n">
        <v>170.957829174472</v>
      </c>
    </row>
    <row r="649" customFormat="false" ht="12.75" hidden="false" customHeight="false" outlineLevel="0" collapsed="false">
      <c r="A649" s="0" t="n">
        <v>62181018</v>
      </c>
      <c r="B649" s="0" t="n">
        <v>6</v>
      </c>
      <c r="C649" s="0" t="s">
        <v>62</v>
      </c>
      <c r="D649" s="0" t="n">
        <v>1810</v>
      </c>
      <c r="E649" s="0" t="s">
        <v>7</v>
      </c>
      <c r="F649" s="0" t="n">
        <v>2</v>
      </c>
      <c r="G649" s="0" t="s">
        <v>81</v>
      </c>
      <c r="H649" s="0" t="n">
        <v>18</v>
      </c>
      <c r="I649" s="0" t="s">
        <v>137</v>
      </c>
      <c r="J649" s="0" t="n">
        <v>6</v>
      </c>
      <c r="K649" s="0" t="n">
        <v>9</v>
      </c>
      <c r="L649" s="0" t="n">
        <v>6</v>
      </c>
      <c r="M649" s="0" t="n">
        <v>5</v>
      </c>
      <c r="N649" s="0" t="n">
        <v>10</v>
      </c>
      <c r="O649" s="0" t="n">
        <v>12</v>
      </c>
      <c r="P649" s="0" t="n">
        <v>10</v>
      </c>
      <c r="Q649" s="0" t="n">
        <v>4</v>
      </c>
      <c r="R649" s="0" t="n">
        <v>7</v>
      </c>
      <c r="S649" s="0" t="n">
        <v>11</v>
      </c>
      <c r="T649" s="0" t="n">
        <v>8</v>
      </c>
      <c r="U649" s="0" t="n">
        <v>6</v>
      </c>
      <c r="V649" s="0" t="n">
        <v>7</v>
      </c>
      <c r="W649" s="0" t="n">
        <v>12</v>
      </c>
      <c r="X649" s="0" t="n">
        <v>4</v>
      </c>
      <c r="Y649" s="0" t="n">
        <v>6</v>
      </c>
      <c r="Z649" s="0" t="n">
        <v>12</v>
      </c>
      <c r="AA649" s="0" t="n">
        <v>7</v>
      </c>
      <c r="AB649" s="0" t="n">
        <v>9</v>
      </c>
      <c r="AC649" s="0" t="n">
        <v>4</v>
      </c>
      <c r="AD649" s="0" t="n">
        <v>10</v>
      </c>
      <c r="AE649" s="0" t="n">
        <v>10</v>
      </c>
      <c r="AF649" s="0" t="n">
        <v>9</v>
      </c>
      <c r="AG649" s="0" t="n">
        <v>10</v>
      </c>
      <c r="AH649" s="0" t="n">
        <v>6</v>
      </c>
    </row>
    <row r="650" customFormat="false" ht="12.75" hidden="false" customHeight="false" outlineLevel="0" collapsed="false">
      <c r="A650" s="0" t="n">
        <v>62181037</v>
      </c>
      <c r="B650" s="0" t="n">
        <v>6</v>
      </c>
      <c r="C650" s="0" t="s">
        <v>62</v>
      </c>
      <c r="D650" s="0" t="n">
        <v>1810</v>
      </c>
      <c r="E650" s="0" t="s">
        <v>7</v>
      </c>
      <c r="F650" s="0" t="n">
        <v>2</v>
      </c>
      <c r="G650" s="0" t="s">
        <v>81</v>
      </c>
      <c r="H650" s="0" t="n">
        <v>37</v>
      </c>
      <c r="I650" s="0" t="s">
        <v>156</v>
      </c>
      <c r="J650" s="0" t="n">
        <v>11.3013505113861</v>
      </c>
      <c r="K650" s="0" t="n">
        <v>16.8979178010176</v>
      </c>
      <c r="L650" s="0" t="n">
        <v>11.2147436496514</v>
      </c>
      <c r="M650" s="0" t="n">
        <v>9.27850356294537</v>
      </c>
      <c r="N650" s="0" t="n">
        <v>18.5024145651007</v>
      </c>
      <c r="O650" s="0" t="n">
        <v>22.0070422535211</v>
      </c>
      <c r="P650" s="0" t="n">
        <v>18.2571705037153</v>
      </c>
      <c r="Q650" s="0" t="n">
        <v>7.28080234441836</v>
      </c>
      <c r="R650" s="0" t="n">
        <v>12.6972610194087</v>
      </c>
      <c r="S650" s="0" t="n">
        <v>19.9818346957312</v>
      </c>
      <c r="T650" s="0" t="n">
        <v>14.5259105930203</v>
      </c>
      <c r="U650" s="0" t="n">
        <v>10.890082764629</v>
      </c>
      <c r="V650" s="0" t="n">
        <v>12.7541724364113</v>
      </c>
      <c r="W650" s="0" t="n">
        <v>21.7604178000218</v>
      </c>
      <c r="X650" s="0" t="n">
        <v>7.20941549663861</v>
      </c>
      <c r="Y650" s="0" t="n">
        <v>10.7917550991043</v>
      </c>
      <c r="Z650" s="0" t="n">
        <v>21.4109838347072</v>
      </c>
      <c r="AA650" s="0" t="n">
        <v>12.3983775837333</v>
      </c>
      <c r="AB650" s="0" t="n">
        <v>15.8850627459978</v>
      </c>
      <c r="AC650" s="0" t="n">
        <v>7.03506982306799</v>
      </c>
      <c r="AD650" s="0" t="n">
        <v>17.4118958072155</v>
      </c>
      <c r="AE650" s="0" t="n">
        <v>17.2476241397747</v>
      </c>
      <c r="AF650" s="0" t="n">
        <v>15.4793436758281</v>
      </c>
      <c r="AG650" s="0" t="n">
        <v>17.1715090322138</v>
      </c>
      <c r="AH650" s="0" t="n">
        <v>10.3048518677544</v>
      </c>
    </row>
    <row r="651" customFormat="false" ht="12.75" hidden="false" customHeight="false" outlineLevel="0" collapsed="false">
      <c r="A651" s="0" t="n">
        <v>62181038</v>
      </c>
      <c r="B651" s="0" t="n">
        <v>6</v>
      </c>
      <c r="C651" s="0" t="s">
        <v>62</v>
      </c>
      <c r="D651" s="0" t="n">
        <v>1810</v>
      </c>
      <c r="E651" s="0" t="s">
        <v>7</v>
      </c>
      <c r="F651" s="0" t="n">
        <v>2</v>
      </c>
      <c r="G651" s="0" t="s">
        <v>81</v>
      </c>
      <c r="H651" s="0" t="n">
        <v>38</v>
      </c>
      <c r="I651" s="0" t="s">
        <v>157</v>
      </c>
      <c r="J651" s="0" t="n">
        <v>4.14739645795116</v>
      </c>
      <c r="K651" s="0" t="n">
        <v>7.7268040355576</v>
      </c>
      <c r="L651" s="0" t="n">
        <v>4.11561326609008</v>
      </c>
      <c r="M651" s="0" t="n">
        <v>3.01270485102142</v>
      </c>
      <c r="N651" s="0" t="n">
        <v>8.87262696566402</v>
      </c>
      <c r="O651" s="0" t="n">
        <v>11.3713598678151</v>
      </c>
      <c r="P651" s="0" t="n">
        <v>8.7550229056879</v>
      </c>
      <c r="Q651" s="0" t="n">
        <v>1.98377359184973</v>
      </c>
      <c r="R651" s="0" t="n">
        <v>5.10495746693246</v>
      </c>
      <c r="S651" s="0" t="n">
        <v>9.97485988598881</v>
      </c>
      <c r="T651" s="0" t="n">
        <v>6.27125717534318</v>
      </c>
      <c r="U651" s="0" t="n">
        <v>3.99646844324606</v>
      </c>
      <c r="V651" s="0" t="n">
        <v>5.12783880824988</v>
      </c>
      <c r="W651" s="0" t="n">
        <v>11.2439254138509</v>
      </c>
      <c r="X651" s="0" t="n">
        <v>1.96432307846786</v>
      </c>
      <c r="Y651" s="0" t="n">
        <v>3.96038392296639</v>
      </c>
      <c r="Z651" s="0" t="n">
        <v>11.0633677848949</v>
      </c>
      <c r="AA651" s="0" t="n">
        <v>4.98479082435018</v>
      </c>
      <c r="AB651" s="0" t="n">
        <v>7.26366220833848</v>
      </c>
      <c r="AC651" s="0" t="n">
        <v>1.91681975030132</v>
      </c>
      <c r="AD651" s="0" t="n">
        <v>8.34968083321569</v>
      </c>
      <c r="AE651" s="0" t="n">
        <v>8.27090618350167</v>
      </c>
      <c r="AF651" s="0" t="n">
        <v>7.07814161428629</v>
      </c>
      <c r="AG651" s="0" t="n">
        <v>8.23440603086138</v>
      </c>
      <c r="AH651" s="0" t="n">
        <v>3.78169901844715</v>
      </c>
    </row>
    <row r="652" customFormat="false" ht="12.75" hidden="false" customHeight="false" outlineLevel="0" collapsed="false">
      <c r="A652" s="0" t="n">
        <v>62181039</v>
      </c>
      <c r="B652" s="0" t="n">
        <v>6</v>
      </c>
      <c r="C652" s="0" t="s">
        <v>62</v>
      </c>
      <c r="D652" s="0" t="n">
        <v>1810</v>
      </c>
      <c r="E652" s="0" t="s">
        <v>7</v>
      </c>
      <c r="F652" s="0" t="n">
        <v>2</v>
      </c>
      <c r="G652" s="0" t="s">
        <v>81</v>
      </c>
      <c r="H652" s="0" t="n">
        <v>39</v>
      </c>
      <c r="I652" s="0" t="s">
        <v>158</v>
      </c>
      <c r="J652" s="0" t="n">
        <v>24.5982822371375</v>
      </c>
      <c r="K652" s="0" t="n">
        <v>32.0775115965137</v>
      </c>
      <c r="L652" s="0" t="n">
        <v>24.4097755603048</v>
      </c>
      <c r="M652" s="0" t="n">
        <v>21.652932154325</v>
      </c>
      <c r="N652" s="0" t="n">
        <v>34.0265991489218</v>
      </c>
      <c r="O652" s="0" t="n">
        <v>38.4418739880006</v>
      </c>
      <c r="P652" s="0" t="n">
        <v>33.575586588315</v>
      </c>
      <c r="Q652" s="0" t="n">
        <v>18.6417457096119</v>
      </c>
      <c r="R652" s="0" t="n">
        <v>26.1612105236756</v>
      </c>
      <c r="S652" s="0" t="n">
        <v>35.7530218225285</v>
      </c>
      <c r="T652" s="0" t="n">
        <v>28.6218346591737</v>
      </c>
      <c r="U652" s="0" t="n">
        <v>23.7031254946252</v>
      </c>
      <c r="V652" s="0" t="n">
        <v>26.2784697939334</v>
      </c>
      <c r="W652" s="0" t="n">
        <v>38.0110706999184</v>
      </c>
      <c r="X652" s="0" t="n">
        <v>18.4589670266635</v>
      </c>
      <c r="Y652" s="0" t="n">
        <v>23.489107562356</v>
      </c>
      <c r="Z652" s="0" t="n">
        <v>37.4006798846965</v>
      </c>
      <c r="AA652" s="0" t="n">
        <v>25.5453964145705</v>
      </c>
      <c r="AB652" s="0" t="n">
        <v>30.1547972032038</v>
      </c>
      <c r="AC652" s="0" t="n">
        <v>18.0125728576519</v>
      </c>
      <c r="AD652" s="0" t="n">
        <v>32.0210963261209</v>
      </c>
      <c r="AE652" s="0" t="n">
        <v>31.7189948809358</v>
      </c>
      <c r="AF652" s="0" t="n">
        <v>29.3846160287214</v>
      </c>
      <c r="AG652" s="0" t="n">
        <v>31.5790164881135</v>
      </c>
      <c r="AH652" s="0" t="n">
        <v>22.4293242121403</v>
      </c>
    </row>
    <row r="653" customFormat="false" ht="12.75" hidden="false" customHeight="false" outlineLevel="0" collapsed="false">
      <c r="A653" s="0" t="n">
        <v>62181040</v>
      </c>
      <c r="B653" s="0" t="n">
        <v>6</v>
      </c>
      <c r="C653" s="0" t="s">
        <v>62</v>
      </c>
      <c r="D653" s="0" t="n">
        <v>1810</v>
      </c>
      <c r="E653" s="0" t="s">
        <v>7</v>
      </c>
      <c r="F653" s="0" t="n">
        <v>2</v>
      </c>
      <c r="G653" s="0" t="s">
        <v>81</v>
      </c>
      <c r="H653" s="0" t="n">
        <v>40</v>
      </c>
      <c r="I653" s="0" t="s">
        <v>159</v>
      </c>
      <c r="J653" s="0" t="n">
        <v>5.06453481888389</v>
      </c>
      <c r="K653" s="0" t="n">
        <v>8.67151899861788</v>
      </c>
      <c r="L653" s="0" t="n">
        <v>8.35729188384071</v>
      </c>
      <c r="M653" s="0" t="n">
        <v>5.62296244496655</v>
      </c>
      <c r="N653" s="0" t="n">
        <v>9.15325289186007</v>
      </c>
      <c r="O653" s="0" t="n">
        <v>13.9022565711454</v>
      </c>
      <c r="P653" s="0" t="n">
        <v>9.22839950392481</v>
      </c>
      <c r="Q653" s="0" t="n">
        <v>3.7377567560739</v>
      </c>
      <c r="R653" s="0" t="n">
        <v>7.18607819645953</v>
      </c>
      <c r="S653" s="0" t="n">
        <v>8.64217305725709</v>
      </c>
      <c r="T653" s="0" t="n">
        <v>9.62415183136843</v>
      </c>
      <c r="U653" s="0" t="n">
        <v>6.22636599642827</v>
      </c>
      <c r="V653" s="0" t="n">
        <v>6.68987445455744</v>
      </c>
      <c r="W653" s="0" t="n">
        <v>13.8737478037471</v>
      </c>
      <c r="X653" s="0" t="n">
        <v>3.84472711490588</v>
      </c>
      <c r="Y653" s="0" t="n">
        <v>6.37552885209856</v>
      </c>
      <c r="Z653" s="0" t="n">
        <v>11.1137201459348</v>
      </c>
      <c r="AA653" s="0" t="n">
        <v>6.77409495948576</v>
      </c>
      <c r="AB653" s="0" t="n">
        <v>8.53639064771079</v>
      </c>
      <c r="AC653" s="0" t="n">
        <v>4.5541299966398</v>
      </c>
      <c r="AD653" s="0" t="n">
        <v>7.59943343863511</v>
      </c>
      <c r="AE653" s="0" t="n">
        <v>10.7395160724963</v>
      </c>
      <c r="AF653" s="0" t="n">
        <v>10.081032008838</v>
      </c>
      <c r="AG653" s="0" t="n">
        <v>8.62687913335377</v>
      </c>
      <c r="AH653" s="0" t="n">
        <v>6.48599342693148</v>
      </c>
    </row>
    <row r="654" customFormat="false" ht="12.75" hidden="false" customHeight="false" outlineLevel="0" collapsed="false">
      <c r="A654" s="0" t="n">
        <v>62181042</v>
      </c>
      <c r="B654" s="0" t="n">
        <v>6</v>
      </c>
      <c r="C654" s="0" t="s">
        <v>62</v>
      </c>
      <c r="D654" s="0" t="n">
        <v>1810</v>
      </c>
      <c r="E654" s="0" t="s">
        <v>7</v>
      </c>
      <c r="F654" s="0" t="n">
        <v>2</v>
      </c>
      <c r="G654" s="0" t="s">
        <v>81</v>
      </c>
      <c r="H654" s="0" t="n">
        <v>42</v>
      </c>
      <c r="I654" s="0" t="s">
        <v>160</v>
      </c>
      <c r="J654" s="0" t="s">
        <v>168</v>
      </c>
      <c r="K654" s="0" t="s">
        <v>168</v>
      </c>
      <c r="L654" s="0" t="s">
        <v>168</v>
      </c>
      <c r="M654" s="0" t="s">
        <v>168</v>
      </c>
      <c r="N654" s="0" t="s">
        <v>168</v>
      </c>
      <c r="O654" s="0" t="s">
        <v>168</v>
      </c>
      <c r="P654" s="0" t="s">
        <v>168</v>
      </c>
      <c r="Q654" s="0" t="s">
        <v>168</v>
      </c>
      <c r="R654" s="0" t="s">
        <v>168</v>
      </c>
      <c r="S654" s="0" t="s">
        <v>168</v>
      </c>
      <c r="T654" s="0" t="s">
        <v>168</v>
      </c>
      <c r="U654" s="0" t="s">
        <v>168</v>
      </c>
      <c r="V654" s="0" t="s">
        <v>168</v>
      </c>
      <c r="W654" s="0" t="s">
        <v>168</v>
      </c>
      <c r="X654" s="0" t="s">
        <v>168</v>
      </c>
      <c r="Y654" s="0" t="s">
        <v>168</v>
      </c>
      <c r="Z654" s="0" t="s">
        <v>168</v>
      </c>
      <c r="AA654" s="0" t="s">
        <v>168</v>
      </c>
      <c r="AB654" s="0" t="s">
        <v>168</v>
      </c>
      <c r="AC654" s="0" t="s">
        <v>168</v>
      </c>
      <c r="AD654" s="0" t="s">
        <v>168</v>
      </c>
      <c r="AE654" s="0" t="s">
        <v>168</v>
      </c>
      <c r="AF654" s="0" t="s">
        <v>168</v>
      </c>
      <c r="AG654" s="0" t="s">
        <v>168</v>
      </c>
      <c r="AH654" s="0" t="s">
        <v>168</v>
      </c>
    </row>
    <row r="655" customFormat="false" ht="12.75" hidden="false" customHeight="false" outlineLevel="0" collapsed="false">
      <c r="A655" s="0" t="n">
        <v>62181043</v>
      </c>
      <c r="B655" s="0" t="n">
        <v>6</v>
      </c>
      <c r="C655" s="0" t="s">
        <v>62</v>
      </c>
      <c r="D655" s="0" t="n">
        <v>1810</v>
      </c>
      <c r="E655" s="0" t="s">
        <v>7</v>
      </c>
      <c r="F655" s="0" t="n">
        <v>2</v>
      </c>
      <c r="G655" s="0" t="s">
        <v>81</v>
      </c>
      <c r="H655" s="0" t="n">
        <v>43</v>
      </c>
      <c r="I655" s="0" t="s">
        <v>161</v>
      </c>
      <c r="J655" s="0" t="s">
        <v>168</v>
      </c>
      <c r="K655" s="0" t="s">
        <v>168</v>
      </c>
      <c r="L655" s="0" t="s">
        <v>168</v>
      </c>
      <c r="M655" s="0" t="s">
        <v>168</v>
      </c>
      <c r="N655" s="0" t="s">
        <v>168</v>
      </c>
      <c r="O655" s="0" t="s">
        <v>168</v>
      </c>
      <c r="P655" s="0" t="s">
        <v>168</v>
      </c>
      <c r="Q655" s="0" t="s">
        <v>168</v>
      </c>
      <c r="R655" s="0" t="s">
        <v>168</v>
      </c>
      <c r="S655" s="0" t="s">
        <v>168</v>
      </c>
      <c r="T655" s="0" t="s">
        <v>168</v>
      </c>
      <c r="U655" s="0" t="s">
        <v>168</v>
      </c>
      <c r="V655" s="0" t="s">
        <v>168</v>
      </c>
      <c r="W655" s="0" t="s">
        <v>168</v>
      </c>
      <c r="X655" s="0" t="s">
        <v>168</v>
      </c>
      <c r="Y655" s="0" t="s">
        <v>168</v>
      </c>
      <c r="Z655" s="0" t="s">
        <v>168</v>
      </c>
      <c r="AA655" s="0" t="s">
        <v>168</v>
      </c>
      <c r="AB655" s="0" t="s">
        <v>168</v>
      </c>
      <c r="AC655" s="0" t="s">
        <v>168</v>
      </c>
      <c r="AD655" s="0" t="s">
        <v>168</v>
      </c>
      <c r="AE655" s="0" t="s">
        <v>168</v>
      </c>
      <c r="AF655" s="0" t="s">
        <v>168</v>
      </c>
      <c r="AG655" s="0" t="s">
        <v>168</v>
      </c>
      <c r="AH655" s="0" t="s">
        <v>168</v>
      </c>
    </row>
    <row r="656" customFormat="false" ht="12.75" hidden="false" customHeight="false" outlineLevel="0" collapsed="false">
      <c r="A656" s="0" t="n">
        <v>62181044</v>
      </c>
      <c r="B656" s="0" t="n">
        <v>6</v>
      </c>
      <c r="C656" s="0" t="s">
        <v>62</v>
      </c>
      <c r="D656" s="0" t="n">
        <v>1810</v>
      </c>
      <c r="E656" s="0" t="s">
        <v>7</v>
      </c>
      <c r="F656" s="0" t="n">
        <v>2</v>
      </c>
      <c r="G656" s="0" t="s">
        <v>81</v>
      </c>
      <c r="H656" s="0" t="n">
        <v>44</v>
      </c>
      <c r="I656" s="0" t="s">
        <v>162</v>
      </c>
      <c r="J656" s="0" t="n">
        <v>3.00131056141192</v>
      </c>
      <c r="K656" s="0" t="n">
        <v>5.30817310573433</v>
      </c>
      <c r="L656" s="0" t="n">
        <v>6.2781975974287</v>
      </c>
      <c r="M656" s="0" t="n">
        <v>3.87330855173384</v>
      </c>
      <c r="N656" s="0" t="n">
        <v>5.56437019041925</v>
      </c>
      <c r="O656" s="0" t="n">
        <v>9.62289935416669</v>
      </c>
      <c r="P656" s="0" t="n">
        <v>5.90384232311492</v>
      </c>
      <c r="Q656" s="0" t="n">
        <v>2.35623107437183</v>
      </c>
      <c r="R656" s="0" t="n">
        <v>4.92474813665072</v>
      </c>
      <c r="S656" s="0" t="n">
        <v>4.63694249830637</v>
      </c>
      <c r="T656" s="0" t="n">
        <v>6.49997004543881</v>
      </c>
      <c r="U656" s="0" t="n">
        <v>3.9475346219833</v>
      </c>
      <c r="V656" s="0" t="n">
        <v>4.00993744290998</v>
      </c>
      <c r="W656" s="0" t="n">
        <v>8.91974352393329</v>
      </c>
      <c r="X656" s="0" t="n">
        <v>2.60523708927485</v>
      </c>
      <c r="Y656" s="0" t="n">
        <v>4.63463206259292</v>
      </c>
      <c r="Z656" s="0" t="n">
        <v>6.96263794353404</v>
      </c>
      <c r="AA656" s="0" t="n">
        <v>4.40880889166168</v>
      </c>
      <c r="AB656" s="0" t="n">
        <v>4.98697066639217</v>
      </c>
      <c r="AC656" s="0" t="n">
        <v>3.40387619870785</v>
      </c>
      <c r="AD656" s="0" t="n">
        <v>4.50311495332121</v>
      </c>
      <c r="AE656" s="0" t="n">
        <v>7.59624626763203</v>
      </c>
      <c r="AF656" s="0" t="n">
        <v>7.89250571577553</v>
      </c>
      <c r="AG656" s="0" t="n">
        <v>5.62932525633338</v>
      </c>
      <c r="AH656" s="0" t="n">
        <v>4.59679824511931</v>
      </c>
    </row>
    <row r="657" customFormat="false" ht="12.75" hidden="false" customHeight="false" outlineLevel="0" collapsed="false">
      <c r="A657" s="0" t="n">
        <v>62181046</v>
      </c>
      <c r="B657" s="0" t="n">
        <v>6</v>
      </c>
      <c r="C657" s="0" t="s">
        <v>62</v>
      </c>
      <c r="D657" s="0" t="n">
        <v>1810</v>
      </c>
      <c r="E657" s="0" t="s">
        <v>7</v>
      </c>
      <c r="F657" s="0" t="n">
        <v>2</v>
      </c>
      <c r="G657" s="0" t="s">
        <v>81</v>
      </c>
      <c r="H657" s="0" t="n">
        <v>46</v>
      </c>
      <c r="I657" s="0" t="s">
        <v>163</v>
      </c>
      <c r="J657" s="0" t="s">
        <v>168</v>
      </c>
      <c r="K657" s="0" t="s">
        <v>168</v>
      </c>
      <c r="L657" s="0" t="s">
        <v>168</v>
      </c>
      <c r="M657" s="0" t="s">
        <v>168</v>
      </c>
      <c r="N657" s="0" t="s">
        <v>168</v>
      </c>
      <c r="O657" s="0" t="s">
        <v>168</v>
      </c>
      <c r="P657" s="0" t="s">
        <v>168</v>
      </c>
      <c r="Q657" s="0" t="s">
        <v>168</v>
      </c>
      <c r="R657" s="0" t="s">
        <v>168</v>
      </c>
      <c r="S657" s="0" t="s">
        <v>168</v>
      </c>
      <c r="T657" s="0" t="s">
        <v>168</v>
      </c>
      <c r="U657" s="0" t="s">
        <v>168</v>
      </c>
      <c r="V657" s="0" t="s">
        <v>168</v>
      </c>
      <c r="W657" s="0" t="s">
        <v>168</v>
      </c>
      <c r="X657" s="0" t="s">
        <v>168</v>
      </c>
      <c r="Y657" s="0" t="s">
        <v>168</v>
      </c>
      <c r="Z657" s="0" t="s">
        <v>168</v>
      </c>
      <c r="AA657" s="0" t="s">
        <v>168</v>
      </c>
      <c r="AB657" s="0" t="s">
        <v>168</v>
      </c>
      <c r="AC657" s="0" t="s">
        <v>168</v>
      </c>
      <c r="AD657" s="0" t="s">
        <v>168</v>
      </c>
      <c r="AE657" s="0" t="s">
        <v>168</v>
      </c>
      <c r="AF657" s="0" t="s">
        <v>168</v>
      </c>
      <c r="AG657" s="0" t="s">
        <v>168</v>
      </c>
      <c r="AH657" s="0" t="s">
        <v>168</v>
      </c>
    </row>
    <row r="658" customFormat="false" ht="12.75" hidden="false" customHeight="false" outlineLevel="0" collapsed="false">
      <c r="A658" s="0" t="n">
        <v>62181047</v>
      </c>
      <c r="B658" s="0" t="n">
        <v>6</v>
      </c>
      <c r="C658" s="0" t="s">
        <v>62</v>
      </c>
      <c r="D658" s="0" t="n">
        <v>1810</v>
      </c>
      <c r="E658" s="0" t="s">
        <v>7</v>
      </c>
      <c r="F658" s="0" t="n">
        <v>2</v>
      </c>
      <c r="G658" s="0" t="s">
        <v>81</v>
      </c>
      <c r="H658" s="0" t="n">
        <v>47</v>
      </c>
      <c r="I658" s="0" t="s">
        <v>164</v>
      </c>
      <c r="J658" s="0" t="s">
        <v>168</v>
      </c>
      <c r="K658" s="0" t="s">
        <v>168</v>
      </c>
      <c r="L658" s="0" t="s">
        <v>168</v>
      </c>
      <c r="M658" s="0" t="s">
        <v>168</v>
      </c>
      <c r="N658" s="0" t="s">
        <v>168</v>
      </c>
      <c r="O658" s="0" t="s">
        <v>168</v>
      </c>
      <c r="P658" s="0" t="s">
        <v>168</v>
      </c>
      <c r="Q658" s="0" t="s">
        <v>168</v>
      </c>
      <c r="R658" s="0" t="s">
        <v>168</v>
      </c>
      <c r="S658" s="0" t="s">
        <v>168</v>
      </c>
      <c r="T658" s="0" t="s">
        <v>168</v>
      </c>
      <c r="U658" s="0" t="s">
        <v>168</v>
      </c>
      <c r="V658" s="0" t="s">
        <v>168</v>
      </c>
      <c r="W658" s="0" t="s">
        <v>168</v>
      </c>
      <c r="X658" s="0" t="s">
        <v>168</v>
      </c>
      <c r="Y658" s="0" t="s">
        <v>168</v>
      </c>
      <c r="Z658" s="0" t="s">
        <v>168</v>
      </c>
      <c r="AA658" s="0" t="s">
        <v>168</v>
      </c>
      <c r="AB658" s="0" t="s">
        <v>168</v>
      </c>
      <c r="AC658" s="0" t="s">
        <v>168</v>
      </c>
      <c r="AD658" s="0" t="s">
        <v>168</v>
      </c>
      <c r="AE658" s="0" t="s">
        <v>168</v>
      </c>
      <c r="AF658" s="0" t="s">
        <v>168</v>
      </c>
      <c r="AG658" s="0" t="s">
        <v>168</v>
      </c>
      <c r="AH658" s="0" t="s">
        <v>168</v>
      </c>
    </row>
    <row r="659" customFormat="false" ht="12.75" hidden="false" customHeight="false" outlineLevel="0" collapsed="false">
      <c r="A659" s="0" t="n">
        <v>62181048</v>
      </c>
      <c r="B659" s="0" t="n">
        <v>6</v>
      </c>
      <c r="C659" s="0" t="s">
        <v>62</v>
      </c>
      <c r="D659" s="0" t="n">
        <v>1810</v>
      </c>
      <c r="E659" s="0" t="s">
        <v>7</v>
      </c>
      <c r="F659" s="0" t="n">
        <v>2</v>
      </c>
      <c r="G659" s="0" t="s">
        <v>81</v>
      </c>
      <c r="H659" s="0" t="n">
        <v>48</v>
      </c>
      <c r="I659" s="0" t="s">
        <v>165</v>
      </c>
      <c r="J659" s="0" t="n">
        <v>82.6747933834467</v>
      </c>
      <c r="K659" s="0" t="n">
        <v>116.849706204094</v>
      </c>
      <c r="L659" s="0" t="n">
        <v>80.0107752698927</v>
      </c>
      <c r="M659" s="0" t="n">
        <v>59.4618521218194</v>
      </c>
      <c r="N659" s="0" t="n">
        <v>142.378995572907</v>
      </c>
      <c r="O659" s="0" t="n">
        <v>142.636433088888</v>
      </c>
      <c r="P659" s="0" t="n">
        <v>121.085029415203</v>
      </c>
      <c r="Q659" s="0" t="n">
        <v>47.9867498045659</v>
      </c>
      <c r="R659" s="0" t="n">
        <v>102.325664293266</v>
      </c>
      <c r="S659" s="0" t="n">
        <v>132.193293575921</v>
      </c>
      <c r="T659" s="0" t="n">
        <v>96.7962403659926</v>
      </c>
      <c r="U659" s="0" t="n">
        <v>72.2755493350232</v>
      </c>
      <c r="V659" s="0" t="n">
        <v>84.5739920140226</v>
      </c>
      <c r="W659" s="0" t="n">
        <v>150.217549891755</v>
      </c>
      <c r="X659" s="0" t="n">
        <v>50.8877813144727</v>
      </c>
      <c r="Y659" s="0" t="n">
        <v>82.5433807415804</v>
      </c>
      <c r="Z659" s="0" t="n">
        <v>133.731172326696</v>
      </c>
      <c r="AA659" s="0" t="n">
        <v>92.4577638773784</v>
      </c>
      <c r="AB659" s="0" t="n">
        <v>106.600214833493</v>
      </c>
      <c r="AC659" s="0" t="n">
        <v>51.4257003409193</v>
      </c>
      <c r="AD659" s="0" t="n">
        <v>116.019342148023</v>
      </c>
      <c r="AE659" s="0" t="n">
        <v>117.843458907427</v>
      </c>
      <c r="AF659" s="0" t="n">
        <v>95.4018487282631</v>
      </c>
      <c r="AG659" s="0" t="n">
        <v>110.085239632467</v>
      </c>
      <c r="AH659" s="0" t="n">
        <v>61.2035775807168</v>
      </c>
    </row>
    <row r="660" customFormat="false" ht="12.75" hidden="false" customHeight="false" outlineLevel="0" collapsed="false">
      <c r="A660" s="0" t="n">
        <v>62181049</v>
      </c>
      <c r="B660" s="0" t="n">
        <v>6</v>
      </c>
      <c r="C660" s="0" t="s">
        <v>62</v>
      </c>
      <c r="D660" s="0" t="n">
        <v>1810</v>
      </c>
      <c r="E660" s="0" t="s">
        <v>7</v>
      </c>
      <c r="F660" s="0" t="n">
        <v>2</v>
      </c>
      <c r="G660" s="0" t="s">
        <v>81</v>
      </c>
      <c r="H660" s="0" t="n">
        <v>49</v>
      </c>
      <c r="I660" s="0" t="s">
        <v>166</v>
      </c>
      <c r="J660" s="0" t="n">
        <v>38.7794806317352</v>
      </c>
      <c r="K660" s="0" t="n">
        <v>62.2599733641678</v>
      </c>
      <c r="L660" s="0" t="n">
        <v>37.5298949405076</v>
      </c>
      <c r="M660" s="0" t="n">
        <v>26.1857420977914</v>
      </c>
      <c r="N660" s="0" t="n">
        <v>78.1825897616935</v>
      </c>
      <c r="O660" s="0" t="n">
        <v>82.2768844439603</v>
      </c>
      <c r="P660" s="0" t="n">
        <v>66.489731459047</v>
      </c>
      <c r="Q660" s="0" t="n">
        <v>19.4764588034326</v>
      </c>
      <c r="R660" s="0" t="n">
        <v>50.4879531204637</v>
      </c>
      <c r="S660" s="0" t="n">
        <v>74.5158586988059</v>
      </c>
      <c r="T660" s="0" t="n">
        <v>49.7940804411966</v>
      </c>
      <c r="U660" s="0" t="n">
        <v>33.9016059294651</v>
      </c>
      <c r="V660" s="0" t="n">
        <v>41.7291964191575</v>
      </c>
      <c r="W660" s="0" t="n">
        <v>86.6498953054765</v>
      </c>
      <c r="X660" s="0" t="n">
        <v>20.6539050968422</v>
      </c>
      <c r="Y660" s="0" t="n">
        <v>38.7178401511067</v>
      </c>
      <c r="Z660" s="0" t="n">
        <v>77.1400684509695</v>
      </c>
      <c r="AA660" s="0" t="n">
        <v>45.6190856957007</v>
      </c>
      <c r="AB660" s="0" t="n">
        <v>56.7988294686467</v>
      </c>
      <c r="AC660" s="0" t="n">
        <v>20.8722311514477</v>
      </c>
      <c r="AD660" s="0" t="n">
        <v>63.7080813436114</v>
      </c>
      <c r="AE660" s="0" t="n">
        <v>64.7097331090566</v>
      </c>
      <c r="AF660" s="0" t="n">
        <v>50.8321052201833</v>
      </c>
      <c r="AG660" s="0" t="n">
        <v>60.4495704887571</v>
      </c>
      <c r="AH660" s="0" t="n">
        <v>28.7081812273331</v>
      </c>
    </row>
    <row r="661" customFormat="false" ht="12.75" hidden="false" customHeight="false" outlineLevel="0" collapsed="false">
      <c r="A661" s="0" t="n">
        <v>62181050</v>
      </c>
      <c r="B661" s="0" t="n">
        <v>6</v>
      </c>
      <c r="C661" s="0" t="s">
        <v>62</v>
      </c>
      <c r="D661" s="0" t="n">
        <v>1810</v>
      </c>
      <c r="E661" s="0" t="s">
        <v>7</v>
      </c>
      <c r="F661" s="0" t="n">
        <v>2</v>
      </c>
      <c r="G661" s="0" t="s">
        <v>81</v>
      </c>
      <c r="H661" s="0" t="n">
        <v>50</v>
      </c>
      <c r="I661" s="0" t="s">
        <v>167</v>
      </c>
      <c r="J661" s="0" t="n">
        <v>160.779490631241</v>
      </c>
      <c r="K661" s="0" t="n">
        <v>204.658225468793</v>
      </c>
      <c r="L661" s="0" t="n">
        <v>155.598715962194</v>
      </c>
      <c r="M661" s="0" t="n">
        <v>121.796766261871</v>
      </c>
      <c r="N661" s="0" t="n">
        <v>243.251715497359</v>
      </c>
      <c r="O661" s="0" t="n">
        <v>233.947980787959</v>
      </c>
      <c r="P661" s="0" t="n">
        <v>206.871392846805</v>
      </c>
      <c r="Q661" s="0" t="n">
        <v>105.178234816508</v>
      </c>
      <c r="R661" s="0" t="n">
        <v>190.902764953553</v>
      </c>
      <c r="S661" s="0" t="n">
        <v>221.007430475288</v>
      </c>
      <c r="T661" s="0" t="n">
        <v>174.507593879003</v>
      </c>
      <c r="U661" s="0" t="n">
        <v>140.55585180942</v>
      </c>
      <c r="V661" s="0" t="n">
        <v>157.784550241119</v>
      </c>
      <c r="W661" s="0" t="n">
        <v>246.382300195281</v>
      </c>
      <c r="X661" s="0" t="n">
        <v>111.536768674328</v>
      </c>
      <c r="Y661" s="0" t="n">
        <v>160.523929573788</v>
      </c>
      <c r="Z661" s="0" t="n">
        <v>219.341840346922</v>
      </c>
      <c r="AA661" s="0" t="n">
        <v>172.492823648113</v>
      </c>
      <c r="AB661" s="0" t="n">
        <v>186.706595259289</v>
      </c>
      <c r="AC661" s="0" t="n">
        <v>112.715789422895</v>
      </c>
      <c r="AD661" s="0" t="n">
        <v>198.216765716192</v>
      </c>
      <c r="AE661" s="0" t="n">
        <v>201.333233346878</v>
      </c>
      <c r="AF661" s="0" t="n">
        <v>167.093043717763</v>
      </c>
      <c r="AG661" s="0" t="n">
        <v>188.078468202307</v>
      </c>
      <c r="AH661" s="0" t="n">
        <v>119.023944609065</v>
      </c>
    </row>
    <row r="662" customFormat="false" ht="12.75" hidden="false" customHeight="false" outlineLevel="0" collapsed="false">
      <c r="A662" s="0" t="n">
        <v>70181018</v>
      </c>
      <c r="B662" s="0" t="n">
        <v>7</v>
      </c>
      <c r="C662" s="0" t="s">
        <v>63</v>
      </c>
      <c r="D662" s="0" t="n">
        <v>1810</v>
      </c>
      <c r="E662" s="0" t="s">
        <v>7</v>
      </c>
      <c r="F662" s="0" t="n">
        <v>0</v>
      </c>
      <c r="G662" s="0" t="s">
        <v>6</v>
      </c>
      <c r="H662" s="0" t="n">
        <v>18</v>
      </c>
      <c r="I662" s="0" t="s">
        <v>137</v>
      </c>
      <c r="J662" s="0" t="n">
        <v>21</v>
      </c>
      <c r="K662" s="0" t="n">
        <v>18</v>
      </c>
      <c r="L662" s="0" t="n">
        <v>14</v>
      </c>
      <c r="M662" s="0" t="n">
        <v>22</v>
      </c>
      <c r="N662" s="0" t="n">
        <v>24</v>
      </c>
      <c r="O662" s="0" t="n">
        <v>27</v>
      </c>
      <c r="P662" s="0" t="n">
        <v>26</v>
      </c>
      <c r="Q662" s="0" t="n">
        <v>22</v>
      </c>
      <c r="R662" s="0" t="n">
        <v>16</v>
      </c>
      <c r="S662" s="0" t="n">
        <v>33</v>
      </c>
      <c r="T662" s="0" t="n">
        <v>14</v>
      </c>
      <c r="U662" s="0" t="n">
        <v>24</v>
      </c>
      <c r="V662" s="0" t="n">
        <v>22</v>
      </c>
      <c r="W662" s="0" t="n">
        <v>20</v>
      </c>
      <c r="X662" s="0" t="n">
        <v>14</v>
      </c>
      <c r="Y662" s="0" t="n">
        <v>23</v>
      </c>
      <c r="Z662" s="0" t="n">
        <v>17</v>
      </c>
      <c r="AA662" s="0" t="n">
        <v>24</v>
      </c>
      <c r="AB662" s="0" t="n">
        <v>19</v>
      </c>
      <c r="AC662" s="0" t="n">
        <v>20</v>
      </c>
      <c r="AD662" s="0" t="n">
        <v>23</v>
      </c>
      <c r="AE662" s="0" t="n">
        <v>20</v>
      </c>
      <c r="AF662" s="0" t="n">
        <v>29</v>
      </c>
      <c r="AG662" s="0" t="n">
        <v>19</v>
      </c>
      <c r="AH662" s="0" t="n">
        <v>28</v>
      </c>
    </row>
    <row r="663" customFormat="false" ht="12.75" hidden="false" customHeight="false" outlineLevel="0" collapsed="false">
      <c r="A663" s="0" t="n">
        <v>70181037</v>
      </c>
      <c r="B663" s="0" t="n">
        <v>7</v>
      </c>
      <c r="C663" s="0" t="s">
        <v>63</v>
      </c>
      <c r="D663" s="0" t="n">
        <v>1810</v>
      </c>
      <c r="E663" s="0" t="s">
        <v>7</v>
      </c>
      <c r="F663" s="0" t="n">
        <v>0</v>
      </c>
      <c r="G663" s="0" t="s">
        <v>6</v>
      </c>
      <c r="H663" s="0" t="n">
        <v>37</v>
      </c>
      <c r="I663" s="0" t="s">
        <v>156</v>
      </c>
      <c r="J663" s="0" t="n">
        <v>14.4608180691365</v>
      </c>
      <c r="K663" s="0" t="n">
        <v>12.3830489818382</v>
      </c>
      <c r="L663" s="0" t="n">
        <v>9.54263513052962</v>
      </c>
      <c r="M663" s="0" t="n">
        <v>14.9507305470608</v>
      </c>
      <c r="N663" s="0" t="n">
        <v>16.3076714004213</v>
      </c>
      <c r="O663" s="0" t="n">
        <v>18.2864883169658</v>
      </c>
      <c r="P663" s="0" t="n">
        <v>17.5746924428823</v>
      </c>
      <c r="Q663" s="0" t="n">
        <v>14.8518193478701</v>
      </c>
      <c r="R663" s="0" t="n">
        <v>10.7729598707245</v>
      </c>
      <c r="S663" s="0" t="n">
        <v>22.2192297333692</v>
      </c>
      <c r="T663" s="0" t="n">
        <v>9.42633988688392</v>
      </c>
      <c r="U663" s="0" t="n">
        <v>16.1355385235982</v>
      </c>
      <c r="V663" s="0" t="n">
        <v>14.8417999055522</v>
      </c>
      <c r="W663" s="0" t="n">
        <v>13.5556459265284</v>
      </c>
      <c r="X663" s="0" t="n">
        <v>9.47354175125186</v>
      </c>
      <c r="Y663" s="0" t="n">
        <v>15.6133324282126</v>
      </c>
      <c r="Z663" s="0" t="n">
        <v>11.5481285238775</v>
      </c>
      <c r="AA663" s="0" t="n">
        <v>16.2238896775502</v>
      </c>
      <c r="AB663" s="0" t="n">
        <v>12.808413105029</v>
      </c>
      <c r="AC663" s="0" t="n">
        <v>13.5107748429372</v>
      </c>
      <c r="AD663" s="0" t="n">
        <v>15.5091031692515</v>
      </c>
      <c r="AE663" s="0" t="n">
        <v>13.4607618791224</v>
      </c>
      <c r="AF663" s="0" t="n">
        <v>19.5273045586156</v>
      </c>
      <c r="AG663" s="0" t="n">
        <v>12.8213779607261</v>
      </c>
      <c r="AH663" s="0" t="n">
        <v>18.9112521950561</v>
      </c>
    </row>
    <row r="664" customFormat="false" ht="12.75" hidden="false" customHeight="false" outlineLevel="0" collapsed="false">
      <c r="A664" s="0" t="n">
        <v>70181038</v>
      </c>
      <c r="B664" s="0" t="n">
        <v>7</v>
      </c>
      <c r="C664" s="0" t="s">
        <v>63</v>
      </c>
      <c r="D664" s="0" t="n">
        <v>1810</v>
      </c>
      <c r="E664" s="0" t="s">
        <v>7</v>
      </c>
      <c r="F664" s="0" t="n">
        <v>0</v>
      </c>
      <c r="G664" s="0" t="s">
        <v>6</v>
      </c>
      <c r="H664" s="0" t="n">
        <v>38</v>
      </c>
      <c r="I664" s="0" t="s">
        <v>157</v>
      </c>
      <c r="J664" s="0" t="n">
        <v>8.95147430386737</v>
      </c>
      <c r="K664" s="0" t="n">
        <v>7.33897962327981</v>
      </c>
      <c r="L664" s="0" t="n">
        <v>5.21704742437502</v>
      </c>
      <c r="M664" s="0" t="n">
        <v>9.36954323630962</v>
      </c>
      <c r="N664" s="0" t="n">
        <v>10.448632774809</v>
      </c>
      <c r="O664" s="0" t="n">
        <v>12.0509110272704</v>
      </c>
      <c r="P664" s="0" t="n">
        <v>11.4803725940221</v>
      </c>
      <c r="Q664" s="0" t="n">
        <v>9.307556114379</v>
      </c>
      <c r="R664" s="0" t="n">
        <v>6.15767738596925</v>
      </c>
      <c r="S664" s="0" t="n">
        <v>15.2946953761984</v>
      </c>
      <c r="T664" s="0" t="n">
        <v>5.15346773249434</v>
      </c>
      <c r="U664" s="0" t="n">
        <v>10.3383439926627</v>
      </c>
      <c r="V664" s="0" t="n">
        <v>9.30127698322175</v>
      </c>
      <c r="W664" s="0" t="n">
        <v>8.28014069771177</v>
      </c>
      <c r="X664" s="0" t="n">
        <v>5.17927343097889</v>
      </c>
      <c r="Y664" s="0" t="n">
        <v>9.8975134322481</v>
      </c>
      <c r="Z664" s="0" t="n">
        <v>6.72721042701398</v>
      </c>
      <c r="AA664" s="0" t="n">
        <v>10.3949522440928</v>
      </c>
      <c r="AB664" s="0" t="n">
        <v>7.71150139164536</v>
      </c>
      <c r="AC664" s="0" t="n">
        <v>8.25273227413629</v>
      </c>
      <c r="AD664" s="0" t="n">
        <v>9.83144102295663</v>
      </c>
      <c r="AE664" s="0" t="n">
        <v>8.22218305653786</v>
      </c>
      <c r="AF664" s="0" t="n">
        <v>13.0777423321985</v>
      </c>
      <c r="AG664" s="0" t="n">
        <v>7.71930708169696</v>
      </c>
      <c r="AH664" s="0" t="n">
        <v>12.5663897446019</v>
      </c>
    </row>
    <row r="665" customFormat="false" ht="12.75" hidden="false" customHeight="false" outlineLevel="0" collapsed="false">
      <c r="A665" s="0" t="n">
        <v>70181039</v>
      </c>
      <c r="B665" s="0" t="n">
        <v>7</v>
      </c>
      <c r="C665" s="0" t="s">
        <v>63</v>
      </c>
      <c r="D665" s="0" t="n">
        <v>1810</v>
      </c>
      <c r="E665" s="0" t="s">
        <v>7</v>
      </c>
      <c r="F665" s="0" t="n">
        <v>0</v>
      </c>
      <c r="G665" s="0" t="s">
        <v>6</v>
      </c>
      <c r="H665" s="0" t="n">
        <v>39</v>
      </c>
      <c r="I665" s="0" t="s">
        <v>158</v>
      </c>
      <c r="J665" s="0" t="n">
        <v>22.1048965259216</v>
      </c>
      <c r="K665" s="0" t="n">
        <v>19.570556045355</v>
      </c>
      <c r="L665" s="0" t="n">
        <v>16.0109202657185</v>
      </c>
      <c r="M665" s="0" t="n">
        <v>22.6355857200987</v>
      </c>
      <c r="N665" s="0" t="n">
        <v>24.2645223848293</v>
      </c>
      <c r="O665" s="0" t="n">
        <v>26.6058804234081</v>
      </c>
      <c r="P665" s="0" t="n">
        <v>25.7509964060599</v>
      </c>
      <c r="Q665" s="0" t="n">
        <v>22.4858329758491</v>
      </c>
      <c r="R665" s="0" t="n">
        <v>17.4946119024784</v>
      </c>
      <c r="S665" s="0" t="n">
        <v>31.2040595671756</v>
      </c>
      <c r="T665" s="0" t="n">
        <v>15.8157966077536</v>
      </c>
      <c r="U665" s="0" t="n">
        <v>24.0084023085607</v>
      </c>
      <c r="V665" s="0" t="n">
        <v>22.4706634197701</v>
      </c>
      <c r="W665" s="0" t="n">
        <v>20.935595704673</v>
      </c>
      <c r="X665" s="0" t="n">
        <v>15.8949933156284</v>
      </c>
      <c r="Y665" s="0" t="n">
        <v>23.4276647171496</v>
      </c>
      <c r="Z665" s="0" t="n">
        <v>18.4896724515363</v>
      </c>
      <c r="AA665" s="0" t="n">
        <v>24.1398618223168</v>
      </c>
      <c r="AB665" s="0" t="n">
        <v>20.0019236696681</v>
      </c>
      <c r="AC665" s="0" t="n">
        <v>20.8662959553297</v>
      </c>
      <c r="AD665" s="0" t="n">
        <v>23.2712696526184</v>
      </c>
      <c r="AE665" s="0" t="n">
        <v>20.7890549890124</v>
      </c>
      <c r="AF665" s="0" t="n">
        <v>28.0444666612259</v>
      </c>
      <c r="AG665" s="0" t="n">
        <v>20.0221698978241</v>
      </c>
      <c r="AH665" s="0" t="n">
        <v>27.3320248164718</v>
      </c>
    </row>
    <row r="666" customFormat="false" ht="12.75" hidden="false" customHeight="false" outlineLevel="0" collapsed="false">
      <c r="A666" s="0" t="n">
        <v>70181040</v>
      </c>
      <c r="B666" s="0" t="n">
        <v>7</v>
      </c>
      <c r="C666" s="0" t="s">
        <v>63</v>
      </c>
      <c r="D666" s="0" t="n">
        <v>1810</v>
      </c>
      <c r="E666" s="0" t="s">
        <v>7</v>
      </c>
      <c r="F666" s="0" t="n">
        <v>0</v>
      </c>
      <c r="G666" s="0" t="s">
        <v>6</v>
      </c>
      <c r="H666" s="0" t="n">
        <v>40</v>
      </c>
      <c r="I666" s="0" t="s">
        <v>159</v>
      </c>
      <c r="J666" s="0" t="n">
        <v>9.95842946941698</v>
      </c>
      <c r="K666" s="0" t="n">
        <v>9.30400110535699</v>
      </c>
      <c r="L666" s="0" t="n">
        <v>5.78446517611625</v>
      </c>
      <c r="M666" s="0" t="n">
        <v>9.63575615032494</v>
      </c>
      <c r="N666" s="0" t="n">
        <v>12.133340672091</v>
      </c>
      <c r="O666" s="0" t="n">
        <v>11.6156598895239</v>
      </c>
      <c r="P666" s="0" t="n">
        <v>12.2314636177086</v>
      </c>
      <c r="Q666" s="0" t="n">
        <v>11.4309212546675</v>
      </c>
      <c r="R666" s="0" t="n">
        <v>7.75647735029848</v>
      </c>
      <c r="S666" s="0" t="n">
        <v>14.4395780961033</v>
      </c>
      <c r="T666" s="0" t="n">
        <v>5.56778609782924</v>
      </c>
      <c r="U666" s="0" t="n">
        <v>10.8343825901296</v>
      </c>
      <c r="V666" s="0" t="n">
        <v>9.23196269902413</v>
      </c>
      <c r="W666" s="0" t="n">
        <v>8.07527225818674</v>
      </c>
      <c r="X666" s="0" t="n">
        <v>5.60275475838282</v>
      </c>
      <c r="Y666" s="0" t="n">
        <v>9.4455433990183</v>
      </c>
      <c r="Z666" s="0" t="n">
        <v>7.13740384668612</v>
      </c>
      <c r="AA666" s="0" t="n">
        <v>9.79788550504224</v>
      </c>
      <c r="AB666" s="0" t="n">
        <v>7.17357304783989</v>
      </c>
      <c r="AC666" s="0" t="n">
        <v>7.88814996207582</v>
      </c>
      <c r="AD666" s="0" t="n">
        <v>9.18423613064313</v>
      </c>
      <c r="AE666" s="0" t="n">
        <v>7.58806914862619</v>
      </c>
      <c r="AF666" s="0" t="n">
        <v>10.9108544243811</v>
      </c>
      <c r="AG666" s="0" t="n">
        <v>6.77550907616896</v>
      </c>
      <c r="AH666" s="0" t="n">
        <v>10.4451258364032</v>
      </c>
    </row>
    <row r="667" customFormat="false" ht="12.75" hidden="false" customHeight="false" outlineLevel="0" collapsed="false">
      <c r="A667" s="0" t="n">
        <v>70181042</v>
      </c>
      <c r="B667" s="0" t="n">
        <v>7</v>
      </c>
      <c r="C667" s="0" t="s">
        <v>63</v>
      </c>
      <c r="D667" s="0" t="n">
        <v>1810</v>
      </c>
      <c r="E667" s="0" t="s">
        <v>7</v>
      </c>
      <c r="F667" s="0" t="n">
        <v>0</v>
      </c>
      <c r="G667" s="0" t="s">
        <v>6</v>
      </c>
      <c r="H667" s="0" t="n">
        <v>42</v>
      </c>
      <c r="I667" s="0" t="s">
        <v>160</v>
      </c>
      <c r="J667" s="0" t="n">
        <v>5.87657263292839</v>
      </c>
      <c r="K667" s="0" t="s">
        <v>168</v>
      </c>
      <c r="L667" s="0" t="s">
        <v>168</v>
      </c>
      <c r="M667" s="0" t="n">
        <v>5.90724556225433</v>
      </c>
      <c r="N667" s="0" t="n">
        <v>7.59150532132782</v>
      </c>
      <c r="O667" s="0" t="n">
        <v>7.45433124380988</v>
      </c>
      <c r="P667" s="0" t="n">
        <v>7.86702570249339</v>
      </c>
      <c r="Q667" s="0" t="n">
        <v>6.97807215096052</v>
      </c>
      <c r="R667" s="0" t="s">
        <v>168</v>
      </c>
      <c r="S667" s="0" t="n">
        <v>9.71100717633419</v>
      </c>
      <c r="T667" s="0" t="s">
        <v>168</v>
      </c>
      <c r="U667" s="0" t="n">
        <v>6.79213915613954</v>
      </c>
      <c r="V667" s="0" t="n">
        <v>5.63561835876316</v>
      </c>
      <c r="W667" s="0" t="n">
        <v>4.7749717605381</v>
      </c>
      <c r="X667" s="0" t="s">
        <v>168</v>
      </c>
      <c r="Y667" s="0" t="n">
        <v>5.82242993022595</v>
      </c>
      <c r="Z667" s="0" t="s">
        <v>168</v>
      </c>
      <c r="AA667" s="0" t="n">
        <v>6.0890192180627</v>
      </c>
      <c r="AB667" s="0" t="s">
        <v>168</v>
      </c>
      <c r="AC667" s="0" t="n">
        <v>4.63418985615792</v>
      </c>
      <c r="AD667" s="0" t="n">
        <v>5.59189430399271</v>
      </c>
      <c r="AE667" s="0" t="n">
        <v>4.45085289669573</v>
      </c>
      <c r="AF667" s="0" t="n">
        <v>7.12690453167814</v>
      </c>
      <c r="AG667" s="0" t="s">
        <v>168</v>
      </c>
      <c r="AH667" s="0" t="n">
        <v>6.71056767808847</v>
      </c>
    </row>
    <row r="668" customFormat="false" ht="12.75" hidden="false" customHeight="false" outlineLevel="0" collapsed="false">
      <c r="A668" s="0" t="n">
        <v>70181043</v>
      </c>
      <c r="B668" s="0" t="n">
        <v>7</v>
      </c>
      <c r="C668" s="0" t="s">
        <v>63</v>
      </c>
      <c r="D668" s="0" t="n">
        <v>1810</v>
      </c>
      <c r="E668" s="0" t="s">
        <v>7</v>
      </c>
      <c r="F668" s="0" t="n">
        <v>0</v>
      </c>
      <c r="G668" s="0" t="s">
        <v>6</v>
      </c>
      <c r="H668" s="0" t="n">
        <v>43</v>
      </c>
      <c r="I668" s="0" t="s">
        <v>161</v>
      </c>
      <c r="J668" s="0" t="n">
        <v>15.0992359876877</v>
      </c>
      <c r="K668" s="0" t="s">
        <v>168</v>
      </c>
      <c r="L668" s="0" t="s">
        <v>168</v>
      </c>
      <c r="M668" s="0" t="n">
        <v>14.2617127475535</v>
      </c>
      <c r="N668" s="0" t="n">
        <v>17.7229417548974</v>
      </c>
      <c r="O668" s="0" t="n">
        <v>16.6851255848661</v>
      </c>
      <c r="P668" s="0" t="n">
        <v>17.5435881459222</v>
      </c>
      <c r="Q668" s="0" t="n">
        <v>16.9648512952039</v>
      </c>
      <c r="R668" s="0" t="s">
        <v>168</v>
      </c>
      <c r="S668" s="0" t="n">
        <v>20.0912561923852</v>
      </c>
      <c r="T668" s="0" t="s">
        <v>168</v>
      </c>
      <c r="U668" s="0" t="n">
        <v>15.8052344888749</v>
      </c>
      <c r="V668" s="0" t="n">
        <v>13.7014730073597</v>
      </c>
      <c r="W668" s="0" t="n">
        <v>12.2284832179082</v>
      </c>
      <c r="X668" s="0" t="s">
        <v>168</v>
      </c>
      <c r="Y668" s="0" t="n">
        <v>13.9309936481461</v>
      </c>
      <c r="Z668" s="0" t="s">
        <v>168</v>
      </c>
      <c r="AA668" s="0" t="n">
        <v>14.3746618340925</v>
      </c>
      <c r="AB668" s="0" t="s">
        <v>168</v>
      </c>
      <c r="AC668" s="0" t="n">
        <v>11.9934005242957</v>
      </c>
      <c r="AD668" s="0" t="n">
        <v>13.6533689962282</v>
      </c>
      <c r="AE668" s="0" t="n">
        <v>11.5484694114731</v>
      </c>
      <c r="AF668" s="0" t="n">
        <v>15.4877297436385</v>
      </c>
      <c r="AG668" s="0" t="s">
        <v>168</v>
      </c>
      <c r="AH668" s="0" t="n">
        <v>14.9926582957881</v>
      </c>
    </row>
    <row r="669" customFormat="false" ht="12.75" hidden="false" customHeight="false" outlineLevel="0" collapsed="false">
      <c r="A669" s="0" t="n">
        <v>70181044</v>
      </c>
      <c r="B669" s="0" t="n">
        <v>7</v>
      </c>
      <c r="C669" s="0" t="s">
        <v>63</v>
      </c>
      <c r="D669" s="0" t="n">
        <v>1810</v>
      </c>
      <c r="E669" s="0" t="s">
        <v>7</v>
      </c>
      <c r="F669" s="0" t="n">
        <v>0</v>
      </c>
      <c r="G669" s="0" t="s">
        <v>6</v>
      </c>
      <c r="H669" s="0" t="n">
        <v>44</v>
      </c>
      <c r="I669" s="0" t="s">
        <v>162</v>
      </c>
      <c r="J669" s="0" t="n">
        <v>5.87086458726646</v>
      </c>
      <c r="K669" s="0" t="n">
        <v>6.26036544576851</v>
      </c>
      <c r="L669" s="0" t="n">
        <v>3.73227205680751</v>
      </c>
      <c r="M669" s="0" t="n">
        <v>6.61317708965899</v>
      </c>
      <c r="N669" s="0" t="n">
        <v>8.13218086906449</v>
      </c>
      <c r="O669" s="0" t="n">
        <v>7.77208632693854</v>
      </c>
      <c r="P669" s="0" t="n">
        <v>8.15470553809774</v>
      </c>
      <c r="Q669" s="0" t="n">
        <v>7.54143014764419</v>
      </c>
      <c r="R669" s="0" t="n">
        <v>5.05636860672538</v>
      </c>
      <c r="S669" s="0" t="n">
        <v>10.044531742097</v>
      </c>
      <c r="T669" s="0" t="n">
        <v>3.72567707336261</v>
      </c>
      <c r="U669" s="0" t="n">
        <v>7.2208330978062</v>
      </c>
      <c r="V669" s="0" t="n">
        <v>5.89314821043898</v>
      </c>
      <c r="W669" s="0" t="n">
        <v>4.79478407912303</v>
      </c>
      <c r="X669" s="0" t="n">
        <v>3.71455201388329</v>
      </c>
      <c r="Y669" s="0" t="n">
        <v>6.42408995131092</v>
      </c>
      <c r="Z669" s="0" t="n">
        <v>4.91518813629929</v>
      </c>
      <c r="AA669" s="0" t="n">
        <v>6.03633843448233</v>
      </c>
      <c r="AB669" s="0" t="n">
        <v>4.38603736497633</v>
      </c>
      <c r="AC669" s="0" t="n">
        <v>5.05254901918322</v>
      </c>
      <c r="AD669" s="0" t="n">
        <v>6.17193112908037</v>
      </c>
      <c r="AE669" s="0" t="n">
        <v>4.97912490371625</v>
      </c>
      <c r="AF669" s="0" t="n">
        <v>7.40674211750461</v>
      </c>
      <c r="AG669" s="0" t="n">
        <v>4.57918049862782</v>
      </c>
      <c r="AH669" s="0" t="n">
        <v>6.71031009332953</v>
      </c>
    </row>
    <row r="670" customFormat="false" ht="12.75" hidden="false" customHeight="false" outlineLevel="0" collapsed="false">
      <c r="A670" s="0" t="n">
        <v>70181046</v>
      </c>
      <c r="B670" s="0" t="n">
        <v>7</v>
      </c>
      <c r="C670" s="0" t="s">
        <v>63</v>
      </c>
      <c r="D670" s="0" t="n">
        <v>1810</v>
      </c>
      <c r="E670" s="0" t="s">
        <v>7</v>
      </c>
      <c r="F670" s="0" t="n">
        <v>0</v>
      </c>
      <c r="G670" s="0" t="s">
        <v>6</v>
      </c>
      <c r="H670" s="0" t="n">
        <v>46</v>
      </c>
      <c r="I670" s="0" t="s">
        <v>163</v>
      </c>
      <c r="J670" s="0" t="n">
        <v>3.4130985005499</v>
      </c>
      <c r="K670" s="0" t="s">
        <v>168</v>
      </c>
      <c r="L670" s="0" t="s">
        <v>168</v>
      </c>
      <c r="M670" s="0" t="n">
        <v>3.93784978263388</v>
      </c>
      <c r="N670" s="0" t="n">
        <v>5.01334701571799</v>
      </c>
      <c r="O670" s="0" t="n">
        <v>4.81932775592671</v>
      </c>
      <c r="P670" s="0" t="n">
        <v>5.16124446615138</v>
      </c>
      <c r="Q670" s="0" t="n">
        <v>4.54626105576145</v>
      </c>
      <c r="R670" s="0" t="s">
        <v>168</v>
      </c>
      <c r="S670" s="0" t="n">
        <v>6.25830210157757</v>
      </c>
      <c r="T670" s="0" t="s">
        <v>168</v>
      </c>
      <c r="U670" s="0" t="n">
        <v>4.4186796527809</v>
      </c>
      <c r="V670" s="0" t="n">
        <v>3.48440949264505</v>
      </c>
      <c r="W670" s="0" t="n">
        <v>2.72642084585099</v>
      </c>
      <c r="X670" s="0" t="s">
        <v>168</v>
      </c>
      <c r="Y670" s="0" t="n">
        <v>3.84625311630784</v>
      </c>
      <c r="Z670" s="0" t="s">
        <v>168</v>
      </c>
      <c r="AA670" s="0" t="n">
        <v>3.68325203396501</v>
      </c>
      <c r="AB670" s="0" t="s">
        <v>168</v>
      </c>
      <c r="AC670" s="0" t="n">
        <v>2.87891483132168</v>
      </c>
      <c r="AD670" s="0" t="n">
        <v>3.66037408858345</v>
      </c>
      <c r="AE670" s="0" t="n">
        <v>2.78581305261884</v>
      </c>
      <c r="AF670" s="0" t="n">
        <v>4.72850197868541</v>
      </c>
      <c r="AG670" s="0" t="s">
        <v>168</v>
      </c>
      <c r="AH670" s="0" t="n">
        <v>4.10593411276807</v>
      </c>
    </row>
    <row r="671" customFormat="false" ht="12.75" hidden="false" customHeight="false" outlineLevel="0" collapsed="false">
      <c r="A671" s="0" t="n">
        <v>70181047</v>
      </c>
      <c r="B671" s="0" t="n">
        <v>7</v>
      </c>
      <c r="C671" s="0" t="s">
        <v>63</v>
      </c>
      <c r="D671" s="0" t="n">
        <v>1810</v>
      </c>
      <c r="E671" s="0" t="s">
        <v>7</v>
      </c>
      <c r="F671" s="0" t="n">
        <v>0</v>
      </c>
      <c r="G671" s="0" t="s">
        <v>6</v>
      </c>
      <c r="H671" s="0" t="n">
        <v>47</v>
      </c>
      <c r="I671" s="0" t="s">
        <v>164</v>
      </c>
      <c r="J671" s="0" t="n">
        <v>8.98427589786835</v>
      </c>
      <c r="K671" s="0" t="s">
        <v>168</v>
      </c>
      <c r="L671" s="0" t="s">
        <v>168</v>
      </c>
      <c r="M671" s="0" t="n">
        <v>9.97072365780063</v>
      </c>
      <c r="N671" s="0" t="n">
        <v>11.9931783976534</v>
      </c>
      <c r="O671" s="0" t="n">
        <v>11.4190483908971</v>
      </c>
      <c r="P671" s="0" t="n">
        <v>11.821819932078</v>
      </c>
      <c r="Q671" s="0" t="n">
        <v>11.2822548850173</v>
      </c>
      <c r="R671" s="0" t="s">
        <v>168</v>
      </c>
      <c r="S671" s="0" t="n">
        <v>14.7120164514465</v>
      </c>
      <c r="T671" s="0" t="s">
        <v>168</v>
      </c>
      <c r="U671" s="0" t="n">
        <v>10.6999830078294</v>
      </c>
      <c r="V671" s="0" t="n">
        <v>8.92448028709314</v>
      </c>
      <c r="W671" s="0" t="n">
        <v>7.43741673516553</v>
      </c>
      <c r="X671" s="0" t="s">
        <v>168</v>
      </c>
      <c r="Y671" s="0" t="n">
        <v>9.65236082802157</v>
      </c>
      <c r="Z671" s="0" t="s">
        <v>168</v>
      </c>
      <c r="AA671" s="0" t="n">
        <v>8.96125163081627</v>
      </c>
      <c r="AB671" s="0" t="s">
        <v>168</v>
      </c>
      <c r="AC671" s="0" t="n">
        <v>7.82748364759751</v>
      </c>
      <c r="AD671" s="0" t="n">
        <v>9.32890288041401</v>
      </c>
      <c r="AE671" s="0" t="n">
        <v>7.79881307193433</v>
      </c>
      <c r="AF671" s="0" t="n">
        <v>10.6763423151593</v>
      </c>
      <c r="AG671" s="0" t="s">
        <v>168</v>
      </c>
      <c r="AH671" s="0" t="n">
        <v>9.944007785004</v>
      </c>
    </row>
    <row r="672" customFormat="false" ht="12.75" hidden="false" customHeight="false" outlineLevel="0" collapsed="false">
      <c r="A672" s="0" t="n">
        <v>70181048</v>
      </c>
      <c r="B672" s="0" t="n">
        <v>7</v>
      </c>
      <c r="C672" s="0" t="s">
        <v>63</v>
      </c>
      <c r="D672" s="0" t="n">
        <v>1810</v>
      </c>
      <c r="E672" s="0" t="s">
        <v>7</v>
      </c>
      <c r="F672" s="0" t="n">
        <v>0</v>
      </c>
      <c r="G672" s="0" t="s">
        <v>6</v>
      </c>
      <c r="H672" s="0" t="n">
        <v>48</v>
      </c>
      <c r="I672" s="0" t="s">
        <v>165</v>
      </c>
      <c r="J672" s="0" t="n">
        <v>107.990430946156</v>
      </c>
      <c r="K672" s="0" t="n">
        <v>89.7604820586237</v>
      </c>
      <c r="L672" s="0" t="n">
        <v>70.6825709122718</v>
      </c>
      <c r="M672" s="0" t="n">
        <v>101.02763451426</v>
      </c>
      <c r="N672" s="0" t="n">
        <v>127.110373481328</v>
      </c>
      <c r="O672" s="0" t="n">
        <v>123.739074001626</v>
      </c>
      <c r="P672" s="0" t="n">
        <v>127.725786844713</v>
      </c>
      <c r="Q672" s="0" t="n">
        <v>108.586579731598</v>
      </c>
      <c r="R672" s="0" t="n">
        <v>88.7607290075907</v>
      </c>
      <c r="S672" s="0" t="n">
        <v>147.878644856952</v>
      </c>
      <c r="T672" s="0" t="n">
        <v>64.2904225405477</v>
      </c>
      <c r="U672" s="0" t="n">
        <v>112.13208659499</v>
      </c>
      <c r="V672" s="0" t="n">
        <v>106.643055793176</v>
      </c>
      <c r="W672" s="0" t="n">
        <v>89.8150420314986</v>
      </c>
      <c r="X672" s="0" t="n">
        <v>68.7996824677074</v>
      </c>
      <c r="Y672" s="0" t="n">
        <v>112.512546093818</v>
      </c>
      <c r="Z672" s="0" t="n">
        <v>71.2715799824601</v>
      </c>
      <c r="AA672" s="0" t="n">
        <v>112.033354436232</v>
      </c>
      <c r="AB672" s="0" t="n">
        <v>83.8831011952788</v>
      </c>
      <c r="AC672" s="0" t="n">
        <v>90.5692525920798</v>
      </c>
      <c r="AD672" s="0" t="n">
        <v>95.3475224313302</v>
      </c>
      <c r="AE672" s="0" t="n">
        <v>79.1794034473049</v>
      </c>
      <c r="AF672" s="0" t="n">
        <v>106.508627359136</v>
      </c>
      <c r="AG672" s="0" t="n">
        <v>72.8926970675718</v>
      </c>
      <c r="AH672" s="0" t="n">
        <v>100.256574888331</v>
      </c>
    </row>
    <row r="673" customFormat="false" ht="12.75" hidden="false" customHeight="false" outlineLevel="0" collapsed="false">
      <c r="A673" s="0" t="n">
        <v>70181049</v>
      </c>
      <c r="B673" s="0" t="n">
        <v>7</v>
      </c>
      <c r="C673" s="0" t="s">
        <v>63</v>
      </c>
      <c r="D673" s="0" t="n">
        <v>1810</v>
      </c>
      <c r="E673" s="0" t="s">
        <v>7</v>
      </c>
      <c r="F673" s="0" t="n">
        <v>0</v>
      </c>
      <c r="G673" s="0" t="s">
        <v>6</v>
      </c>
      <c r="H673" s="0" t="n">
        <v>49</v>
      </c>
      <c r="I673" s="0" t="s">
        <v>166</v>
      </c>
      <c r="J673" s="0" t="n">
        <v>70.8997437594588</v>
      </c>
      <c r="K673" s="0" t="n">
        <v>57.0439889610228</v>
      </c>
      <c r="L673" s="0" t="n">
        <v>42.3862482618829</v>
      </c>
      <c r="M673" s="0" t="n">
        <v>66.9538928502992</v>
      </c>
      <c r="N673" s="0" t="n">
        <v>85.6865955047156</v>
      </c>
      <c r="O673" s="0" t="n">
        <v>85.2690388614206</v>
      </c>
      <c r="P673" s="0" t="n">
        <v>87.409486751596</v>
      </c>
      <c r="Q673" s="0" t="n">
        <v>71.9634212884957</v>
      </c>
      <c r="R673" s="0" t="n">
        <v>54.9380453060445</v>
      </c>
      <c r="S673" s="0" t="n">
        <v>105.513601640245</v>
      </c>
      <c r="T673" s="0" t="n">
        <v>38.5530658476924</v>
      </c>
      <c r="U673" s="0" t="n">
        <v>75.5895564147332</v>
      </c>
      <c r="V673" s="0" t="n">
        <v>70.6753925807989</v>
      </c>
      <c r="W673" s="0" t="n">
        <v>58.3767729358082</v>
      </c>
      <c r="X673" s="0" t="n">
        <v>41.2571357235205</v>
      </c>
      <c r="Y673" s="0" t="n">
        <v>75.2232117656174</v>
      </c>
      <c r="Z673" s="0" t="n">
        <v>44.7247643869643</v>
      </c>
      <c r="AA673" s="0" t="n">
        <v>75.5229999070371</v>
      </c>
      <c r="AB673" s="0" t="n">
        <v>53.934713086134</v>
      </c>
      <c r="AC673" s="0" t="n">
        <v>58.8669845712423</v>
      </c>
      <c r="AD673" s="0" t="n">
        <v>63.7470852823676</v>
      </c>
      <c r="AE673" s="0" t="n">
        <v>51.463963626661</v>
      </c>
      <c r="AF673" s="0" t="n">
        <v>74.3388865024395</v>
      </c>
      <c r="AG673" s="0" t="n">
        <v>46.868161124153</v>
      </c>
      <c r="AH673" s="0" t="n">
        <v>69.5413803003719</v>
      </c>
    </row>
    <row r="674" customFormat="false" ht="12.75" hidden="false" customHeight="false" outlineLevel="0" collapsed="false">
      <c r="A674" s="0" t="n">
        <v>70181050</v>
      </c>
      <c r="B674" s="0" t="n">
        <v>7</v>
      </c>
      <c r="C674" s="0" t="s">
        <v>63</v>
      </c>
      <c r="D674" s="0" t="n">
        <v>1810</v>
      </c>
      <c r="E674" s="0" t="s">
        <v>7</v>
      </c>
      <c r="F674" s="0" t="n">
        <v>0</v>
      </c>
      <c r="G674" s="0" t="s">
        <v>6</v>
      </c>
      <c r="H674" s="0" t="n">
        <v>50</v>
      </c>
      <c r="I674" s="0" t="s">
        <v>167</v>
      </c>
      <c r="J674" s="0" t="n">
        <v>158.840440044646</v>
      </c>
      <c r="K674" s="0" t="n">
        <v>135.731047732178</v>
      </c>
      <c r="L674" s="0" t="n">
        <v>112.235823992367</v>
      </c>
      <c r="M674" s="0" t="n">
        <v>147.411858742297</v>
      </c>
      <c r="N674" s="0" t="n">
        <v>182.780972049406</v>
      </c>
      <c r="O674" s="0" t="n">
        <v>174.591360858871</v>
      </c>
      <c r="P674" s="0" t="n">
        <v>181.296593827594</v>
      </c>
      <c r="Q674" s="0" t="n">
        <v>158.441298063294</v>
      </c>
      <c r="R674" s="0" t="n">
        <v>137.247491427527</v>
      </c>
      <c r="S674" s="0" t="n">
        <v>202.434447141213</v>
      </c>
      <c r="T674" s="0" t="n">
        <v>102.085824773007</v>
      </c>
      <c r="U674" s="0" t="n">
        <v>161.242636807854</v>
      </c>
      <c r="V674" s="0" t="n">
        <v>155.605455398559</v>
      </c>
      <c r="W674" s="0" t="n">
        <v>133.24444803212</v>
      </c>
      <c r="X674" s="0" t="n">
        <v>109.246012878625</v>
      </c>
      <c r="Y674" s="0" t="n">
        <v>162.939027485282</v>
      </c>
      <c r="Z674" s="0" t="n">
        <v>108.932311262273</v>
      </c>
      <c r="AA674" s="0" t="n">
        <v>161.100662872476</v>
      </c>
      <c r="AB674" s="0" t="n">
        <v>125.594018594741</v>
      </c>
      <c r="AC674" s="0" t="n">
        <v>134.363351587378</v>
      </c>
      <c r="AD674" s="0" t="n">
        <v>138.080890686961</v>
      </c>
      <c r="AE674" s="0" t="n">
        <v>117.466024278524</v>
      </c>
      <c r="AF674" s="0" t="n">
        <v>148.62653097128</v>
      </c>
      <c r="AG674" s="0" t="n">
        <v>109.138630075359</v>
      </c>
      <c r="AH674" s="0" t="n">
        <v>140.658479474834</v>
      </c>
    </row>
    <row r="675" customFormat="false" ht="12.75" hidden="false" customHeight="false" outlineLevel="0" collapsed="false">
      <c r="A675" s="0" t="n">
        <v>71181018</v>
      </c>
      <c r="B675" s="0" t="n">
        <v>7</v>
      </c>
      <c r="C675" s="0" t="s">
        <v>63</v>
      </c>
      <c r="D675" s="0" t="n">
        <v>1810</v>
      </c>
      <c r="E675" s="0" t="s">
        <v>7</v>
      </c>
      <c r="F675" s="0" t="n">
        <v>1</v>
      </c>
      <c r="G675" s="0" t="s">
        <v>80</v>
      </c>
      <c r="H675" s="0" t="n">
        <v>18</v>
      </c>
      <c r="I675" s="0" t="s">
        <v>137</v>
      </c>
      <c r="J675" s="0" t="n">
        <v>9</v>
      </c>
      <c r="K675" s="0" t="n">
        <v>6</v>
      </c>
      <c r="L675" s="0" t="n">
        <v>4</v>
      </c>
      <c r="M675" s="0" t="n">
        <v>9</v>
      </c>
      <c r="N675" s="0" t="n">
        <v>11</v>
      </c>
      <c r="O675" s="0" t="n">
        <v>9</v>
      </c>
      <c r="P675" s="0" t="n">
        <v>15</v>
      </c>
      <c r="Q675" s="0" t="n">
        <v>9</v>
      </c>
      <c r="R675" s="0" t="n">
        <v>9</v>
      </c>
      <c r="S675" s="0" t="n">
        <v>14</v>
      </c>
      <c r="T675" s="0" t="n">
        <v>4</v>
      </c>
      <c r="U675" s="0" t="n">
        <v>9</v>
      </c>
      <c r="V675" s="0" t="n">
        <v>8</v>
      </c>
      <c r="W675" s="0" t="n">
        <v>11</v>
      </c>
      <c r="X675" s="0" t="n">
        <v>6</v>
      </c>
      <c r="Y675" s="0" t="n">
        <v>12</v>
      </c>
      <c r="Z675" s="0" t="n">
        <v>9</v>
      </c>
      <c r="AA675" s="0" t="n">
        <v>14</v>
      </c>
      <c r="AB675" s="0" t="n">
        <v>7</v>
      </c>
      <c r="AC675" s="0" t="n">
        <v>8</v>
      </c>
      <c r="AD675" s="0" t="n">
        <v>9</v>
      </c>
      <c r="AE675" s="0" t="n">
        <v>12</v>
      </c>
      <c r="AF675" s="0" t="n">
        <v>13</v>
      </c>
      <c r="AG675" s="0" t="n">
        <v>8</v>
      </c>
      <c r="AH675" s="0" t="n">
        <v>20</v>
      </c>
    </row>
    <row r="676" customFormat="false" ht="12.75" hidden="false" customHeight="false" outlineLevel="0" collapsed="false">
      <c r="A676" s="0" t="n">
        <v>71181037</v>
      </c>
      <c r="B676" s="0" t="n">
        <v>7</v>
      </c>
      <c r="C676" s="0" t="s">
        <v>63</v>
      </c>
      <c r="D676" s="0" t="n">
        <v>1810</v>
      </c>
      <c r="E676" s="0" t="s">
        <v>7</v>
      </c>
      <c r="F676" s="0" t="n">
        <v>1</v>
      </c>
      <c r="G676" s="0" t="s">
        <v>80</v>
      </c>
      <c r="H676" s="0" t="n">
        <v>37</v>
      </c>
      <c r="I676" s="0" t="s">
        <v>156</v>
      </c>
      <c r="J676" s="0" t="n">
        <v>12.8091998519826</v>
      </c>
      <c r="K676" s="0" t="n">
        <v>8.5403174151306</v>
      </c>
      <c r="L676" s="0" t="n">
        <v>5.64620857094461</v>
      </c>
      <c r="M676" s="0" t="n">
        <v>12.6728435044637</v>
      </c>
      <c r="N676" s="0" t="n">
        <v>15.4892490530436</v>
      </c>
      <c r="O676" s="0" t="n">
        <v>12.6287430191115</v>
      </c>
      <c r="P676" s="0" t="n">
        <v>20.9960527420845</v>
      </c>
      <c r="Q676" s="0" t="n">
        <v>12.5729932105837</v>
      </c>
      <c r="R676" s="0" t="n">
        <v>12.5426799526165</v>
      </c>
      <c r="S676" s="0" t="n">
        <v>19.5073013042024</v>
      </c>
      <c r="T676" s="0" t="n">
        <v>5.57118582690326</v>
      </c>
      <c r="U676" s="0" t="n">
        <v>12.515818604069</v>
      </c>
      <c r="V676" s="0" t="n">
        <v>11.1714680705478</v>
      </c>
      <c r="W676" s="0" t="n">
        <v>15.4472686420447</v>
      </c>
      <c r="X676" s="0" t="n">
        <v>8.41408517858896</v>
      </c>
      <c r="Y676" s="0" t="n">
        <v>16.8589050141193</v>
      </c>
      <c r="Z676" s="0" t="n">
        <v>12.6484435387534</v>
      </c>
      <c r="AA676" s="0" t="n">
        <v>19.5790504160548</v>
      </c>
      <c r="AB676" s="0" t="n">
        <v>9.75908989515949</v>
      </c>
      <c r="AC676" s="0" t="n">
        <v>11.1773992986182</v>
      </c>
      <c r="AD676" s="0" t="n">
        <v>12.536390355337</v>
      </c>
      <c r="AE676" s="0" t="n">
        <v>16.6838139198621</v>
      </c>
      <c r="AF676" s="0" t="n">
        <v>18.0935016492923</v>
      </c>
      <c r="AG676" s="0" t="n">
        <v>11.1546452125657</v>
      </c>
      <c r="AH676" s="0" t="n">
        <v>27.9084046160501</v>
      </c>
    </row>
    <row r="677" customFormat="false" ht="12.75" hidden="false" customHeight="false" outlineLevel="0" collapsed="false">
      <c r="A677" s="0" t="n">
        <v>71181038</v>
      </c>
      <c r="B677" s="0" t="n">
        <v>7</v>
      </c>
      <c r="C677" s="0" t="s">
        <v>63</v>
      </c>
      <c r="D677" s="0" t="n">
        <v>1810</v>
      </c>
      <c r="E677" s="0" t="s">
        <v>7</v>
      </c>
      <c r="F677" s="0" t="n">
        <v>1</v>
      </c>
      <c r="G677" s="0" t="s">
        <v>80</v>
      </c>
      <c r="H677" s="0" t="n">
        <v>38</v>
      </c>
      <c r="I677" s="0" t="s">
        <v>157</v>
      </c>
      <c r="J677" s="0" t="n">
        <v>5.85718182997685</v>
      </c>
      <c r="K677" s="0" t="n">
        <v>3.13414597322732</v>
      </c>
      <c r="L677" s="0" t="n">
        <v>1.53840180343618</v>
      </c>
      <c r="M677" s="0" t="n">
        <v>5.79483102506172</v>
      </c>
      <c r="N677" s="0" t="n">
        <v>7.73217731984854</v>
      </c>
      <c r="O677" s="0" t="n">
        <v>5.77466547495065</v>
      </c>
      <c r="P677" s="0" t="n">
        <v>11.7513313356055</v>
      </c>
      <c r="Q677" s="0" t="n">
        <v>5.74917311248405</v>
      </c>
      <c r="R677" s="0" t="n">
        <v>5.73531196066941</v>
      </c>
      <c r="S677" s="0" t="n">
        <v>10.6648231472252</v>
      </c>
      <c r="T677" s="0" t="n">
        <v>1.5179606306949</v>
      </c>
      <c r="U677" s="0" t="n">
        <v>5.72302924165033</v>
      </c>
      <c r="V677" s="0" t="n">
        <v>4.82304698544707</v>
      </c>
      <c r="W677" s="0" t="n">
        <v>7.71122084993237</v>
      </c>
      <c r="X677" s="0" t="n">
        <v>3.08782096718626</v>
      </c>
      <c r="Y677" s="0" t="n">
        <v>8.71124223257171</v>
      </c>
      <c r="Z677" s="0" t="n">
        <v>5.78367380701052</v>
      </c>
      <c r="AA677" s="0" t="n">
        <v>10.7040490543327</v>
      </c>
      <c r="AB677" s="0" t="n">
        <v>3.92366028819968</v>
      </c>
      <c r="AC677" s="0" t="n">
        <v>4.82560766874171</v>
      </c>
      <c r="AD677" s="0" t="n">
        <v>5.73243595628746</v>
      </c>
      <c r="AE677" s="0" t="n">
        <v>8.62077010917084</v>
      </c>
      <c r="AF677" s="0" t="n">
        <v>9.63402760094615</v>
      </c>
      <c r="AG677" s="0" t="n">
        <v>4.81578406942164</v>
      </c>
      <c r="AH677" s="0" t="n">
        <v>17.0471785794677</v>
      </c>
    </row>
    <row r="678" customFormat="false" ht="12.75" hidden="false" customHeight="false" outlineLevel="0" collapsed="false">
      <c r="A678" s="0" t="n">
        <v>71181039</v>
      </c>
      <c r="B678" s="0" t="n">
        <v>7</v>
      </c>
      <c r="C678" s="0" t="s">
        <v>63</v>
      </c>
      <c r="D678" s="0" t="n">
        <v>1810</v>
      </c>
      <c r="E678" s="0" t="s">
        <v>7</v>
      </c>
      <c r="F678" s="0" t="n">
        <v>1</v>
      </c>
      <c r="G678" s="0" t="s">
        <v>80</v>
      </c>
      <c r="H678" s="0" t="n">
        <v>39</v>
      </c>
      <c r="I678" s="0" t="s">
        <v>158</v>
      </c>
      <c r="J678" s="0" t="n">
        <v>24.3158513156744</v>
      </c>
      <c r="K678" s="0" t="n">
        <v>18.5886755711603</v>
      </c>
      <c r="L678" s="0" t="n">
        <v>14.4565364397884</v>
      </c>
      <c r="M678" s="0" t="n">
        <v>24.0570044938173</v>
      </c>
      <c r="N678" s="0" t="n">
        <v>27.7145451276482</v>
      </c>
      <c r="O678" s="0" t="n">
        <v>23.9732880355558</v>
      </c>
      <c r="P678" s="0" t="n">
        <v>34.6297960184287</v>
      </c>
      <c r="Q678" s="0" t="n">
        <v>23.8674575332055</v>
      </c>
      <c r="R678" s="0" t="n">
        <v>23.8099135271677</v>
      </c>
      <c r="S678" s="0" t="n">
        <v>32.7299369103717</v>
      </c>
      <c r="T678" s="0" t="n">
        <v>14.2644484183455</v>
      </c>
      <c r="U678" s="0" t="n">
        <v>23.7589223204594</v>
      </c>
      <c r="V678" s="0" t="n">
        <v>22.0122456329242</v>
      </c>
      <c r="W678" s="0" t="n">
        <v>27.6394305761859</v>
      </c>
      <c r="X678" s="0" t="n">
        <v>18.313921135507</v>
      </c>
      <c r="Y678" s="0" t="n">
        <v>29.4491142727166</v>
      </c>
      <c r="Z678" s="0" t="n">
        <v>24.0106857584417</v>
      </c>
      <c r="AA678" s="0" t="n">
        <v>32.8503197284604</v>
      </c>
      <c r="AB678" s="0" t="n">
        <v>20.1074550547936</v>
      </c>
      <c r="AC678" s="0" t="n">
        <v>22.0239325167218</v>
      </c>
      <c r="AD678" s="0" t="n">
        <v>23.7979739123555</v>
      </c>
      <c r="AE678" s="0" t="n">
        <v>29.143265367429</v>
      </c>
      <c r="AF678" s="0" t="n">
        <v>30.940438862279</v>
      </c>
      <c r="AG678" s="0" t="n">
        <v>21.9790978962246</v>
      </c>
      <c r="AH678" s="0" t="n">
        <v>43.1022674220652</v>
      </c>
    </row>
    <row r="679" customFormat="false" ht="12.75" hidden="false" customHeight="false" outlineLevel="0" collapsed="false">
      <c r="A679" s="0" t="n">
        <v>71181040</v>
      </c>
      <c r="B679" s="0" t="n">
        <v>7</v>
      </c>
      <c r="C679" s="0" t="s">
        <v>63</v>
      </c>
      <c r="D679" s="0" t="n">
        <v>1810</v>
      </c>
      <c r="E679" s="0" t="s">
        <v>7</v>
      </c>
      <c r="F679" s="0" t="n">
        <v>1</v>
      </c>
      <c r="G679" s="0" t="s">
        <v>80</v>
      </c>
      <c r="H679" s="0" t="n">
        <v>40</v>
      </c>
      <c r="I679" s="0" t="s">
        <v>159</v>
      </c>
      <c r="J679" s="0" t="n">
        <v>10.8671283673524</v>
      </c>
      <c r="K679" s="0" t="n">
        <v>8.06447851603442</v>
      </c>
      <c r="L679" s="0" t="n">
        <v>4.74075770094038</v>
      </c>
      <c r="M679" s="0" t="n">
        <v>9.97063284273156</v>
      </c>
      <c r="N679" s="0" t="n">
        <v>14.0130485630143</v>
      </c>
      <c r="O679" s="0" t="n">
        <v>9.70959588880868</v>
      </c>
      <c r="P679" s="0" t="n">
        <v>16.0226937666987</v>
      </c>
      <c r="Q679" s="0" t="n">
        <v>10.9311637557267</v>
      </c>
      <c r="R679" s="0" t="n">
        <v>10.4722870799135</v>
      </c>
      <c r="S679" s="0" t="n">
        <v>15.0275499403041</v>
      </c>
      <c r="T679" s="0" t="n">
        <v>3.78743149478983</v>
      </c>
      <c r="U679" s="0" t="n">
        <v>9.01311529581885</v>
      </c>
      <c r="V679" s="0" t="n">
        <v>7.6919210301737</v>
      </c>
      <c r="W679" s="0" t="n">
        <v>11.1861650105814</v>
      </c>
      <c r="X679" s="0" t="n">
        <v>6.74197680469436</v>
      </c>
      <c r="Y679" s="0" t="n">
        <v>11.9554766322062</v>
      </c>
      <c r="Z679" s="0" t="n">
        <v>8.78118193292598</v>
      </c>
      <c r="AA679" s="0" t="n">
        <v>13.4305776768738</v>
      </c>
      <c r="AB679" s="0" t="n">
        <v>6.33969082180748</v>
      </c>
      <c r="AC679" s="0" t="n">
        <v>6.77744766705539</v>
      </c>
      <c r="AD679" s="0" t="n">
        <v>8.97406935004287</v>
      </c>
      <c r="AE679" s="0" t="n">
        <v>10.5538611000256</v>
      </c>
      <c r="AF679" s="0" t="n">
        <v>11.2098050904268</v>
      </c>
      <c r="AG679" s="0" t="n">
        <v>6.28186458143713</v>
      </c>
      <c r="AH679" s="0" t="n">
        <v>16.1673930161259</v>
      </c>
    </row>
    <row r="680" customFormat="false" ht="12.75" hidden="false" customHeight="false" outlineLevel="0" collapsed="false">
      <c r="A680" s="0" t="n">
        <v>71181042</v>
      </c>
      <c r="B680" s="0" t="n">
        <v>7</v>
      </c>
      <c r="C680" s="0" t="s">
        <v>63</v>
      </c>
      <c r="D680" s="0" t="n">
        <v>1810</v>
      </c>
      <c r="E680" s="0" t="s">
        <v>7</v>
      </c>
      <c r="F680" s="0" t="n">
        <v>1</v>
      </c>
      <c r="G680" s="0" t="s">
        <v>80</v>
      </c>
      <c r="H680" s="0" t="n">
        <v>42</v>
      </c>
      <c r="I680" s="0" t="s">
        <v>160</v>
      </c>
      <c r="J680" s="0" t="s">
        <v>168</v>
      </c>
      <c r="K680" s="0" t="s">
        <v>168</v>
      </c>
      <c r="L680" s="0" t="s">
        <v>168</v>
      </c>
      <c r="M680" s="0" t="s">
        <v>168</v>
      </c>
      <c r="N680" s="0" t="s">
        <v>168</v>
      </c>
      <c r="O680" s="0" t="s">
        <v>168</v>
      </c>
      <c r="P680" s="0" t="s">
        <v>168</v>
      </c>
      <c r="Q680" s="0" t="s">
        <v>168</v>
      </c>
      <c r="R680" s="0" t="s">
        <v>168</v>
      </c>
      <c r="S680" s="0" t="s">
        <v>168</v>
      </c>
      <c r="T680" s="0" t="s">
        <v>168</v>
      </c>
      <c r="U680" s="0" t="s">
        <v>168</v>
      </c>
      <c r="V680" s="0" t="s">
        <v>168</v>
      </c>
      <c r="W680" s="0" t="s">
        <v>168</v>
      </c>
      <c r="X680" s="0" t="s">
        <v>168</v>
      </c>
      <c r="Y680" s="0" t="s">
        <v>168</v>
      </c>
      <c r="Z680" s="0" t="s">
        <v>168</v>
      </c>
      <c r="AA680" s="0" t="s">
        <v>168</v>
      </c>
      <c r="AB680" s="0" t="s">
        <v>168</v>
      </c>
      <c r="AC680" s="0" t="s">
        <v>168</v>
      </c>
      <c r="AD680" s="0" t="s">
        <v>168</v>
      </c>
      <c r="AE680" s="0" t="s">
        <v>168</v>
      </c>
      <c r="AF680" s="0" t="s">
        <v>168</v>
      </c>
      <c r="AG680" s="0" t="s">
        <v>168</v>
      </c>
      <c r="AH680" s="0" t="n">
        <v>9.49891776273855</v>
      </c>
    </row>
    <row r="681" customFormat="false" ht="12.75" hidden="false" customHeight="false" outlineLevel="0" collapsed="false">
      <c r="A681" s="0" t="n">
        <v>71181043</v>
      </c>
      <c r="B681" s="0" t="n">
        <v>7</v>
      </c>
      <c r="C681" s="0" t="s">
        <v>63</v>
      </c>
      <c r="D681" s="0" t="n">
        <v>1810</v>
      </c>
      <c r="E681" s="0" t="s">
        <v>7</v>
      </c>
      <c r="F681" s="0" t="n">
        <v>1</v>
      </c>
      <c r="G681" s="0" t="s">
        <v>80</v>
      </c>
      <c r="H681" s="0" t="n">
        <v>43</v>
      </c>
      <c r="I681" s="0" t="s">
        <v>161</v>
      </c>
      <c r="J681" s="0" t="s">
        <v>168</v>
      </c>
      <c r="K681" s="0" t="s">
        <v>168</v>
      </c>
      <c r="L681" s="0" t="s">
        <v>168</v>
      </c>
      <c r="M681" s="0" t="s">
        <v>168</v>
      </c>
      <c r="N681" s="0" t="s">
        <v>168</v>
      </c>
      <c r="O681" s="0" t="s">
        <v>168</v>
      </c>
      <c r="P681" s="0" t="s">
        <v>168</v>
      </c>
      <c r="Q681" s="0" t="s">
        <v>168</v>
      </c>
      <c r="R681" s="0" t="s">
        <v>168</v>
      </c>
      <c r="S681" s="0" t="s">
        <v>168</v>
      </c>
      <c r="T681" s="0" t="s">
        <v>168</v>
      </c>
      <c r="U681" s="0" t="s">
        <v>168</v>
      </c>
      <c r="V681" s="0" t="s">
        <v>168</v>
      </c>
      <c r="W681" s="0" t="s">
        <v>168</v>
      </c>
      <c r="X681" s="0" t="s">
        <v>168</v>
      </c>
      <c r="Y681" s="0" t="s">
        <v>168</v>
      </c>
      <c r="Z681" s="0" t="s">
        <v>168</v>
      </c>
      <c r="AA681" s="0" t="s">
        <v>168</v>
      </c>
      <c r="AB681" s="0" t="s">
        <v>168</v>
      </c>
      <c r="AC681" s="0" t="s">
        <v>168</v>
      </c>
      <c r="AD681" s="0" t="s">
        <v>168</v>
      </c>
      <c r="AE681" s="0" t="s">
        <v>168</v>
      </c>
      <c r="AF681" s="0" t="s">
        <v>168</v>
      </c>
      <c r="AG681" s="0" t="s">
        <v>168</v>
      </c>
      <c r="AH681" s="0" t="n">
        <v>24.5801858288656</v>
      </c>
    </row>
    <row r="682" customFormat="false" ht="12.75" hidden="false" customHeight="false" outlineLevel="0" collapsed="false">
      <c r="A682" s="0" t="n">
        <v>71181044</v>
      </c>
      <c r="B682" s="0" t="n">
        <v>7</v>
      </c>
      <c r="C682" s="0" t="s">
        <v>63</v>
      </c>
      <c r="D682" s="0" t="n">
        <v>1810</v>
      </c>
      <c r="E682" s="0" t="s">
        <v>7</v>
      </c>
      <c r="F682" s="0" t="n">
        <v>1</v>
      </c>
      <c r="G682" s="0" t="s">
        <v>80</v>
      </c>
      <c r="H682" s="0" t="n">
        <v>44</v>
      </c>
      <c r="I682" s="0" t="s">
        <v>162</v>
      </c>
      <c r="J682" s="0" t="n">
        <v>6.21656955120565</v>
      </c>
      <c r="K682" s="0" t="n">
        <v>5.37865120075338</v>
      </c>
      <c r="L682" s="0" t="n">
        <v>3.17466783847356</v>
      </c>
      <c r="M682" s="0" t="n">
        <v>7.30005318180476</v>
      </c>
      <c r="N682" s="0" t="n">
        <v>9.53511526315221</v>
      </c>
      <c r="O682" s="0" t="n">
        <v>6.88831145137725</v>
      </c>
      <c r="P682" s="0" t="n">
        <v>10.9233209379249</v>
      </c>
      <c r="Q682" s="0" t="n">
        <v>7.03995809738156</v>
      </c>
      <c r="R682" s="0" t="n">
        <v>6.99738543482671</v>
      </c>
      <c r="S682" s="0" t="n">
        <v>11.3779001958943</v>
      </c>
      <c r="T682" s="0" t="n">
        <v>2.40463523606302</v>
      </c>
      <c r="U682" s="0" t="n">
        <v>5.59955114731447</v>
      </c>
      <c r="V682" s="0" t="n">
        <v>4.81893780458403</v>
      </c>
      <c r="W682" s="0" t="n">
        <v>6.98428633247951</v>
      </c>
      <c r="X682" s="0" t="n">
        <v>4.84764722167702</v>
      </c>
      <c r="Y682" s="0" t="n">
        <v>8.37343691441574</v>
      </c>
      <c r="Z682" s="0" t="n">
        <v>6.07004529227944</v>
      </c>
      <c r="AA682" s="0" t="n">
        <v>8.40526248661312</v>
      </c>
      <c r="AB682" s="0" t="n">
        <v>3.84693849002883</v>
      </c>
      <c r="AC682" s="0" t="n">
        <v>4.08335596672024</v>
      </c>
      <c r="AD682" s="0" t="n">
        <v>6.40589016241597</v>
      </c>
      <c r="AE682" s="0" t="n">
        <v>7.17150436692077</v>
      </c>
      <c r="AF682" s="0" t="n">
        <v>7.66858446399801</v>
      </c>
      <c r="AG682" s="0" t="n">
        <v>4.23464441516731</v>
      </c>
      <c r="AH682" s="0" t="n">
        <v>10.3611870079732</v>
      </c>
    </row>
    <row r="683" customFormat="false" ht="12.75" hidden="false" customHeight="false" outlineLevel="0" collapsed="false">
      <c r="A683" s="0" t="n">
        <v>71181046</v>
      </c>
      <c r="B683" s="0" t="n">
        <v>7</v>
      </c>
      <c r="C683" s="0" t="s">
        <v>63</v>
      </c>
      <c r="D683" s="0" t="n">
        <v>1810</v>
      </c>
      <c r="E683" s="0" t="s">
        <v>7</v>
      </c>
      <c r="F683" s="0" t="n">
        <v>1</v>
      </c>
      <c r="G683" s="0" t="s">
        <v>80</v>
      </c>
      <c r="H683" s="0" t="n">
        <v>46</v>
      </c>
      <c r="I683" s="0" t="s">
        <v>163</v>
      </c>
      <c r="J683" s="0" t="s">
        <v>168</v>
      </c>
      <c r="K683" s="0" t="s">
        <v>168</v>
      </c>
      <c r="L683" s="0" t="s">
        <v>168</v>
      </c>
      <c r="M683" s="0" t="s">
        <v>168</v>
      </c>
      <c r="N683" s="0" t="s">
        <v>168</v>
      </c>
      <c r="O683" s="0" t="s">
        <v>168</v>
      </c>
      <c r="P683" s="0" t="s">
        <v>168</v>
      </c>
      <c r="Q683" s="0" t="s">
        <v>168</v>
      </c>
      <c r="R683" s="0" t="s">
        <v>168</v>
      </c>
      <c r="S683" s="0" t="s">
        <v>168</v>
      </c>
      <c r="T683" s="0" t="s">
        <v>168</v>
      </c>
      <c r="U683" s="0" t="s">
        <v>168</v>
      </c>
      <c r="V683" s="0" t="s">
        <v>168</v>
      </c>
      <c r="W683" s="0" t="s">
        <v>168</v>
      </c>
      <c r="X683" s="0" t="s">
        <v>168</v>
      </c>
      <c r="Y683" s="0" t="s">
        <v>168</v>
      </c>
      <c r="Z683" s="0" t="s">
        <v>168</v>
      </c>
      <c r="AA683" s="0" t="s">
        <v>168</v>
      </c>
      <c r="AB683" s="0" t="s">
        <v>168</v>
      </c>
      <c r="AC683" s="0" t="s">
        <v>168</v>
      </c>
      <c r="AD683" s="0" t="s">
        <v>168</v>
      </c>
      <c r="AE683" s="0" t="s">
        <v>168</v>
      </c>
      <c r="AF683" s="0" t="s">
        <v>168</v>
      </c>
      <c r="AG683" s="0" t="s">
        <v>168</v>
      </c>
      <c r="AH683" s="0" t="n">
        <v>5.69971952001786</v>
      </c>
    </row>
    <row r="684" customFormat="false" ht="12.75" hidden="false" customHeight="false" outlineLevel="0" collapsed="false">
      <c r="A684" s="0" t="n">
        <v>71181047</v>
      </c>
      <c r="B684" s="0" t="n">
        <v>7</v>
      </c>
      <c r="C684" s="0" t="s">
        <v>63</v>
      </c>
      <c r="D684" s="0" t="n">
        <v>1810</v>
      </c>
      <c r="E684" s="0" t="s">
        <v>7</v>
      </c>
      <c r="F684" s="0" t="n">
        <v>1</v>
      </c>
      <c r="G684" s="0" t="s">
        <v>80</v>
      </c>
      <c r="H684" s="0" t="n">
        <v>47</v>
      </c>
      <c r="I684" s="0" t="s">
        <v>164</v>
      </c>
      <c r="J684" s="0" t="s">
        <v>168</v>
      </c>
      <c r="K684" s="0" t="s">
        <v>168</v>
      </c>
      <c r="L684" s="0" t="s">
        <v>168</v>
      </c>
      <c r="M684" s="0" t="s">
        <v>168</v>
      </c>
      <c r="N684" s="0" t="s">
        <v>168</v>
      </c>
      <c r="O684" s="0" t="s">
        <v>168</v>
      </c>
      <c r="P684" s="0" t="s">
        <v>168</v>
      </c>
      <c r="Q684" s="0" t="s">
        <v>168</v>
      </c>
      <c r="R684" s="0" t="s">
        <v>168</v>
      </c>
      <c r="S684" s="0" t="s">
        <v>168</v>
      </c>
      <c r="T684" s="0" t="s">
        <v>168</v>
      </c>
      <c r="U684" s="0" t="s">
        <v>168</v>
      </c>
      <c r="V684" s="0" t="s">
        <v>168</v>
      </c>
      <c r="W684" s="0" t="s">
        <v>168</v>
      </c>
      <c r="X684" s="0" t="s">
        <v>168</v>
      </c>
      <c r="Y684" s="0" t="s">
        <v>168</v>
      </c>
      <c r="Z684" s="0" t="s">
        <v>168</v>
      </c>
      <c r="AA684" s="0" t="s">
        <v>168</v>
      </c>
      <c r="AB684" s="0" t="s">
        <v>168</v>
      </c>
      <c r="AC684" s="0" t="s">
        <v>168</v>
      </c>
      <c r="AD684" s="0" t="s">
        <v>168</v>
      </c>
      <c r="AE684" s="0" t="s">
        <v>168</v>
      </c>
      <c r="AF684" s="0" t="s">
        <v>168</v>
      </c>
      <c r="AG684" s="0" t="s">
        <v>168</v>
      </c>
      <c r="AH684" s="0" t="n">
        <v>16.3926456105581</v>
      </c>
    </row>
    <row r="685" customFormat="false" ht="12.75" hidden="false" customHeight="false" outlineLevel="0" collapsed="false">
      <c r="A685" s="0" t="n">
        <v>71181048</v>
      </c>
      <c r="B685" s="0" t="n">
        <v>7</v>
      </c>
      <c r="C685" s="0" t="s">
        <v>63</v>
      </c>
      <c r="D685" s="0" t="n">
        <v>1810</v>
      </c>
      <c r="E685" s="0" t="s">
        <v>7</v>
      </c>
      <c r="F685" s="0" t="n">
        <v>1</v>
      </c>
      <c r="G685" s="0" t="s">
        <v>80</v>
      </c>
      <c r="H685" s="0" t="n">
        <v>48</v>
      </c>
      <c r="I685" s="0" t="s">
        <v>165</v>
      </c>
      <c r="J685" s="0" t="n">
        <v>88.5621520237927</v>
      </c>
      <c r="K685" s="0" t="n">
        <v>59.0504054002415</v>
      </c>
      <c r="L685" s="0" t="n">
        <v>39.6447294310704</v>
      </c>
      <c r="M685" s="0" t="n">
        <v>82.5987215054536</v>
      </c>
      <c r="N685" s="0" t="n">
        <v>113.543418532047</v>
      </c>
      <c r="O685" s="0" t="n">
        <v>81.1079026839523</v>
      </c>
      <c r="P685" s="0" t="n">
        <v>153.876018374518</v>
      </c>
      <c r="Q685" s="0" t="n">
        <v>94.6221860779642</v>
      </c>
      <c r="R685" s="0" t="n">
        <v>100.532607965807</v>
      </c>
      <c r="S685" s="0" t="n">
        <v>124.219545409533</v>
      </c>
      <c r="T685" s="0" t="n">
        <v>36.9378665088818</v>
      </c>
      <c r="U685" s="0" t="n">
        <v>88.5204454985301</v>
      </c>
      <c r="V685" s="0" t="n">
        <v>84.9591699658865</v>
      </c>
      <c r="W685" s="0" t="n">
        <v>96.4120695126235</v>
      </c>
      <c r="X685" s="0" t="n">
        <v>62.8401653301926</v>
      </c>
      <c r="Y685" s="0" t="n">
        <v>116.498459235367</v>
      </c>
      <c r="Z685" s="0" t="n">
        <v>79.6371159164536</v>
      </c>
      <c r="AA685" s="0" t="n">
        <v>130.255836593462</v>
      </c>
      <c r="AB685" s="0" t="n">
        <v>65.6995421133335</v>
      </c>
      <c r="AC685" s="0" t="n">
        <v>72.0468731970241</v>
      </c>
      <c r="AD685" s="0" t="n">
        <v>75.1400698964467</v>
      </c>
      <c r="AE685" s="0" t="n">
        <v>90.5870582645005</v>
      </c>
      <c r="AF685" s="0" t="n">
        <v>93.7416825985651</v>
      </c>
      <c r="AG685" s="0" t="n">
        <v>60.7368791832419</v>
      </c>
      <c r="AH685" s="0" t="n">
        <v>142.183771657837</v>
      </c>
    </row>
    <row r="686" customFormat="false" ht="12.75" hidden="false" customHeight="false" outlineLevel="0" collapsed="false">
      <c r="A686" s="0" t="n">
        <v>71181049</v>
      </c>
      <c r="B686" s="0" t="n">
        <v>7</v>
      </c>
      <c r="C686" s="0" t="s">
        <v>63</v>
      </c>
      <c r="D686" s="0" t="n">
        <v>1810</v>
      </c>
      <c r="E686" s="0" t="s">
        <v>7</v>
      </c>
      <c r="F686" s="0" t="n">
        <v>1</v>
      </c>
      <c r="G686" s="0" t="s">
        <v>80</v>
      </c>
      <c r="H686" s="0" t="n">
        <v>49</v>
      </c>
      <c r="I686" s="0" t="s">
        <v>166</v>
      </c>
      <c r="J686" s="0" t="n">
        <v>47.1877714133397</v>
      </c>
      <c r="K686" s="0" t="n">
        <v>27.6982131892848</v>
      </c>
      <c r="L686" s="0" t="n">
        <v>16.0906696678175</v>
      </c>
      <c r="M686" s="0" t="n">
        <v>44.0103306024715</v>
      </c>
      <c r="N686" s="0" t="n">
        <v>64.0031358826399</v>
      </c>
      <c r="O686" s="0" t="n">
        <v>43.2159910775149</v>
      </c>
      <c r="P686" s="0" t="n">
        <v>93.817002565236</v>
      </c>
      <c r="Q686" s="0" t="n">
        <v>50.4166846135121</v>
      </c>
      <c r="R686" s="0" t="n">
        <v>53.5658813146604</v>
      </c>
      <c r="S686" s="0" t="n">
        <v>74.4907892108456</v>
      </c>
      <c r="T686" s="0" t="n">
        <v>14.9920308892952</v>
      </c>
      <c r="U686" s="0" t="n">
        <v>47.165549302251</v>
      </c>
      <c r="V686" s="0" t="n">
        <v>43.7048353066503</v>
      </c>
      <c r="W686" s="0" t="n">
        <v>54.3463889454881</v>
      </c>
      <c r="X686" s="0" t="n">
        <v>29.4758399094489</v>
      </c>
      <c r="Y686" s="0" t="n">
        <v>67.1997333418628</v>
      </c>
      <c r="Z686" s="0" t="n">
        <v>42.4323250509278</v>
      </c>
      <c r="AA686" s="0" t="n">
        <v>78.1105745893458</v>
      </c>
      <c r="AB686" s="0" t="n">
        <v>32.4164560783821</v>
      </c>
      <c r="AC686" s="0" t="n">
        <v>37.0624704631577</v>
      </c>
      <c r="AD686" s="0" t="n">
        <v>40.0362046453357</v>
      </c>
      <c r="AE686" s="0" t="n">
        <v>52.2532761338888</v>
      </c>
      <c r="AF686" s="0" t="n">
        <v>55.1917155840398</v>
      </c>
      <c r="AG686" s="0" t="n">
        <v>31.244364826179</v>
      </c>
      <c r="AH686" s="0" t="n">
        <v>92.4146954172266</v>
      </c>
    </row>
    <row r="687" customFormat="false" ht="12.75" hidden="false" customHeight="false" outlineLevel="0" collapsed="false">
      <c r="A687" s="0" t="n">
        <v>71181050</v>
      </c>
      <c r="B687" s="0" t="n">
        <v>7</v>
      </c>
      <c r="C687" s="0" t="s">
        <v>63</v>
      </c>
      <c r="D687" s="0" t="n">
        <v>1810</v>
      </c>
      <c r="E687" s="0" t="s">
        <v>7</v>
      </c>
      <c r="F687" s="0" t="n">
        <v>1</v>
      </c>
      <c r="G687" s="0" t="s">
        <v>80</v>
      </c>
      <c r="H687" s="0" t="n">
        <v>50</v>
      </c>
      <c r="I687" s="0" t="s">
        <v>167</v>
      </c>
      <c r="J687" s="0" t="n">
        <v>155.113551122063</v>
      </c>
      <c r="K687" s="0" t="n">
        <v>114.836623271441</v>
      </c>
      <c r="L687" s="0" t="n">
        <v>86.8940421745612</v>
      </c>
      <c r="M687" s="0" t="n">
        <v>144.668808492946</v>
      </c>
      <c r="N687" s="0" t="n">
        <v>189.827626639289</v>
      </c>
      <c r="O687" s="0" t="n">
        <v>142.057690806685</v>
      </c>
      <c r="P687" s="0" t="n">
        <v>240.965958090269</v>
      </c>
      <c r="Q687" s="0" t="n">
        <v>165.727491508366</v>
      </c>
      <c r="R687" s="0" t="n">
        <v>176.079391351614</v>
      </c>
      <c r="S687" s="0" t="n">
        <v>197.246405373402</v>
      </c>
      <c r="T687" s="0" t="n">
        <v>80.9610905742641</v>
      </c>
      <c r="U687" s="0" t="n">
        <v>155.040503583238</v>
      </c>
      <c r="V687" s="0" t="n">
        <v>153.16731592721</v>
      </c>
      <c r="W687" s="0" t="n">
        <v>161.186571371356</v>
      </c>
      <c r="X687" s="0" t="n">
        <v>122.206652832038</v>
      </c>
      <c r="Y687" s="0" t="n">
        <v>191.077263450903</v>
      </c>
      <c r="Z687" s="0" t="n">
        <v>139.481658571281</v>
      </c>
      <c r="AA687" s="0" t="n">
        <v>206.831344151691</v>
      </c>
      <c r="AB687" s="0" t="n">
        <v>122.571637645779</v>
      </c>
      <c r="AC687" s="0" t="n">
        <v>129.888582868302</v>
      </c>
      <c r="AD687" s="0" t="n">
        <v>131.605237755138</v>
      </c>
      <c r="AE687" s="0" t="n">
        <v>148.578164130719</v>
      </c>
      <c r="AF687" s="0" t="n">
        <v>151.15186556531</v>
      </c>
      <c r="AG687" s="0" t="n">
        <v>109.498536367855</v>
      </c>
      <c r="AH687" s="0" t="n">
        <v>210.935693455772</v>
      </c>
    </row>
    <row r="688" customFormat="false" ht="12.75" hidden="false" customHeight="false" outlineLevel="0" collapsed="false">
      <c r="A688" s="0" t="n">
        <v>72181018</v>
      </c>
      <c r="B688" s="0" t="n">
        <v>7</v>
      </c>
      <c r="C688" s="0" t="s">
        <v>63</v>
      </c>
      <c r="D688" s="0" t="n">
        <v>1810</v>
      </c>
      <c r="E688" s="0" t="s">
        <v>7</v>
      </c>
      <c r="F688" s="0" t="n">
        <v>2</v>
      </c>
      <c r="G688" s="0" t="s">
        <v>81</v>
      </c>
      <c r="H688" s="0" t="n">
        <v>18</v>
      </c>
      <c r="I688" s="0" t="s">
        <v>137</v>
      </c>
      <c r="J688" s="0" t="n">
        <v>12</v>
      </c>
      <c r="K688" s="0" t="n">
        <v>12</v>
      </c>
      <c r="L688" s="0" t="n">
        <v>10</v>
      </c>
      <c r="M688" s="0" t="n">
        <v>13</v>
      </c>
      <c r="N688" s="0" t="n">
        <v>13</v>
      </c>
      <c r="O688" s="0" t="n">
        <v>18</v>
      </c>
      <c r="P688" s="0" t="n">
        <v>11</v>
      </c>
      <c r="Q688" s="0" t="n">
        <v>13</v>
      </c>
      <c r="R688" s="0" t="n">
        <v>7</v>
      </c>
      <c r="S688" s="0" t="n">
        <v>19</v>
      </c>
      <c r="T688" s="0" t="n">
        <v>10</v>
      </c>
      <c r="U688" s="0" t="n">
        <v>15</v>
      </c>
      <c r="V688" s="0" t="n">
        <v>14</v>
      </c>
      <c r="W688" s="0" t="n">
        <v>9</v>
      </c>
      <c r="X688" s="0" t="n">
        <v>8</v>
      </c>
      <c r="Y688" s="0" t="n">
        <v>11</v>
      </c>
      <c r="Z688" s="0" t="n">
        <v>8</v>
      </c>
      <c r="AA688" s="0" t="n">
        <v>10</v>
      </c>
      <c r="AB688" s="0" t="n">
        <v>12</v>
      </c>
      <c r="AC688" s="0" t="n">
        <v>12</v>
      </c>
      <c r="AD688" s="0" t="n">
        <v>14</v>
      </c>
      <c r="AE688" s="0" t="n">
        <v>8</v>
      </c>
      <c r="AF688" s="0" t="n">
        <v>16</v>
      </c>
      <c r="AG688" s="0" t="n">
        <v>11</v>
      </c>
      <c r="AH688" s="0" t="n">
        <v>8</v>
      </c>
    </row>
    <row r="689" customFormat="false" ht="12.75" hidden="false" customHeight="false" outlineLevel="0" collapsed="false">
      <c r="A689" s="0" t="n">
        <v>72181037</v>
      </c>
      <c r="B689" s="0" t="n">
        <v>7</v>
      </c>
      <c r="C689" s="0" t="s">
        <v>63</v>
      </c>
      <c r="D689" s="0" t="n">
        <v>1810</v>
      </c>
      <c r="E689" s="0" t="s">
        <v>7</v>
      </c>
      <c r="F689" s="0" t="n">
        <v>2</v>
      </c>
      <c r="G689" s="0" t="s">
        <v>81</v>
      </c>
      <c r="H689" s="0" t="n">
        <v>37</v>
      </c>
      <c r="I689" s="0" t="s">
        <v>156</v>
      </c>
      <c r="J689" s="0" t="n">
        <v>16.0089650204114</v>
      </c>
      <c r="K689" s="0" t="n">
        <v>15.9776313161574</v>
      </c>
      <c r="L689" s="0" t="n">
        <v>13.1811351593599</v>
      </c>
      <c r="M689" s="0" t="n">
        <v>17.0756055272422</v>
      </c>
      <c r="N689" s="0" t="n">
        <v>17.0708967473376</v>
      </c>
      <c r="O689" s="0" t="n">
        <v>23.5651445328865</v>
      </c>
      <c r="P689" s="0" t="n">
        <v>14.3794609009386</v>
      </c>
      <c r="Q689" s="0" t="n">
        <v>16.9828081726498</v>
      </c>
      <c r="R689" s="0" t="n">
        <v>9.1187390086628</v>
      </c>
      <c r="S689" s="0" t="n">
        <v>24.7550552428601</v>
      </c>
      <c r="T689" s="0" t="n">
        <v>13.0340710617554</v>
      </c>
      <c r="U689" s="0" t="n">
        <v>19.5233694732595</v>
      </c>
      <c r="V689" s="0" t="n">
        <v>18.2722301256868</v>
      </c>
      <c r="W689" s="0" t="n">
        <v>11.7909078999083</v>
      </c>
      <c r="X689" s="0" t="n">
        <v>10.4614821304808</v>
      </c>
      <c r="Y689" s="0" t="n">
        <v>14.4487790781679</v>
      </c>
      <c r="Z689" s="0" t="n">
        <v>10.518703569785</v>
      </c>
      <c r="AA689" s="0" t="n">
        <v>13.0847235852143</v>
      </c>
      <c r="AB689" s="0" t="n">
        <v>15.6633425573017</v>
      </c>
      <c r="AC689" s="0" t="n">
        <v>15.6950965902403</v>
      </c>
      <c r="AD689" s="0" t="n">
        <v>18.2985008299677</v>
      </c>
      <c r="AE689" s="0" t="n">
        <v>10.4365069011402</v>
      </c>
      <c r="AF689" s="0" t="n">
        <v>20.8711078644943</v>
      </c>
      <c r="AG689" s="0" t="n">
        <v>14.3845379294111</v>
      </c>
      <c r="AH689" s="0" t="n">
        <v>10.4716153775672</v>
      </c>
    </row>
    <row r="690" customFormat="false" ht="12.75" hidden="false" customHeight="false" outlineLevel="0" collapsed="false">
      <c r="A690" s="0" t="n">
        <v>72181038</v>
      </c>
      <c r="B690" s="0" t="n">
        <v>7</v>
      </c>
      <c r="C690" s="0" t="s">
        <v>63</v>
      </c>
      <c r="D690" s="0" t="n">
        <v>1810</v>
      </c>
      <c r="E690" s="0" t="s">
        <v>7</v>
      </c>
      <c r="F690" s="0" t="n">
        <v>2</v>
      </c>
      <c r="G690" s="0" t="s">
        <v>81</v>
      </c>
      <c r="H690" s="0" t="n">
        <v>38</v>
      </c>
      <c r="I690" s="0" t="s">
        <v>157</v>
      </c>
      <c r="J690" s="0" t="n">
        <v>8.27206583516398</v>
      </c>
      <c r="K690" s="0" t="n">
        <v>8.25587525294217</v>
      </c>
      <c r="L690" s="0" t="n">
        <v>6.32086665453884</v>
      </c>
      <c r="M690" s="0" t="n">
        <v>9.09204078574555</v>
      </c>
      <c r="N690" s="0" t="n">
        <v>9.08953355876171</v>
      </c>
      <c r="O690" s="0" t="n">
        <v>13.9661981310216</v>
      </c>
      <c r="P690" s="0" t="n">
        <v>7.17817507286052</v>
      </c>
      <c r="Q690" s="0" t="n">
        <v>9.04263010268564</v>
      </c>
      <c r="R690" s="0" t="n">
        <v>3.66620602034764</v>
      </c>
      <c r="S690" s="0" t="n">
        <v>14.9041603663315</v>
      </c>
      <c r="T690" s="0" t="n">
        <v>6.25034370341289</v>
      </c>
      <c r="U690" s="0" t="n">
        <v>10.9270816894005</v>
      </c>
      <c r="V690" s="0" t="n">
        <v>9.9895982410376</v>
      </c>
      <c r="W690" s="0" t="n">
        <v>5.39155390721647</v>
      </c>
      <c r="X690" s="0" t="n">
        <v>4.51652544984178</v>
      </c>
      <c r="Y690" s="0" t="n">
        <v>7.21277845718149</v>
      </c>
      <c r="Z690" s="0" t="n">
        <v>4.54122960587536</v>
      </c>
      <c r="AA690" s="0" t="n">
        <v>6.27463355725539</v>
      </c>
      <c r="AB690" s="0" t="n">
        <v>8.09347766501621</v>
      </c>
      <c r="AC690" s="0" t="n">
        <v>8.10988543720289</v>
      </c>
      <c r="AD690" s="0" t="n">
        <v>10.0039606795287</v>
      </c>
      <c r="AE690" s="0" t="n">
        <v>4.50574291850198</v>
      </c>
      <c r="AF690" s="0" t="n">
        <v>11.9296414782504</v>
      </c>
      <c r="AG690" s="0" t="n">
        <v>7.1807095071816</v>
      </c>
      <c r="AH690" s="0" t="n">
        <v>4.520900266697</v>
      </c>
    </row>
    <row r="691" customFormat="false" ht="12.75" hidden="false" customHeight="false" outlineLevel="0" collapsed="false">
      <c r="A691" s="0" t="n">
        <v>72181039</v>
      </c>
      <c r="B691" s="0" t="n">
        <v>7</v>
      </c>
      <c r="C691" s="0" t="s">
        <v>63</v>
      </c>
      <c r="D691" s="0" t="n">
        <v>1810</v>
      </c>
      <c r="E691" s="0" t="s">
        <v>7</v>
      </c>
      <c r="F691" s="0" t="n">
        <v>2</v>
      </c>
      <c r="G691" s="0" t="s">
        <v>81</v>
      </c>
      <c r="H691" s="0" t="n">
        <v>39</v>
      </c>
      <c r="I691" s="0" t="s">
        <v>158</v>
      </c>
      <c r="J691" s="0" t="n">
        <v>27.9644401507204</v>
      </c>
      <c r="K691" s="0" t="n">
        <v>27.9097064751707</v>
      </c>
      <c r="L691" s="0" t="n">
        <v>24.2405768618588</v>
      </c>
      <c r="M691" s="0" t="n">
        <v>29.1998054932996</v>
      </c>
      <c r="N691" s="0" t="n">
        <v>29.1917533362558</v>
      </c>
      <c r="O691" s="0" t="n">
        <v>37.2430879078446</v>
      </c>
      <c r="P691" s="0" t="n">
        <v>25.7288275684357</v>
      </c>
      <c r="Q691" s="0" t="n">
        <v>29.0411191907808</v>
      </c>
      <c r="R691" s="0" t="n">
        <v>18.7880874900051</v>
      </c>
      <c r="S691" s="0" t="n">
        <v>38.6580852246008</v>
      </c>
      <c r="T691" s="0" t="n">
        <v>23.9701207502643</v>
      </c>
      <c r="U691" s="0" t="n">
        <v>32.200828925155</v>
      </c>
      <c r="V691" s="0" t="n">
        <v>30.6576973359553</v>
      </c>
      <c r="W691" s="0" t="n">
        <v>22.382815998191</v>
      </c>
      <c r="X691" s="0" t="n">
        <v>20.6132902933051</v>
      </c>
      <c r="Y691" s="0" t="n">
        <v>25.8528569351538</v>
      </c>
      <c r="Z691" s="0" t="n">
        <v>20.7260393402055</v>
      </c>
      <c r="AA691" s="0" t="n">
        <v>24.0632725443478</v>
      </c>
      <c r="AB691" s="0" t="n">
        <v>27.3607072628008</v>
      </c>
      <c r="AC691" s="0" t="n">
        <v>27.4161751679728</v>
      </c>
      <c r="AD691" s="0" t="n">
        <v>30.701775113824</v>
      </c>
      <c r="AE691" s="0" t="n">
        <v>20.5640791350658</v>
      </c>
      <c r="AF691" s="0" t="n">
        <v>33.8933715938495</v>
      </c>
      <c r="AG691" s="0" t="n">
        <v>25.737911774793</v>
      </c>
      <c r="AH691" s="0" t="n">
        <v>20.6332568297097</v>
      </c>
    </row>
    <row r="692" customFormat="false" ht="12.75" hidden="false" customHeight="false" outlineLevel="0" collapsed="false">
      <c r="A692" s="0" t="n">
        <v>72181040</v>
      </c>
      <c r="B692" s="0" t="n">
        <v>7</v>
      </c>
      <c r="C692" s="0" t="s">
        <v>63</v>
      </c>
      <c r="D692" s="0" t="n">
        <v>1810</v>
      </c>
      <c r="E692" s="0" t="s">
        <v>7</v>
      </c>
      <c r="F692" s="0" t="n">
        <v>2</v>
      </c>
      <c r="G692" s="0" t="s">
        <v>81</v>
      </c>
      <c r="H692" s="0" t="n">
        <v>40</v>
      </c>
      <c r="I692" s="0" t="s">
        <v>159</v>
      </c>
      <c r="J692" s="0" t="n">
        <v>9.04973057148154</v>
      </c>
      <c r="K692" s="0" t="n">
        <v>10.5435236946796</v>
      </c>
      <c r="L692" s="0" t="n">
        <v>6.82817265129213</v>
      </c>
      <c r="M692" s="0" t="n">
        <v>9.30087945791832</v>
      </c>
      <c r="N692" s="0" t="n">
        <v>10.2536327811676</v>
      </c>
      <c r="O692" s="0" t="n">
        <v>13.5217238902391</v>
      </c>
      <c r="P692" s="0" t="n">
        <v>8.44023346871854</v>
      </c>
      <c r="Q692" s="0" t="n">
        <v>11.9306787536082</v>
      </c>
      <c r="R692" s="0" t="n">
        <v>5.0406676206835</v>
      </c>
      <c r="S692" s="0" t="n">
        <v>13.8516062519026</v>
      </c>
      <c r="T692" s="0" t="n">
        <v>7.34814070086865</v>
      </c>
      <c r="U692" s="0" t="n">
        <v>12.6556498844403</v>
      </c>
      <c r="V692" s="0" t="n">
        <v>10.7720043678746</v>
      </c>
      <c r="W692" s="0" t="n">
        <v>4.96437950579209</v>
      </c>
      <c r="X692" s="0" t="n">
        <v>4.46353271207128</v>
      </c>
      <c r="Y692" s="0" t="n">
        <v>6.93561016583043</v>
      </c>
      <c r="Z692" s="0" t="n">
        <v>5.49362576044626</v>
      </c>
      <c r="AA692" s="0" t="n">
        <v>6.16519333321071</v>
      </c>
      <c r="AB692" s="0" t="n">
        <v>8.00745527387229</v>
      </c>
      <c r="AC692" s="0" t="n">
        <v>8.99885225709624</v>
      </c>
      <c r="AD692" s="0" t="n">
        <v>9.39440291124338</v>
      </c>
      <c r="AE692" s="0" t="n">
        <v>4.6222771972268</v>
      </c>
      <c r="AF692" s="0" t="n">
        <v>10.6119037583355</v>
      </c>
      <c r="AG692" s="0" t="n">
        <v>7.26915357090079</v>
      </c>
      <c r="AH692" s="0" t="n">
        <v>4.72285865668059</v>
      </c>
    </row>
    <row r="693" customFormat="false" ht="12.75" hidden="false" customHeight="false" outlineLevel="0" collapsed="false">
      <c r="A693" s="0" t="n">
        <v>72181042</v>
      </c>
      <c r="B693" s="0" t="n">
        <v>7</v>
      </c>
      <c r="C693" s="0" t="s">
        <v>63</v>
      </c>
      <c r="D693" s="0" t="n">
        <v>1810</v>
      </c>
      <c r="E693" s="0" t="s">
        <v>7</v>
      </c>
      <c r="F693" s="0" t="n">
        <v>2</v>
      </c>
      <c r="G693" s="0" t="s">
        <v>81</v>
      </c>
      <c r="H693" s="0" t="n">
        <v>42</v>
      </c>
      <c r="I693" s="0" t="s">
        <v>160</v>
      </c>
      <c r="J693" s="0" t="s">
        <v>168</v>
      </c>
      <c r="K693" s="0" t="s">
        <v>168</v>
      </c>
      <c r="L693" s="0" t="s">
        <v>168</v>
      </c>
      <c r="M693" s="0" t="s">
        <v>168</v>
      </c>
      <c r="N693" s="0" t="s">
        <v>168</v>
      </c>
      <c r="O693" s="0" t="s">
        <v>168</v>
      </c>
      <c r="P693" s="0" t="s">
        <v>168</v>
      </c>
      <c r="Q693" s="0" t="s">
        <v>168</v>
      </c>
      <c r="R693" s="0" t="s">
        <v>168</v>
      </c>
      <c r="S693" s="0" t="s">
        <v>168</v>
      </c>
      <c r="T693" s="0" t="s">
        <v>168</v>
      </c>
      <c r="U693" s="0" t="s">
        <v>168</v>
      </c>
      <c r="V693" s="0" t="s">
        <v>168</v>
      </c>
      <c r="W693" s="0" t="s">
        <v>168</v>
      </c>
      <c r="X693" s="0" t="s">
        <v>168</v>
      </c>
      <c r="Y693" s="0" t="s">
        <v>168</v>
      </c>
      <c r="Z693" s="0" t="s">
        <v>168</v>
      </c>
      <c r="AA693" s="0" t="s">
        <v>168</v>
      </c>
      <c r="AB693" s="0" t="s">
        <v>168</v>
      </c>
      <c r="AC693" s="0" t="s">
        <v>168</v>
      </c>
      <c r="AD693" s="0" t="s">
        <v>168</v>
      </c>
      <c r="AE693" s="0" t="s">
        <v>168</v>
      </c>
      <c r="AF693" s="0" t="s">
        <v>168</v>
      </c>
      <c r="AG693" s="0" t="s">
        <v>168</v>
      </c>
      <c r="AH693" s="0" t="s">
        <v>168</v>
      </c>
    </row>
    <row r="694" customFormat="false" ht="12.75" hidden="false" customHeight="false" outlineLevel="0" collapsed="false">
      <c r="A694" s="0" t="n">
        <v>72181043</v>
      </c>
      <c r="B694" s="0" t="n">
        <v>7</v>
      </c>
      <c r="C694" s="0" t="s">
        <v>63</v>
      </c>
      <c r="D694" s="0" t="n">
        <v>1810</v>
      </c>
      <c r="E694" s="0" t="s">
        <v>7</v>
      </c>
      <c r="F694" s="0" t="n">
        <v>2</v>
      </c>
      <c r="G694" s="0" t="s">
        <v>81</v>
      </c>
      <c r="H694" s="0" t="n">
        <v>43</v>
      </c>
      <c r="I694" s="0" t="s">
        <v>161</v>
      </c>
      <c r="J694" s="0" t="s">
        <v>168</v>
      </c>
      <c r="K694" s="0" t="s">
        <v>168</v>
      </c>
      <c r="L694" s="0" t="s">
        <v>168</v>
      </c>
      <c r="M694" s="0" t="s">
        <v>168</v>
      </c>
      <c r="N694" s="0" t="s">
        <v>168</v>
      </c>
      <c r="O694" s="0" t="s">
        <v>168</v>
      </c>
      <c r="P694" s="0" t="s">
        <v>168</v>
      </c>
      <c r="Q694" s="0" t="s">
        <v>168</v>
      </c>
      <c r="R694" s="0" t="s">
        <v>168</v>
      </c>
      <c r="S694" s="0" t="s">
        <v>168</v>
      </c>
      <c r="T694" s="0" t="s">
        <v>168</v>
      </c>
      <c r="U694" s="0" t="s">
        <v>168</v>
      </c>
      <c r="V694" s="0" t="s">
        <v>168</v>
      </c>
      <c r="W694" s="0" t="s">
        <v>168</v>
      </c>
      <c r="X694" s="0" t="s">
        <v>168</v>
      </c>
      <c r="Y694" s="0" t="s">
        <v>168</v>
      </c>
      <c r="Z694" s="0" t="s">
        <v>168</v>
      </c>
      <c r="AA694" s="0" t="s">
        <v>168</v>
      </c>
      <c r="AB694" s="0" t="s">
        <v>168</v>
      </c>
      <c r="AC694" s="0" t="s">
        <v>168</v>
      </c>
      <c r="AD694" s="0" t="s">
        <v>168</v>
      </c>
      <c r="AE694" s="0" t="s">
        <v>168</v>
      </c>
      <c r="AF694" s="0" t="s">
        <v>168</v>
      </c>
      <c r="AG694" s="0" t="s">
        <v>168</v>
      </c>
      <c r="AH694" s="0" t="s">
        <v>168</v>
      </c>
    </row>
    <row r="695" customFormat="false" ht="12.75" hidden="false" customHeight="false" outlineLevel="0" collapsed="false">
      <c r="A695" s="0" t="n">
        <v>72181044</v>
      </c>
      <c r="B695" s="0" t="n">
        <v>7</v>
      </c>
      <c r="C695" s="0" t="s">
        <v>63</v>
      </c>
      <c r="D695" s="0" t="n">
        <v>1810</v>
      </c>
      <c r="E695" s="0" t="s">
        <v>7</v>
      </c>
      <c r="F695" s="0" t="n">
        <v>2</v>
      </c>
      <c r="G695" s="0" t="s">
        <v>81</v>
      </c>
      <c r="H695" s="0" t="n">
        <v>44</v>
      </c>
      <c r="I695" s="0" t="s">
        <v>162</v>
      </c>
      <c r="J695" s="0" t="n">
        <v>5.52515962332726</v>
      </c>
      <c r="K695" s="0" t="n">
        <v>7.14207969078363</v>
      </c>
      <c r="L695" s="0" t="n">
        <v>4.28987627514145</v>
      </c>
      <c r="M695" s="0" t="n">
        <v>5.92630099751322</v>
      </c>
      <c r="N695" s="0" t="n">
        <v>6.72924647497678</v>
      </c>
      <c r="O695" s="0" t="n">
        <v>8.65586120249983</v>
      </c>
      <c r="P695" s="0" t="n">
        <v>5.38609013827063</v>
      </c>
      <c r="Q695" s="0" t="n">
        <v>8.04290219790683</v>
      </c>
      <c r="R695" s="0" t="n">
        <v>3.11535177862404</v>
      </c>
      <c r="S695" s="0" t="n">
        <v>8.7111632882998</v>
      </c>
      <c r="T695" s="0" t="n">
        <v>5.04671891066221</v>
      </c>
      <c r="U695" s="0" t="n">
        <v>8.84211504829793</v>
      </c>
      <c r="V695" s="0" t="n">
        <v>6.96735861629393</v>
      </c>
      <c r="W695" s="0" t="n">
        <v>2.60528182576655</v>
      </c>
      <c r="X695" s="0" t="n">
        <v>2.58145680608955</v>
      </c>
      <c r="Y695" s="0" t="n">
        <v>4.47474298820611</v>
      </c>
      <c r="Z695" s="0" t="n">
        <v>3.76033098031914</v>
      </c>
      <c r="AA695" s="0" t="n">
        <v>3.66741438235154</v>
      </c>
      <c r="AB695" s="0" t="n">
        <v>4.92513623992383</v>
      </c>
      <c r="AC695" s="0" t="n">
        <v>6.02174207164621</v>
      </c>
      <c r="AD695" s="0" t="n">
        <v>5.93797209574477</v>
      </c>
      <c r="AE695" s="0" t="n">
        <v>2.78674544051173</v>
      </c>
      <c r="AF695" s="0" t="n">
        <v>7.14489977101121</v>
      </c>
      <c r="AG695" s="0" t="n">
        <v>4.92371658208834</v>
      </c>
      <c r="AH695" s="0" t="n">
        <v>3.05943317868588</v>
      </c>
    </row>
    <row r="696" customFormat="false" ht="12.75" hidden="false" customHeight="false" outlineLevel="0" collapsed="false">
      <c r="A696" s="0" t="n">
        <v>72181046</v>
      </c>
      <c r="B696" s="0" t="n">
        <v>7</v>
      </c>
      <c r="C696" s="0" t="s">
        <v>63</v>
      </c>
      <c r="D696" s="0" t="n">
        <v>1810</v>
      </c>
      <c r="E696" s="0" t="s">
        <v>7</v>
      </c>
      <c r="F696" s="0" t="n">
        <v>2</v>
      </c>
      <c r="G696" s="0" t="s">
        <v>81</v>
      </c>
      <c r="H696" s="0" t="n">
        <v>46</v>
      </c>
      <c r="I696" s="0" t="s">
        <v>163</v>
      </c>
      <c r="J696" s="0" t="s">
        <v>168</v>
      </c>
      <c r="K696" s="0" t="s">
        <v>168</v>
      </c>
      <c r="L696" s="0" t="s">
        <v>168</v>
      </c>
      <c r="M696" s="0" t="s">
        <v>168</v>
      </c>
      <c r="N696" s="0" t="s">
        <v>168</v>
      </c>
      <c r="O696" s="0" t="s">
        <v>168</v>
      </c>
      <c r="P696" s="0" t="s">
        <v>168</v>
      </c>
      <c r="Q696" s="0" t="s">
        <v>168</v>
      </c>
      <c r="R696" s="0" t="s">
        <v>168</v>
      </c>
      <c r="S696" s="0" t="s">
        <v>168</v>
      </c>
      <c r="T696" s="0" t="s">
        <v>168</v>
      </c>
      <c r="U696" s="0" t="s">
        <v>168</v>
      </c>
      <c r="V696" s="0" t="s">
        <v>168</v>
      </c>
      <c r="W696" s="0" t="s">
        <v>168</v>
      </c>
      <c r="X696" s="0" t="s">
        <v>168</v>
      </c>
      <c r="Y696" s="0" t="s">
        <v>168</v>
      </c>
      <c r="Z696" s="0" t="s">
        <v>168</v>
      </c>
      <c r="AA696" s="0" t="s">
        <v>168</v>
      </c>
      <c r="AB696" s="0" t="s">
        <v>168</v>
      </c>
      <c r="AC696" s="0" t="s">
        <v>168</v>
      </c>
      <c r="AD696" s="0" t="s">
        <v>168</v>
      </c>
      <c r="AE696" s="0" t="s">
        <v>168</v>
      </c>
      <c r="AF696" s="0" t="s">
        <v>168</v>
      </c>
      <c r="AG696" s="0" t="s">
        <v>168</v>
      </c>
      <c r="AH696" s="0" t="s">
        <v>168</v>
      </c>
    </row>
    <row r="697" customFormat="false" ht="12.75" hidden="false" customHeight="false" outlineLevel="0" collapsed="false">
      <c r="A697" s="0" t="n">
        <v>72181047</v>
      </c>
      <c r="B697" s="0" t="n">
        <v>7</v>
      </c>
      <c r="C697" s="0" t="s">
        <v>63</v>
      </c>
      <c r="D697" s="0" t="n">
        <v>1810</v>
      </c>
      <c r="E697" s="0" t="s">
        <v>7</v>
      </c>
      <c r="F697" s="0" t="n">
        <v>2</v>
      </c>
      <c r="G697" s="0" t="s">
        <v>81</v>
      </c>
      <c r="H697" s="0" t="n">
        <v>47</v>
      </c>
      <c r="I697" s="0" t="s">
        <v>164</v>
      </c>
      <c r="J697" s="0" t="s">
        <v>168</v>
      </c>
      <c r="K697" s="0" t="s">
        <v>168</v>
      </c>
      <c r="L697" s="0" t="s">
        <v>168</v>
      </c>
      <c r="M697" s="0" t="s">
        <v>168</v>
      </c>
      <c r="N697" s="0" t="s">
        <v>168</v>
      </c>
      <c r="O697" s="0" t="s">
        <v>168</v>
      </c>
      <c r="P697" s="0" t="s">
        <v>168</v>
      </c>
      <c r="Q697" s="0" t="s">
        <v>168</v>
      </c>
      <c r="R697" s="0" t="s">
        <v>168</v>
      </c>
      <c r="S697" s="0" t="s">
        <v>168</v>
      </c>
      <c r="T697" s="0" t="s">
        <v>168</v>
      </c>
      <c r="U697" s="0" t="s">
        <v>168</v>
      </c>
      <c r="V697" s="0" t="s">
        <v>168</v>
      </c>
      <c r="W697" s="0" t="s">
        <v>168</v>
      </c>
      <c r="X697" s="0" t="s">
        <v>168</v>
      </c>
      <c r="Y697" s="0" t="s">
        <v>168</v>
      </c>
      <c r="Z697" s="0" t="s">
        <v>168</v>
      </c>
      <c r="AA697" s="0" t="s">
        <v>168</v>
      </c>
      <c r="AB697" s="0" t="s">
        <v>168</v>
      </c>
      <c r="AC697" s="0" t="s">
        <v>168</v>
      </c>
      <c r="AD697" s="0" t="s">
        <v>168</v>
      </c>
      <c r="AE697" s="0" t="s">
        <v>168</v>
      </c>
      <c r="AF697" s="0" t="s">
        <v>168</v>
      </c>
      <c r="AG697" s="0" t="s">
        <v>168</v>
      </c>
      <c r="AH697" s="0" t="s">
        <v>168</v>
      </c>
    </row>
    <row r="698" customFormat="false" ht="12.75" hidden="false" customHeight="false" outlineLevel="0" collapsed="false">
      <c r="A698" s="0" t="n">
        <v>72181048</v>
      </c>
      <c r="B698" s="0" t="n">
        <v>7</v>
      </c>
      <c r="C698" s="0" t="s">
        <v>63</v>
      </c>
      <c r="D698" s="0" t="n">
        <v>1810</v>
      </c>
      <c r="E698" s="0" t="s">
        <v>7</v>
      </c>
      <c r="F698" s="0" t="n">
        <v>2</v>
      </c>
      <c r="G698" s="0" t="s">
        <v>81</v>
      </c>
      <c r="H698" s="0" t="n">
        <v>48</v>
      </c>
      <c r="I698" s="0" t="s">
        <v>165</v>
      </c>
      <c r="J698" s="0" t="n">
        <v>129.257238744491</v>
      </c>
      <c r="K698" s="0" t="n">
        <v>121.303314510762</v>
      </c>
      <c r="L698" s="0" t="n">
        <v>102.909779662155</v>
      </c>
      <c r="M698" s="0" t="n">
        <v>119.483453336586</v>
      </c>
      <c r="N698" s="0" t="n">
        <v>141.407259532044</v>
      </c>
      <c r="O698" s="0" t="n">
        <v>167.851277081478</v>
      </c>
      <c r="P698" s="0" t="n">
        <v>103.695314597719</v>
      </c>
      <c r="Q698" s="0" t="n">
        <v>120.94351745531</v>
      </c>
      <c r="R698" s="0" t="n">
        <v>77.1462872987332</v>
      </c>
      <c r="S698" s="0" t="n">
        <v>172.020000468165</v>
      </c>
      <c r="T698" s="0" t="n">
        <v>91.3476665403422</v>
      </c>
      <c r="U698" s="0" t="n">
        <v>133.497246097805</v>
      </c>
      <c r="V698" s="0" t="n">
        <v>124.851977465326</v>
      </c>
      <c r="W698" s="0" t="n">
        <v>82.8834221611303</v>
      </c>
      <c r="X698" s="0" t="n">
        <v>74.0679176256351</v>
      </c>
      <c r="Y698" s="0" t="n">
        <v>108.464155122855</v>
      </c>
      <c r="Z698" s="0" t="n">
        <v>63.7391200297924</v>
      </c>
      <c r="AA698" s="0" t="n">
        <v>93.6846001724955</v>
      </c>
      <c r="AB698" s="0" t="n">
        <v>100.033302944852</v>
      </c>
      <c r="AC698" s="0" t="n">
        <v>109.302885525132</v>
      </c>
      <c r="AD698" s="0" t="n">
        <v>115.277066461379</v>
      </c>
      <c r="AE698" s="0" t="n">
        <v>66.5991312489125</v>
      </c>
      <c r="AF698" s="0" t="n">
        <v>119.76097868851</v>
      </c>
      <c r="AG698" s="0" t="n">
        <v>85.3100561991937</v>
      </c>
      <c r="AH698" s="0" t="n">
        <v>57.7115634496677</v>
      </c>
    </row>
    <row r="699" customFormat="false" ht="12.75" hidden="false" customHeight="false" outlineLevel="0" collapsed="false">
      <c r="A699" s="0" t="n">
        <v>72181049</v>
      </c>
      <c r="B699" s="0" t="n">
        <v>7</v>
      </c>
      <c r="C699" s="0" t="s">
        <v>63</v>
      </c>
      <c r="D699" s="0" t="n">
        <v>1810</v>
      </c>
      <c r="E699" s="0" t="s">
        <v>7</v>
      </c>
      <c r="F699" s="0" t="n">
        <v>2</v>
      </c>
      <c r="G699" s="0" t="s">
        <v>81</v>
      </c>
      <c r="H699" s="0" t="n">
        <v>49</v>
      </c>
      <c r="I699" s="0" t="s">
        <v>166</v>
      </c>
      <c r="J699" s="0" t="n">
        <v>74.5593721423084</v>
      </c>
      <c r="K699" s="0" t="n">
        <v>69.9713150037324</v>
      </c>
      <c r="L699" s="0" t="n">
        <v>56.5094103481899</v>
      </c>
      <c r="M699" s="0" t="n">
        <v>70.3475400776806</v>
      </c>
      <c r="N699" s="0" t="n">
        <v>83.2554850016161</v>
      </c>
      <c r="O699" s="0" t="n">
        <v>106.671735460109</v>
      </c>
      <c r="P699" s="0" t="n">
        <v>58.451871507794</v>
      </c>
      <c r="Q699" s="0" t="n">
        <v>71.2071730748834</v>
      </c>
      <c r="R699" s="0" t="n">
        <v>38.0643327698641</v>
      </c>
      <c r="S699" s="0" t="n">
        <v>110.604510778976</v>
      </c>
      <c r="T699" s="0" t="n">
        <v>50.1604686145894</v>
      </c>
      <c r="U699" s="0" t="n">
        <v>81.392224804822</v>
      </c>
      <c r="V699" s="0" t="n">
        <v>74.8700400187838</v>
      </c>
      <c r="W699" s="0" t="n">
        <v>44.1620250809174</v>
      </c>
      <c r="X699" s="0" t="n">
        <v>38.1021394469216</v>
      </c>
      <c r="Y699" s="0" t="n">
        <v>61.1400127675781</v>
      </c>
      <c r="Z699" s="0" t="n">
        <v>32.788782477647</v>
      </c>
      <c r="AA699" s="0" t="n">
        <v>51.4437163487637</v>
      </c>
      <c r="AB699" s="0" t="n">
        <v>57.7021475418713</v>
      </c>
      <c r="AC699" s="0" t="n">
        <v>63.049115061216</v>
      </c>
      <c r="AD699" s="0" t="n">
        <v>69.1282489427001</v>
      </c>
      <c r="AE699" s="0" t="n">
        <v>34.2600341313179</v>
      </c>
      <c r="AF699" s="0" t="n">
        <v>74.1255073797664</v>
      </c>
      <c r="AG699" s="0" t="n">
        <v>48.0883100902194</v>
      </c>
      <c r="AH699" s="0" t="n">
        <v>29.6880769535506</v>
      </c>
    </row>
    <row r="700" customFormat="false" ht="12.75" hidden="false" customHeight="false" outlineLevel="0" collapsed="false">
      <c r="A700" s="0" t="n">
        <v>72181050</v>
      </c>
      <c r="B700" s="0" t="n">
        <v>7</v>
      </c>
      <c r="C700" s="0" t="s">
        <v>63</v>
      </c>
      <c r="D700" s="0" t="n">
        <v>1810</v>
      </c>
      <c r="E700" s="0" t="s">
        <v>7</v>
      </c>
      <c r="F700" s="0" t="n">
        <v>2</v>
      </c>
      <c r="G700" s="0" t="s">
        <v>81</v>
      </c>
      <c r="H700" s="0" t="n">
        <v>50</v>
      </c>
      <c r="I700" s="0" t="s">
        <v>167</v>
      </c>
      <c r="J700" s="0" t="n">
        <v>212.003829257678</v>
      </c>
      <c r="K700" s="0" t="n">
        <v>198.958042332667</v>
      </c>
      <c r="L700" s="0" t="n">
        <v>175.819335875676</v>
      </c>
      <c r="M700" s="0" t="n">
        <v>192.658659151134</v>
      </c>
      <c r="N700" s="0" t="n">
        <v>228.009253623891</v>
      </c>
      <c r="O700" s="0" t="n">
        <v>253.815812693312</v>
      </c>
      <c r="P700" s="0" t="n">
        <v>173.363068667372</v>
      </c>
      <c r="Q700" s="0" t="n">
        <v>195.012909781934</v>
      </c>
      <c r="R700" s="0" t="n">
        <v>143.927133558796</v>
      </c>
      <c r="S700" s="0" t="n">
        <v>257.557038659917</v>
      </c>
      <c r="T700" s="0" t="n">
        <v>156.065692858753</v>
      </c>
      <c r="U700" s="0" t="n">
        <v>209.053315443059</v>
      </c>
      <c r="V700" s="0" t="n">
        <v>198.250635015661</v>
      </c>
      <c r="W700" s="0" t="n">
        <v>145.16745186034</v>
      </c>
      <c r="X700" s="0" t="n">
        <v>133.532191328981</v>
      </c>
      <c r="Y700" s="0" t="n">
        <v>181.335857318723</v>
      </c>
      <c r="Z700" s="0" t="n">
        <v>114.911079503785</v>
      </c>
      <c r="AA700" s="0" t="n">
        <v>160.058298037187</v>
      </c>
      <c r="AB700" s="0" t="n">
        <v>164.071610097781</v>
      </c>
      <c r="AC700" s="0" t="n">
        <v>179.275300210057</v>
      </c>
      <c r="AD700" s="0" t="n">
        <v>183.046773408598</v>
      </c>
      <c r="AE700" s="0" t="n">
        <v>120.067206171809</v>
      </c>
      <c r="AF700" s="0" t="n">
        <v>185.182051563569</v>
      </c>
      <c r="AG700" s="0" t="n">
        <v>142.625664315247</v>
      </c>
      <c r="AH700" s="0" t="n">
        <v>104.044393031356</v>
      </c>
    </row>
    <row r="701" customFormat="false" ht="12.75" hidden="false" customHeight="false" outlineLevel="0" collapsed="false">
      <c r="A701" s="0" t="n">
        <v>80181018</v>
      </c>
      <c r="B701" s="0" t="n">
        <v>8</v>
      </c>
      <c r="C701" s="0" t="s">
        <v>64</v>
      </c>
      <c r="D701" s="0" t="n">
        <v>1810</v>
      </c>
      <c r="E701" s="0" t="s">
        <v>7</v>
      </c>
      <c r="F701" s="0" t="n">
        <v>0</v>
      </c>
      <c r="G701" s="0" t="s">
        <v>6</v>
      </c>
      <c r="H701" s="0" t="n">
        <v>18</v>
      </c>
      <c r="I701" s="0" t="s">
        <v>137</v>
      </c>
      <c r="J701" s="0" t="n">
        <v>35</v>
      </c>
      <c r="K701" s="0" t="n">
        <v>44</v>
      </c>
      <c r="L701" s="0" t="n">
        <v>45</v>
      </c>
      <c r="M701" s="0" t="n">
        <v>28</v>
      </c>
      <c r="N701" s="0" t="n">
        <v>44</v>
      </c>
      <c r="O701" s="0" t="n">
        <v>47</v>
      </c>
      <c r="P701" s="0" t="n">
        <v>40</v>
      </c>
      <c r="Q701" s="0" t="n">
        <v>46</v>
      </c>
      <c r="R701" s="0" t="n">
        <v>35</v>
      </c>
      <c r="S701" s="0" t="n">
        <v>44</v>
      </c>
      <c r="T701" s="0" t="n">
        <v>45</v>
      </c>
      <c r="U701" s="0" t="n">
        <v>45</v>
      </c>
      <c r="V701" s="0" t="n">
        <v>48</v>
      </c>
      <c r="W701" s="0" t="n">
        <v>56</v>
      </c>
      <c r="X701" s="0" t="n">
        <v>36</v>
      </c>
      <c r="Y701" s="0" t="n">
        <v>45</v>
      </c>
      <c r="Z701" s="0" t="n">
        <v>39</v>
      </c>
      <c r="AA701" s="0" t="n">
        <v>35</v>
      </c>
      <c r="AB701" s="0" t="n">
        <v>47</v>
      </c>
      <c r="AC701" s="0" t="n">
        <v>57</v>
      </c>
      <c r="AD701" s="0" t="n">
        <v>53</v>
      </c>
      <c r="AE701" s="0" t="n">
        <v>52</v>
      </c>
      <c r="AF701" s="0" t="n">
        <v>53</v>
      </c>
      <c r="AG701" s="0" t="n">
        <v>45</v>
      </c>
      <c r="AH701" s="0" t="n">
        <v>50</v>
      </c>
    </row>
    <row r="702" customFormat="false" ht="12.75" hidden="false" customHeight="false" outlineLevel="0" collapsed="false">
      <c r="A702" s="0" t="n">
        <v>80181037</v>
      </c>
      <c r="B702" s="0" t="n">
        <v>8</v>
      </c>
      <c r="C702" s="0" t="s">
        <v>64</v>
      </c>
      <c r="D702" s="0" t="n">
        <v>1810</v>
      </c>
      <c r="E702" s="0" t="s">
        <v>7</v>
      </c>
      <c r="F702" s="0" t="n">
        <v>0</v>
      </c>
      <c r="G702" s="0" t="s">
        <v>6</v>
      </c>
      <c r="H702" s="0" t="n">
        <v>37</v>
      </c>
      <c r="I702" s="0" t="s">
        <v>156</v>
      </c>
      <c r="J702" s="0" t="n">
        <v>10.1308324649763</v>
      </c>
      <c r="K702" s="0" t="n">
        <v>12.7473418895037</v>
      </c>
      <c r="L702" s="0" t="n">
        <v>13.0069081134202</v>
      </c>
      <c r="M702" s="0" t="n">
        <v>8.06986194771882</v>
      </c>
      <c r="N702" s="0" t="n">
        <v>12.6669737448181</v>
      </c>
      <c r="O702" s="0" t="n">
        <v>13.5092408956339</v>
      </c>
      <c r="P702" s="0" t="n">
        <v>11.4527858901678</v>
      </c>
      <c r="Q702" s="0" t="n">
        <v>13.1357263199977</v>
      </c>
      <c r="R702" s="0" t="n">
        <v>10.0080064051241</v>
      </c>
      <c r="S702" s="0" t="n">
        <v>12.6644216101085</v>
      </c>
      <c r="T702" s="0" t="n">
        <v>12.985513937785</v>
      </c>
      <c r="U702" s="0" t="n">
        <v>12.985513937785</v>
      </c>
      <c r="V702" s="0" t="n">
        <v>13.8316572054289</v>
      </c>
      <c r="W702" s="0" t="n">
        <v>16.0762473445484</v>
      </c>
      <c r="X702" s="0" t="n">
        <v>10.294832565987</v>
      </c>
      <c r="Y702" s="0" t="n">
        <v>12.834407620786</v>
      </c>
      <c r="Z702" s="0" t="n">
        <v>11.0808046368906</v>
      </c>
      <c r="AA702" s="0" t="n">
        <v>9.87253151453096</v>
      </c>
      <c r="AB702" s="0" t="n">
        <v>13.1776686180831</v>
      </c>
      <c r="AC702" s="0" t="n">
        <v>15.8837200229617</v>
      </c>
      <c r="AD702" s="0" t="n">
        <v>14.704739920317</v>
      </c>
      <c r="AE702" s="0" t="n">
        <v>14.3719856832912</v>
      </c>
      <c r="AF702" s="0" t="n">
        <v>14.5850819378896</v>
      </c>
      <c r="AG702" s="0" t="n">
        <v>12.3306251626957</v>
      </c>
      <c r="AH702" s="0" t="n">
        <v>13.6131470328785</v>
      </c>
    </row>
    <row r="703" customFormat="false" ht="12.75" hidden="false" customHeight="false" outlineLevel="0" collapsed="false">
      <c r="A703" s="0" t="n">
        <v>80181038</v>
      </c>
      <c r="B703" s="0" t="n">
        <v>8</v>
      </c>
      <c r="C703" s="0" t="s">
        <v>64</v>
      </c>
      <c r="D703" s="0" t="n">
        <v>1810</v>
      </c>
      <c r="E703" s="0" t="s">
        <v>7</v>
      </c>
      <c r="F703" s="0" t="n">
        <v>0</v>
      </c>
      <c r="G703" s="0" t="s">
        <v>6</v>
      </c>
      <c r="H703" s="0" t="n">
        <v>38</v>
      </c>
      <c r="I703" s="0" t="s">
        <v>157</v>
      </c>
      <c r="J703" s="0" t="n">
        <v>7.05649600628684</v>
      </c>
      <c r="K703" s="0" t="n">
        <v>9.26223813139737</v>
      </c>
      <c r="L703" s="0" t="n">
        <v>9.48732803082188</v>
      </c>
      <c r="M703" s="0" t="n">
        <v>5.36236465857496</v>
      </c>
      <c r="N703" s="0" t="n">
        <v>9.20384251443583</v>
      </c>
      <c r="O703" s="0" t="n">
        <v>9.92608208072944</v>
      </c>
      <c r="P703" s="0" t="n">
        <v>8.18203814974202</v>
      </c>
      <c r="Q703" s="0" t="n">
        <v>9.61700260115133</v>
      </c>
      <c r="R703" s="0" t="n">
        <v>6.97094315524413</v>
      </c>
      <c r="S703" s="0" t="n">
        <v>9.20198812944889</v>
      </c>
      <c r="T703" s="0" t="n">
        <v>9.47172297230751</v>
      </c>
      <c r="U703" s="0" t="n">
        <v>9.47172297230751</v>
      </c>
      <c r="V703" s="0" t="n">
        <v>10.1983721359777</v>
      </c>
      <c r="W703" s="0" t="n">
        <v>12.1438244768417</v>
      </c>
      <c r="X703" s="0" t="n">
        <v>7.21037416492186</v>
      </c>
      <c r="Y703" s="0" t="n">
        <v>9.36150498780288</v>
      </c>
      <c r="Z703" s="0" t="n">
        <v>7.8795353135119</v>
      </c>
      <c r="AA703" s="0" t="n">
        <v>6.87657993013626</v>
      </c>
      <c r="AB703" s="0" t="n">
        <v>9.68245524276793</v>
      </c>
      <c r="AC703" s="0" t="n">
        <v>12.030174431927</v>
      </c>
      <c r="AD703" s="0" t="n">
        <v>11.0148592596462</v>
      </c>
      <c r="AE703" s="0" t="n">
        <v>10.7336863315399</v>
      </c>
      <c r="AF703" s="0" t="n">
        <v>10.9252272197139</v>
      </c>
      <c r="AG703" s="0" t="n">
        <v>8.99404260593636</v>
      </c>
      <c r="AH703" s="0" t="n">
        <v>10.1039401177978</v>
      </c>
    </row>
    <row r="704" customFormat="false" ht="12.75" hidden="false" customHeight="false" outlineLevel="0" collapsed="false">
      <c r="A704" s="0" t="n">
        <v>80181039</v>
      </c>
      <c r="B704" s="0" t="n">
        <v>8</v>
      </c>
      <c r="C704" s="0" t="s">
        <v>64</v>
      </c>
      <c r="D704" s="0" t="n">
        <v>1810</v>
      </c>
      <c r="E704" s="0" t="s">
        <v>7</v>
      </c>
      <c r="F704" s="0" t="n">
        <v>0</v>
      </c>
      <c r="G704" s="0" t="s">
        <v>6</v>
      </c>
      <c r="H704" s="0" t="n">
        <v>39</v>
      </c>
      <c r="I704" s="0" t="s">
        <v>158</v>
      </c>
      <c r="J704" s="0" t="n">
        <v>14.0895355358004</v>
      </c>
      <c r="K704" s="0" t="n">
        <v>17.112711498771</v>
      </c>
      <c r="L704" s="0" t="n">
        <v>17.4042664095034</v>
      </c>
      <c r="M704" s="0" t="n">
        <v>11.6631973782368</v>
      </c>
      <c r="N704" s="0" t="n">
        <v>17.0048210157496</v>
      </c>
      <c r="O704" s="0" t="n">
        <v>17.9644265300356</v>
      </c>
      <c r="P704" s="0" t="n">
        <v>15.5954437851412</v>
      </c>
      <c r="Q704" s="0" t="n">
        <v>17.5212181131917</v>
      </c>
      <c r="R704" s="0" t="n">
        <v>13.9187142196852</v>
      </c>
      <c r="S704" s="0" t="n">
        <v>17.0013948940241</v>
      </c>
      <c r="T704" s="0" t="n">
        <v>17.3756393192586</v>
      </c>
      <c r="U704" s="0" t="n">
        <v>17.3756393192586</v>
      </c>
      <c r="V704" s="0" t="n">
        <v>18.3387707639476</v>
      </c>
      <c r="W704" s="0" t="n">
        <v>20.8763443783616</v>
      </c>
      <c r="X704" s="0" t="n">
        <v>14.2523876831583</v>
      </c>
      <c r="Y704" s="0" t="n">
        <v>17.173447178415</v>
      </c>
      <c r="Z704" s="0" t="n">
        <v>15.1478247146928</v>
      </c>
      <c r="AA704" s="0" t="n">
        <v>13.7303014419772</v>
      </c>
      <c r="AB704" s="0" t="n">
        <v>17.5235056918127</v>
      </c>
      <c r="AC704" s="0" t="n">
        <v>20.5792016348982</v>
      </c>
      <c r="AD704" s="0" t="n">
        <v>19.234161865672</v>
      </c>
      <c r="AE704" s="0" t="n">
        <v>18.8469471251531</v>
      </c>
      <c r="AF704" s="0" t="n">
        <v>19.0776462785212</v>
      </c>
      <c r="AG704" s="0" t="n">
        <v>16.49934661304</v>
      </c>
      <c r="AH704" s="0" t="n">
        <v>17.9472372565525</v>
      </c>
    </row>
    <row r="705" customFormat="false" ht="12.75" hidden="false" customHeight="false" outlineLevel="0" collapsed="false">
      <c r="A705" s="0" t="n">
        <v>80181040</v>
      </c>
      <c r="B705" s="0" t="n">
        <v>8</v>
      </c>
      <c r="C705" s="0" t="s">
        <v>64</v>
      </c>
      <c r="D705" s="0" t="n">
        <v>1810</v>
      </c>
      <c r="E705" s="0" t="s">
        <v>7</v>
      </c>
      <c r="F705" s="0" t="n">
        <v>0</v>
      </c>
      <c r="G705" s="0" t="s">
        <v>6</v>
      </c>
      <c r="H705" s="0" t="n">
        <v>40</v>
      </c>
      <c r="I705" s="0" t="s">
        <v>159</v>
      </c>
      <c r="J705" s="0" t="n">
        <v>8.66230485433023</v>
      </c>
      <c r="K705" s="0" t="n">
        <v>11.116445980932</v>
      </c>
      <c r="L705" s="0" t="n">
        <v>9.93455991673483</v>
      </c>
      <c r="M705" s="0" t="n">
        <v>6.91392005030505</v>
      </c>
      <c r="N705" s="0" t="n">
        <v>10.6166936840209</v>
      </c>
      <c r="O705" s="0" t="n">
        <v>10.5455614891634</v>
      </c>
      <c r="P705" s="0" t="n">
        <v>8.58734746127514</v>
      </c>
      <c r="Q705" s="0" t="n">
        <v>10.5586904170581</v>
      </c>
      <c r="R705" s="0" t="n">
        <v>8.20174621194264</v>
      </c>
      <c r="S705" s="0" t="n">
        <v>9.97681767554754</v>
      </c>
      <c r="T705" s="0" t="n">
        <v>9.54120740191905</v>
      </c>
      <c r="U705" s="0" t="n">
        <v>8.93361413145827</v>
      </c>
      <c r="V705" s="0" t="n">
        <v>10.1158914458428</v>
      </c>
      <c r="W705" s="0" t="n">
        <v>12.0565633151052</v>
      </c>
      <c r="X705" s="0" t="n">
        <v>7.60110269051174</v>
      </c>
      <c r="Y705" s="0" t="n">
        <v>10.0146925879205</v>
      </c>
      <c r="Z705" s="0" t="n">
        <v>7.28395160647603</v>
      </c>
      <c r="AA705" s="0" t="n">
        <v>7.212469150876</v>
      </c>
      <c r="AB705" s="0" t="n">
        <v>9.9497508424325</v>
      </c>
      <c r="AC705" s="0" t="n">
        <v>11.794502063292</v>
      </c>
      <c r="AD705" s="0" t="n">
        <v>10.1354821031574</v>
      </c>
      <c r="AE705" s="0" t="n">
        <v>9.6864893459515</v>
      </c>
      <c r="AF705" s="0" t="n">
        <v>9.18610969885723</v>
      </c>
      <c r="AG705" s="0" t="n">
        <v>8.48845408468229</v>
      </c>
      <c r="AH705" s="0" t="n">
        <v>8.81544906860511</v>
      </c>
    </row>
    <row r="706" customFormat="false" ht="12.75" hidden="false" customHeight="false" outlineLevel="0" collapsed="false">
      <c r="A706" s="0" t="n">
        <v>80181042</v>
      </c>
      <c r="B706" s="0" t="n">
        <v>8</v>
      </c>
      <c r="C706" s="0" t="s">
        <v>64</v>
      </c>
      <c r="D706" s="0" t="n">
        <v>1810</v>
      </c>
      <c r="E706" s="0" t="s">
        <v>7</v>
      </c>
      <c r="F706" s="0" t="n">
        <v>0</v>
      </c>
      <c r="G706" s="0" t="s">
        <v>6</v>
      </c>
      <c r="H706" s="0" t="n">
        <v>42</v>
      </c>
      <c r="I706" s="0" t="s">
        <v>160</v>
      </c>
      <c r="J706" s="0" t="n">
        <v>5.88625616886997</v>
      </c>
      <c r="K706" s="0" t="n">
        <v>7.84604514298258</v>
      </c>
      <c r="L706" s="0" t="n">
        <v>7.1174191133612</v>
      </c>
      <c r="M706" s="0" t="n">
        <v>4.48534347983069</v>
      </c>
      <c r="N706" s="0" t="n">
        <v>7.56137884986012</v>
      </c>
      <c r="O706" s="0" t="n">
        <v>7.58018416832016</v>
      </c>
      <c r="P706" s="0" t="n">
        <v>6.01983677507035</v>
      </c>
      <c r="Q706" s="0" t="n">
        <v>7.5533303382821</v>
      </c>
      <c r="R706" s="0" t="n">
        <v>5.59951402307966</v>
      </c>
      <c r="S706" s="0" t="n">
        <v>7.10529296701535</v>
      </c>
      <c r="T706" s="0" t="n">
        <v>6.80229549316538</v>
      </c>
      <c r="U706" s="0" t="n">
        <v>6.4039179008718</v>
      </c>
      <c r="V706" s="0" t="n">
        <v>7.34964162164079</v>
      </c>
      <c r="W706" s="0" t="n">
        <v>8.95370367741104</v>
      </c>
      <c r="X706" s="0" t="n">
        <v>5.23801772773255</v>
      </c>
      <c r="Y706" s="0" t="n">
        <v>7.21490430789682</v>
      </c>
      <c r="Z706" s="0" t="n">
        <v>5.07031428373862</v>
      </c>
      <c r="AA706" s="0" t="n">
        <v>4.94435836185135</v>
      </c>
      <c r="AB706" s="0" t="n">
        <v>7.23041612702204</v>
      </c>
      <c r="AC706" s="0" t="n">
        <v>8.83173183588384</v>
      </c>
      <c r="AD706" s="0" t="n">
        <v>7.50391572545331</v>
      </c>
      <c r="AE706" s="0" t="n">
        <v>7.11512114883117</v>
      </c>
      <c r="AF706" s="0" t="n">
        <v>6.755138359085</v>
      </c>
      <c r="AG706" s="0" t="n">
        <v>6.13231118104778</v>
      </c>
      <c r="AH706" s="0" t="n">
        <v>6.4537190353038</v>
      </c>
    </row>
    <row r="707" customFormat="false" ht="12.75" hidden="false" customHeight="false" outlineLevel="0" collapsed="false">
      <c r="A707" s="0" t="n">
        <v>80181043</v>
      </c>
      <c r="B707" s="0" t="n">
        <v>8</v>
      </c>
      <c r="C707" s="0" t="s">
        <v>64</v>
      </c>
      <c r="D707" s="0" t="n">
        <v>1810</v>
      </c>
      <c r="E707" s="0" t="s">
        <v>7</v>
      </c>
      <c r="F707" s="0" t="n">
        <v>0</v>
      </c>
      <c r="G707" s="0" t="s">
        <v>6</v>
      </c>
      <c r="H707" s="0" t="n">
        <v>43</v>
      </c>
      <c r="I707" s="0" t="s">
        <v>161</v>
      </c>
      <c r="J707" s="0" t="n">
        <v>11.9661695526176</v>
      </c>
      <c r="K707" s="0" t="n">
        <v>14.9476742438551</v>
      </c>
      <c r="L707" s="0" t="n">
        <v>13.2141130925758</v>
      </c>
      <c r="M707" s="0" t="n">
        <v>9.85956141085418</v>
      </c>
      <c r="N707" s="0" t="n">
        <v>14.1823744735166</v>
      </c>
      <c r="O707" s="0" t="n">
        <v>13.9928631034937</v>
      </c>
      <c r="P707" s="0" t="n">
        <v>11.6037480805591</v>
      </c>
      <c r="Q707" s="0" t="n">
        <v>14.0595527212353</v>
      </c>
      <c r="R707" s="0" t="n">
        <v>11.2927453721271</v>
      </c>
      <c r="S707" s="0" t="n">
        <v>13.3280786434296</v>
      </c>
      <c r="T707" s="0" t="n">
        <v>12.7362679868838</v>
      </c>
      <c r="U707" s="0" t="n">
        <v>11.8778410434084</v>
      </c>
      <c r="V707" s="0" t="n">
        <v>13.317139941842</v>
      </c>
      <c r="W707" s="0" t="n">
        <v>15.6139274168589</v>
      </c>
      <c r="X707" s="0" t="n">
        <v>10.3972187563616</v>
      </c>
      <c r="Y707" s="0" t="n">
        <v>13.2663802636313</v>
      </c>
      <c r="Z707" s="0" t="n">
        <v>9.89227007056212</v>
      </c>
      <c r="AA707" s="0" t="n">
        <v>9.90201842435855</v>
      </c>
      <c r="AB707" s="0" t="n">
        <v>13.096432748644</v>
      </c>
      <c r="AC707" s="0" t="n">
        <v>15.1792257292287</v>
      </c>
      <c r="AD707" s="0" t="n">
        <v>13.1564976557274</v>
      </c>
      <c r="AE707" s="0" t="n">
        <v>12.6483746585536</v>
      </c>
      <c r="AF707" s="0" t="n">
        <v>11.9849367050627</v>
      </c>
      <c r="AG707" s="0" t="n">
        <v>11.2216831010625</v>
      </c>
      <c r="AH707" s="0" t="n">
        <v>11.5397353125204</v>
      </c>
    </row>
    <row r="708" customFormat="false" ht="12.75" hidden="false" customHeight="false" outlineLevel="0" collapsed="false">
      <c r="A708" s="0" t="n">
        <v>80181044</v>
      </c>
      <c r="B708" s="0" t="n">
        <v>8</v>
      </c>
      <c r="C708" s="0" t="s">
        <v>64</v>
      </c>
      <c r="D708" s="0" t="n">
        <v>1810</v>
      </c>
      <c r="E708" s="0" t="s">
        <v>7</v>
      </c>
      <c r="F708" s="0" t="n">
        <v>0</v>
      </c>
      <c r="G708" s="0" t="s">
        <v>6</v>
      </c>
      <c r="H708" s="0" t="n">
        <v>44</v>
      </c>
      <c r="I708" s="0" t="s">
        <v>162</v>
      </c>
      <c r="J708" s="0" t="n">
        <v>5.91594570211558</v>
      </c>
      <c r="K708" s="0" t="n">
        <v>7.28470713527211</v>
      </c>
      <c r="L708" s="0" t="n">
        <v>6.35801545618878</v>
      </c>
      <c r="M708" s="0" t="n">
        <v>4.51417229488005</v>
      </c>
      <c r="N708" s="0" t="n">
        <v>6.82762511827438</v>
      </c>
      <c r="O708" s="0" t="n">
        <v>6.97458167234623</v>
      </c>
      <c r="P708" s="0" t="n">
        <v>5.49165666656873</v>
      </c>
      <c r="Q708" s="0" t="n">
        <v>6.95841267349028</v>
      </c>
      <c r="R708" s="0" t="n">
        <v>5.36373413994139</v>
      </c>
      <c r="S708" s="0" t="n">
        <v>6.53803148199549</v>
      </c>
      <c r="T708" s="0" t="n">
        <v>6.0721483964726</v>
      </c>
      <c r="U708" s="0" t="n">
        <v>5.68616289343187</v>
      </c>
      <c r="V708" s="0" t="n">
        <v>6.64108096556492</v>
      </c>
      <c r="W708" s="0" t="n">
        <v>7.88850518529888</v>
      </c>
      <c r="X708" s="0" t="n">
        <v>5.26995956749653</v>
      </c>
      <c r="Y708" s="0" t="n">
        <v>6.87079278129873</v>
      </c>
      <c r="Z708" s="0" t="n">
        <v>4.75965411930447</v>
      </c>
      <c r="AA708" s="0" t="n">
        <v>4.9418911311083</v>
      </c>
      <c r="AB708" s="0" t="n">
        <v>6.75372383506197</v>
      </c>
      <c r="AC708" s="0" t="n">
        <v>7.85703052310215</v>
      </c>
      <c r="AD708" s="0" t="n">
        <v>6.60771669256303</v>
      </c>
      <c r="AE708" s="0" t="n">
        <v>6.28673729929415</v>
      </c>
      <c r="AF708" s="0" t="n">
        <v>5.80559966080241</v>
      </c>
      <c r="AG708" s="0" t="n">
        <v>5.54423751092694</v>
      </c>
      <c r="AH708" s="0" t="n">
        <v>5.74212153151525</v>
      </c>
    </row>
    <row r="709" customFormat="false" ht="12.75" hidden="false" customHeight="false" outlineLevel="0" collapsed="false">
      <c r="A709" s="0" t="n">
        <v>80181046</v>
      </c>
      <c r="B709" s="0" t="n">
        <v>8</v>
      </c>
      <c r="C709" s="0" t="s">
        <v>64</v>
      </c>
      <c r="D709" s="0" t="n">
        <v>1810</v>
      </c>
      <c r="E709" s="0" t="s">
        <v>7</v>
      </c>
      <c r="F709" s="0" t="n">
        <v>0</v>
      </c>
      <c r="G709" s="0" t="s">
        <v>6</v>
      </c>
      <c r="H709" s="0" t="n">
        <v>46</v>
      </c>
      <c r="I709" s="0" t="s">
        <v>163</v>
      </c>
      <c r="J709" s="0" t="n">
        <v>3.97353197920132</v>
      </c>
      <c r="K709" s="0" t="n">
        <v>5.11170356583416</v>
      </c>
      <c r="L709" s="0" t="n">
        <v>4.47512652653212</v>
      </c>
      <c r="M709" s="0" t="n">
        <v>2.89220006870814</v>
      </c>
      <c r="N709" s="0" t="n">
        <v>4.83112372967571</v>
      </c>
      <c r="O709" s="0" t="n">
        <v>4.93592955554818</v>
      </c>
      <c r="P709" s="0" t="n">
        <v>3.7731958064502</v>
      </c>
      <c r="Q709" s="0" t="n">
        <v>4.91979224040525</v>
      </c>
      <c r="R709" s="0" t="n">
        <v>3.61968117377237</v>
      </c>
      <c r="S709" s="0" t="n">
        <v>4.58727024286258</v>
      </c>
      <c r="T709" s="0" t="n">
        <v>4.20594627788864</v>
      </c>
      <c r="U709" s="0" t="n">
        <v>4.00164570672184</v>
      </c>
      <c r="V709" s="0" t="n">
        <v>4.75225341898235</v>
      </c>
      <c r="W709" s="0" t="n">
        <v>5.77329180071648</v>
      </c>
      <c r="X709" s="0" t="n">
        <v>3.58450707725381</v>
      </c>
      <c r="Y709" s="0" t="n">
        <v>4.88358855318516</v>
      </c>
      <c r="Z709" s="0" t="n">
        <v>3.24082360729844</v>
      </c>
      <c r="AA709" s="0" t="n">
        <v>3.32675744050219</v>
      </c>
      <c r="AB709" s="0" t="n">
        <v>4.84667084389923</v>
      </c>
      <c r="AC709" s="0" t="n">
        <v>5.80986986441351</v>
      </c>
      <c r="AD709" s="0" t="n">
        <v>4.81345461947162</v>
      </c>
      <c r="AE709" s="0" t="n">
        <v>4.5527010033253</v>
      </c>
      <c r="AF709" s="0" t="n">
        <v>4.19542115955942</v>
      </c>
      <c r="AG709" s="0" t="n">
        <v>3.96723840112372</v>
      </c>
      <c r="AH709" s="0" t="n">
        <v>4.15814377259869</v>
      </c>
    </row>
    <row r="710" customFormat="false" ht="12.75" hidden="false" customHeight="false" outlineLevel="0" collapsed="false">
      <c r="A710" s="0" t="n">
        <v>80181047</v>
      </c>
      <c r="B710" s="0" t="n">
        <v>8</v>
      </c>
      <c r="C710" s="0" t="s">
        <v>64</v>
      </c>
      <c r="D710" s="0" t="n">
        <v>1810</v>
      </c>
      <c r="E710" s="0" t="s">
        <v>7</v>
      </c>
      <c r="F710" s="0" t="n">
        <v>0</v>
      </c>
      <c r="G710" s="0" t="s">
        <v>6</v>
      </c>
      <c r="H710" s="0" t="n">
        <v>47</v>
      </c>
      <c r="I710" s="0" t="s">
        <v>164</v>
      </c>
      <c r="J710" s="0" t="n">
        <v>8.23878165944428</v>
      </c>
      <c r="K710" s="0" t="n">
        <v>9.83657717844102</v>
      </c>
      <c r="L710" s="0" t="n">
        <v>8.56635544528901</v>
      </c>
      <c r="M710" s="0" t="n">
        <v>6.49142418882587</v>
      </c>
      <c r="N710" s="0" t="n">
        <v>9.16403022865595</v>
      </c>
      <c r="O710" s="0" t="n">
        <v>9.36014680146025</v>
      </c>
      <c r="P710" s="0" t="n">
        <v>7.52752206587867</v>
      </c>
      <c r="Q710" s="0" t="n">
        <v>9.3448963873187</v>
      </c>
      <c r="R710" s="0" t="n">
        <v>7.44531516685323</v>
      </c>
      <c r="S710" s="0" t="n">
        <v>8.82901388759867</v>
      </c>
      <c r="T710" s="0" t="n">
        <v>8.27562037546524</v>
      </c>
      <c r="U710" s="0" t="n">
        <v>7.66196720586233</v>
      </c>
      <c r="V710" s="0" t="n">
        <v>8.84104558462179</v>
      </c>
      <c r="W710" s="0" t="n">
        <v>10.3287616538645</v>
      </c>
      <c r="X710" s="0" t="n">
        <v>7.27508037722245</v>
      </c>
      <c r="Y710" s="0" t="n">
        <v>9.19192533990576</v>
      </c>
      <c r="Z710" s="0" t="n">
        <v>6.56576491912039</v>
      </c>
      <c r="AA710" s="0" t="n">
        <v>6.87156872628268</v>
      </c>
      <c r="AB710" s="0" t="n">
        <v>8.97224123715957</v>
      </c>
      <c r="AC710" s="0" t="n">
        <v>10.2083975056336</v>
      </c>
      <c r="AD710" s="0" t="n">
        <v>8.68181151804447</v>
      </c>
      <c r="AE710" s="0" t="n">
        <v>8.29624118957975</v>
      </c>
      <c r="AF710" s="0" t="n">
        <v>7.67323823008248</v>
      </c>
      <c r="AG710" s="0" t="n">
        <v>7.38103397157497</v>
      </c>
      <c r="AH710" s="0" t="n">
        <v>7.57775884593815</v>
      </c>
    </row>
    <row r="711" customFormat="false" ht="12.75" hidden="false" customHeight="false" outlineLevel="0" collapsed="false">
      <c r="A711" s="0" t="n">
        <v>80181048</v>
      </c>
      <c r="B711" s="0" t="n">
        <v>8</v>
      </c>
      <c r="C711" s="0" t="s">
        <v>64</v>
      </c>
      <c r="D711" s="0" t="n">
        <v>1810</v>
      </c>
      <c r="E711" s="0" t="s">
        <v>7</v>
      </c>
      <c r="F711" s="0" t="n">
        <v>0</v>
      </c>
      <c r="G711" s="0" t="s">
        <v>6</v>
      </c>
      <c r="H711" s="0" t="n">
        <v>48</v>
      </c>
      <c r="I711" s="0" t="s">
        <v>165</v>
      </c>
      <c r="J711" s="0" t="n">
        <v>85.4181504045357</v>
      </c>
      <c r="K711" s="0" t="n">
        <v>104.45297000571</v>
      </c>
      <c r="L711" s="0" t="n">
        <v>108.933993748348</v>
      </c>
      <c r="M711" s="0" t="n">
        <v>61.7724672659836</v>
      </c>
      <c r="N711" s="0" t="n">
        <v>112.042772266566</v>
      </c>
      <c r="O711" s="0" t="n">
        <v>103.764958155258</v>
      </c>
      <c r="P711" s="0" t="n">
        <v>94.704584004298</v>
      </c>
      <c r="Q711" s="0" t="n">
        <v>109.407258945256</v>
      </c>
      <c r="R711" s="0" t="n">
        <v>93.9898504236549</v>
      </c>
      <c r="S711" s="0" t="n">
        <v>95.417457664968</v>
      </c>
      <c r="T711" s="0" t="n">
        <v>100.544838135368</v>
      </c>
      <c r="U711" s="0" t="n">
        <v>102.289071513681</v>
      </c>
      <c r="V711" s="0" t="n">
        <v>113.218029035153</v>
      </c>
      <c r="W711" s="0" t="n">
        <v>122.647779182451</v>
      </c>
      <c r="X711" s="0" t="n">
        <v>86.4344952703378</v>
      </c>
      <c r="Y711" s="0" t="n">
        <v>108.529299340905</v>
      </c>
      <c r="Z711" s="0" t="n">
        <v>81.1028750629352</v>
      </c>
      <c r="AA711" s="0" t="n">
        <v>81.5439349428921</v>
      </c>
      <c r="AB711" s="0" t="n">
        <v>103.513568254881</v>
      </c>
      <c r="AC711" s="0" t="n">
        <v>127.910659098673</v>
      </c>
      <c r="AD711" s="0" t="n">
        <v>108.948414112126</v>
      </c>
      <c r="AE711" s="0" t="n">
        <v>102.415821338414</v>
      </c>
      <c r="AF711" s="0" t="n">
        <v>97.5318773172256</v>
      </c>
      <c r="AG711" s="0" t="n">
        <v>86.1270628454354</v>
      </c>
      <c r="AH711" s="0" t="n">
        <v>88.7978005823532</v>
      </c>
    </row>
    <row r="712" customFormat="false" ht="12.75" hidden="false" customHeight="false" outlineLevel="0" collapsed="false">
      <c r="A712" s="0" t="n">
        <v>80181049</v>
      </c>
      <c r="B712" s="0" t="n">
        <v>8</v>
      </c>
      <c r="C712" s="0" t="s">
        <v>64</v>
      </c>
      <c r="D712" s="0" t="n">
        <v>1810</v>
      </c>
      <c r="E712" s="0" t="s">
        <v>7</v>
      </c>
      <c r="F712" s="0" t="n">
        <v>0</v>
      </c>
      <c r="G712" s="0" t="s">
        <v>6</v>
      </c>
      <c r="H712" s="0" t="n">
        <v>49</v>
      </c>
      <c r="I712" s="0" t="s">
        <v>166</v>
      </c>
      <c r="J712" s="0" t="n">
        <v>61.535131627594</v>
      </c>
      <c r="K712" s="0" t="n">
        <v>77.9202747351276</v>
      </c>
      <c r="L712" s="0" t="n">
        <v>81.5256717658481</v>
      </c>
      <c r="M712" s="0" t="n">
        <v>42.8474904815047</v>
      </c>
      <c r="N712" s="0" t="n">
        <v>83.5821479908031</v>
      </c>
      <c r="O712" s="0" t="n">
        <v>78.1359204926447</v>
      </c>
      <c r="P712" s="0" t="n">
        <v>69.6606856782112</v>
      </c>
      <c r="Q712" s="0" t="n">
        <v>82.1359112668296</v>
      </c>
      <c r="R712" s="0" t="n">
        <v>67.7101738926246</v>
      </c>
      <c r="S712" s="0" t="n">
        <v>71.1799244710348</v>
      </c>
      <c r="T712" s="0" t="n">
        <v>75.2472684560753</v>
      </c>
      <c r="U712" s="0" t="n">
        <v>76.5526442436541</v>
      </c>
      <c r="V712" s="0" t="n">
        <v>85.5043070116845</v>
      </c>
      <c r="W712" s="0" t="n">
        <v>94.5510200537111</v>
      </c>
      <c r="X712" s="0" t="n">
        <v>62.5483574773926</v>
      </c>
      <c r="Y712" s="0" t="n">
        <v>81.2228004371526</v>
      </c>
      <c r="Z712" s="0" t="n">
        <v>59.4267517926559</v>
      </c>
      <c r="AA712" s="0" t="n">
        <v>58.744151522583</v>
      </c>
      <c r="AB712" s="0" t="n">
        <v>77.9466217002803</v>
      </c>
      <c r="AC712" s="0" t="n">
        <v>98.8319248795361</v>
      </c>
      <c r="AD712" s="0" t="n">
        <v>83.3896546801623</v>
      </c>
      <c r="AE712" s="0" t="n">
        <v>78.1917949824149</v>
      </c>
      <c r="AF712" s="0" t="n">
        <v>74.651380986795</v>
      </c>
      <c r="AG712" s="0" t="n">
        <v>64.4570754645634</v>
      </c>
      <c r="AH712" s="0" t="n">
        <v>67.4381109496838</v>
      </c>
    </row>
    <row r="713" customFormat="false" ht="12.75" hidden="false" customHeight="false" outlineLevel="0" collapsed="false">
      <c r="A713" s="0" t="n">
        <v>80181050</v>
      </c>
      <c r="B713" s="0" t="n">
        <v>8</v>
      </c>
      <c r="C713" s="0" t="s">
        <v>64</v>
      </c>
      <c r="D713" s="0" t="n">
        <v>1810</v>
      </c>
      <c r="E713" s="0" t="s">
        <v>7</v>
      </c>
      <c r="F713" s="0" t="n">
        <v>0</v>
      </c>
      <c r="G713" s="0" t="s">
        <v>6</v>
      </c>
      <c r="H713" s="0" t="n">
        <v>50</v>
      </c>
      <c r="I713" s="0" t="s">
        <v>167</v>
      </c>
      <c r="J713" s="0" t="n">
        <v>115.952923415629</v>
      </c>
      <c r="K713" s="0" t="n">
        <v>137.499795458118</v>
      </c>
      <c r="L713" s="0" t="n">
        <v>142.989050907262</v>
      </c>
      <c r="M713" s="0" t="n">
        <v>86.6658503815838</v>
      </c>
      <c r="N713" s="0" t="n">
        <v>147.490858980565</v>
      </c>
      <c r="O713" s="0" t="n">
        <v>135.463063686978</v>
      </c>
      <c r="P713" s="0" t="n">
        <v>126.227676875019</v>
      </c>
      <c r="Q713" s="0" t="n">
        <v>143.213009068727</v>
      </c>
      <c r="R713" s="0" t="n">
        <v>127.58878384051</v>
      </c>
      <c r="S713" s="0" t="n">
        <v>125.605628172655</v>
      </c>
      <c r="T713" s="0" t="n">
        <v>131.977268838715</v>
      </c>
      <c r="U713" s="0" t="n">
        <v>134.266786249615</v>
      </c>
      <c r="V713" s="0" t="n">
        <v>147.419394356531</v>
      </c>
      <c r="W713" s="0" t="n">
        <v>156.792176206961</v>
      </c>
      <c r="X713" s="0" t="n">
        <v>116.87030762943</v>
      </c>
      <c r="Y713" s="0" t="n">
        <v>142.457840517956</v>
      </c>
      <c r="Z713" s="0" t="n">
        <v>108.465672738338</v>
      </c>
      <c r="AA713" s="0" t="n">
        <v>110.693776424128</v>
      </c>
      <c r="AB713" s="0" t="n">
        <v>135.134879233474</v>
      </c>
      <c r="AC713" s="0" t="n">
        <v>163.188549049813</v>
      </c>
      <c r="AD713" s="0" t="n">
        <v>140.175664382234</v>
      </c>
      <c r="AE713" s="0" t="n">
        <v>132.068316192495</v>
      </c>
      <c r="AF713" s="0" t="n">
        <v>125.486872046787</v>
      </c>
      <c r="AG713" s="0" t="n">
        <v>113.052193809664</v>
      </c>
      <c r="AH713" s="0" t="n">
        <v>115.047493509188</v>
      </c>
    </row>
    <row r="714" customFormat="false" ht="12.75" hidden="false" customHeight="false" outlineLevel="0" collapsed="false">
      <c r="A714" s="0" t="n">
        <v>81181018</v>
      </c>
      <c r="B714" s="0" t="n">
        <v>8</v>
      </c>
      <c r="C714" s="0" t="s">
        <v>64</v>
      </c>
      <c r="D714" s="0" t="n">
        <v>1810</v>
      </c>
      <c r="E714" s="0" t="s">
        <v>7</v>
      </c>
      <c r="F714" s="0" t="n">
        <v>1</v>
      </c>
      <c r="G714" s="0" t="s">
        <v>80</v>
      </c>
      <c r="H714" s="0" t="n">
        <v>18</v>
      </c>
      <c r="I714" s="0" t="s">
        <v>137</v>
      </c>
      <c r="J714" s="0" t="n">
        <v>14</v>
      </c>
      <c r="K714" s="0" t="n">
        <v>20</v>
      </c>
      <c r="L714" s="0" t="n">
        <v>17</v>
      </c>
      <c r="M714" s="0" t="n">
        <v>15</v>
      </c>
      <c r="N714" s="0" t="n">
        <v>24</v>
      </c>
      <c r="O714" s="0" t="n">
        <v>21</v>
      </c>
      <c r="P714" s="0" t="n">
        <v>15</v>
      </c>
      <c r="Q714" s="0" t="n">
        <v>24</v>
      </c>
      <c r="R714" s="0" t="n">
        <v>19</v>
      </c>
      <c r="S714" s="0" t="n">
        <v>20</v>
      </c>
      <c r="T714" s="0" t="n">
        <v>23</v>
      </c>
      <c r="U714" s="0" t="n">
        <v>20</v>
      </c>
      <c r="V714" s="0" t="n">
        <v>22</v>
      </c>
      <c r="W714" s="0" t="n">
        <v>29</v>
      </c>
      <c r="X714" s="0" t="n">
        <v>11</v>
      </c>
      <c r="Y714" s="0" t="n">
        <v>23</v>
      </c>
      <c r="Z714" s="0" t="n">
        <v>13</v>
      </c>
      <c r="AA714" s="0" t="n">
        <v>19</v>
      </c>
      <c r="AB714" s="0" t="n">
        <v>23</v>
      </c>
      <c r="AC714" s="0" t="n">
        <v>30</v>
      </c>
      <c r="AD714" s="0" t="n">
        <v>26</v>
      </c>
      <c r="AE714" s="0" t="n">
        <v>24</v>
      </c>
      <c r="AF714" s="0" t="n">
        <v>21</v>
      </c>
      <c r="AG714" s="0" t="n">
        <v>22</v>
      </c>
      <c r="AH714" s="0" t="n">
        <v>16</v>
      </c>
    </row>
    <row r="715" customFormat="false" ht="12.75" hidden="false" customHeight="false" outlineLevel="0" collapsed="false">
      <c r="A715" s="0" t="n">
        <v>81181037</v>
      </c>
      <c r="B715" s="0" t="n">
        <v>8</v>
      </c>
      <c r="C715" s="0" t="s">
        <v>64</v>
      </c>
      <c r="D715" s="0" t="n">
        <v>1810</v>
      </c>
      <c r="E715" s="0" t="s">
        <v>7</v>
      </c>
      <c r="F715" s="0" t="n">
        <v>1</v>
      </c>
      <c r="G715" s="0" t="s">
        <v>80</v>
      </c>
      <c r="H715" s="0" t="n">
        <v>37</v>
      </c>
      <c r="I715" s="0" t="s">
        <v>156</v>
      </c>
      <c r="J715" s="0" t="n">
        <v>8.33382939460682</v>
      </c>
      <c r="K715" s="0" t="n">
        <v>11.932391072185</v>
      </c>
      <c r="L715" s="0" t="n">
        <v>10.1299614465585</v>
      </c>
      <c r="M715" s="0" t="n">
        <v>8.92437484754193</v>
      </c>
      <c r="N715" s="0" t="n">
        <v>14.2862245080181</v>
      </c>
      <c r="O715" s="0" t="n">
        <v>12.4829845032664</v>
      </c>
      <c r="P715" s="0" t="n">
        <v>8.87395435237881</v>
      </c>
      <c r="Q715" s="0" t="n">
        <v>14.1859063020889</v>
      </c>
      <c r="R715" s="0" t="n">
        <v>11.2725525211954</v>
      </c>
      <c r="S715" s="0" t="n">
        <v>11.9897607443243</v>
      </c>
      <c r="T715" s="0" t="n">
        <v>13.8259374586725</v>
      </c>
      <c r="U715" s="0" t="n">
        <v>12.0269644543066</v>
      </c>
      <c r="V715" s="0" t="n">
        <v>13.2074225714852</v>
      </c>
      <c r="W715" s="0" t="n">
        <v>17.3543580383591</v>
      </c>
      <c r="X715" s="0" t="n">
        <v>6.55827624651964</v>
      </c>
      <c r="Y715" s="0" t="n">
        <v>13.6817622109728</v>
      </c>
      <c r="Z715" s="0" t="n">
        <v>7.68553169099433</v>
      </c>
      <c r="AA715" s="0" t="n">
        <v>11.139121768189</v>
      </c>
      <c r="AB715" s="0" t="n">
        <v>13.3906219070574</v>
      </c>
      <c r="AC715" s="0" t="n">
        <v>17.3390359496012</v>
      </c>
      <c r="AD715" s="0" t="n">
        <v>14.9491441614968</v>
      </c>
      <c r="AE715" s="0" t="n">
        <v>13.7450746815724</v>
      </c>
      <c r="AF715" s="0" t="n">
        <v>11.9711324691316</v>
      </c>
      <c r="AG715" s="0" t="n">
        <v>12.4894974680382</v>
      </c>
      <c r="AH715" s="0" t="n">
        <v>9.02379461843449</v>
      </c>
    </row>
    <row r="716" customFormat="false" ht="12.75" hidden="false" customHeight="false" outlineLevel="0" collapsed="false">
      <c r="A716" s="0" t="n">
        <v>81181038</v>
      </c>
      <c r="B716" s="0" t="n">
        <v>8</v>
      </c>
      <c r="C716" s="0" t="s">
        <v>64</v>
      </c>
      <c r="D716" s="0" t="n">
        <v>1810</v>
      </c>
      <c r="E716" s="0" t="s">
        <v>7</v>
      </c>
      <c r="F716" s="0" t="n">
        <v>1</v>
      </c>
      <c r="G716" s="0" t="s">
        <v>80</v>
      </c>
      <c r="H716" s="0" t="n">
        <v>38</v>
      </c>
      <c r="I716" s="0" t="s">
        <v>157</v>
      </c>
      <c r="J716" s="0" t="n">
        <v>4.55618208006464</v>
      </c>
      <c r="K716" s="0" t="n">
        <v>7.28861446170236</v>
      </c>
      <c r="L716" s="0" t="n">
        <v>5.90107584338322</v>
      </c>
      <c r="M716" s="0" t="n">
        <v>4.99490485592092</v>
      </c>
      <c r="N716" s="0" t="n">
        <v>9.15345360827557</v>
      </c>
      <c r="O716" s="0" t="n">
        <v>7.72716415366922</v>
      </c>
      <c r="P716" s="0" t="n">
        <v>4.96668488752755</v>
      </c>
      <c r="Q716" s="0" t="n">
        <v>9.08917784083795</v>
      </c>
      <c r="R716" s="0" t="n">
        <v>6.78681299094442</v>
      </c>
      <c r="S716" s="0" t="n">
        <v>7.32365734786729</v>
      </c>
      <c r="T716" s="0" t="n">
        <v>8.76445834608406</v>
      </c>
      <c r="U716" s="0" t="n">
        <v>7.34638234044966</v>
      </c>
      <c r="V716" s="0" t="n">
        <v>8.27702140936983</v>
      </c>
      <c r="W716" s="0" t="n">
        <v>11.6224859444947</v>
      </c>
      <c r="X716" s="0" t="n">
        <v>3.27386787293449</v>
      </c>
      <c r="Y716" s="0" t="n">
        <v>8.6730636065391</v>
      </c>
      <c r="Z716" s="0" t="n">
        <v>4.09222194101284</v>
      </c>
      <c r="AA716" s="0" t="n">
        <v>6.70647896134533</v>
      </c>
      <c r="AB716" s="0" t="n">
        <v>8.48850562816262</v>
      </c>
      <c r="AC716" s="0" t="n">
        <v>11.6985747436256</v>
      </c>
      <c r="AD716" s="0" t="n">
        <v>9.76527728684322</v>
      </c>
      <c r="AE716" s="0" t="n">
        <v>8.80672870354535</v>
      </c>
      <c r="AF716" s="0" t="n">
        <v>7.41031967716489</v>
      </c>
      <c r="AG716" s="0" t="n">
        <v>7.8271015692654</v>
      </c>
      <c r="AH716" s="0" t="n">
        <v>5.15787831054347</v>
      </c>
    </row>
    <row r="717" customFormat="false" ht="12.75" hidden="false" customHeight="false" outlineLevel="0" collapsed="false">
      <c r="A717" s="0" t="n">
        <v>81181039</v>
      </c>
      <c r="B717" s="0" t="n">
        <v>8</v>
      </c>
      <c r="C717" s="0" t="s">
        <v>64</v>
      </c>
      <c r="D717" s="0" t="n">
        <v>1810</v>
      </c>
      <c r="E717" s="0" t="s">
        <v>7</v>
      </c>
      <c r="F717" s="0" t="n">
        <v>1</v>
      </c>
      <c r="G717" s="0" t="s">
        <v>80</v>
      </c>
      <c r="H717" s="0" t="n">
        <v>39</v>
      </c>
      <c r="I717" s="0" t="s">
        <v>158</v>
      </c>
      <c r="J717" s="0" t="n">
        <v>13.9827496409522</v>
      </c>
      <c r="K717" s="0" t="n">
        <v>18.4286102360075</v>
      </c>
      <c r="L717" s="0" t="n">
        <v>16.2190495807427</v>
      </c>
      <c r="M717" s="0" t="n">
        <v>14.7193991346247</v>
      </c>
      <c r="N717" s="0" t="n">
        <v>21.2567696428166</v>
      </c>
      <c r="O717" s="0" t="n">
        <v>19.0815678241821</v>
      </c>
      <c r="P717" s="0" t="n">
        <v>14.6362381955618</v>
      </c>
      <c r="Q717" s="0" t="n">
        <v>21.1075041043097</v>
      </c>
      <c r="R717" s="0" t="n">
        <v>17.6034871175998</v>
      </c>
      <c r="S717" s="0" t="n">
        <v>18.5172130416672</v>
      </c>
      <c r="T717" s="0" t="n">
        <v>20.7456946600821</v>
      </c>
      <c r="U717" s="0" t="n">
        <v>18.5746711543328</v>
      </c>
      <c r="V717" s="0" t="n">
        <v>19.9961964947052</v>
      </c>
      <c r="W717" s="0" t="n">
        <v>24.9237529927809</v>
      </c>
      <c r="X717" s="0" t="n">
        <v>11.7345677877157</v>
      </c>
      <c r="Y717" s="0" t="n">
        <v>20.5293609991452</v>
      </c>
      <c r="Z717" s="0" t="n">
        <v>13.1424932563355</v>
      </c>
      <c r="AA717" s="0" t="n">
        <v>17.3951184684209</v>
      </c>
      <c r="AB717" s="0" t="n">
        <v>20.0925075947142</v>
      </c>
      <c r="AC717" s="0" t="n">
        <v>24.75255195631</v>
      </c>
      <c r="AD717" s="0" t="n">
        <v>21.9039598460957</v>
      </c>
      <c r="AE717" s="0" t="n">
        <v>20.4515815963491</v>
      </c>
      <c r="AF717" s="0" t="n">
        <v>18.2991476182824</v>
      </c>
      <c r="AG717" s="0" t="n">
        <v>18.9092492603522</v>
      </c>
      <c r="AH717" s="0" t="n">
        <v>14.6540771182292</v>
      </c>
    </row>
    <row r="718" customFormat="false" ht="12.75" hidden="false" customHeight="false" outlineLevel="0" collapsed="false">
      <c r="A718" s="0" t="n">
        <v>81181040</v>
      </c>
      <c r="B718" s="0" t="n">
        <v>8</v>
      </c>
      <c r="C718" s="0" t="s">
        <v>64</v>
      </c>
      <c r="D718" s="0" t="n">
        <v>1810</v>
      </c>
      <c r="E718" s="0" t="s">
        <v>7</v>
      </c>
      <c r="F718" s="0" t="n">
        <v>1</v>
      </c>
      <c r="G718" s="0" t="s">
        <v>80</v>
      </c>
      <c r="H718" s="0" t="n">
        <v>40</v>
      </c>
      <c r="I718" s="0" t="s">
        <v>159</v>
      </c>
      <c r="J718" s="0" t="n">
        <v>8.89286836976361</v>
      </c>
      <c r="K718" s="0" t="n">
        <v>13.0704252586763</v>
      </c>
      <c r="L718" s="0" t="n">
        <v>8.73055873177177</v>
      </c>
      <c r="M718" s="0" t="n">
        <v>8.32759136286326</v>
      </c>
      <c r="N718" s="0" t="n">
        <v>13.6046139309803</v>
      </c>
      <c r="O718" s="0" t="n">
        <v>11.5916575689657</v>
      </c>
      <c r="P718" s="0" t="n">
        <v>7.5187646793835</v>
      </c>
      <c r="Q718" s="0" t="n">
        <v>13.3299479197158</v>
      </c>
      <c r="R718" s="0" t="n">
        <v>10.6852004722069</v>
      </c>
      <c r="S718" s="0" t="n">
        <v>10.7554678489357</v>
      </c>
      <c r="T718" s="0" t="n">
        <v>12.0888063116915</v>
      </c>
      <c r="U718" s="0" t="n">
        <v>9.56947042460894</v>
      </c>
      <c r="V718" s="0" t="n">
        <v>10.9589436937657</v>
      </c>
      <c r="W718" s="0" t="n">
        <v>15.276752275078</v>
      </c>
      <c r="X718" s="0" t="n">
        <v>5.59829053428566</v>
      </c>
      <c r="Y718" s="0" t="n">
        <v>11.6517412215405</v>
      </c>
      <c r="Z718" s="0" t="n">
        <v>6.04722926128213</v>
      </c>
      <c r="AA718" s="0" t="n">
        <v>8.39959918249618</v>
      </c>
      <c r="AB718" s="0" t="n">
        <v>10.7502472331606</v>
      </c>
      <c r="AC718" s="0" t="n">
        <v>13.876871869707</v>
      </c>
      <c r="AD718" s="0" t="n">
        <v>11.2273312420472</v>
      </c>
      <c r="AE718" s="0" t="n">
        <v>10.8243588544279</v>
      </c>
      <c r="AF718" s="0" t="n">
        <v>8.5701814395308</v>
      </c>
      <c r="AG718" s="0" t="n">
        <v>9.21553635414708</v>
      </c>
      <c r="AH718" s="0" t="n">
        <v>6.51726128415298</v>
      </c>
    </row>
    <row r="719" customFormat="false" ht="12.75" hidden="false" customHeight="false" outlineLevel="0" collapsed="false">
      <c r="A719" s="0" t="n">
        <v>81181042</v>
      </c>
      <c r="B719" s="0" t="n">
        <v>8</v>
      </c>
      <c r="C719" s="0" t="s">
        <v>64</v>
      </c>
      <c r="D719" s="0" t="n">
        <v>1810</v>
      </c>
      <c r="E719" s="0" t="s">
        <v>7</v>
      </c>
      <c r="F719" s="0" t="n">
        <v>1</v>
      </c>
      <c r="G719" s="0" t="s">
        <v>80</v>
      </c>
      <c r="H719" s="0" t="n">
        <v>42</v>
      </c>
      <c r="I719" s="0" t="s">
        <v>160</v>
      </c>
      <c r="J719" s="0" t="s">
        <v>168</v>
      </c>
      <c r="K719" s="0" t="n">
        <v>7.81486554309667</v>
      </c>
      <c r="L719" s="0" t="s">
        <v>168</v>
      </c>
      <c r="M719" s="0" t="s">
        <v>168</v>
      </c>
      <c r="N719" s="0" t="n">
        <v>8.57711366159737</v>
      </c>
      <c r="O719" s="0" t="n">
        <v>7.12206140116959</v>
      </c>
      <c r="P719" s="0" t="s">
        <v>168</v>
      </c>
      <c r="Q719" s="0" t="n">
        <v>8.42828716030926</v>
      </c>
      <c r="R719" s="0" t="s">
        <v>168</v>
      </c>
      <c r="S719" s="0" t="n">
        <v>6.49971290165061</v>
      </c>
      <c r="T719" s="0" t="n">
        <v>7.57933035984541</v>
      </c>
      <c r="U719" s="0" t="n">
        <v>5.82000285610602</v>
      </c>
      <c r="V719" s="0" t="n">
        <v>6.83358381497344</v>
      </c>
      <c r="W719" s="0" t="n">
        <v>10.1853345512844</v>
      </c>
      <c r="X719" s="0" t="s">
        <v>168</v>
      </c>
      <c r="Y719" s="0" t="n">
        <v>7.33909763936273</v>
      </c>
      <c r="Z719" s="0" t="s">
        <v>168</v>
      </c>
      <c r="AA719" s="0" t="s">
        <v>168</v>
      </c>
      <c r="AB719" s="0" t="n">
        <v>6.75608813464385</v>
      </c>
      <c r="AC719" s="0" t="n">
        <v>9.30693039919484</v>
      </c>
      <c r="AD719" s="0" t="n">
        <v>7.29551593293287</v>
      </c>
      <c r="AE719" s="0" t="n">
        <v>6.89913554234225</v>
      </c>
      <c r="AF719" s="0" t="n">
        <v>5.24601244241866</v>
      </c>
      <c r="AG719" s="0" t="n">
        <v>5.75222894654025</v>
      </c>
      <c r="AH719" s="0" t="s">
        <v>168</v>
      </c>
    </row>
    <row r="720" customFormat="false" ht="12.75" hidden="false" customHeight="false" outlineLevel="0" collapsed="false">
      <c r="A720" s="0" t="n">
        <v>81181043</v>
      </c>
      <c r="B720" s="0" t="n">
        <v>8</v>
      </c>
      <c r="C720" s="0" t="s">
        <v>64</v>
      </c>
      <c r="D720" s="0" t="n">
        <v>1810</v>
      </c>
      <c r="E720" s="0" t="s">
        <v>7</v>
      </c>
      <c r="F720" s="0" t="n">
        <v>1</v>
      </c>
      <c r="G720" s="0" t="s">
        <v>80</v>
      </c>
      <c r="H720" s="0" t="n">
        <v>43</v>
      </c>
      <c r="I720" s="0" t="s">
        <v>161</v>
      </c>
      <c r="J720" s="0" t="s">
        <v>168</v>
      </c>
      <c r="K720" s="0" t="n">
        <v>19.6555651698579</v>
      </c>
      <c r="L720" s="0" t="s">
        <v>168</v>
      </c>
      <c r="M720" s="0" t="s">
        <v>168</v>
      </c>
      <c r="N720" s="0" t="n">
        <v>19.7731136093704</v>
      </c>
      <c r="O720" s="0" t="n">
        <v>17.1322189552993</v>
      </c>
      <c r="P720" s="0" t="s">
        <v>168</v>
      </c>
      <c r="Q720" s="0" t="n">
        <v>19.3370857167869</v>
      </c>
      <c r="R720" s="0" t="s">
        <v>168</v>
      </c>
      <c r="S720" s="0" t="n">
        <v>16.0655729741097</v>
      </c>
      <c r="T720" s="0" t="n">
        <v>17.6339926528641</v>
      </c>
      <c r="U720" s="0" t="n">
        <v>14.2361130632343</v>
      </c>
      <c r="V720" s="0" t="n">
        <v>16.0428385513824</v>
      </c>
      <c r="W720" s="0" t="n">
        <v>21.383798412236</v>
      </c>
      <c r="X720" s="0" t="s">
        <v>168</v>
      </c>
      <c r="Y720" s="0" t="n">
        <v>16.9451129918755</v>
      </c>
      <c r="Z720" s="0" t="s">
        <v>168</v>
      </c>
      <c r="AA720" s="0" t="s">
        <v>168</v>
      </c>
      <c r="AB720" s="0" t="n">
        <v>15.6571132153921</v>
      </c>
      <c r="AC720" s="0" t="n">
        <v>19.3451297668416</v>
      </c>
      <c r="AD720" s="0" t="n">
        <v>15.9931165079867</v>
      </c>
      <c r="AE720" s="0" t="n">
        <v>15.6193878975029</v>
      </c>
      <c r="AF720" s="0" t="n">
        <v>12.6969523221251</v>
      </c>
      <c r="AG720" s="0" t="n">
        <v>13.4818438556288</v>
      </c>
      <c r="AH720" s="0" t="s">
        <v>168</v>
      </c>
    </row>
    <row r="721" customFormat="false" ht="12.75" hidden="false" customHeight="false" outlineLevel="0" collapsed="false">
      <c r="A721" s="0" t="n">
        <v>81181044</v>
      </c>
      <c r="B721" s="0" t="n">
        <v>8</v>
      </c>
      <c r="C721" s="0" t="s">
        <v>64</v>
      </c>
      <c r="D721" s="0" t="n">
        <v>1810</v>
      </c>
      <c r="E721" s="0" t="s">
        <v>7</v>
      </c>
      <c r="F721" s="0" t="n">
        <v>1</v>
      </c>
      <c r="G721" s="0" t="s">
        <v>80</v>
      </c>
      <c r="H721" s="0" t="n">
        <v>44</v>
      </c>
      <c r="I721" s="0" t="s">
        <v>162</v>
      </c>
      <c r="J721" s="0" t="n">
        <v>6.11741408754951</v>
      </c>
      <c r="K721" s="0" t="n">
        <v>8.46105853580322</v>
      </c>
      <c r="L721" s="0" t="n">
        <v>5.28611506032381</v>
      </c>
      <c r="M721" s="0" t="n">
        <v>5.29381749319648</v>
      </c>
      <c r="N721" s="0" t="n">
        <v>8.47804538281923</v>
      </c>
      <c r="O721" s="0" t="n">
        <v>7.78623850489298</v>
      </c>
      <c r="P721" s="0" t="n">
        <v>4.5729415475894</v>
      </c>
      <c r="Q721" s="0" t="n">
        <v>8.81531370933106</v>
      </c>
      <c r="R721" s="0" t="n">
        <v>7.01361150552415</v>
      </c>
      <c r="S721" s="0" t="n">
        <v>6.99124601275234</v>
      </c>
      <c r="T721" s="0" t="n">
        <v>7.4026908439536</v>
      </c>
      <c r="U721" s="0" t="n">
        <v>6.08000099087273</v>
      </c>
      <c r="V721" s="0" t="n">
        <v>7.25738076802395</v>
      </c>
      <c r="W721" s="0" t="n">
        <v>10.215222079559</v>
      </c>
      <c r="X721" s="0" t="n">
        <v>3.86301905405559</v>
      </c>
      <c r="Y721" s="0" t="n">
        <v>7.94885675735659</v>
      </c>
      <c r="Z721" s="0" t="n">
        <v>3.99822434960435</v>
      </c>
      <c r="AA721" s="0" t="n">
        <v>5.58198144355503</v>
      </c>
      <c r="AB721" s="0" t="n">
        <v>7.12202956401787</v>
      </c>
      <c r="AC721" s="0" t="n">
        <v>9.28916194384031</v>
      </c>
      <c r="AD721" s="0" t="n">
        <v>7.08821585521787</v>
      </c>
      <c r="AE721" s="0" t="n">
        <v>7.14627793894916</v>
      </c>
      <c r="AF721" s="0" t="n">
        <v>5.35132354737364</v>
      </c>
      <c r="AG721" s="0" t="n">
        <v>5.87263395940536</v>
      </c>
      <c r="AH721" s="0" t="n">
        <v>4.09441475885962</v>
      </c>
    </row>
    <row r="722" customFormat="false" ht="12.75" hidden="false" customHeight="false" outlineLevel="0" collapsed="false">
      <c r="A722" s="0" t="n">
        <v>81181046</v>
      </c>
      <c r="B722" s="0" t="n">
        <v>8</v>
      </c>
      <c r="C722" s="0" t="s">
        <v>64</v>
      </c>
      <c r="D722" s="0" t="n">
        <v>1810</v>
      </c>
      <c r="E722" s="0" t="s">
        <v>7</v>
      </c>
      <c r="F722" s="0" t="n">
        <v>1</v>
      </c>
      <c r="G722" s="0" t="s">
        <v>80</v>
      </c>
      <c r="H722" s="0" t="n">
        <v>46</v>
      </c>
      <c r="I722" s="0" t="s">
        <v>163</v>
      </c>
      <c r="J722" s="0" t="s">
        <v>168</v>
      </c>
      <c r="K722" s="0" t="n">
        <v>5.07498191405453</v>
      </c>
      <c r="L722" s="0" t="s">
        <v>168</v>
      </c>
      <c r="M722" s="0" t="s">
        <v>168</v>
      </c>
      <c r="N722" s="0" t="n">
        <v>5.32101734471011</v>
      </c>
      <c r="O722" s="0" t="n">
        <v>4.73259520188079</v>
      </c>
      <c r="P722" s="0" t="s">
        <v>168</v>
      </c>
      <c r="Q722" s="0" t="n">
        <v>5.52696247890539</v>
      </c>
      <c r="R722" s="0" t="s">
        <v>168</v>
      </c>
      <c r="S722" s="0" t="n">
        <v>4.15210393024919</v>
      </c>
      <c r="T722" s="0" t="n">
        <v>4.54815282224618</v>
      </c>
      <c r="U722" s="0" t="n">
        <v>3.61664101658335</v>
      </c>
      <c r="V722" s="0" t="n">
        <v>4.45395458873222</v>
      </c>
      <c r="W722" s="0" t="n">
        <v>6.74375798836283</v>
      </c>
      <c r="X722" s="0" t="s">
        <v>168</v>
      </c>
      <c r="Y722" s="0" t="n">
        <v>4.93359966433732</v>
      </c>
      <c r="Z722" s="0" t="s">
        <v>168</v>
      </c>
      <c r="AA722" s="0" t="s">
        <v>168</v>
      </c>
      <c r="AB722" s="0" t="n">
        <v>4.39020224713755</v>
      </c>
      <c r="AC722" s="0" t="n">
        <v>6.15242629519037</v>
      </c>
      <c r="AD722" s="0" t="n">
        <v>4.54486955354318</v>
      </c>
      <c r="AE722" s="0" t="n">
        <v>4.49444144010272</v>
      </c>
      <c r="AF722" s="0" t="n">
        <v>3.21732967322515</v>
      </c>
      <c r="AG722" s="0" t="n">
        <v>3.62520998783239</v>
      </c>
      <c r="AH722" s="0" t="s">
        <v>168</v>
      </c>
    </row>
    <row r="723" customFormat="false" ht="12.75" hidden="false" customHeight="false" outlineLevel="0" collapsed="false">
      <c r="A723" s="0" t="n">
        <v>81181047</v>
      </c>
      <c r="B723" s="0" t="n">
        <v>8</v>
      </c>
      <c r="C723" s="0" t="s">
        <v>64</v>
      </c>
      <c r="D723" s="0" t="n">
        <v>1810</v>
      </c>
      <c r="E723" s="0" t="s">
        <v>7</v>
      </c>
      <c r="F723" s="0" t="n">
        <v>1</v>
      </c>
      <c r="G723" s="0" t="s">
        <v>80</v>
      </c>
      <c r="H723" s="0" t="n">
        <v>47</v>
      </c>
      <c r="I723" s="0" t="s">
        <v>164</v>
      </c>
      <c r="J723" s="0" t="s">
        <v>168</v>
      </c>
      <c r="K723" s="0" t="n">
        <v>12.6984913714092</v>
      </c>
      <c r="L723" s="0" t="s">
        <v>168</v>
      </c>
      <c r="M723" s="0" t="s">
        <v>168</v>
      </c>
      <c r="N723" s="0" t="n">
        <v>12.3585541935027</v>
      </c>
      <c r="O723" s="0" t="n">
        <v>11.5877621180717</v>
      </c>
      <c r="P723" s="0" t="s">
        <v>168</v>
      </c>
      <c r="Q723" s="0" t="n">
        <v>12.8589143595149</v>
      </c>
      <c r="R723" s="0" t="s">
        <v>168</v>
      </c>
      <c r="S723" s="0" t="n">
        <v>10.5580223862515</v>
      </c>
      <c r="T723" s="0" t="n">
        <v>10.9412615905564</v>
      </c>
      <c r="U723" s="0" t="n">
        <v>9.17277282596886</v>
      </c>
      <c r="V723" s="0" t="n">
        <v>10.734112513998</v>
      </c>
      <c r="W723" s="0" t="n">
        <v>14.3960221163383</v>
      </c>
      <c r="X723" s="0" t="s">
        <v>168</v>
      </c>
      <c r="Y723" s="0" t="n">
        <v>11.671610516595</v>
      </c>
      <c r="Z723" s="0" t="s">
        <v>168</v>
      </c>
      <c r="AA723" s="0" t="s">
        <v>168</v>
      </c>
      <c r="AB723" s="0" t="n">
        <v>10.5040519084697</v>
      </c>
      <c r="AC723" s="0" t="n">
        <v>13.0618153479753</v>
      </c>
      <c r="AD723" s="0" t="n">
        <v>10.1877032064011</v>
      </c>
      <c r="AE723" s="0" t="n">
        <v>10.403135969374</v>
      </c>
      <c r="AF723" s="0" t="n">
        <v>8.01939693888169</v>
      </c>
      <c r="AG723" s="0" t="n">
        <v>8.6533879574596</v>
      </c>
      <c r="AH723" s="0" t="s">
        <v>168</v>
      </c>
    </row>
    <row r="724" customFormat="false" ht="12.75" hidden="false" customHeight="false" outlineLevel="0" collapsed="false">
      <c r="A724" s="0" t="n">
        <v>81181048</v>
      </c>
      <c r="B724" s="0" t="n">
        <v>8</v>
      </c>
      <c r="C724" s="0" t="s">
        <v>64</v>
      </c>
      <c r="D724" s="0" t="n">
        <v>1810</v>
      </c>
      <c r="E724" s="0" t="s">
        <v>7</v>
      </c>
      <c r="F724" s="0" t="n">
        <v>1</v>
      </c>
      <c r="G724" s="0" t="s">
        <v>80</v>
      </c>
      <c r="H724" s="0" t="n">
        <v>48</v>
      </c>
      <c r="I724" s="0" t="s">
        <v>165</v>
      </c>
      <c r="J724" s="0" t="n">
        <v>66.8051632609296</v>
      </c>
      <c r="K724" s="0" t="n">
        <v>95.9547180414384</v>
      </c>
      <c r="L724" s="0" t="n">
        <v>82.4903853485537</v>
      </c>
      <c r="M724" s="0" t="n">
        <v>67.5546263380672</v>
      </c>
      <c r="N724" s="0" t="n">
        <v>121.727713032268</v>
      </c>
      <c r="O724" s="0" t="n">
        <v>93.6974661796416</v>
      </c>
      <c r="P724" s="0" t="n">
        <v>76.5338980775891</v>
      </c>
      <c r="Q724" s="0" t="n">
        <v>125.995055539991</v>
      </c>
      <c r="R724" s="0" t="n">
        <v>105.747682836014</v>
      </c>
      <c r="S724" s="0" t="n">
        <v>88.4036790628685</v>
      </c>
      <c r="T724" s="0" t="n">
        <v>107.488291228935</v>
      </c>
      <c r="U724" s="0" t="n">
        <v>99.1956844177463</v>
      </c>
      <c r="V724" s="0" t="n">
        <v>118.180652991219</v>
      </c>
      <c r="W724" s="0" t="n">
        <v>128.482679024938</v>
      </c>
      <c r="X724" s="0" t="n">
        <v>58.1802869153125</v>
      </c>
      <c r="Y724" s="0" t="n">
        <v>113.631718631156</v>
      </c>
      <c r="Z724" s="0" t="n">
        <v>59.253811635476</v>
      </c>
      <c r="AA724" s="0" t="n">
        <v>91.0368608282142</v>
      </c>
      <c r="AB724" s="0" t="n">
        <v>111.082278987215</v>
      </c>
      <c r="AC724" s="0" t="n">
        <v>138.871559922288</v>
      </c>
      <c r="AD724" s="0" t="n">
        <v>111.852836425379</v>
      </c>
      <c r="AE724" s="0" t="n">
        <v>93.3024311292334</v>
      </c>
      <c r="AF724" s="0" t="n">
        <v>78.5450490890337</v>
      </c>
      <c r="AG724" s="0" t="n">
        <v>85.7866577421257</v>
      </c>
      <c r="AH724" s="0" t="n">
        <v>58.087945641615</v>
      </c>
    </row>
    <row r="725" customFormat="false" ht="12.75" hidden="false" customHeight="false" outlineLevel="0" collapsed="false">
      <c r="A725" s="0" t="n">
        <v>81181049</v>
      </c>
      <c r="B725" s="0" t="n">
        <v>8</v>
      </c>
      <c r="C725" s="0" t="s">
        <v>64</v>
      </c>
      <c r="D725" s="0" t="n">
        <v>1810</v>
      </c>
      <c r="E725" s="0" t="s">
        <v>7</v>
      </c>
      <c r="F725" s="0" t="n">
        <v>1</v>
      </c>
      <c r="G725" s="0" t="s">
        <v>80</v>
      </c>
      <c r="H725" s="0" t="n">
        <v>49</v>
      </c>
      <c r="I725" s="0" t="s">
        <v>166</v>
      </c>
      <c r="J725" s="0" t="n">
        <v>40.061081517081</v>
      </c>
      <c r="K725" s="0" t="n">
        <v>62.3673569652182</v>
      </c>
      <c r="L725" s="0" t="n">
        <v>51.7648556382769</v>
      </c>
      <c r="M725" s="0" t="n">
        <v>41.1875262916313</v>
      </c>
      <c r="N725" s="0" t="n">
        <v>82.0580808838719</v>
      </c>
      <c r="O725" s="0" t="n">
        <v>61.5158795538041</v>
      </c>
      <c r="P725" s="0" t="n">
        <v>46.6621179058381</v>
      </c>
      <c r="Q725" s="0" t="n">
        <v>84.9347465825459</v>
      </c>
      <c r="R725" s="0" t="n">
        <v>67.9930862356448</v>
      </c>
      <c r="S725" s="0" t="n">
        <v>57.4594342174137</v>
      </c>
      <c r="T725" s="0" t="n">
        <v>71.8641144845875</v>
      </c>
      <c r="U725" s="0" t="n">
        <v>64.4738766969126</v>
      </c>
      <c r="V725" s="0" t="n">
        <v>78.3216870848898</v>
      </c>
      <c r="W725" s="0" t="n">
        <v>89.6759213820148</v>
      </c>
      <c r="X725" s="0" t="n">
        <v>32.7955671695821</v>
      </c>
      <c r="Y725" s="0" t="n">
        <v>75.9714639001684</v>
      </c>
      <c r="Z725" s="0" t="n">
        <v>34.8865032971525</v>
      </c>
      <c r="AA725" s="0" t="n">
        <v>58.5343996474512</v>
      </c>
      <c r="AB725" s="0" t="n">
        <v>74.2669692026618</v>
      </c>
      <c r="AC725" s="0" t="n">
        <v>97.5017036086768</v>
      </c>
      <c r="AD725" s="0" t="n">
        <v>76.546790316816</v>
      </c>
      <c r="AE725" s="0" t="n">
        <v>62.8962645362031</v>
      </c>
      <c r="AF725" s="0" t="n">
        <v>51.5677528573176</v>
      </c>
      <c r="AG725" s="0" t="n">
        <v>56.8532631499042</v>
      </c>
      <c r="AH725" s="0" t="n">
        <v>35.9532670030367</v>
      </c>
    </row>
    <row r="726" customFormat="false" ht="12.75" hidden="false" customHeight="false" outlineLevel="0" collapsed="false">
      <c r="A726" s="0" t="n">
        <v>81181050</v>
      </c>
      <c r="B726" s="0" t="n">
        <v>8</v>
      </c>
      <c r="C726" s="0" t="s">
        <v>64</v>
      </c>
      <c r="D726" s="0" t="n">
        <v>1810</v>
      </c>
      <c r="E726" s="0" t="s">
        <v>7</v>
      </c>
      <c r="F726" s="0" t="n">
        <v>1</v>
      </c>
      <c r="G726" s="0" t="s">
        <v>80</v>
      </c>
      <c r="H726" s="0" t="n">
        <v>50</v>
      </c>
      <c r="I726" s="0" t="s">
        <v>167</v>
      </c>
      <c r="J726" s="0" t="n">
        <v>106.078944904836</v>
      </c>
      <c r="K726" s="0" t="n">
        <v>142.352919425515</v>
      </c>
      <c r="L726" s="0" t="n">
        <v>126.079263784315</v>
      </c>
      <c r="M726" s="0" t="n">
        <v>105.788838513892</v>
      </c>
      <c r="N726" s="0" t="n">
        <v>175.040864911449</v>
      </c>
      <c r="O726" s="0" t="n">
        <v>137.817273518088</v>
      </c>
      <c r="P726" s="0" t="n">
        <v>119.85015125465</v>
      </c>
      <c r="Q726" s="0" t="n">
        <v>181.177177710058</v>
      </c>
      <c r="R726" s="0" t="n">
        <v>158.330775271869</v>
      </c>
      <c r="S726" s="0" t="n">
        <v>131.150630833191</v>
      </c>
      <c r="T726" s="0" t="n">
        <v>155.662974903204</v>
      </c>
      <c r="U726" s="0" t="n">
        <v>147.161031364608</v>
      </c>
      <c r="V726" s="0" t="n">
        <v>172.44024180686</v>
      </c>
      <c r="W726" s="0" t="n">
        <v>179.290028862952</v>
      </c>
      <c r="X726" s="0" t="n">
        <v>97.2687446363041</v>
      </c>
      <c r="Y726" s="0" t="n">
        <v>164.559796823042</v>
      </c>
      <c r="Z726" s="0" t="n">
        <v>95.542600925053</v>
      </c>
      <c r="AA726" s="0" t="n">
        <v>136.304989071018</v>
      </c>
      <c r="AB726" s="0" t="n">
        <v>160.867735531763</v>
      </c>
      <c r="AC726" s="0" t="n">
        <v>192.794634134877</v>
      </c>
      <c r="AD726" s="0" t="n">
        <v>158.766203402063</v>
      </c>
      <c r="AE726" s="0" t="n">
        <v>134.166147020873</v>
      </c>
      <c r="AF726" s="0" t="n">
        <v>115.529959935533</v>
      </c>
      <c r="AG726" s="0" t="n">
        <v>125.173381855942</v>
      </c>
      <c r="AH726" s="0" t="n">
        <v>89.819280560533</v>
      </c>
    </row>
    <row r="727" customFormat="false" ht="12.75" hidden="false" customHeight="false" outlineLevel="0" collapsed="false">
      <c r="A727" s="0" t="n">
        <v>82181018</v>
      </c>
      <c r="B727" s="0" t="n">
        <v>8</v>
      </c>
      <c r="C727" s="0" t="s">
        <v>64</v>
      </c>
      <c r="D727" s="0" t="n">
        <v>1810</v>
      </c>
      <c r="E727" s="0" t="s">
        <v>7</v>
      </c>
      <c r="F727" s="0" t="n">
        <v>2</v>
      </c>
      <c r="G727" s="0" t="s">
        <v>81</v>
      </c>
      <c r="H727" s="0" t="n">
        <v>18</v>
      </c>
      <c r="I727" s="0" t="s">
        <v>137</v>
      </c>
      <c r="J727" s="0" t="n">
        <v>21</v>
      </c>
      <c r="K727" s="0" t="n">
        <v>24</v>
      </c>
      <c r="L727" s="0" t="n">
        <v>28</v>
      </c>
      <c r="M727" s="0" t="n">
        <v>13</v>
      </c>
      <c r="N727" s="0" t="n">
        <v>20</v>
      </c>
      <c r="O727" s="0" t="n">
        <v>26</v>
      </c>
      <c r="P727" s="0" t="n">
        <v>25</v>
      </c>
      <c r="Q727" s="0" t="n">
        <v>22</v>
      </c>
      <c r="R727" s="0" t="n">
        <v>16</v>
      </c>
      <c r="S727" s="0" t="n">
        <v>24</v>
      </c>
      <c r="T727" s="0" t="n">
        <v>22</v>
      </c>
      <c r="U727" s="0" t="n">
        <v>25</v>
      </c>
      <c r="V727" s="0" t="n">
        <v>26</v>
      </c>
      <c r="W727" s="0" t="n">
        <v>27</v>
      </c>
      <c r="X727" s="0" t="n">
        <v>25</v>
      </c>
      <c r="Y727" s="0" t="n">
        <v>22</v>
      </c>
      <c r="Z727" s="0" t="n">
        <v>26</v>
      </c>
      <c r="AA727" s="0" t="n">
        <v>16</v>
      </c>
      <c r="AB727" s="0" t="n">
        <v>24</v>
      </c>
      <c r="AC727" s="0" t="n">
        <v>27</v>
      </c>
      <c r="AD727" s="0" t="n">
        <v>27</v>
      </c>
      <c r="AE727" s="0" t="n">
        <v>28</v>
      </c>
      <c r="AF727" s="0" t="n">
        <v>32</v>
      </c>
      <c r="AG727" s="0" t="n">
        <v>23</v>
      </c>
      <c r="AH727" s="0" t="n">
        <v>34</v>
      </c>
    </row>
    <row r="728" customFormat="false" ht="12.75" hidden="false" customHeight="false" outlineLevel="0" collapsed="false">
      <c r="A728" s="0" t="n">
        <v>82181037</v>
      </c>
      <c r="B728" s="0" t="n">
        <v>8</v>
      </c>
      <c r="C728" s="0" t="s">
        <v>64</v>
      </c>
      <c r="D728" s="0" t="n">
        <v>1810</v>
      </c>
      <c r="E728" s="0" t="s">
        <v>7</v>
      </c>
      <c r="F728" s="0" t="n">
        <v>2</v>
      </c>
      <c r="G728" s="0" t="s">
        <v>81</v>
      </c>
      <c r="H728" s="0" t="n">
        <v>37</v>
      </c>
      <c r="I728" s="0" t="s">
        <v>156</v>
      </c>
      <c r="J728" s="0" t="n">
        <v>11.8316524874641</v>
      </c>
      <c r="K728" s="0" t="n">
        <v>13.5166339076025</v>
      </c>
      <c r="L728" s="0" t="n">
        <v>15.7170041144871</v>
      </c>
      <c r="M728" s="0" t="n">
        <v>7.26699498577346</v>
      </c>
      <c r="N728" s="0" t="n">
        <v>11.1503852458102</v>
      </c>
      <c r="O728" s="0" t="n">
        <v>14.4700886571201</v>
      </c>
      <c r="P728" s="0" t="n">
        <v>13.8714724845472</v>
      </c>
      <c r="Q728" s="0" t="n">
        <v>12.1541589322019</v>
      </c>
      <c r="R728" s="0" t="n">
        <v>8.83153298853557</v>
      </c>
      <c r="S728" s="0" t="n">
        <v>13.2874914877008</v>
      </c>
      <c r="T728" s="0" t="n">
        <v>12.2096056297382</v>
      </c>
      <c r="U728" s="0" t="n">
        <v>13.8698563637675</v>
      </c>
      <c r="V728" s="0" t="n">
        <v>14.4078644774101</v>
      </c>
      <c r="W728" s="0" t="n">
        <v>14.8977846442464</v>
      </c>
      <c r="X728" s="0" t="n">
        <v>13.739056841226</v>
      </c>
      <c r="Y728" s="0" t="n">
        <v>12.0539358840192</v>
      </c>
      <c r="Z728" s="0" t="n">
        <v>14.2223389183364</v>
      </c>
      <c r="AA728" s="0" t="n">
        <v>8.69806305008454</v>
      </c>
      <c r="AB728" s="0" t="n">
        <v>12.9798487847617</v>
      </c>
      <c r="AC728" s="0" t="n">
        <v>14.5287831336971</v>
      </c>
      <c r="AD728" s="0" t="n">
        <v>14.4768236776494</v>
      </c>
      <c r="AE728" s="0" t="n">
        <v>14.9567056787406</v>
      </c>
      <c r="AF728" s="0" t="n">
        <v>17.0246271872656</v>
      </c>
      <c r="AG728" s="0" t="n">
        <v>12.1823969660535</v>
      </c>
      <c r="AH728" s="0" t="n">
        <v>17.8963380934084</v>
      </c>
    </row>
    <row r="729" customFormat="false" ht="12.75" hidden="false" customHeight="false" outlineLevel="0" collapsed="false">
      <c r="A729" s="0" t="n">
        <v>82181038</v>
      </c>
      <c r="B729" s="0" t="n">
        <v>8</v>
      </c>
      <c r="C729" s="0" t="s">
        <v>64</v>
      </c>
      <c r="D729" s="0" t="n">
        <v>1810</v>
      </c>
      <c r="E729" s="0" t="s">
        <v>7</v>
      </c>
      <c r="F729" s="0" t="n">
        <v>2</v>
      </c>
      <c r="G729" s="0" t="s">
        <v>81</v>
      </c>
      <c r="H729" s="0" t="n">
        <v>38</v>
      </c>
      <c r="I729" s="0" t="s">
        <v>157</v>
      </c>
      <c r="J729" s="0" t="n">
        <v>7.32397937014829</v>
      </c>
      <c r="K729" s="0" t="n">
        <v>8.66036238922637</v>
      </c>
      <c r="L729" s="0" t="n">
        <v>10.4438350926223</v>
      </c>
      <c r="M729" s="0" t="n">
        <v>3.86936877260667</v>
      </c>
      <c r="N729" s="0" t="n">
        <v>6.810944987012</v>
      </c>
      <c r="O729" s="0" t="n">
        <v>9.45234232645429</v>
      </c>
      <c r="P729" s="0" t="n">
        <v>8.9768856035363</v>
      </c>
      <c r="Q729" s="0" t="n">
        <v>7.61694669419562</v>
      </c>
      <c r="R729" s="0" t="n">
        <v>5.04798417700684</v>
      </c>
      <c r="S729" s="0" t="n">
        <v>8.51354651711952</v>
      </c>
      <c r="T729" s="0" t="n">
        <v>7.65169484434396</v>
      </c>
      <c r="U729" s="0" t="n">
        <v>8.97583973537942</v>
      </c>
      <c r="V729" s="0" t="n">
        <v>9.41169542638763</v>
      </c>
      <c r="W729" s="0" t="n">
        <v>9.81773395412849</v>
      </c>
      <c r="X729" s="0" t="n">
        <v>8.89119318093752</v>
      </c>
      <c r="Y729" s="0" t="n">
        <v>7.554137443486</v>
      </c>
      <c r="Z729" s="0" t="n">
        <v>9.29050397164084</v>
      </c>
      <c r="AA729" s="0" t="n">
        <v>4.97169457493193</v>
      </c>
      <c r="AB729" s="0" t="n">
        <v>8.31643403245311</v>
      </c>
      <c r="AC729" s="0" t="n">
        <v>9.57455963353285</v>
      </c>
      <c r="AD729" s="0" t="n">
        <v>9.54031802459171</v>
      </c>
      <c r="AE729" s="0" t="n">
        <v>9.93862230357708</v>
      </c>
      <c r="AF729" s="0" t="n">
        <v>11.6448323932288</v>
      </c>
      <c r="AG729" s="0" t="n">
        <v>7.72259465830743</v>
      </c>
      <c r="AH729" s="0" t="n">
        <v>12.3937343786403</v>
      </c>
    </row>
    <row r="730" customFormat="false" ht="12.75" hidden="false" customHeight="false" outlineLevel="0" collapsed="false">
      <c r="A730" s="0" t="n">
        <v>82181039</v>
      </c>
      <c r="B730" s="0" t="n">
        <v>8</v>
      </c>
      <c r="C730" s="0" t="s">
        <v>64</v>
      </c>
      <c r="D730" s="0" t="n">
        <v>1810</v>
      </c>
      <c r="E730" s="0" t="s">
        <v>7</v>
      </c>
      <c r="F730" s="0" t="n">
        <v>2</v>
      </c>
      <c r="G730" s="0" t="s">
        <v>81</v>
      </c>
      <c r="H730" s="0" t="n">
        <v>39</v>
      </c>
      <c r="I730" s="0" t="s">
        <v>158</v>
      </c>
      <c r="J730" s="0" t="n">
        <v>18.0859376499765</v>
      </c>
      <c r="K730" s="0" t="n">
        <v>20.11167983248</v>
      </c>
      <c r="L730" s="0" t="n">
        <v>22.7154469765919</v>
      </c>
      <c r="M730" s="0" t="n">
        <v>12.4267827437707</v>
      </c>
      <c r="N730" s="0" t="n">
        <v>17.2208656616497</v>
      </c>
      <c r="O730" s="0" t="n">
        <v>21.202032537177</v>
      </c>
      <c r="P730" s="0" t="n">
        <v>20.4770297834554</v>
      </c>
      <c r="Q730" s="0" t="n">
        <v>18.4015426871328</v>
      </c>
      <c r="R730" s="0" t="n">
        <v>14.3418562764937</v>
      </c>
      <c r="S730" s="0" t="n">
        <v>19.7707340750817</v>
      </c>
      <c r="T730" s="0" t="n">
        <v>18.4854896535387</v>
      </c>
      <c r="U730" s="0" t="n">
        <v>20.4746440703759</v>
      </c>
      <c r="V730" s="0" t="n">
        <v>21.1108596968392</v>
      </c>
      <c r="W730" s="0" t="n">
        <v>21.6754944934268</v>
      </c>
      <c r="X730" s="0" t="n">
        <v>20.2815581725573</v>
      </c>
      <c r="Y730" s="0" t="n">
        <v>18.249803787744</v>
      </c>
      <c r="Z730" s="0" t="n">
        <v>20.8390217673581</v>
      </c>
      <c r="AA730" s="0" t="n">
        <v>14.1251094583613</v>
      </c>
      <c r="AB730" s="0" t="n">
        <v>19.3129861189999</v>
      </c>
      <c r="AC730" s="0" t="n">
        <v>21.1386166689063</v>
      </c>
      <c r="AD730" s="0" t="n">
        <v>21.0630183883339</v>
      </c>
      <c r="AE730" s="0" t="n">
        <v>21.6166040496713</v>
      </c>
      <c r="AF730" s="0" t="n">
        <v>24.0336939075352</v>
      </c>
      <c r="AG730" s="0" t="n">
        <v>18.2795769502868</v>
      </c>
      <c r="AH730" s="0" t="n">
        <v>25.0083386909371</v>
      </c>
    </row>
    <row r="731" customFormat="false" ht="12.75" hidden="false" customHeight="false" outlineLevel="0" collapsed="false">
      <c r="A731" s="0" t="n">
        <v>82181040</v>
      </c>
      <c r="B731" s="0" t="n">
        <v>8</v>
      </c>
      <c r="C731" s="0" t="s">
        <v>64</v>
      </c>
      <c r="D731" s="0" t="n">
        <v>1810</v>
      </c>
      <c r="E731" s="0" t="s">
        <v>7</v>
      </c>
      <c r="F731" s="0" t="n">
        <v>2</v>
      </c>
      <c r="G731" s="0" t="s">
        <v>81</v>
      </c>
      <c r="H731" s="0" t="n">
        <v>40</v>
      </c>
      <c r="I731" s="0" t="s">
        <v>159</v>
      </c>
      <c r="J731" s="0" t="n">
        <v>8.43174133889685</v>
      </c>
      <c r="K731" s="0" t="n">
        <v>9.16246670318757</v>
      </c>
      <c r="L731" s="0" t="n">
        <v>11.1385611016979</v>
      </c>
      <c r="M731" s="0" t="n">
        <v>5.50024873774683</v>
      </c>
      <c r="N731" s="0" t="n">
        <v>7.6287734370614</v>
      </c>
      <c r="O731" s="0" t="n">
        <v>9.49946540936102</v>
      </c>
      <c r="P731" s="0" t="n">
        <v>9.65593024316677</v>
      </c>
      <c r="Q731" s="0" t="n">
        <v>7.78743291440047</v>
      </c>
      <c r="R731" s="0" t="n">
        <v>5.71829195167836</v>
      </c>
      <c r="S731" s="0" t="n">
        <v>9.19816750215941</v>
      </c>
      <c r="T731" s="0" t="n">
        <v>6.99360849214656</v>
      </c>
      <c r="U731" s="0" t="n">
        <v>8.2977578383076</v>
      </c>
      <c r="V731" s="0" t="n">
        <v>9.27283919791986</v>
      </c>
      <c r="W731" s="0" t="n">
        <v>8.83637435513241</v>
      </c>
      <c r="X731" s="0" t="n">
        <v>9.60391484673781</v>
      </c>
      <c r="Y731" s="0" t="n">
        <v>8.37764395430041</v>
      </c>
      <c r="Z731" s="0" t="n">
        <v>8.52067395166993</v>
      </c>
      <c r="AA731" s="0" t="n">
        <v>6.02533911925582</v>
      </c>
      <c r="AB731" s="0" t="n">
        <v>9.14925445170443</v>
      </c>
      <c r="AC731" s="0" t="n">
        <v>9.71213225687701</v>
      </c>
      <c r="AD731" s="0" t="n">
        <v>9.04363296426771</v>
      </c>
      <c r="AE731" s="0" t="n">
        <v>8.54861983747512</v>
      </c>
      <c r="AF731" s="0" t="n">
        <v>9.80203795818367</v>
      </c>
      <c r="AG731" s="0" t="n">
        <v>7.76137181521749</v>
      </c>
      <c r="AH731" s="0" t="n">
        <v>11.1136368530572</v>
      </c>
    </row>
    <row r="732" customFormat="false" ht="12.75" hidden="false" customHeight="false" outlineLevel="0" collapsed="false">
      <c r="A732" s="0" t="n">
        <v>82181042</v>
      </c>
      <c r="B732" s="0" t="n">
        <v>8</v>
      </c>
      <c r="C732" s="0" t="s">
        <v>64</v>
      </c>
      <c r="D732" s="0" t="n">
        <v>1810</v>
      </c>
      <c r="E732" s="0" t="s">
        <v>7</v>
      </c>
      <c r="F732" s="0" t="n">
        <v>2</v>
      </c>
      <c r="G732" s="0" t="s">
        <v>81</v>
      </c>
      <c r="H732" s="0" t="n">
        <v>42</v>
      </c>
      <c r="I732" s="0" t="s">
        <v>160</v>
      </c>
      <c r="J732" s="0" t="n">
        <v>5.0729975276379</v>
      </c>
      <c r="K732" s="0" t="n">
        <v>5.67855106651725</v>
      </c>
      <c r="L732" s="0" t="n">
        <v>7.14960444461469</v>
      </c>
      <c r="M732" s="0" t="s">
        <v>168</v>
      </c>
      <c r="N732" s="0" t="n">
        <v>4.51791126390853</v>
      </c>
      <c r="O732" s="0" t="n">
        <v>5.92633281100121</v>
      </c>
      <c r="P732" s="0" t="n">
        <v>6.01514339170913</v>
      </c>
      <c r="Q732" s="0" t="n">
        <v>4.65869158791335</v>
      </c>
      <c r="R732" s="0" t="s">
        <v>168</v>
      </c>
      <c r="S732" s="0" t="n">
        <v>5.6609383207742</v>
      </c>
      <c r="T732" s="0" t="n">
        <v>4.21006108024624</v>
      </c>
      <c r="U732" s="0" t="n">
        <v>5.17710322413199</v>
      </c>
      <c r="V732" s="0" t="n">
        <v>5.87639523948684</v>
      </c>
      <c r="W732" s="0" t="n">
        <v>5.60939563007856</v>
      </c>
      <c r="X732" s="0" t="n">
        <v>6.06564806980828</v>
      </c>
      <c r="Y732" s="0" t="n">
        <v>5.11265208764627</v>
      </c>
      <c r="Z732" s="0" t="n">
        <v>5.3682819606844</v>
      </c>
      <c r="AA732" s="0" t="s">
        <v>168</v>
      </c>
      <c r="AB732" s="0" t="n">
        <v>5.737104665927</v>
      </c>
      <c r="AC732" s="0" t="n">
        <v>6.22438450575307</v>
      </c>
      <c r="AD732" s="0" t="n">
        <v>5.80186168744761</v>
      </c>
      <c r="AE732" s="0" t="n">
        <v>5.49099292965453</v>
      </c>
      <c r="AF732" s="0" t="n">
        <v>6.48337707148685</v>
      </c>
      <c r="AG732" s="0" t="n">
        <v>4.81243424058765</v>
      </c>
      <c r="AH732" s="0" t="n">
        <v>7.51380118161805</v>
      </c>
    </row>
    <row r="733" customFormat="false" ht="12.75" hidden="false" customHeight="false" outlineLevel="0" collapsed="false">
      <c r="A733" s="0" t="n">
        <v>82181043</v>
      </c>
      <c r="B733" s="0" t="n">
        <v>8</v>
      </c>
      <c r="C733" s="0" t="s">
        <v>64</v>
      </c>
      <c r="D733" s="0" t="n">
        <v>1810</v>
      </c>
      <c r="E733" s="0" t="s">
        <v>7</v>
      </c>
      <c r="F733" s="0" t="n">
        <v>2</v>
      </c>
      <c r="G733" s="0" t="s">
        <v>81</v>
      </c>
      <c r="H733" s="0" t="n">
        <v>43</v>
      </c>
      <c r="I733" s="0" t="s">
        <v>161</v>
      </c>
      <c r="J733" s="0" t="n">
        <v>12.629886880605</v>
      </c>
      <c r="K733" s="0" t="n">
        <v>13.4663359435556</v>
      </c>
      <c r="L733" s="0" t="n">
        <v>15.9976388822031</v>
      </c>
      <c r="M733" s="0" t="s">
        <v>168</v>
      </c>
      <c r="N733" s="0" t="n">
        <v>11.5412316090612</v>
      </c>
      <c r="O733" s="0" t="n">
        <v>13.9019858402717</v>
      </c>
      <c r="P733" s="0" t="n">
        <v>14.1444229290431</v>
      </c>
      <c r="Q733" s="0" t="n">
        <v>11.7068601491421</v>
      </c>
      <c r="R733" s="0" t="s">
        <v>168</v>
      </c>
      <c r="S733" s="0" t="n">
        <v>13.5800497102314</v>
      </c>
      <c r="T733" s="0" t="n">
        <v>10.472054446587</v>
      </c>
      <c r="U733" s="0" t="n">
        <v>12.1426352943629</v>
      </c>
      <c r="V733" s="0" t="n">
        <v>13.431496946899</v>
      </c>
      <c r="W733" s="0" t="n">
        <v>12.7848227513965</v>
      </c>
      <c r="X733" s="0" t="n">
        <v>13.9421022079075</v>
      </c>
      <c r="Y733" s="0" t="n">
        <v>12.4358054305632</v>
      </c>
      <c r="Z733" s="0" t="n">
        <v>12.3895561595741</v>
      </c>
      <c r="AA733" s="0" t="s">
        <v>168</v>
      </c>
      <c r="AB733" s="0" t="n">
        <v>13.3448595091651</v>
      </c>
      <c r="AC733" s="0" t="n">
        <v>13.9633204544826</v>
      </c>
      <c r="AD733" s="0" t="n">
        <v>12.9933799359164</v>
      </c>
      <c r="AE733" s="0" t="n">
        <v>12.2721726946363</v>
      </c>
      <c r="AF733" s="0" t="n">
        <v>13.7956897759224</v>
      </c>
      <c r="AG733" s="0" t="n">
        <v>11.4036843123521</v>
      </c>
      <c r="AH733" s="0" t="n">
        <v>15.4068884052808</v>
      </c>
    </row>
    <row r="734" customFormat="false" ht="12.75" hidden="false" customHeight="false" outlineLevel="0" collapsed="false">
      <c r="A734" s="0" t="n">
        <v>82181044</v>
      </c>
      <c r="B734" s="0" t="n">
        <v>8</v>
      </c>
      <c r="C734" s="0" t="s">
        <v>64</v>
      </c>
      <c r="D734" s="0" t="n">
        <v>1810</v>
      </c>
      <c r="E734" s="0" t="s">
        <v>7</v>
      </c>
      <c r="F734" s="0" t="n">
        <v>2</v>
      </c>
      <c r="G734" s="0" t="s">
        <v>81</v>
      </c>
      <c r="H734" s="0" t="n">
        <v>44</v>
      </c>
      <c r="I734" s="0" t="s">
        <v>162</v>
      </c>
      <c r="J734" s="0" t="n">
        <v>5.71447731668166</v>
      </c>
      <c r="K734" s="0" t="n">
        <v>6.108355734741</v>
      </c>
      <c r="L734" s="0" t="n">
        <v>7.42991585205376</v>
      </c>
      <c r="M734" s="0" t="n">
        <v>3.73452709656362</v>
      </c>
      <c r="N734" s="0" t="n">
        <v>5.17720485372952</v>
      </c>
      <c r="O734" s="0" t="n">
        <v>6.16292483979949</v>
      </c>
      <c r="P734" s="0" t="n">
        <v>6.41037178554806</v>
      </c>
      <c r="Q734" s="0" t="n">
        <v>5.1015116376495</v>
      </c>
      <c r="R734" s="0" t="n">
        <v>3.71385677435864</v>
      </c>
      <c r="S734" s="0" t="n">
        <v>6.08481695123865</v>
      </c>
      <c r="T734" s="0" t="n">
        <v>4.74160594899159</v>
      </c>
      <c r="U734" s="0" t="n">
        <v>5.29232479599101</v>
      </c>
      <c r="V734" s="0" t="n">
        <v>6.02478116310588</v>
      </c>
      <c r="W734" s="0" t="n">
        <v>5.56178829103875</v>
      </c>
      <c r="X734" s="0" t="n">
        <v>6.67690008093748</v>
      </c>
      <c r="Y734" s="0" t="n">
        <v>5.79272880524086</v>
      </c>
      <c r="Z734" s="0" t="n">
        <v>5.52108388900459</v>
      </c>
      <c r="AA734" s="0" t="n">
        <v>4.30180081866157</v>
      </c>
      <c r="AB734" s="0" t="n">
        <v>6.38541810610608</v>
      </c>
      <c r="AC734" s="0" t="n">
        <v>6.42489910236399</v>
      </c>
      <c r="AD734" s="0" t="n">
        <v>6.12721752990819</v>
      </c>
      <c r="AE734" s="0" t="n">
        <v>5.42719665963914</v>
      </c>
      <c r="AF734" s="0" t="n">
        <v>6.25987577423119</v>
      </c>
      <c r="AG734" s="0" t="n">
        <v>5.21584106244853</v>
      </c>
      <c r="AH734" s="0" t="n">
        <v>7.38982830417088</v>
      </c>
    </row>
    <row r="735" customFormat="false" ht="12.75" hidden="false" customHeight="false" outlineLevel="0" collapsed="false">
      <c r="A735" s="0" t="n">
        <v>82181046</v>
      </c>
      <c r="B735" s="0" t="n">
        <v>8</v>
      </c>
      <c r="C735" s="0" t="s">
        <v>64</v>
      </c>
      <c r="D735" s="0" t="n">
        <v>1810</v>
      </c>
      <c r="E735" s="0" t="s">
        <v>7</v>
      </c>
      <c r="F735" s="0" t="n">
        <v>2</v>
      </c>
      <c r="G735" s="0" t="s">
        <v>81</v>
      </c>
      <c r="H735" s="0" t="n">
        <v>46</v>
      </c>
      <c r="I735" s="0" t="s">
        <v>163</v>
      </c>
      <c r="J735" s="0" t="n">
        <v>3.31344886185435</v>
      </c>
      <c r="K735" s="0" t="n">
        <v>3.64677851321359</v>
      </c>
      <c r="L735" s="0" t="n">
        <v>4.65037804254632</v>
      </c>
      <c r="M735" s="0" t="s">
        <v>168</v>
      </c>
      <c r="N735" s="0" t="n">
        <v>2.9672000035954</v>
      </c>
      <c r="O735" s="0" t="n">
        <v>3.69235747271992</v>
      </c>
      <c r="P735" s="0" t="n">
        <v>3.86045033086538</v>
      </c>
      <c r="Q735" s="0" t="n">
        <v>2.93428829085096</v>
      </c>
      <c r="R735" s="0" t="s">
        <v>168</v>
      </c>
      <c r="S735" s="0" t="n">
        <v>3.63081381501398</v>
      </c>
      <c r="T735" s="0" t="n">
        <v>2.5672390710909</v>
      </c>
      <c r="U735" s="0" t="n">
        <v>3.18519609750905</v>
      </c>
      <c r="V735" s="0" t="n">
        <v>3.69862398214312</v>
      </c>
      <c r="W735" s="0" t="n">
        <v>3.37268385463647</v>
      </c>
      <c r="X735" s="0" t="n">
        <v>4.12741885608756</v>
      </c>
      <c r="Y735" s="0" t="n">
        <v>3.42743146892849</v>
      </c>
      <c r="Z735" s="0" t="n">
        <v>3.33079061736472</v>
      </c>
      <c r="AA735" s="0" t="s">
        <v>168</v>
      </c>
      <c r="AB735" s="0" t="n">
        <v>3.92293182501515</v>
      </c>
      <c r="AC735" s="0" t="n">
        <v>3.99781334397472</v>
      </c>
      <c r="AD735" s="0" t="n">
        <v>3.77262406710307</v>
      </c>
      <c r="AE735" s="0" t="n">
        <v>3.3787046107406</v>
      </c>
      <c r="AF735" s="0" t="n">
        <v>4.00221729687512</v>
      </c>
      <c r="AG735" s="0" t="n">
        <v>3.16827349268553</v>
      </c>
      <c r="AH735" s="0" t="n">
        <v>4.90802024310334</v>
      </c>
    </row>
    <row r="736" customFormat="false" ht="12.75" hidden="false" customHeight="false" outlineLevel="0" collapsed="false">
      <c r="A736" s="0" t="n">
        <v>82181047</v>
      </c>
      <c r="B736" s="0" t="n">
        <v>8</v>
      </c>
      <c r="C736" s="0" t="s">
        <v>64</v>
      </c>
      <c r="D736" s="0" t="n">
        <v>1810</v>
      </c>
      <c r="E736" s="0" t="s">
        <v>7</v>
      </c>
      <c r="F736" s="0" t="n">
        <v>2</v>
      </c>
      <c r="G736" s="0" t="s">
        <v>81</v>
      </c>
      <c r="H736" s="0" t="n">
        <v>47</v>
      </c>
      <c r="I736" s="0" t="s">
        <v>164</v>
      </c>
      <c r="J736" s="0" t="n">
        <v>8.75911553406088</v>
      </c>
      <c r="K736" s="0" t="n">
        <v>9.19448208137044</v>
      </c>
      <c r="L736" s="0" t="n">
        <v>10.8501834868381</v>
      </c>
      <c r="M736" s="0" t="s">
        <v>168</v>
      </c>
      <c r="N736" s="0" t="n">
        <v>7.99223693545153</v>
      </c>
      <c r="O736" s="0" t="n">
        <v>9.2560433993344</v>
      </c>
      <c r="P736" s="0" t="n">
        <v>9.59638848844225</v>
      </c>
      <c r="Q736" s="0" t="n">
        <v>7.85824729544261</v>
      </c>
      <c r="R736" s="0" t="s">
        <v>168</v>
      </c>
      <c r="S736" s="0" t="n">
        <v>9.16208231489616</v>
      </c>
      <c r="T736" s="0" t="n">
        <v>7.5719738375913</v>
      </c>
      <c r="U736" s="0" t="n">
        <v>7.9257254401162</v>
      </c>
      <c r="V736" s="0" t="n">
        <v>8.90926950670375</v>
      </c>
      <c r="W736" s="0" t="n">
        <v>8.28954139830442</v>
      </c>
      <c r="X736" s="0" t="n">
        <v>9.82965219585537</v>
      </c>
      <c r="Y736" s="0" t="n">
        <v>8.76857734878975</v>
      </c>
      <c r="Z736" s="0" t="n">
        <v>8.25586178284705</v>
      </c>
      <c r="AA736" s="0" t="s">
        <v>168</v>
      </c>
      <c r="AB736" s="0" t="n">
        <v>9.4380593415079</v>
      </c>
      <c r="AC736" s="0" t="n">
        <v>9.41846549701629</v>
      </c>
      <c r="AD736" s="0" t="n">
        <v>9.04355593397659</v>
      </c>
      <c r="AE736" s="0" t="n">
        <v>7.9533009478823</v>
      </c>
      <c r="AF736" s="0" t="n">
        <v>9.01439705745592</v>
      </c>
      <c r="AG736" s="0" t="n">
        <v>7.76552413993213</v>
      </c>
      <c r="AH736" s="0" t="n">
        <v>10.3714060334159</v>
      </c>
    </row>
    <row r="737" customFormat="false" ht="12.75" hidden="false" customHeight="false" outlineLevel="0" collapsed="false">
      <c r="A737" s="0" t="n">
        <v>82181048</v>
      </c>
      <c r="B737" s="0" t="n">
        <v>8</v>
      </c>
      <c r="C737" s="0" t="s">
        <v>64</v>
      </c>
      <c r="D737" s="0" t="n">
        <v>1810</v>
      </c>
      <c r="E737" s="0" t="s">
        <v>7</v>
      </c>
      <c r="F737" s="0" t="n">
        <v>2</v>
      </c>
      <c r="G737" s="0" t="s">
        <v>81</v>
      </c>
      <c r="H737" s="0" t="n">
        <v>48</v>
      </c>
      <c r="I737" s="0" t="s">
        <v>165</v>
      </c>
      <c r="J737" s="0" t="n">
        <v>104.903310716239</v>
      </c>
      <c r="K737" s="0" t="n">
        <v>112.776356951002</v>
      </c>
      <c r="L737" s="0" t="n">
        <v>135.259448881839</v>
      </c>
      <c r="M737" s="0" t="n">
        <v>56.2201433482412</v>
      </c>
      <c r="N737" s="0" t="n">
        <v>102.277818149709</v>
      </c>
      <c r="O737" s="0" t="n">
        <v>113.625858500782</v>
      </c>
      <c r="P737" s="0" t="n">
        <v>110.436489615148</v>
      </c>
      <c r="Q737" s="0" t="n">
        <v>95.6672490451856</v>
      </c>
      <c r="R737" s="0" t="n">
        <v>83.0273148183124</v>
      </c>
      <c r="S737" s="0" t="n">
        <v>102.172606799075</v>
      </c>
      <c r="T737" s="0" t="n">
        <v>94.184242984889</v>
      </c>
      <c r="U737" s="0" t="n">
        <v>104.906246906902</v>
      </c>
      <c r="V737" s="0" t="n">
        <v>109.333247824063</v>
      </c>
      <c r="W737" s="0" t="n">
        <v>116.943520406011</v>
      </c>
      <c r="X737" s="0" t="n">
        <v>109.922529763605</v>
      </c>
      <c r="Y737" s="0" t="n">
        <v>103.662928541202</v>
      </c>
      <c r="Z737" s="0" t="n">
        <v>99.4356731541605</v>
      </c>
      <c r="AA737" s="0" t="n">
        <v>72.5591327917682</v>
      </c>
      <c r="AB737" s="0" t="n">
        <v>97.1687342305589</v>
      </c>
      <c r="AC737" s="0" t="n">
        <v>117.597569939734</v>
      </c>
      <c r="AD737" s="0" t="n">
        <v>106.290644168047</v>
      </c>
      <c r="AE737" s="0" t="n">
        <v>111.773757239097</v>
      </c>
      <c r="AF737" s="0" t="n">
        <v>115.921202870302</v>
      </c>
      <c r="AG737" s="0" t="n">
        <v>86.4552052114219</v>
      </c>
      <c r="AH737" s="0" t="n">
        <v>118.206351554409</v>
      </c>
    </row>
    <row r="738" customFormat="false" ht="12.75" hidden="false" customHeight="false" outlineLevel="0" collapsed="false">
      <c r="A738" s="0" t="n">
        <v>82181049</v>
      </c>
      <c r="B738" s="0" t="n">
        <v>8</v>
      </c>
      <c r="C738" s="0" t="s">
        <v>64</v>
      </c>
      <c r="D738" s="0" t="n">
        <v>1810</v>
      </c>
      <c r="E738" s="0" t="s">
        <v>7</v>
      </c>
      <c r="F738" s="0" t="n">
        <v>2</v>
      </c>
      <c r="G738" s="0" t="s">
        <v>81</v>
      </c>
      <c r="H738" s="0" t="n">
        <v>49</v>
      </c>
      <c r="I738" s="0" t="s">
        <v>166</v>
      </c>
      <c r="J738" s="0" t="n">
        <v>68.8729342418181</v>
      </c>
      <c r="K738" s="0" t="n">
        <v>76.023866627812</v>
      </c>
      <c r="L738" s="0" t="n">
        <v>93.8205677222413</v>
      </c>
      <c r="M738" s="0" t="n">
        <v>33.1003890239279</v>
      </c>
      <c r="N738" s="0" t="n">
        <v>66.4771605228609</v>
      </c>
      <c r="O738" s="0" t="n">
        <v>77.7601627566247</v>
      </c>
      <c r="P738" s="0" t="n">
        <v>75.0264128372891</v>
      </c>
      <c r="Q738" s="0" t="n">
        <v>63.4014126199315</v>
      </c>
      <c r="R738" s="0" t="n">
        <v>51.389374942353</v>
      </c>
      <c r="S738" s="0" t="n">
        <v>68.8757541235665</v>
      </c>
      <c r="T738" s="0" t="n">
        <v>62.4185822356032</v>
      </c>
      <c r="U738" s="0" t="n">
        <v>71.2693731671109</v>
      </c>
      <c r="V738" s="0" t="n">
        <v>74.8225030612292</v>
      </c>
      <c r="W738" s="0" t="n">
        <v>80.586198551643</v>
      </c>
      <c r="X738" s="0" t="n">
        <v>74.6772477729335</v>
      </c>
      <c r="Y738" s="0" t="n">
        <v>68.7003773122705</v>
      </c>
      <c r="Z738" s="0" t="n">
        <v>68.049071138405</v>
      </c>
      <c r="AA738" s="0" t="n">
        <v>44.9101417851194</v>
      </c>
      <c r="AB738" s="0" t="n">
        <v>65.502584861354</v>
      </c>
      <c r="AC738" s="0" t="n">
        <v>81.0369064267285</v>
      </c>
      <c r="AD738" s="0" t="n">
        <v>73.2452634003998</v>
      </c>
      <c r="AE738" s="0" t="n">
        <v>77.5300908536242</v>
      </c>
      <c r="AF738" s="0" t="n">
        <v>82.2884103728002</v>
      </c>
      <c r="AG738" s="0" t="n">
        <v>57.8018935278192</v>
      </c>
      <c r="AH738" s="0" t="n">
        <v>84.7566742100202</v>
      </c>
    </row>
    <row r="739" customFormat="false" ht="12.75" hidden="false" customHeight="false" outlineLevel="0" collapsed="false">
      <c r="A739" s="0" t="n">
        <v>82181050</v>
      </c>
      <c r="B739" s="0" t="n">
        <v>8</v>
      </c>
      <c r="C739" s="0" t="s">
        <v>64</v>
      </c>
      <c r="D739" s="0" t="n">
        <v>1810</v>
      </c>
      <c r="E739" s="0" t="s">
        <v>7</v>
      </c>
      <c r="F739" s="0" t="n">
        <v>2</v>
      </c>
      <c r="G739" s="0" t="s">
        <v>81</v>
      </c>
      <c r="H739" s="0" t="n">
        <v>50</v>
      </c>
      <c r="I739" s="0" t="s">
        <v>167</v>
      </c>
      <c r="J739" s="0" t="n">
        <v>154.299671649756</v>
      </c>
      <c r="K739" s="0" t="n">
        <v>162.169078597844</v>
      </c>
      <c r="L739" s="0" t="n">
        <v>189.766989701318</v>
      </c>
      <c r="M739" s="0" t="n">
        <v>90.6510243242198</v>
      </c>
      <c r="N739" s="0" t="n">
        <v>151.733508297063</v>
      </c>
      <c r="O739" s="0" t="n">
        <v>161.282867194024</v>
      </c>
      <c r="P739" s="0" t="n">
        <v>157.747912882739</v>
      </c>
      <c r="Q739" s="0" t="n">
        <v>139.590390988739</v>
      </c>
      <c r="R739" s="0" t="n">
        <v>128.382121307301</v>
      </c>
      <c r="S739" s="0" t="n">
        <v>146.921198294645</v>
      </c>
      <c r="T739" s="0" t="n">
        <v>137.426501069655</v>
      </c>
      <c r="U739" s="0" t="n">
        <v>149.848492609593</v>
      </c>
      <c r="V739" s="0" t="n">
        <v>155.189847816009</v>
      </c>
      <c r="W739" s="0" t="n">
        <v>165.003080361215</v>
      </c>
      <c r="X739" s="0" t="n">
        <v>157.013770624423</v>
      </c>
      <c r="Y739" s="0" t="n">
        <v>151.257079831672</v>
      </c>
      <c r="Z739" s="0" t="n">
        <v>141.141027925087</v>
      </c>
      <c r="AA739" s="0" t="n">
        <v>112.195551649597</v>
      </c>
      <c r="AB739" s="0" t="n">
        <v>139.725776968792</v>
      </c>
      <c r="AC739" s="0" t="n">
        <v>165.925920612632</v>
      </c>
      <c r="AD739" s="0" t="n">
        <v>149.9722570384</v>
      </c>
      <c r="AE739" s="0" t="n">
        <v>156.816914560986</v>
      </c>
      <c r="AF739" s="0" t="n">
        <v>159.398991408322</v>
      </c>
      <c r="AG739" s="0" t="n">
        <v>125.203166644574</v>
      </c>
      <c r="AH739" s="0" t="n">
        <v>161.123146640106</v>
      </c>
    </row>
    <row r="740" customFormat="false" ht="12.75" hidden="false" customHeight="false" outlineLevel="0" collapsed="false">
      <c r="A740" s="0" t="n">
        <v>90181018</v>
      </c>
      <c r="B740" s="0" t="n">
        <v>9</v>
      </c>
      <c r="C740" s="0" t="s">
        <v>65</v>
      </c>
      <c r="D740" s="0" t="n">
        <v>1810</v>
      </c>
      <c r="E740" s="0" t="s">
        <v>7</v>
      </c>
      <c r="F740" s="0" t="n">
        <v>0</v>
      </c>
      <c r="G740" s="0" t="s">
        <v>6</v>
      </c>
      <c r="H740" s="0" t="n">
        <v>18</v>
      </c>
      <c r="I740" s="0" t="s">
        <v>137</v>
      </c>
      <c r="J740" s="0" t="n">
        <v>16</v>
      </c>
      <c r="K740" s="0" t="n">
        <v>34</v>
      </c>
      <c r="L740" s="0" t="n">
        <v>30</v>
      </c>
      <c r="M740" s="0" t="n">
        <v>32</v>
      </c>
      <c r="N740" s="0" t="n">
        <v>28</v>
      </c>
      <c r="O740" s="0" t="n">
        <v>25</v>
      </c>
      <c r="P740" s="0" t="n">
        <v>26</v>
      </c>
      <c r="Q740" s="0" t="n">
        <v>21</v>
      </c>
      <c r="R740" s="0" t="n">
        <v>29</v>
      </c>
      <c r="S740" s="0" t="n">
        <v>34</v>
      </c>
      <c r="T740" s="0" t="n">
        <v>37</v>
      </c>
      <c r="U740" s="0" t="n">
        <v>34</v>
      </c>
      <c r="V740" s="0" t="n">
        <v>26</v>
      </c>
      <c r="W740" s="0" t="n">
        <v>17</v>
      </c>
      <c r="X740" s="0" t="n">
        <v>31</v>
      </c>
      <c r="Y740" s="0" t="n">
        <v>22</v>
      </c>
      <c r="Z740" s="0" t="n">
        <v>42</v>
      </c>
      <c r="AA740" s="0" t="n">
        <v>27</v>
      </c>
      <c r="AB740" s="0" t="n">
        <v>33</v>
      </c>
      <c r="AC740" s="0" t="n">
        <v>28</v>
      </c>
      <c r="AD740" s="0" t="n">
        <v>37</v>
      </c>
      <c r="AE740" s="0" t="n">
        <v>39</v>
      </c>
      <c r="AF740" s="0" t="n">
        <v>39</v>
      </c>
      <c r="AG740" s="0" t="n">
        <v>34</v>
      </c>
      <c r="AH740" s="0" t="n">
        <v>34</v>
      </c>
    </row>
    <row r="741" customFormat="false" ht="12.75" hidden="false" customHeight="false" outlineLevel="0" collapsed="false">
      <c r="A741" s="0" t="n">
        <v>90181037</v>
      </c>
      <c r="B741" s="0" t="n">
        <v>9</v>
      </c>
      <c r="C741" s="0" t="s">
        <v>65</v>
      </c>
      <c r="D741" s="0" t="n">
        <v>1810</v>
      </c>
      <c r="E741" s="0" t="s">
        <v>7</v>
      </c>
      <c r="F741" s="0" t="n">
        <v>0</v>
      </c>
      <c r="G741" s="0" t="s">
        <v>6</v>
      </c>
      <c r="H741" s="0" t="n">
        <v>37</v>
      </c>
      <c r="I741" s="0" t="s">
        <v>156</v>
      </c>
      <c r="J741" s="0" t="n">
        <v>5.88040721819986</v>
      </c>
      <c r="K741" s="0" t="n">
        <v>12.5304046583622</v>
      </c>
      <c r="L741" s="0" t="n">
        <v>11.0672520013281</v>
      </c>
      <c r="M741" s="0" t="n">
        <v>11.7729296199551</v>
      </c>
      <c r="N741" s="0" t="n">
        <v>10.3119360659964</v>
      </c>
      <c r="O741" s="0" t="n">
        <v>9.20403504896547</v>
      </c>
      <c r="P741" s="0" t="n">
        <v>9.55671543041976</v>
      </c>
      <c r="Q741" s="0" t="n">
        <v>7.69653655854865</v>
      </c>
      <c r="R741" s="0" t="n">
        <v>10.5967040596339</v>
      </c>
      <c r="S741" s="0" t="n">
        <v>12.3789412364378</v>
      </c>
      <c r="T741" s="0" t="n">
        <v>13.4082261279217</v>
      </c>
      <c r="U741" s="0" t="n">
        <v>12.2756977289959</v>
      </c>
      <c r="V741" s="0" t="n">
        <v>9.34377919931</v>
      </c>
      <c r="W741" s="0" t="n">
        <v>6.09362678328196</v>
      </c>
      <c r="X741" s="0" t="n">
        <v>11.101561380891</v>
      </c>
      <c r="Y741" s="0" t="n">
        <v>7.87486129505674</v>
      </c>
      <c r="Z741" s="0" t="n">
        <v>15.0171624713959</v>
      </c>
      <c r="AA741" s="0" t="n">
        <v>9.5824874717849</v>
      </c>
      <c r="AB741" s="0" t="n">
        <v>11.6042323800281</v>
      </c>
      <c r="AC741" s="0" t="n">
        <v>9.78839585671187</v>
      </c>
      <c r="AD741" s="0" t="n">
        <v>12.8261570406936</v>
      </c>
      <c r="AE741" s="0" t="n">
        <v>13.4460966670919</v>
      </c>
      <c r="AF741" s="0" t="n">
        <v>13.3844459010992</v>
      </c>
      <c r="AG741" s="0" t="n">
        <v>11.5888283694518</v>
      </c>
      <c r="AH741" s="0" t="n">
        <v>11.5043259649253</v>
      </c>
    </row>
    <row r="742" customFormat="false" ht="12.75" hidden="false" customHeight="false" outlineLevel="0" collapsed="false">
      <c r="A742" s="0" t="n">
        <v>90181038</v>
      </c>
      <c r="B742" s="0" t="n">
        <v>9</v>
      </c>
      <c r="C742" s="0" t="s">
        <v>65</v>
      </c>
      <c r="D742" s="0" t="n">
        <v>1810</v>
      </c>
      <c r="E742" s="0" t="s">
        <v>7</v>
      </c>
      <c r="F742" s="0" t="n">
        <v>0</v>
      </c>
      <c r="G742" s="0" t="s">
        <v>6</v>
      </c>
      <c r="H742" s="0" t="n">
        <v>38</v>
      </c>
      <c r="I742" s="0" t="s">
        <v>157</v>
      </c>
      <c r="J742" s="0" t="n">
        <v>3.3611608120995</v>
      </c>
      <c r="K742" s="0" t="n">
        <v>8.67766948646431</v>
      </c>
      <c r="L742" s="0" t="n">
        <v>7.46702845074</v>
      </c>
      <c r="M742" s="0" t="n">
        <v>8.05267514487494</v>
      </c>
      <c r="N742" s="0" t="n">
        <v>6.85220662757616</v>
      </c>
      <c r="O742" s="0" t="n">
        <v>5.9563661909393</v>
      </c>
      <c r="P742" s="0" t="n">
        <v>6.24276380783516</v>
      </c>
      <c r="Q742" s="0" t="n">
        <v>4.76427743598175</v>
      </c>
      <c r="R742" s="0" t="n">
        <v>7.09677901762997</v>
      </c>
      <c r="S742" s="0" t="n">
        <v>8.5727766637196</v>
      </c>
      <c r="T742" s="0" t="n">
        <v>9.44062858021599</v>
      </c>
      <c r="U742" s="0" t="n">
        <v>8.50127753351347</v>
      </c>
      <c r="V742" s="0" t="n">
        <v>6.10366679206366</v>
      </c>
      <c r="W742" s="0" t="n">
        <v>3.54976215843691</v>
      </c>
      <c r="X742" s="0" t="n">
        <v>7.5429723460614</v>
      </c>
      <c r="Y742" s="0" t="n">
        <v>4.93513364793271</v>
      </c>
      <c r="Z742" s="0" t="n">
        <v>10.8230498185346</v>
      </c>
      <c r="AA742" s="0" t="n">
        <v>6.31491962485086</v>
      </c>
      <c r="AB742" s="0" t="n">
        <v>7.98781962547511</v>
      </c>
      <c r="AC742" s="0" t="n">
        <v>6.50431796060784</v>
      </c>
      <c r="AD742" s="0" t="n">
        <v>9.0307982262139</v>
      </c>
      <c r="AE742" s="0" t="n">
        <v>9.56148916880246</v>
      </c>
      <c r="AF742" s="0" t="n">
        <v>9.51764944744082</v>
      </c>
      <c r="AG742" s="0" t="n">
        <v>8.02560053464455</v>
      </c>
      <c r="AH742" s="0" t="n">
        <v>7.96708016301368</v>
      </c>
    </row>
    <row r="743" customFormat="false" ht="12.75" hidden="false" customHeight="false" outlineLevel="0" collapsed="false">
      <c r="A743" s="0" t="n">
        <v>90181039</v>
      </c>
      <c r="B743" s="0" t="n">
        <v>9</v>
      </c>
      <c r="C743" s="0" t="s">
        <v>65</v>
      </c>
      <c r="D743" s="0" t="n">
        <v>1810</v>
      </c>
      <c r="E743" s="0" t="s">
        <v>7</v>
      </c>
      <c r="F743" s="0" t="n">
        <v>0</v>
      </c>
      <c r="G743" s="0" t="s">
        <v>6</v>
      </c>
      <c r="H743" s="0" t="n">
        <v>39</v>
      </c>
      <c r="I743" s="0" t="s">
        <v>158</v>
      </c>
      <c r="J743" s="0" t="n">
        <v>9.54941291394794</v>
      </c>
      <c r="K743" s="0" t="n">
        <v>17.5099845563511</v>
      </c>
      <c r="L743" s="0" t="n">
        <v>15.7991903917097</v>
      </c>
      <c r="M743" s="0" t="n">
        <v>16.6198639047204</v>
      </c>
      <c r="N743" s="0" t="n">
        <v>14.9036187320989</v>
      </c>
      <c r="O743" s="0" t="n">
        <v>13.5869713929498</v>
      </c>
      <c r="P743" s="0" t="n">
        <v>14.0028023535709</v>
      </c>
      <c r="Q743" s="0" t="n">
        <v>11.7649736979818</v>
      </c>
      <c r="R743" s="0" t="n">
        <v>15.2186346470518</v>
      </c>
      <c r="S743" s="0" t="n">
        <v>17.2983296057683</v>
      </c>
      <c r="T743" s="0" t="n">
        <v>18.4814735067696</v>
      </c>
      <c r="U743" s="0" t="n">
        <v>17.1540571524725</v>
      </c>
      <c r="V743" s="0" t="n">
        <v>13.6908014386276</v>
      </c>
      <c r="W743" s="0" t="n">
        <v>9.7564867789471</v>
      </c>
      <c r="X743" s="0" t="n">
        <v>15.7577802260596</v>
      </c>
      <c r="Y743" s="0" t="n">
        <v>11.9226346376222</v>
      </c>
      <c r="Z743" s="0" t="n">
        <v>20.2988410964283</v>
      </c>
      <c r="AA743" s="0" t="n">
        <v>13.9420161713924</v>
      </c>
      <c r="AB743" s="0" t="n">
        <v>16.2966566691525</v>
      </c>
      <c r="AC743" s="0" t="n">
        <v>14.146957362191</v>
      </c>
      <c r="AD743" s="0" t="n">
        <v>17.6791679435964</v>
      </c>
      <c r="AE743" s="0" t="n">
        <v>18.3812567845324</v>
      </c>
      <c r="AF743" s="0" t="n">
        <v>18.2969781578997</v>
      </c>
      <c r="AG743" s="0" t="n">
        <v>16.1942260691386</v>
      </c>
      <c r="AH743" s="0" t="n">
        <v>16.0761424286996</v>
      </c>
    </row>
    <row r="744" customFormat="false" ht="12.75" hidden="false" customHeight="false" outlineLevel="0" collapsed="false">
      <c r="A744" s="0" t="n">
        <v>90181040</v>
      </c>
      <c r="B744" s="0" t="n">
        <v>9</v>
      </c>
      <c r="C744" s="0" t="s">
        <v>65</v>
      </c>
      <c r="D744" s="0" t="n">
        <v>1810</v>
      </c>
      <c r="E744" s="0" t="s">
        <v>7</v>
      </c>
      <c r="F744" s="0" t="n">
        <v>0</v>
      </c>
      <c r="G744" s="0" t="s">
        <v>6</v>
      </c>
      <c r="H744" s="0" t="n">
        <v>40</v>
      </c>
      <c r="I744" s="0" t="s">
        <v>159</v>
      </c>
      <c r="J744" s="0" t="n">
        <v>5.13243917739403</v>
      </c>
      <c r="K744" s="0" t="n">
        <v>10.6885149793886</v>
      </c>
      <c r="L744" s="0" t="n">
        <v>9.42294015183945</v>
      </c>
      <c r="M744" s="0" t="n">
        <v>9.00519495444847</v>
      </c>
      <c r="N744" s="0" t="n">
        <v>9.73811120291182</v>
      </c>
      <c r="O744" s="0" t="n">
        <v>7.64233763400614</v>
      </c>
      <c r="P744" s="0" t="n">
        <v>7.22607347281052</v>
      </c>
      <c r="Q744" s="0" t="n">
        <v>5.46652144458808</v>
      </c>
      <c r="R744" s="0" t="n">
        <v>9.80576436927906</v>
      </c>
      <c r="S744" s="0" t="n">
        <v>10.3920198280558</v>
      </c>
      <c r="T744" s="0" t="n">
        <v>10.0941382038027</v>
      </c>
      <c r="U744" s="0" t="n">
        <v>9.73925745650657</v>
      </c>
      <c r="V744" s="0" t="n">
        <v>6.8518896518608</v>
      </c>
      <c r="W744" s="0" t="n">
        <v>4.21143777005276</v>
      </c>
      <c r="X744" s="0" t="n">
        <v>7.86734150777549</v>
      </c>
      <c r="Y744" s="0" t="n">
        <v>6.5066594832128</v>
      </c>
      <c r="Z744" s="0" t="n">
        <v>10.5613510517716</v>
      </c>
      <c r="AA744" s="0" t="n">
        <v>7.02743025587857</v>
      </c>
      <c r="AB744" s="0" t="n">
        <v>9.37285676289169</v>
      </c>
      <c r="AC744" s="0" t="n">
        <v>7.67594843053881</v>
      </c>
      <c r="AD744" s="0" t="n">
        <v>9.48545728530144</v>
      </c>
      <c r="AE744" s="0" t="n">
        <v>8.97324329367067</v>
      </c>
      <c r="AF744" s="0" t="n">
        <v>9.3343786994059</v>
      </c>
      <c r="AG744" s="0" t="n">
        <v>8.58255231604777</v>
      </c>
      <c r="AH744" s="0" t="n">
        <v>7.83768955199468</v>
      </c>
    </row>
    <row r="745" customFormat="false" ht="12.75" hidden="false" customHeight="false" outlineLevel="0" collapsed="false">
      <c r="A745" s="0" t="n">
        <v>90181042</v>
      </c>
      <c r="B745" s="0" t="n">
        <v>9</v>
      </c>
      <c r="C745" s="0" t="s">
        <v>65</v>
      </c>
      <c r="D745" s="0" t="n">
        <v>1810</v>
      </c>
      <c r="E745" s="0" t="s">
        <v>7</v>
      </c>
      <c r="F745" s="0" t="n">
        <v>0</v>
      </c>
      <c r="G745" s="0" t="s">
        <v>6</v>
      </c>
      <c r="H745" s="0" t="n">
        <v>42</v>
      </c>
      <c r="I745" s="0" t="s">
        <v>160</v>
      </c>
      <c r="J745" s="0" t="s">
        <v>168</v>
      </c>
      <c r="K745" s="0" t="n">
        <v>7.3308971131281</v>
      </c>
      <c r="L745" s="0" t="n">
        <v>6.26452024161024</v>
      </c>
      <c r="M745" s="0" t="n">
        <v>6.0553667855638</v>
      </c>
      <c r="N745" s="0" t="n">
        <v>6.38248026545314</v>
      </c>
      <c r="O745" s="0" t="n">
        <v>4.85583559924556</v>
      </c>
      <c r="P745" s="0" t="n">
        <v>4.63907510894855</v>
      </c>
      <c r="Q745" s="0" t="n">
        <v>3.29137181366414</v>
      </c>
      <c r="R745" s="0" t="n">
        <v>6.48280289065427</v>
      </c>
      <c r="S745" s="0" t="n">
        <v>7.08152136097251</v>
      </c>
      <c r="T745" s="0" t="n">
        <v>6.96702606079539</v>
      </c>
      <c r="U745" s="0" t="n">
        <v>6.64320944782176</v>
      </c>
      <c r="V745" s="0" t="n">
        <v>4.36253297333905</v>
      </c>
      <c r="W745" s="0" t="s">
        <v>168</v>
      </c>
      <c r="X745" s="0" t="n">
        <v>5.1985762482548</v>
      </c>
      <c r="Y745" s="0" t="n">
        <v>4.0222029388472</v>
      </c>
      <c r="Z745" s="0" t="n">
        <v>7.49719842509792</v>
      </c>
      <c r="AA745" s="0" t="n">
        <v>4.56617455189226</v>
      </c>
      <c r="AB745" s="0" t="n">
        <v>6.40729829327473</v>
      </c>
      <c r="AC745" s="0" t="n">
        <v>5.04920933630771</v>
      </c>
      <c r="AD745" s="0" t="n">
        <v>6.57372526244089</v>
      </c>
      <c r="AE745" s="0" t="n">
        <v>6.29109084950493</v>
      </c>
      <c r="AF745" s="0" t="n">
        <v>6.53372436264865</v>
      </c>
      <c r="AG745" s="0" t="n">
        <v>5.87710420197508</v>
      </c>
      <c r="AH745" s="0" t="n">
        <v>5.35023937002563</v>
      </c>
    </row>
    <row r="746" customFormat="false" ht="12.75" hidden="false" customHeight="false" outlineLevel="0" collapsed="false">
      <c r="A746" s="0" t="n">
        <v>90181043</v>
      </c>
      <c r="B746" s="0" t="n">
        <v>9</v>
      </c>
      <c r="C746" s="0" t="s">
        <v>65</v>
      </c>
      <c r="D746" s="0" t="n">
        <v>1810</v>
      </c>
      <c r="E746" s="0" t="s">
        <v>7</v>
      </c>
      <c r="F746" s="0" t="n">
        <v>0</v>
      </c>
      <c r="G746" s="0" t="s">
        <v>6</v>
      </c>
      <c r="H746" s="0" t="n">
        <v>43</v>
      </c>
      <c r="I746" s="0" t="s">
        <v>161</v>
      </c>
      <c r="J746" s="0" t="s">
        <v>168</v>
      </c>
      <c r="K746" s="0" t="n">
        <v>14.6691994017289</v>
      </c>
      <c r="L746" s="0" t="n">
        <v>13.2158374265843</v>
      </c>
      <c r="M746" s="0" t="n">
        <v>12.5310932338474</v>
      </c>
      <c r="N746" s="0" t="n">
        <v>13.791319171108</v>
      </c>
      <c r="O746" s="0" t="n">
        <v>11.050580263725</v>
      </c>
      <c r="P746" s="0" t="n">
        <v>10.3771575301927</v>
      </c>
      <c r="Q746" s="0" t="n">
        <v>8.18449092740853</v>
      </c>
      <c r="R746" s="0" t="n">
        <v>13.8053534115983</v>
      </c>
      <c r="S746" s="0" t="n">
        <v>14.3273777447764</v>
      </c>
      <c r="T746" s="0" t="n">
        <v>13.7918537045331</v>
      </c>
      <c r="U746" s="0" t="n">
        <v>13.4181972007794</v>
      </c>
      <c r="V746" s="0" t="n">
        <v>9.89417939789807</v>
      </c>
      <c r="W746" s="0" t="s">
        <v>168</v>
      </c>
      <c r="X746" s="0" t="n">
        <v>11.0802060700457</v>
      </c>
      <c r="Y746" s="0" t="n">
        <v>9.57898722489943</v>
      </c>
      <c r="Z746" s="0" t="n">
        <v>14.1423136685604</v>
      </c>
      <c r="AA746" s="0" t="n">
        <v>10.0108039385295</v>
      </c>
      <c r="AB746" s="0" t="n">
        <v>12.8935498123847</v>
      </c>
      <c r="AC746" s="0" t="n">
        <v>10.8440575911585</v>
      </c>
      <c r="AD746" s="0" t="n">
        <v>12.9226445699821</v>
      </c>
      <c r="AE746" s="0" t="n">
        <v>12.1241756918805</v>
      </c>
      <c r="AF746" s="0" t="n">
        <v>12.6267461664639</v>
      </c>
      <c r="AG746" s="0" t="n">
        <v>11.7921666582296</v>
      </c>
      <c r="AH746" s="0" t="n">
        <v>10.7925144070535</v>
      </c>
    </row>
    <row r="747" customFormat="false" ht="12.75" hidden="false" customHeight="false" outlineLevel="0" collapsed="false">
      <c r="A747" s="0" t="n">
        <v>90181044</v>
      </c>
      <c r="B747" s="0" t="n">
        <v>9</v>
      </c>
      <c r="C747" s="0" t="s">
        <v>65</v>
      </c>
      <c r="D747" s="0" t="n">
        <v>1810</v>
      </c>
      <c r="E747" s="0" t="s">
        <v>7</v>
      </c>
      <c r="F747" s="0" t="n">
        <v>0</v>
      </c>
      <c r="G747" s="0" t="s">
        <v>6</v>
      </c>
      <c r="H747" s="0" t="n">
        <v>44</v>
      </c>
      <c r="I747" s="0" t="s">
        <v>162</v>
      </c>
      <c r="J747" s="0" t="n">
        <v>3.60077390745887</v>
      </c>
      <c r="K747" s="0" t="n">
        <v>6.7622352885829</v>
      </c>
      <c r="L747" s="0" t="n">
        <v>6.26487728108425</v>
      </c>
      <c r="M747" s="0" t="n">
        <v>6.06298467315065</v>
      </c>
      <c r="N747" s="0" t="n">
        <v>6.57612032669746</v>
      </c>
      <c r="O747" s="0" t="n">
        <v>4.90993574210943</v>
      </c>
      <c r="P747" s="0" t="n">
        <v>4.69515788081399</v>
      </c>
      <c r="Q747" s="0" t="n">
        <v>3.59457910347036</v>
      </c>
      <c r="R747" s="0" t="n">
        <v>6.57970902546817</v>
      </c>
      <c r="S747" s="0" t="n">
        <v>6.63720720526647</v>
      </c>
      <c r="T747" s="0" t="n">
        <v>6.80043208722655</v>
      </c>
      <c r="U747" s="0" t="n">
        <v>6.19945244474373</v>
      </c>
      <c r="V747" s="0" t="n">
        <v>4.40422550015657</v>
      </c>
      <c r="W747" s="0" t="n">
        <v>2.59175764624355</v>
      </c>
      <c r="X747" s="0" t="n">
        <v>5.00830279289404</v>
      </c>
      <c r="Y747" s="0" t="n">
        <v>4.04866957767871</v>
      </c>
      <c r="Z747" s="0" t="n">
        <v>6.97004274806378</v>
      </c>
      <c r="AA747" s="0" t="n">
        <v>4.60217432645825</v>
      </c>
      <c r="AB747" s="0" t="n">
        <v>6.46589662005729</v>
      </c>
      <c r="AC747" s="0" t="n">
        <v>5.19901576369271</v>
      </c>
      <c r="AD747" s="0" t="n">
        <v>6.56723835302272</v>
      </c>
      <c r="AE747" s="0" t="n">
        <v>5.74960489795644</v>
      </c>
      <c r="AF747" s="0" t="n">
        <v>5.93196107296379</v>
      </c>
      <c r="AG747" s="0" t="n">
        <v>5.47430000610116</v>
      </c>
      <c r="AH747" s="0" t="n">
        <v>5.10620503693574</v>
      </c>
    </row>
    <row r="748" customFormat="false" ht="12.75" hidden="false" customHeight="false" outlineLevel="0" collapsed="false">
      <c r="A748" s="0" t="n">
        <v>90181046</v>
      </c>
      <c r="B748" s="0" t="n">
        <v>9</v>
      </c>
      <c r="C748" s="0" t="s">
        <v>65</v>
      </c>
      <c r="D748" s="0" t="n">
        <v>1810</v>
      </c>
      <c r="E748" s="0" t="s">
        <v>7</v>
      </c>
      <c r="F748" s="0" t="n">
        <v>0</v>
      </c>
      <c r="G748" s="0" t="s">
        <v>6</v>
      </c>
      <c r="H748" s="0" t="n">
        <v>46</v>
      </c>
      <c r="I748" s="0" t="s">
        <v>163</v>
      </c>
      <c r="J748" s="0" t="s">
        <v>168</v>
      </c>
      <c r="K748" s="0" t="n">
        <v>4.56655405501744</v>
      </c>
      <c r="L748" s="0" t="n">
        <v>4.08506858218964</v>
      </c>
      <c r="M748" s="0" t="n">
        <v>4.00750992426273</v>
      </c>
      <c r="N748" s="0" t="n">
        <v>4.29240653790112</v>
      </c>
      <c r="O748" s="0" t="n">
        <v>3.09779244295732</v>
      </c>
      <c r="P748" s="0" t="n">
        <v>2.94703369586516</v>
      </c>
      <c r="Q748" s="0" t="n">
        <v>2.10678527856134</v>
      </c>
      <c r="R748" s="0" t="n">
        <v>4.33008318159823</v>
      </c>
      <c r="S748" s="0" t="n">
        <v>4.45207177799688</v>
      </c>
      <c r="T748" s="0" t="n">
        <v>4.6011645686484</v>
      </c>
      <c r="U748" s="0" t="n">
        <v>4.16011511379802</v>
      </c>
      <c r="V748" s="0" t="n">
        <v>2.73501110981249</v>
      </c>
      <c r="W748" s="0" t="s">
        <v>168</v>
      </c>
      <c r="X748" s="0" t="n">
        <v>3.23947351657247</v>
      </c>
      <c r="Y748" s="0" t="n">
        <v>2.46783498897283</v>
      </c>
      <c r="Z748" s="0" t="n">
        <v>4.86079506221072</v>
      </c>
      <c r="AA748" s="0" t="n">
        <v>2.92734383439273</v>
      </c>
      <c r="AB748" s="0" t="n">
        <v>4.37008761788583</v>
      </c>
      <c r="AC748" s="0" t="n">
        <v>3.36952530594502</v>
      </c>
      <c r="AD748" s="0" t="n">
        <v>4.4805927093012</v>
      </c>
      <c r="AE748" s="0" t="n">
        <v>3.94627681247693</v>
      </c>
      <c r="AF748" s="0" t="n">
        <v>4.09337634161209</v>
      </c>
      <c r="AG748" s="0" t="n">
        <v>3.70378885404651</v>
      </c>
      <c r="AH748" s="0" t="n">
        <v>3.42436744409564</v>
      </c>
    </row>
    <row r="749" customFormat="false" ht="12.75" hidden="false" customHeight="false" outlineLevel="0" collapsed="false">
      <c r="A749" s="0" t="n">
        <v>90181047</v>
      </c>
      <c r="B749" s="0" t="n">
        <v>9</v>
      </c>
      <c r="C749" s="0" t="s">
        <v>65</v>
      </c>
      <c r="D749" s="0" t="n">
        <v>1810</v>
      </c>
      <c r="E749" s="0" t="s">
        <v>7</v>
      </c>
      <c r="F749" s="0" t="n">
        <v>0</v>
      </c>
      <c r="G749" s="0" t="s">
        <v>6</v>
      </c>
      <c r="H749" s="0" t="n">
        <v>47</v>
      </c>
      <c r="I749" s="0" t="s">
        <v>164</v>
      </c>
      <c r="J749" s="0" t="s">
        <v>168</v>
      </c>
      <c r="K749" s="0" t="n">
        <v>9.38211537542547</v>
      </c>
      <c r="L749" s="0" t="n">
        <v>8.90332741005156</v>
      </c>
      <c r="M749" s="0" t="n">
        <v>8.53721999150966</v>
      </c>
      <c r="N749" s="0" t="n">
        <v>9.33918956073579</v>
      </c>
      <c r="O749" s="0" t="n">
        <v>7.13269263244897</v>
      </c>
      <c r="P749" s="0" t="n">
        <v>6.84382130366071</v>
      </c>
      <c r="Q749" s="0" t="n">
        <v>5.47333283491993</v>
      </c>
      <c r="R749" s="0" t="n">
        <v>9.2924801611382</v>
      </c>
      <c r="S749" s="0" t="n">
        <v>9.25172626014545</v>
      </c>
      <c r="T749" s="0" t="n">
        <v>9.42251891316818</v>
      </c>
      <c r="U749" s="0" t="n">
        <v>8.63912016566291</v>
      </c>
      <c r="V749" s="0" t="n">
        <v>6.46466821912467</v>
      </c>
      <c r="W749" s="0" t="s">
        <v>168</v>
      </c>
      <c r="X749" s="0" t="n">
        <v>7.15631156249693</v>
      </c>
      <c r="Y749" s="0" t="n">
        <v>6.0144727648511</v>
      </c>
      <c r="Z749" s="0" t="n">
        <v>9.45344411905395</v>
      </c>
      <c r="AA749" s="0" t="n">
        <v>6.64981181695655</v>
      </c>
      <c r="AB749" s="0" t="n">
        <v>8.96574944486774</v>
      </c>
      <c r="AC749" s="0" t="n">
        <v>7.41890195142846</v>
      </c>
      <c r="AD749" s="0" t="n">
        <v>9.0465024381012</v>
      </c>
      <c r="AE749" s="0" t="n">
        <v>7.886945479164</v>
      </c>
      <c r="AF749" s="0" t="n">
        <v>8.10623333187155</v>
      </c>
      <c r="AG749" s="0" t="n">
        <v>7.5852285664103</v>
      </c>
      <c r="AH749" s="0" t="n">
        <v>7.11870880259132</v>
      </c>
    </row>
    <row r="750" customFormat="false" ht="12.75" hidden="false" customHeight="false" outlineLevel="0" collapsed="false">
      <c r="A750" s="0" t="n">
        <v>90181048</v>
      </c>
      <c r="B750" s="0" t="n">
        <v>9</v>
      </c>
      <c r="C750" s="0" t="s">
        <v>65</v>
      </c>
      <c r="D750" s="0" t="n">
        <v>1810</v>
      </c>
      <c r="E750" s="0" t="s">
        <v>7</v>
      </c>
      <c r="F750" s="0" t="n">
        <v>0</v>
      </c>
      <c r="G750" s="0" t="s">
        <v>6</v>
      </c>
      <c r="H750" s="0" t="n">
        <v>48</v>
      </c>
      <c r="I750" s="0" t="s">
        <v>165</v>
      </c>
      <c r="J750" s="0" t="n">
        <v>51.5944087744436</v>
      </c>
      <c r="K750" s="0" t="n">
        <v>106.97254759153</v>
      </c>
      <c r="L750" s="0" t="n">
        <v>95.6987082707051</v>
      </c>
      <c r="M750" s="0" t="n">
        <v>93.0967339665096</v>
      </c>
      <c r="N750" s="0" t="n">
        <v>94.1498592564556</v>
      </c>
      <c r="O750" s="0" t="n">
        <v>72.9472264778089</v>
      </c>
      <c r="P750" s="0" t="n">
        <v>81.3932225035782</v>
      </c>
      <c r="Q750" s="0" t="n">
        <v>66.0560088837126</v>
      </c>
      <c r="R750" s="0" t="n">
        <v>102.14259296027</v>
      </c>
      <c r="S750" s="0" t="n">
        <v>96.7770244522208</v>
      </c>
      <c r="T750" s="0" t="n">
        <v>109.369858926984</v>
      </c>
      <c r="U750" s="0" t="n">
        <v>101.534635239303</v>
      </c>
      <c r="V750" s="0" t="n">
        <v>80.242451080149</v>
      </c>
      <c r="W750" s="0" t="n">
        <v>49.0992497493611</v>
      </c>
      <c r="X750" s="0" t="n">
        <v>97.7244517829529</v>
      </c>
      <c r="Y750" s="0" t="n">
        <v>69.5955218310155</v>
      </c>
      <c r="Z750" s="0" t="n">
        <v>115.280747034027</v>
      </c>
      <c r="AA750" s="0" t="n">
        <v>82.9791364862564</v>
      </c>
      <c r="AB750" s="0" t="n">
        <v>95.9458026203309</v>
      </c>
      <c r="AC750" s="0" t="n">
        <v>83.3435363460671</v>
      </c>
      <c r="AD750" s="0" t="n">
        <v>100.837079630777</v>
      </c>
      <c r="AE750" s="0" t="n">
        <v>102.039041650444</v>
      </c>
      <c r="AF750" s="0" t="n">
        <v>94.7624436643499</v>
      </c>
      <c r="AG750" s="0" t="n">
        <v>85.9610487491816</v>
      </c>
      <c r="AH750" s="0" t="n">
        <v>79.238661797773</v>
      </c>
    </row>
    <row r="751" customFormat="false" ht="12.75" hidden="false" customHeight="false" outlineLevel="0" collapsed="false">
      <c r="A751" s="0" t="n">
        <v>90181049</v>
      </c>
      <c r="B751" s="0" t="n">
        <v>9</v>
      </c>
      <c r="C751" s="0" t="s">
        <v>65</v>
      </c>
      <c r="D751" s="0" t="n">
        <v>1810</v>
      </c>
      <c r="E751" s="0" t="s">
        <v>7</v>
      </c>
      <c r="F751" s="0" t="n">
        <v>0</v>
      </c>
      <c r="G751" s="0" t="s">
        <v>6</v>
      </c>
      <c r="H751" s="0" t="n">
        <v>49</v>
      </c>
      <c r="I751" s="0" t="s">
        <v>166</v>
      </c>
      <c r="J751" s="0" t="n">
        <v>31.9341222011207</v>
      </c>
      <c r="K751" s="0" t="n">
        <v>76.7017782581501</v>
      </c>
      <c r="L751" s="0" t="n">
        <v>67.1900502504976</v>
      </c>
      <c r="M751" s="0" t="n">
        <v>66.0861176326368</v>
      </c>
      <c r="N751" s="0" t="n">
        <v>65.3055540254816</v>
      </c>
      <c r="O751" s="0" t="n">
        <v>49.5576122360612</v>
      </c>
      <c r="P751" s="0" t="n">
        <v>55.7016713684135</v>
      </c>
      <c r="Q751" s="0" t="n">
        <v>43.3682323757266</v>
      </c>
      <c r="R751" s="0" t="n">
        <v>71.2915640113828</v>
      </c>
      <c r="S751" s="0" t="n">
        <v>69.3913535495302</v>
      </c>
      <c r="T751" s="0" t="n">
        <v>79.4884221224849</v>
      </c>
      <c r="U751" s="0" t="n">
        <v>72.8026699652409</v>
      </c>
      <c r="V751" s="0" t="n">
        <v>54.914137840727</v>
      </c>
      <c r="W751" s="0" t="n">
        <v>30.8110522757783</v>
      </c>
      <c r="X751" s="0" t="n">
        <v>68.9996930857594</v>
      </c>
      <c r="Y751" s="0" t="n">
        <v>46.1229359069746</v>
      </c>
      <c r="Z751" s="0" t="n">
        <v>85.4156589109868</v>
      </c>
      <c r="AA751" s="0" t="n">
        <v>57.1812200052569</v>
      </c>
      <c r="AB751" s="0" t="n">
        <v>68.4587501226295</v>
      </c>
      <c r="AC751" s="0" t="n">
        <v>57.8099198289516</v>
      </c>
      <c r="AD751" s="0" t="n">
        <v>73.2869222830481</v>
      </c>
      <c r="AE751" s="0" t="n">
        <v>74.7673716451592</v>
      </c>
      <c r="AF751" s="0" t="n">
        <v>69.4355682771655</v>
      </c>
      <c r="AG751" s="0" t="n">
        <v>61.6360500749615</v>
      </c>
      <c r="AH751" s="0" t="n">
        <v>56.8159439363166</v>
      </c>
    </row>
    <row r="752" customFormat="false" ht="12.75" hidden="false" customHeight="false" outlineLevel="0" collapsed="false">
      <c r="A752" s="0" t="n">
        <v>90181050</v>
      </c>
      <c r="B752" s="0" t="n">
        <v>9</v>
      </c>
      <c r="C752" s="0" t="s">
        <v>65</v>
      </c>
      <c r="D752" s="0" t="n">
        <v>1810</v>
      </c>
      <c r="E752" s="0" t="s">
        <v>7</v>
      </c>
      <c r="F752" s="0" t="n">
        <v>0</v>
      </c>
      <c r="G752" s="0" t="s">
        <v>6</v>
      </c>
      <c r="H752" s="0" t="n">
        <v>50</v>
      </c>
      <c r="I752" s="0" t="s">
        <v>167</v>
      </c>
      <c r="J752" s="0" t="n">
        <v>79.7785603515402</v>
      </c>
      <c r="K752" s="0" t="n">
        <v>145.810722058556</v>
      </c>
      <c r="L752" s="0" t="n">
        <v>132.857998128311</v>
      </c>
      <c r="M752" s="0" t="n">
        <v>128.013901945735</v>
      </c>
      <c r="N752" s="0" t="n">
        <v>132.090848510764</v>
      </c>
      <c r="O752" s="0" t="n">
        <v>104.198103068647</v>
      </c>
      <c r="P752" s="0" t="n">
        <v>115.531204505248</v>
      </c>
      <c r="Q752" s="0" t="n">
        <v>97.160141197264</v>
      </c>
      <c r="R752" s="0" t="n">
        <v>142.533986518362</v>
      </c>
      <c r="S752" s="0" t="n">
        <v>131.913543537726</v>
      </c>
      <c r="T752" s="0" t="n">
        <v>147.321715754733</v>
      </c>
      <c r="U752" s="0" t="n">
        <v>138.39848457874</v>
      </c>
      <c r="V752" s="0" t="n">
        <v>113.897776013666</v>
      </c>
      <c r="W752" s="0" t="n">
        <v>75.0438640164526</v>
      </c>
      <c r="X752" s="0" t="n">
        <v>135.007482009351</v>
      </c>
      <c r="Y752" s="0" t="n">
        <v>101.548504847968</v>
      </c>
      <c r="Z752" s="0" t="n">
        <v>152.667746838436</v>
      </c>
      <c r="AA752" s="0" t="n">
        <v>117.080562295457</v>
      </c>
      <c r="AB752" s="0" t="n">
        <v>131.342395839202</v>
      </c>
      <c r="AC752" s="0" t="n">
        <v>116.929738618646</v>
      </c>
      <c r="AD752" s="0" t="n">
        <v>135.828021802792</v>
      </c>
      <c r="AE752" s="0" t="n">
        <v>136.465363152689</v>
      </c>
      <c r="AF752" s="0" t="n">
        <v>126.733758752776</v>
      </c>
      <c r="AG752" s="0" t="n">
        <v>117.170646761537</v>
      </c>
      <c r="AH752" s="0" t="n">
        <v>108.007584673077</v>
      </c>
    </row>
    <row r="753" customFormat="false" ht="12.75" hidden="false" customHeight="false" outlineLevel="0" collapsed="false">
      <c r="A753" s="0" t="n">
        <v>91181018</v>
      </c>
      <c r="B753" s="0" t="n">
        <v>9</v>
      </c>
      <c r="C753" s="0" t="s">
        <v>65</v>
      </c>
      <c r="D753" s="0" t="n">
        <v>1810</v>
      </c>
      <c r="E753" s="0" t="s">
        <v>7</v>
      </c>
      <c r="F753" s="0" t="n">
        <v>1</v>
      </c>
      <c r="G753" s="0" t="s">
        <v>80</v>
      </c>
      <c r="H753" s="0" t="n">
        <v>18</v>
      </c>
      <c r="I753" s="0" t="s">
        <v>137</v>
      </c>
      <c r="J753" s="0" t="n">
        <v>9</v>
      </c>
      <c r="K753" s="0" t="n">
        <v>19</v>
      </c>
      <c r="L753" s="0" t="n">
        <v>17</v>
      </c>
      <c r="M753" s="0" t="n">
        <v>11</v>
      </c>
      <c r="N753" s="0" t="n">
        <v>21</v>
      </c>
      <c r="O753" s="0" t="n">
        <v>12</v>
      </c>
      <c r="P753" s="0" t="n">
        <v>10</v>
      </c>
      <c r="Q753" s="0" t="n">
        <v>7</v>
      </c>
      <c r="R753" s="0" t="n">
        <v>15</v>
      </c>
      <c r="S753" s="0" t="n">
        <v>19</v>
      </c>
      <c r="T753" s="0" t="n">
        <v>14</v>
      </c>
      <c r="U753" s="0" t="n">
        <v>19</v>
      </c>
      <c r="V753" s="0" t="n">
        <v>7</v>
      </c>
      <c r="W753" s="0" t="n">
        <v>6</v>
      </c>
      <c r="X753" s="0" t="n">
        <v>11</v>
      </c>
      <c r="Y753" s="0" t="n">
        <v>14</v>
      </c>
      <c r="Z753" s="0" t="n">
        <v>20</v>
      </c>
      <c r="AA753" s="0" t="n">
        <v>13</v>
      </c>
      <c r="AB753" s="0" t="n">
        <v>16</v>
      </c>
      <c r="AC753" s="0" t="n">
        <v>12</v>
      </c>
      <c r="AD753" s="0" t="n">
        <v>21</v>
      </c>
      <c r="AE753" s="0" t="n">
        <v>18</v>
      </c>
      <c r="AF753" s="0" t="n">
        <v>16</v>
      </c>
      <c r="AG753" s="0" t="n">
        <v>21</v>
      </c>
      <c r="AH753" s="0" t="n">
        <v>16</v>
      </c>
    </row>
    <row r="754" customFormat="false" ht="12.75" hidden="false" customHeight="false" outlineLevel="0" collapsed="false">
      <c r="A754" s="0" t="n">
        <v>91181037</v>
      </c>
      <c r="B754" s="0" t="n">
        <v>9</v>
      </c>
      <c r="C754" s="0" t="s">
        <v>65</v>
      </c>
      <c r="D754" s="0" t="n">
        <v>1810</v>
      </c>
      <c r="E754" s="0" t="s">
        <v>7</v>
      </c>
      <c r="F754" s="0" t="n">
        <v>1</v>
      </c>
      <c r="G754" s="0" t="s">
        <v>80</v>
      </c>
      <c r="H754" s="0" t="n">
        <v>37</v>
      </c>
      <c r="I754" s="0" t="s">
        <v>156</v>
      </c>
      <c r="J754" s="0" t="n">
        <v>6.83443950002278</v>
      </c>
      <c r="K754" s="0" t="n">
        <v>14.4849090119005</v>
      </c>
      <c r="L754" s="0" t="n">
        <v>12.9948555660024</v>
      </c>
      <c r="M754" s="0" t="n">
        <v>8.3989340989089</v>
      </c>
      <c r="N754" s="0" t="n">
        <v>16.0587290662996</v>
      </c>
      <c r="O754" s="0" t="n">
        <v>9.17711838482716</v>
      </c>
      <c r="P754" s="0" t="n">
        <v>7.64268900369906</v>
      </c>
      <c r="Q754" s="0" t="n">
        <v>5.33183026499196</v>
      </c>
      <c r="R754" s="0" t="n">
        <v>11.3932415291249</v>
      </c>
      <c r="S754" s="0" t="n">
        <v>14.3722721049327</v>
      </c>
      <c r="T754" s="0" t="n">
        <v>10.543915407673</v>
      </c>
      <c r="U754" s="0" t="n">
        <v>14.258162798202</v>
      </c>
      <c r="V754" s="0" t="n">
        <v>5.22910970672165</v>
      </c>
      <c r="W754" s="0" t="n">
        <v>4.47173861197234</v>
      </c>
      <c r="X754" s="0" t="n">
        <v>8.18884976438446</v>
      </c>
      <c r="Y754" s="0" t="n">
        <v>10.4259755734287</v>
      </c>
      <c r="Z754" s="0" t="n">
        <v>14.8675671456501</v>
      </c>
      <c r="AA754" s="0" t="n">
        <v>9.58165040242932</v>
      </c>
      <c r="AB754" s="0" t="n">
        <v>11.6801109610541</v>
      </c>
      <c r="AC754" s="0" t="n">
        <v>8.71067493212932</v>
      </c>
      <c r="AD754" s="0" t="n">
        <v>15.0893505112416</v>
      </c>
      <c r="AE754" s="0" t="n">
        <v>12.8531950900795</v>
      </c>
      <c r="AF754" s="0" t="n">
        <v>11.3660581089721</v>
      </c>
      <c r="AG754" s="0" t="n">
        <v>14.8067716302256</v>
      </c>
      <c r="AH754" s="0" t="n">
        <v>11.1983650387043</v>
      </c>
    </row>
    <row r="755" customFormat="false" ht="12.75" hidden="false" customHeight="false" outlineLevel="0" collapsed="false">
      <c r="A755" s="0" t="n">
        <v>91181038</v>
      </c>
      <c r="B755" s="0" t="n">
        <v>9</v>
      </c>
      <c r="C755" s="0" t="s">
        <v>65</v>
      </c>
      <c r="D755" s="0" t="n">
        <v>1810</v>
      </c>
      <c r="E755" s="0" t="s">
        <v>7</v>
      </c>
      <c r="F755" s="0" t="n">
        <v>1</v>
      </c>
      <c r="G755" s="0" t="s">
        <v>80</v>
      </c>
      <c r="H755" s="0" t="n">
        <v>38</v>
      </c>
      <c r="I755" s="0" t="s">
        <v>157</v>
      </c>
      <c r="J755" s="0" t="n">
        <v>3.12514093933929</v>
      </c>
      <c r="K755" s="0" t="n">
        <v>8.72086144373888</v>
      </c>
      <c r="L755" s="0" t="n">
        <v>7.56998224261188</v>
      </c>
      <c r="M755" s="0" t="n">
        <v>4.1927176409966</v>
      </c>
      <c r="N755" s="0" t="n">
        <v>9.94060639602064</v>
      </c>
      <c r="O755" s="0" t="n">
        <v>4.74195098556303</v>
      </c>
      <c r="P755" s="0" t="n">
        <v>3.66496644563941</v>
      </c>
      <c r="Q755" s="0" t="n">
        <v>2.14367229925268</v>
      </c>
      <c r="R755" s="0" t="n">
        <v>6.37671079607109</v>
      </c>
      <c r="S755" s="0" t="n">
        <v>8.65304666780137</v>
      </c>
      <c r="T755" s="0" t="n">
        <v>5.76445666925289</v>
      </c>
      <c r="U755" s="0" t="n">
        <v>8.58434541102286</v>
      </c>
      <c r="V755" s="0" t="n">
        <v>2.10237330727733</v>
      </c>
      <c r="W755" s="0" t="n">
        <v>1.64104925880251</v>
      </c>
      <c r="X755" s="0" t="n">
        <v>4.08784429813133</v>
      </c>
      <c r="Y755" s="0" t="n">
        <v>5.69997786438829</v>
      </c>
      <c r="Z755" s="0" t="n">
        <v>9.08149626110715</v>
      </c>
      <c r="AA755" s="0" t="n">
        <v>5.10182529777101</v>
      </c>
      <c r="AB755" s="0" t="n">
        <v>6.67619261498816</v>
      </c>
      <c r="AC755" s="0" t="n">
        <v>4.50093284702764</v>
      </c>
      <c r="AD755" s="0" t="n">
        <v>9.34054579192231</v>
      </c>
      <c r="AE755" s="0" t="n">
        <v>7.61761800332721</v>
      </c>
      <c r="AF755" s="0" t="n">
        <v>6.49668427480395</v>
      </c>
      <c r="AG755" s="0" t="n">
        <v>9.16562501080626</v>
      </c>
      <c r="AH755" s="0" t="n">
        <v>6.40083319590247</v>
      </c>
    </row>
    <row r="756" customFormat="false" ht="12.75" hidden="false" customHeight="false" outlineLevel="0" collapsed="false">
      <c r="A756" s="0" t="n">
        <v>91181039</v>
      </c>
      <c r="B756" s="0" t="n">
        <v>9</v>
      </c>
      <c r="C756" s="0" t="s">
        <v>65</v>
      </c>
      <c r="D756" s="0" t="n">
        <v>1810</v>
      </c>
      <c r="E756" s="0" t="s">
        <v>7</v>
      </c>
      <c r="F756" s="0" t="n">
        <v>1</v>
      </c>
      <c r="G756" s="0" t="s">
        <v>80</v>
      </c>
      <c r="H756" s="0" t="n">
        <v>39</v>
      </c>
      <c r="I756" s="0" t="s">
        <v>158</v>
      </c>
      <c r="J756" s="0" t="n">
        <v>12.9738950620561</v>
      </c>
      <c r="K756" s="0" t="n">
        <v>22.6199796994653</v>
      </c>
      <c r="L756" s="0" t="n">
        <v>20.8060225926316</v>
      </c>
      <c r="M756" s="0" t="n">
        <v>15.0280131277645</v>
      </c>
      <c r="N756" s="0" t="n">
        <v>24.5474732239377</v>
      </c>
      <c r="O756" s="0" t="n">
        <v>16.0305789600619</v>
      </c>
      <c r="P756" s="0" t="n">
        <v>14.055177189644</v>
      </c>
      <c r="Q756" s="0" t="n">
        <v>10.9856081422398</v>
      </c>
      <c r="R756" s="0" t="n">
        <v>18.7914192724169</v>
      </c>
      <c r="S756" s="0" t="n">
        <v>22.4440832166549</v>
      </c>
      <c r="T756" s="0" t="n">
        <v>17.6908984333516</v>
      </c>
      <c r="U756" s="0" t="n">
        <v>22.2658873992253</v>
      </c>
      <c r="V756" s="0" t="n">
        <v>10.7739645329676</v>
      </c>
      <c r="W756" s="0" t="n">
        <v>9.73309237309108</v>
      </c>
      <c r="X756" s="0" t="n">
        <v>14.6521142220235</v>
      </c>
      <c r="Y756" s="0" t="n">
        <v>17.4930154318108</v>
      </c>
      <c r="Z756" s="0" t="n">
        <v>22.9617516244115</v>
      </c>
      <c r="AA756" s="0" t="n">
        <v>16.3849139996454</v>
      </c>
      <c r="AB756" s="0" t="n">
        <v>18.9677684400197</v>
      </c>
      <c r="AC756" s="0" t="n">
        <v>15.215796118071</v>
      </c>
      <c r="AD756" s="0" t="n">
        <v>23.0656751298355</v>
      </c>
      <c r="AE756" s="0" t="n">
        <v>20.3135895885749</v>
      </c>
      <c r="AF756" s="0" t="n">
        <v>18.4577662836975</v>
      </c>
      <c r="AG756" s="0" t="n">
        <v>22.6337232931271</v>
      </c>
      <c r="AH756" s="0" t="n">
        <v>18.1854432435791</v>
      </c>
    </row>
    <row r="757" customFormat="false" ht="12.75" hidden="false" customHeight="false" outlineLevel="0" collapsed="false">
      <c r="A757" s="0" t="n">
        <v>91181040</v>
      </c>
      <c r="B757" s="0" t="n">
        <v>9</v>
      </c>
      <c r="C757" s="0" t="s">
        <v>65</v>
      </c>
      <c r="D757" s="0" t="n">
        <v>1810</v>
      </c>
      <c r="E757" s="0" t="s">
        <v>7</v>
      </c>
      <c r="F757" s="0" t="n">
        <v>1</v>
      </c>
      <c r="G757" s="0" t="s">
        <v>80</v>
      </c>
      <c r="H757" s="0" t="n">
        <v>40</v>
      </c>
      <c r="I757" s="0" t="s">
        <v>159</v>
      </c>
      <c r="J757" s="0" t="n">
        <v>6.68245002227504</v>
      </c>
      <c r="K757" s="0" t="n">
        <v>13.2862563649832</v>
      </c>
      <c r="L757" s="0" t="n">
        <v>12.2793505163311</v>
      </c>
      <c r="M757" s="0" t="n">
        <v>7.93060081643175</v>
      </c>
      <c r="N757" s="0" t="n">
        <v>15.9176410806752</v>
      </c>
      <c r="O757" s="0" t="n">
        <v>8.67353082353458</v>
      </c>
      <c r="P757" s="0" t="n">
        <v>6.62691928033757</v>
      </c>
      <c r="Q757" s="0" t="n">
        <v>4.77999858052437</v>
      </c>
      <c r="R757" s="0" t="n">
        <v>11.3671940529289</v>
      </c>
      <c r="S757" s="0" t="n">
        <v>13.0321575274044</v>
      </c>
      <c r="T757" s="0" t="n">
        <v>9.70987672164613</v>
      </c>
      <c r="U757" s="0" t="n">
        <v>12.9278569849593</v>
      </c>
      <c r="V757" s="0" t="n">
        <v>4.78605442116676</v>
      </c>
      <c r="W757" s="0" t="n">
        <v>4.16103115095026</v>
      </c>
      <c r="X757" s="0" t="n">
        <v>7.29278199484225</v>
      </c>
      <c r="Y757" s="0" t="n">
        <v>9.26811676218255</v>
      </c>
      <c r="Z757" s="0" t="n">
        <v>12.1321047921166</v>
      </c>
      <c r="AA757" s="0" t="n">
        <v>7.79754659239746</v>
      </c>
      <c r="AB757" s="0" t="n">
        <v>9.80908065097627</v>
      </c>
      <c r="AC757" s="0" t="n">
        <v>7.28834519038271</v>
      </c>
      <c r="AD757" s="0" t="n">
        <v>12.5157591916518</v>
      </c>
      <c r="AE757" s="0" t="n">
        <v>9.76035687905059</v>
      </c>
      <c r="AF757" s="0" t="n">
        <v>8.98794004592277</v>
      </c>
      <c r="AG757" s="0" t="n">
        <v>11.418815488218</v>
      </c>
      <c r="AH757" s="0" t="n">
        <v>8.1682498736421</v>
      </c>
    </row>
    <row r="758" customFormat="false" ht="12.75" hidden="false" customHeight="false" outlineLevel="0" collapsed="false">
      <c r="A758" s="0" t="n">
        <v>91181042</v>
      </c>
      <c r="B758" s="0" t="n">
        <v>9</v>
      </c>
      <c r="C758" s="0" t="s">
        <v>65</v>
      </c>
      <c r="D758" s="0" t="n">
        <v>1810</v>
      </c>
      <c r="E758" s="0" t="s">
        <v>7</v>
      </c>
      <c r="F758" s="0" t="n">
        <v>1</v>
      </c>
      <c r="G758" s="0" t="s">
        <v>80</v>
      </c>
      <c r="H758" s="0" t="n">
        <v>42</v>
      </c>
      <c r="I758" s="0" t="s">
        <v>160</v>
      </c>
      <c r="J758" s="0" t="s">
        <v>168</v>
      </c>
      <c r="K758" s="0" t="s">
        <v>168</v>
      </c>
      <c r="L758" s="0" t="s">
        <v>168</v>
      </c>
      <c r="M758" s="0" t="s">
        <v>168</v>
      </c>
      <c r="N758" s="0" t="n">
        <v>9.76136131613831</v>
      </c>
      <c r="O758" s="0" t="s">
        <v>168</v>
      </c>
      <c r="P758" s="0" t="s">
        <v>168</v>
      </c>
      <c r="Q758" s="0" t="s">
        <v>168</v>
      </c>
      <c r="R758" s="0" t="s">
        <v>168</v>
      </c>
      <c r="S758" s="0" t="s">
        <v>168</v>
      </c>
      <c r="T758" s="0" t="s">
        <v>168</v>
      </c>
      <c r="U758" s="0" t="s">
        <v>168</v>
      </c>
      <c r="V758" s="0" t="s">
        <v>168</v>
      </c>
      <c r="W758" s="0" t="s">
        <v>168</v>
      </c>
      <c r="X758" s="0" t="s">
        <v>168</v>
      </c>
      <c r="Y758" s="0" t="s">
        <v>168</v>
      </c>
      <c r="Z758" s="0" t="n">
        <v>7.37954971386744</v>
      </c>
      <c r="AA758" s="0" t="s">
        <v>168</v>
      </c>
      <c r="AB758" s="0" t="s">
        <v>168</v>
      </c>
      <c r="AC758" s="0" t="s">
        <v>168</v>
      </c>
      <c r="AD758" s="0" t="n">
        <v>7.70458835867447</v>
      </c>
      <c r="AE758" s="0" t="s">
        <v>168</v>
      </c>
      <c r="AF758" s="0" t="s">
        <v>168</v>
      </c>
      <c r="AG758" s="0" t="n">
        <v>7.02822889296012</v>
      </c>
      <c r="AH758" s="0" t="s">
        <v>168</v>
      </c>
    </row>
    <row r="759" customFormat="false" ht="12.75" hidden="false" customHeight="false" outlineLevel="0" collapsed="false">
      <c r="A759" s="0" t="n">
        <v>91181043</v>
      </c>
      <c r="B759" s="0" t="n">
        <v>9</v>
      </c>
      <c r="C759" s="0" t="s">
        <v>65</v>
      </c>
      <c r="D759" s="0" t="n">
        <v>1810</v>
      </c>
      <c r="E759" s="0" t="s">
        <v>7</v>
      </c>
      <c r="F759" s="0" t="n">
        <v>1</v>
      </c>
      <c r="G759" s="0" t="s">
        <v>80</v>
      </c>
      <c r="H759" s="0" t="n">
        <v>43</v>
      </c>
      <c r="I759" s="0" t="s">
        <v>161</v>
      </c>
      <c r="J759" s="0" t="s">
        <v>168</v>
      </c>
      <c r="K759" s="0" t="s">
        <v>168</v>
      </c>
      <c r="L759" s="0" t="s">
        <v>168</v>
      </c>
      <c r="M759" s="0" t="s">
        <v>168</v>
      </c>
      <c r="N759" s="0" t="n">
        <v>23.5548023654373</v>
      </c>
      <c r="O759" s="0" t="s">
        <v>168</v>
      </c>
      <c r="P759" s="0" t="s">
        <v>168</v>
      </c>
      <c r="Q759" s="0" t="s">
        <v>168</v>
      </c>
      <c r="R759" s="0" t="s">
        <v>168</v>
      </c>
      <c r="S759" s="0" t="s">
        <v>168</v>
      </c>
      <c r="T759" s="0" t="s">
        <v>168</v>
      </c>
      <c r="U759" s="0" t="s">
        <v>168</v>
      </c>
      <c r="V759" s="0" t="s">
        <v>168</v>
      </c>
      <c r="W759" s="0" t="s">
        <v>168</v>
      </c>
      <c r="X759" s="0" t="s">
        <v>168</v>
      </c>
      <c r="Y759" s="0" t="s">
        <v>168</v>
      </c>
      <c r="Z759" s="0" t="n">
        <v>18.0468911749912</v>
      </c>
      <c r="AA759" s="0" t="s">
        <v>168</v>
      </c>
      <c r="AB759" s="0" t="s">
        <v>168</v>
      </c>
      <c r="AC759" s="0" t="s">
        <v>168</v>
      </c>
      <c r="AD759" s="0" t="n">
        <v>18.4752139893998</v>
      </c>
      <c r="AE759" s="0" t="s">
        <v>168</v>
      </c>
      <c r="AF759" s="0" t="s">
        <v>168</v>
      </c>
      <c r="AG759" s="0" t="n">
        <v>16.8576402521754</v>
      </c>
      <c r="AH759" s="0" t="s">
        <v>168</v>
      </c>
    </row>
    <row r="760" customFormat="false" ht="12.75" hidden="false" customHeight="false" outlineLevel="0" collapsed="false">
      <c r="A760" s="0" t="n">
        <v>91181044</v>
      </c>
      <c r="B760" s="0" t="n">
        <v>9</v>
      </c>
      <c r="C760" s="0" t="s">
        <v>65</v>
      </c>
      <c r="D760" s="0" t="n">
        <v>1810</v>
      </c>
      <c r="E760" s="0" t="s">
        <v>7</v>
      </c>
      <c r="F760" s="0" t="n">
        <v>1</v>
      </c>
      <c r="G760" s="0" t="s">
        <v>80</v>
      </c>
      <c r="H760" s="0" t="n">
        <v>44</v>
      </c>
      <c r="I760" s="0" t="s">
        <v>162</v>
      </c>
      <c r="J760" s="0" t="n">
        <v>4.86166073414635</v>
      </c>
      <c r="K760" s="0" t="n">
        <v>8.03268718491818</v>
      </c>
      <c r="L760" s="0" t="n">
        <v>8.2917928959125</v>
      </c>
      <c r="M760" s="0" t="n">
        <v>5.45675116765464</v>
      </c>
      <c r="N760" s="0" t="n">
        <v>10.6883578230398</v>
      </c>
      <c r="O760" s="0" t="n">
        <v>5.30709439881512</v>
      </c>
      <c r="P760" s="0" t="n">
        <v>4.51513642856228</v>
      </c>
      <c r="Q760" s="0" t="n">
        <v>3.40252806888958</v>
      </c>
      <c r="R760" s="0" t="n">
        <v>7.58962453889175</v>
      </c>
      <c r="S760" s="0" t="n">
        <v>8.43850907418712</v>
      </c>
      <c r="T760" s="0" t="n">
        <v>6.66300276159886</v>
      </c>
      <c r="U760" s="0" t="n">
        <v>8.24749304643836</v>
      </c>
      <c r="V760" s="0" t="n">
        <v>3.24575007987455</v>
      </c>
      <c r="W760" s="0" t="n">
        <v>2.64274957482116</v>
      </c>
      <c r="X760" s="0" t="n">
        <v>4.79088472797949</v>
      </c>
      <c r="Y760" s="0" t="n">
        <v>5.64630419851953</v>
      </c>
      <c r="Z760" s="0" t="n">
        <v>8.41168037808621</v>
      </c>
      <c r="AA760" s="0" t="n">
        <v>5.12498872494483</v>
      </c>
      <c r="AB760" s="0" t="n">
        <v>6.6882246669109</v>
      </c>
      <c r="AC760" s="0" t="n">
        <v>4.7541967293884</v>
      </c>
      <c r="AD760" s="0" t="n">
        <v>9.07015165232087</v>
      </c>
      <c r="AE760" s="0" t="n">
        <v>6.46616764483805</v>
      </c>
      <c r="AF760" s="0" t="n">
        <v>5.53434293069943</v>
      </c>
      <c r="AG760" s="0" t="n">
        <v>7.0787239805176</v>
      </c>
      <c r="AH760" s="0" t="n">
        <v>5.27452982050939</v>
      </c>
    </row>
    <row r="761" customFormat="false" ht="12.75" hidden="false" customHeight="false" outlineLevel="0" collapsed="false">
      <c r="A761" s="0" t="n">
        <v>91181046</v>
      </c>
      <c r="B761" s="0" t="n">
        <v>9</v>
      </c>
      <c r="C761" s="0" t="s">
        <v>65</v>
      </c>
      <c r="D761" s="0" t="n">
        <v>1810</v>
      </c>
      <c r="E761" s="0" t="s">
        <v>7</v>
      </c>
      <c r="F761" s="0" t="n">
        <v>1</v>
      </c>
      <c r="G761" s="0" t="s">
        <v>80</v>
      </c>
      <c r="H761" s="0" t="n">
        <v>46</v>
      </c>
      <c r="I761" s="0" t="s">
        <v>163</v>
      </c>
      <c r="J761" s="0" t="s">
        <v>168</v>
      </c>
      <c r="K761" s="0" t="s">
        <v>168</v>
      </c>
      <c r="L761" s="0" t="s">
        <v>168</v>
      </c>
      <c r="M761" s="0" t="s">
        <v>168</v>
      </c>
      <c r="N761" s="0" t="n">
        <v>6.52666769556287</v>
      </c>
      <c r="O761" s="0" t="s">
        <v>168</v>
      </c>
      <c r="P761" s="0" t="s">
        <v>168</v>
      </c>
      <c r="Q761" s="0" t="s">
        <v>168</v>
      </c>
      <c r="R761" s="0" t="s">
        <v>168</v>
      </c>
      <c r="S761" s="0" t="s">
        <v>168</v>
      </c>
      <c r="T761" s="0" t="s">
        <v>168</v>
      </c>
      <c r="U761" s="0" t="s">
        <v>168</v>
      </c>
      <c r="V761" s="0" t="s">
        <v>168</v>
      </c>
      <c r="W761" s="0" t="s">
        <v>168</v>
      </c>
      <c r="X761" s="0" t="s">
        <v>168</v>
      </c>
      <c r="Y761" s="0" t="s">
        <v>168</v>
      </c>
      <c r="Z761" s="0" t="n">
        <v>5.04435291740441</v>
      </c>
      <c r="AA761" s="0" t="s">
        <v>168</v>
      </c>
      <c r="AB761" s="0" t="s">
        <v>168</v>
      </c>
      <c r="AC761" s="0" t="s">
        <v>168</v>
      </c>
      <c r="AD761" s="0" t="n">
        <v>5.53809319444424</v>
      </c>
      <c r="AE761" s="0" t="s">
        <v>168</v>
      </c>
      <c r="AF761" s="0" t="s">
        <v>168</v>
      </c>
      <c r="AG761" s="0" t="n">
        <v>4.30443055302048</v>
      </c>
      <c r="AH761" s="0" t="s">
        <v>168</v>
      </c>
    </row>
    <row r="762" customFormat="false" ht="12.75" hidden="false" customHeight="false" outlineLevel="0" collapsed="false">
      <c r="A762" s="0" t="n">
        <v>91181047</v>
      </c>
      <c r="B762" s="0" t="n">
        <v>9</v>
      </c>
      <c r="C762" s="0" t="s">
        <v>65</v>
      </c>
      <c r="D762" s="0" t="n">
        <v>1810</v>
      </c>
      <c r="E762" s="0" t="s">
        <v>7</v>
      </c>
      <c r="F762" s="0" t="n">
        <v>1</v>
      </c>
      <c r="G762" s="0" t="s">
        <v>80</v>
      </c>
      <c r="H762" s="0" t="n">
        <v>47</v>
      </c>
      <c r="I762" s="0" t="s">
        <v>164</v>
      </c>
      <c r="J762" s="0" t="s">
        <v>168</v>
      </c>
      <c r="K762" s="0" t="s">
        <v>168</v>
      </c>
      <c r="L762" s="0" t="s">
        <v>168</v>
      </c>
      <c r="M762" s="0" t="s">
        <v>168</v>
      </c>
      <c r="N762" s="0" t="n">
        <v>15.8598513295343</v>
      </c>
      <c r="O762" s="0" t="s">
        <v>168</v>
      </c>
      <c r="P762" s="0" t="s">
        <v>168</v>
      </c>
      <c r="Q762" s="0" t="s">
        <v>168</v>
      </c>
      <c r="R762" s="0" t="s">
        <v>168</v>
      </c>
      <c r="S762" s="0" t="s">
        <v>168</v>
      </c>
      <c r="T762" s="0" t="s">
        <v>168</v>
      </c>
      <c r="U762" s="0" t="s">
        <v>168</v>
      </c>
      <c r="V762" s="0" t="s">
        <v>168</v>
      </c>
      <c r="W762" s="0" t="s">
        <v>168</v>
      </c>
      <c r="X762" s="0" t="s">
        <v>168</v>
      </c>
      <c r="Y762" s="0" t="s">
        <v>168</v>
      </c>
      <c r="Z762" s="0" t="n">
        <v>12.6259863342559</v>
      </c>
      <c r="AA762" s="0" t="s">
        <v>168</v>
      </c>
      <c r="AB762" s="0" t="s">
        <v>168</v>
      </c>
      <c r="AC762" s="0" t="s">
        <v>168</v>
      </c>
      <c r="AD762" s="0" t="n">
        <v>13.4593792517216</v>
      </c>
      <c r="AE762" s="0" t="s">
        <v>168</v>
      </c>
      <c r="AF762" s="0" t="s">
        <v>168</v>
      </c>
      <c r="AG762" s="0" t="n">
        <v>10.5318921152316</v>
      </c>
      <c r="AH762" s="0" t="s">
        <v>168</v>
      </c>
    </row>
    <row r="763" customFormat="false" ht="12.75" hidden="false" customHeight="false" outlineLevel="0" collapsed="false">
      <c r="A763" s="0" t="n">
        <v>91181048</v>
      </c>
      <c r="B763" s="0" t="n">
        <v>9</v>
      </c>
      <c r="C763" s="0" t="s">
        <v>65</v>
      </c>
      <c r="D763" s="0" t="n">
        <v>1810</v>
      </c>
      <c r="E763" s="0" t="s">
        <v>7</v>
      </c>
      <c r="F763" s="0" t="n">
        <v>1</v>
      </c>
      <c r="G763" s="0" t="s">
        <v>80</v>
      </c>
      <c r="H763" s="0" t="n">
        <v>48</v>
      </c>
      <c r="I763" s="0" t="s">
        <v>165</v>
      </c>
      <c r="J763" s="0" t="n">
        <v>55.8102622586854</v>
      </c>
      <c r="K763" s="0" t="n">
        <v>119.447106808425</v>
      </c>
      <c r="L763" s="0" t="n">
        <v>107.831392238015</v>
      </c>
      <c r="M763" s="0" t="n">
        <v>64.7579511138916</v>
      </c>
      <c r="N763" s="0" t="n">
        <v>140.091457379637</v>
      </c>
      <c r="O763" s="0" t="n">
        <v>70.2093433034386</v>
      </c>
      <c r="P763" s="0" t="n">
        <v>67.07825428762</v>
      </c>
      <c r="Q763" s="0" t="n">
        <v>48.0566001841716</v>
      </c>
      <c r="R763" s="0" t="n">
        <v>108.395227370682</v>
      </c>
      <c r="S763" s="0" t="n">
        <v>108.994359931408</v>
      </c>
      <c r="T763" s="0" t="n">
        <v>85.4781847988185</v>
      </c>
      <c r="U763" s="0" t="n">
        <v>122.675790744628</v>
      </c>
      <c r="V763" s="0" t="n">
        <v>48.3304595517028</v>
      </c>
      <c r="W763" s="0" t="n">
        <v>34.6150323815553</v>
      </c>
      <c r="X763" s="0" t="n">
        <v>75.340061926499</v>
      </c>
      <c r="Y763" s="0" t="n">
        <v>90.1700393987675</v>
      </c>
      <c r="Z763" s="0" t="n">
        <v>118.85696051538</v>
      </c>
      <c r="AA763" s="0" t="n">
        <v>81.415918453416</v>
      </c>
      <c r="AB763" s="0" t="n">
        <v>100.780658213158</v>
      </c>
      <c r="AC763" s="0" t="n">
        <v>72.9337773000223</v>
      </c>
      <c r="AD763" s="0" t="n">
        <v>118.047130363292</v>
      </c>
      <c r="AE763" s="0" t="n">
        <v>92.134682508111</v>
      </c>
      <c r="AF763" s="0" t="n">
        <v>78.4751093855014</v>
      </c>
      <c r="AG763" s="0" t="n">
        <v>107.328771513468</v>
      </c>
      <c r="AH763" s="0" t="n">
        <v>75.7624734539113</v>
      </c>
    </row>
    <row r="764" customFormat="false" ht="12.75" hidden="false" customHeight="false" outlineLevel="0" collapsed="false">
      <c r="A764" s="0" t="n">
        <v>91181049</v>
      </c>
      <c r="B764" s="0" t="n">
        <v>9</v>
      </c>
      <c r="C764" s="0" t="s">
        <v>65</v>
      </c>
      <c r="D764" s="0" t="n">
        <v>1810</v>
      </c>
      <c r="E764" s="0" t="s">
        <v>7</v>
      </c>
      <c r="F764" s="0" t="n">
        <v>1</v>
      </c>
      <c r="G764" s="0" t="s">
        <v>80</v>
      </c>
      <c r="H764" s="0" t="n">
        <v>49</v>
      </c>
      <c r="I764" s="0" t="s">
        <v>166</v>
      </c>
      <c r="J764" s="0" t="n">
        <v>29.7368778626096</v>
      </c>
      <c r="K764" s="0" t="n">
        <v>76.8014694602613</v>
      </c>
      <c r="L764" s="0" t="n">
        <v>67.6669945095988</v>
      </c>
      <c r="M764" s="0" t="n">
        <v>36.5033217971496</v>
      </c>
      <c r="N764" s="0" t="n">
        <v>91.9752643274267</v>
      </c>
      <c r="O764" s="0" t="n">
        <v>40.4988115642482</v>
      </c>
      <c r="P764" s="0" t="n">
        <v>36.8337451447613</v>
      </c>
      <c r="Q764" s="0" t="n">
        <v>23.7113474316043</v>
      </c>
      <c r="R764" s="0" t="n">
        <v>66.0877206969545</v>
      </c>
      <c r="S764" s="0" t="n">
        <v>70.0806175158217</v>
      </c>
      <c r="T764" s="0" t="n">
        <v>51.2587405225351</v>
      </c>
      <c r="U764" s="0" t="n">
        <v>78.8774315940348</v>
      </c>
      <c r="V764" s="0" t="n">
        <v>23.8464709023876</v>
      </c>
      <c r="W764" s="0" t="n">
        <v>16.2365446936355</v>
      </c>
      <c r="X764" s="0" t="n">
        <v>42.4683375155491</v>
      </c>
      <c r="Y764" s="0" t="n">
        <v>54.0723070257813</v>
      </c>
      <c r="Z764" s="0" t="n">
        <v>77.253048475035</v>
      </c>
      <c r="AA764" s="0" t="n">
        <v>47.9347510171862</v>
      </c>
      <c r="AB764" s="0" t="n">
        <v>62.3777252484483</v>
      </c>
      <c r="AC764" s="0" t="n">
        <v>42.0703451216838</v>
      </c>
      <c r="AD764" s="0" t="n">
        <v>77.5023418368417</v>
      </c>
      <c r="AE764" s="0" t="n">
        <v>58.552825156258</v>
      </c>
      <c r="AF764" s="0" t="n">
        <v>48.5718083100555</v>
      </c>
      <c r="AG764" s="0" t="n">
        <v>70.4653396754802</v>
      </c>
      <c r="AH764" s="0" t="n">
        <v>46.8928347665218</v>
      </c>
    </row>
    <row r="765" customFormat="false" ht="12.75" hidden="false" customHeight="false" outlineLevel="0" collapsed="false">
      <c r="A765" s="0" t="n">
        <v>91181050</v>
      </c>
      <c r="B765" s="0" t="n">
        <v>9</v>
      </c>
      <c r="C765" s="0" t="s">
        <v>65</v>
      </c>
      <c r="D765" s="0" t="n">
        <v>1810</v>
      </c>
      <c r="E765" s="0" t="s">
        <v>7</v>
      </c>
      <c r="F765" s="0" t="n">
        <v>1</v>
      </c>
      <c r="G765" s="0" t="s">
        <v>80</v>
      </c>
      <c r="H765" s="0" t="n">
        <v>50</v>
      </c>
      <c r="I765" s="0" t="s">
        <v>167</v>
      </c>
      <c r="J765" s="0" t="n">
        <v>97.7497471569189</v>
      </c>
      <c r="K765" s="0" t="n">
        <v>178.842245217678</v>
      </c>
      <c r="L765" s="0" t="n">
        <v>164.810753262471</v>
      </c>
      <c r="M765" s="0" t="n">
        <v>108.265616139641</v>
      </c>
      <c r="N765" s="0" t="n">
        <v>206.05704173708</v>
      </c>
      <c r="O765" s="0" t="n">
        <v>115.15524990766</v>
      </c>
      <c r="P765" s="0" t="n">
        <v>114.60187903683</v>
      </c>
      <c r="Q765" s="0" t="n">
        <v>89.6562745308223</v>
      </c>
      <c r="R765" s="0" t="n">
        <v>169.744188156836</v>
      </c>
      <c r="S765" s="0" t="n">
        <v>163.19186430744</v>
      </c>
      <c r="T765" s="0" t="n">
        <v>135.729563603092</v>
      </c>
      <c r="U765" s="0" t="n">
        <v>183.676393985926</v>
      </c>
      <c r="V765" s="0" t="n">
        <v>90.1671972874075</v>
      </c>
      <c r="W765" s="0" t="n">
        <v>67.3166154607491</v>
      </c>
      <c r="X765" s="0" t="n">
        <v>125.95732391418</v>
      </c>
      <c r="Y765" s="0" t="n">
        <v>143.179691127899</v>
      </c>
      <c r="Z765" s="0" t="n">
        <v>176.329373570779</v>
      </c>
      <c r="AA765" s="0" t="n">
        <v>131.277438379748</v>
      </c>
      <c r="AB765" s="0" t="n">
        <v>155.833471387871</v>
      </c>
      <c r="AC765" s="0" t="n">
        <v>119.623784478302</v>
      </c>
      <c r="AD765" s="0" t="n">
        <v>173.632589189889</v>
      </c>
      <c r="AE765" s="0" t="n">
        <v>139.321187926887</v>
      </c>
      <c r="AF765" s="0" t="n">
        <v>121.343211385069</v>
      </c>
      <c r="AG765" s="0" t="n">
        <v>157.867221635134</v>
      </c>
      <c r="AH765" s="0" t="n">
        <v>117.148760968431</v>
      </c>
    </row>
    <row r="766" customFormat="false" ht="12.75" hidden="false" customHeight="false" outlineLevel="0" collapsed="false">
      <c r="A766" s="0" t="n">
        <v>92181018</v>
      </c>
      <c r="B766" s="0" t="n">
        <v>9</v>
      </c>
      <c r="C766" s="0" t="s">
        <v>65</v>
      </c>
      <c r="D766" s="0" t="n">
        <v>1810</v>
      </c>
      <c r="E766" s="0" t="s">
        <v>7</v>
      </c>
      <c r="F766" s="0" t="n">
        <v>2</v>
      </c>
      <c r="G766" s="0" t="s">
        <v>81</v>
      </c>
      <c r="H766" s="0" t="n">
        <v>18</v>
      </c>
      <c r="I766" s="0" t="s">
        <v>137</v>
      </c>
      <c r="J766" s="0" t="n">
        <v>7</v>
      </c>
      <c r="K766" s="0" t="n">
        <v>15</v>
      </c>
      <c r="L766" s="0" t="n">
        <v>13</v>
      </c>
      <c r="M766" s="0" t="n">
        <v>21</v>
      </c>
      <c r="N766" s="0" t="n">
        <v>7</v>
      </c>
      <c r="O766" s="0" t="n">
        <v>13</v>
      </c>
      <c r="P766" s="0" t="n">
        <v>16</v>
      </c>
      <c r="Q766" s="0" t="n">
        <v>14</v>
      </c>
      <c r="R766" s="0" t="n">
        <v>14</v>
      </c>
      <c r="S766" s="0" t="n">
        <v>15</v>
      </c>
      <c r="T766" s="0" t="n">
        <v>23</v>
      </c>
      <c r="U766" s="0" t="n">
        <v>15</v>
      </c>
      <c r="V766" s="0" t="n">
        <v>19</v>
      </c>
      <c r="W766" s="0" t="n">
        <v>11</v>
      </c>
      <c r="X766" s="0" t="n">
        <v>20</v>
      </c>
      <c r="Y766" s="0" t="n">
        <v>8</v>
      </c>
      <c r="Z766" s="0" t="n">
        <v>22</v>
      </c>
      <c r="AA766" s="0" t="n">
        <v>14</v>
      </c>
      <c r="AB766" s="0" t="n">
        <v>17</v>
      </c>
      <c r="AC766" s="0" t="n">
        <v>16</v>
      </c>
      <c r="AD766" s="0" t="n">
        <v>16</v>
      </c>
      <c r="AE766" s="0" t="n">
        <v>21</v>
      </c>
      <c r="AF766" s="0" t="n">
        <v>23</v>
      </c>
      <c r="AG766" s="0" t="n">
        <v>13</v>
      </c>
      <c r="AH766" s="0" t="n">
        <v>18</v>
      </c>
    </row>
    <row r="767" customFormat="false" ht="12.75" hidden="false" customHeight="false" outlineLevel="0" collapsed="false">
      <c r="A767" s="0" t="n">
        <v>92181037</v>
      </c>
      <c r="B767" s="0" t="n">
        <v>9</v>
      </c>
      <c r="C767" s="0" t="s">
        <v>65</v>
      </c>
      <c r="D767" s="0" t="n">
        <v>1810</v>
      </c>
      <c r="E767" s="0" t="s">
        <v>7</v>
      </c>
      <c r="F767" s="0" t="n">
        <v>2</v>
      </c>
      <c r="G767" s="0" t="s">
        <v>81</v>
      </c>
      <c r="H767" s="0" t="n">
        <v>37</v>
      </c>
      <c r="I767" s="0" t="s">
        <v>156</v>
      </c>
      <c r="J767" s="0" t="n">
        <v>4.98561294550013</v>
      </c>
      <c r="K767" s="0" t="n">
        <v>10.7013676347837</v>
      </c>
      <c r="L767" s="0" t="n">
        <v>9.26922830109306</v>
      </c>
      <c r="M767" s="0" t="n">
        <v>14.9104309114533</v>
      </c>
      <c r="N767" s="0" t="n">
        <v>4.97300369423132</v>
      </c>
      <c r="O767" s="0" t="n">
        <v>9.22902172369729</v>
      </c>
      <c r="P767" s="0" t="n">
        <v>11.3301608882846</v>
      </c>
      <c r="Q767" s="0" t="n">
        <v>9.88958979394333</v>
      </c>
      <c r="R767" s="0" t="n">
        <v>9.85825241351144</v>
      </c>
      <c r="S767" s="0" t="n">
        <v>10.5291974645693</v>
      </c>
      <c r="T767" s="0" t="n">
        <v>16.0645936356271</v>
      </c>
      <c r="U767" s="0" t="n">
        <v>10.4374691224872</v>
      </c>
      <c r="V767" s="0" t="n">
        <v>13.1584414864884</v>
      </c>
      <c r="W767" s="0" t="n">
        <v>7.59647523549073</v>
      </c>
      <c r="X767" s="0" t="n">
        <v>13.8015747596801</v>
      </c>
      <c r="Y767" s="0" t="n">
        <v>5.51381900889103</v>
      </c>
      <c r="Z767" s="0" t="n">
        <v>15.1557946803161</v>
      </c>
      <c r="AA767" s="0" t="n">
        <v>9.58326488144132</v>
      </c>
      <c r="AB767" s="0" t="n">
        <v>11.5337123627827</v>
      </c>
      <c r="AC767" s="0" t="n">
        <v>10.7895961319298</v>
      </c>
      <c r="AD767" s="0" t="n">
        <v>10.7165342728162</v>
      </c>
      <c r="AE767" s="0" t="n">
        <v>13.999626676622</v>
      </c>
      <c r="AF767" s="0" t="n">
        <v>15.2709261484732</v>
      </c>
      <c r="AG767" s="0" t="n">
        <v>8.57751766638735</v>
      </c>
      <c r="AH767" s="0" t="n">
        <v>11.7906761952798</v>
      </c>
    </row>
    <row r="768" customFormat="false" ht="12.75" hidden="false" customHeight="false" outlineLevel="0" collapsed="false">
      <c r="A768" s="0" t="n">
        <v>92181038</v>
      </c>
      <c r="B768" s="0" t="n">
        <v>9</v>
      </c>
      <c r="C768" s="0" t="s">
        <v>65</v>
      </c>
      <c r="D768" s="0" t="n">
        <v>1810</v>
      </c>
      <c r="E768" s="0" t="s">
        <v>7</v>
      </c>
      <c r="F768" s="0" t="n">
        <v>2</v>
      </c>
      <c r="G768" s="0" t="s">
        <v>81</v>
      </c>
      <c r="H768" s="0" t="n">
        <v>38</v>
      </c>
      <c r="I768" s="0" t="s">
        <v>157</v>
      </c>
      <c r="J768" s="0" t="n">
        <v>2.00447498042781</v>
      </c>
      <c r="K768" s="0" t="n">
        <v>5.9894742295253</v>
      </c>
      <c r="L768" s="0" t="n">
        <v>4.93547368680262</v>
      </c>
      <c r="M768" s="0" t="n">
        <v>9.22979173967537</v>
      </c>
      <c r="N768" s="0" t="n">
        <v>1.9994054074452</v>
      </c>
      <c r="O768" s="0" t="n">
        <v>4.91406537768267</v>
      </c>
      <c r="P768" s="0" t="n">
        <v>6.47616591154085</v>
      </c>
      <c r="Q768" s="0" t="n">
        <v>5.40673076743259</v>
      </c>
      <c r="R768" s="0" t="n">
        <v>5.38959832994205</v>
      </c>
      <c r="S768" s="0" t="n">
        <v>5.89311189222546</v>
      </c>
      <c r="T768" s="0" t="n">
        <v>10.1835743281121</v>
      </c>
      <c r="U768" s="0" t="n">
        <v>5.84177223548553</v>
      </c>
      <c r="V768" s="0" t="n">
        <v>7.92224134269203</v>
      </c>
      <c r="W768" s="0" t="n">
        <v>3.79213306762026</v>
      </c>
      <c r="X768" s="0" t="n">
        <v>8.43036041805242</v>
      </c>
      <c r="Y768" s="0" t="n">
        <v>2.38047568870942</v>
      </c>
      <c r="Z768" s="0" t="n">
        <v>9.49805583686138</v>
      </c>
      <c r="AA768" s="0" t="n">
        <v>5.23926008727657</v>
      </c>
      <c r="AB768" s="0" t="n">
        <v>6.71881248192415</v>
      </c>
      <c r="AC768" s="0" t="n">
        <v>6.16718644667682</v>
      </c>
      <c r="AD768" s="0" t="n">
        <v>6.12542528140382</v>
      </c>
      <c r="AE768" s="0" t="n">
        <v>8.66598956299578</v>
      </c>
      <c r="AF768" s="0" t="n">
        <v>9.68045722284576</v>
      </c>
      <c r="AG768" s="0" t="n">
        <v>4.56716690595992</v>
      </c>
      <c r="AH768" s="0" t="n">
        <v>6.98790196733952</v>
      </c>
    </row>
    <row r="769" customFormat="false" ht="12.75" hidden="false" customHeight="false" outlineLevel="0" collapsed="false">
      <c r="A769" s="0" t="n">
        <v>92181039</v>
      </c>
      <c r="B769" s="0" t="n">
        <v>9</v>
      </c>
      <c r="C769" s="0" t="s">
        <v>65</v>
      </c>
      <c r="D769" s="0" t="n">
        <v>1810</v>
      </c>
      <c r="E769" s="0" t="s">
        <v>7</v>
      </c>
      <c r="F769" s="0" t="n">
        <v>2</v>
      </c>
      <c r="G769" s="0" t="s">
        <v>81</v>
      </c>
      <c r="H769" s="0" t="n">
        <v>39</v>
      </c>
      <c r="I769" s="0" t="s">
        <v>158</v>
      </c>
      <c r="J769" s="0" t="n">
        <v>10.2722681417213</v>
      </c>
      <c r="K769" s="0" t="n">
        <v>17.6502785005856</v>
      </c>
      <c r="L769" s="0" t="n">
        <v>15.8506626914694</v>
      </c>
      <c r="M769" s="0" t="n">
        <v>22.79217751574</v>
      </c>
      <c r="N769" s="0" t="n">
        <v>10.2462882649207</v>
      </c>
      <c r="O769" s="0" t="n">
        <v>15.7819082196215</v>
      </c>
      <c r="P769" s="0" t="n">
        <v>18.3994714462674</v>
      </c>
      <c r="Q769" s="0" t="n">
        <v>16.5930512364358</v>
      </c>
      <c r="R769" s="0" t="n">
        <v>16.5404724369146</v>
      </c>
      <c r="S769" s="0" t="n">
        <v>17.3663099876358</v>
      </c>
      <c r="T769" s="0" t="n">
        <v>24.1047780954607</v>
      </c>
      <c r="U769" s="0" t="n">
        <v>17.2150180369805</v>
      </c>
      <c r="V769" s="0" t="n">
        <v>20.5485363460986</v>
      </c>
      <c r="W769" s="0" t="n">
        <v>13.5921925591157</v>
      </c>
      <c r="X769" s="0" t="n">
        <v>21.3154128414507</v>
      </c>
      <c r="Y769" s="0" t="n">
        <v>10.864421545381</v>
      </c>
      <c r="Z769" s="0" t="n">
        <v>22.9460552822252</v>
      </c>
      <c r="AA769" s="0" t="n">
        <v>16.0790900839464</v>
      </c>
      <c r="AB769" s="0" t="n">
        <v>18.4665907811082</v>
      </c>
      <c r="AC769" s="0" t="n">
        <v>17.5216281484115</v>
      </c>
      <c r="AD769" s="0" t="n">
        <v>17.4029802665476</v>
      </c>
      <c r="AE769" s="0" t="n">
        <v>21.3999164921891</v>
      </c>
      <c r="AF769" s="0" t="n">
        <v>22.9138871776228</v>
      </c>
      <c r="AG769" s="0" t="n">
        <v>14.6678164399071</v>
      </c>
      <c r="AH769" s="0" t="n">
        <v>18.6343516552983</v>
      </c>
    </row>
    <row r="770" customFormat="false" ht="12.75" hidden="false" customHeight="false" outlineLevel="0" collapsed="false">
      <c r="A770" s="0" t="n">
        <v>92181040</v>
      </c>
      <c r="B770" s="0" t="n">
        <v>9</v>
      </c>
      <c r="C770" s="0" t="s">
        <v>65</v>
      </c>
      <c r="D770" s="0" t="n">
        <v>1810</v>
      </c>
      <c r="E770" s="0" t="s">
        <v>7</v>
      </c>
      <c r="F770" s="0" t="n">
        <v>2</v>
      </c>
      <c r="G770" s="0" t="s">
        <v>81</v>
      </c>
      <c r="H770" s="0" t="n">
        <v>40</v>
      </c>
      <c r="I770" s="0" t="s">
        <v>159</v>
      </c>
      <c r="J770" s="0" t="n">
        <v>3.58242833251301</v>
      </c>
      <c r="K770" s="0" t="n">
        <v>8.09077359379404</v>
      </c>
      <c r="L770" s="0" t="n">
        <v>6.5665297873478</v>
      </c>
      <c r="M770" s="0" t="n">
        <v>10.0797890924652</v>
      </c>
      <c r="N770" s="0" t="n">
        <v>3.55858132514845</v>
      </c>
      <c r="O770" s="0" t="n">
        <v>6.6111444444777</v>
      </c>
      <c r="P770" s="0" t="n">
        <v>7.82522766528348</v>
      </c>
      <c r="Q770" s="0" t="n">
        <v>6.15304430865178</v>
      </c>
      <c r="R770" s="0" t="n">
        <v>8.24433468562918</v>
      </c>
      <c r="S770" s="0" t="n">
        <v>7.7518821287072</v>
      </c>
      <c r="T770" s="0" t="n">
        <v>10.4783996859594</v>
      </c>
      <c r="U770" s="0" t="n">
        <v>6.55065792805384</v>
      </c>
      <c r="V770" s="0" t="n">
        <v>8.91772488255484</v>
      </c>
      <c r="W770" s="0" t="n">
        <v>4.26184438915525</v>
      </c>
      <c r="X770" s="0" t="n">
        <v>8.44190102070873</v>
      </c>
      <c r="Y770" s="0" t="n">
        <v>3.74520220424305</v>
      </c>
      <c r="Z770" s="0" t="n">
        <v>8.99059731142655</v>
      </c>
      <c r="AA770" s="0" t="n">
        <v>6.25731391935968</v>
      </c>
      <c r="AB770" s="0" t="n">
        <v>8.9366328748071</v>
      </c>
      <c r="AC770" s="0" t="n">
        <v>8.06355167069491</v>
      </c>
      <c r="AD770" s="0" t="n">
        <v>6.45515537895106</v>
      </c>
      <c r="AE770" s="0" t="n">
        <v>8.18612970829074</v>
      </c>
      <c r="AF770" s="0" t="n">
        <v>9.68081735288903</v>
      </c>
      <c r="AG770" s="0" t="n">
        <v>5.74628914387757</v>
      </c>
      <c r="AH770" s="0" t="n">
        <v>7.50712923034725</v>
      </c>
    </row>
    <row r="771" customFormat="false" ht="12.75" hidden="false" customHeight="false" outlineLevel="0" collapsed="false">
      <c r="A771" s="0" t="n">
        <v>92181042</v>
      </c>
      <c r="B771" s="0" t="n">
        <v>9</v>
      </c>
      <c r="C771" s="0" t="s">
        <v>65</v>
      </c>
      <c r="D771" s="0" t="n">
        <v>1810</v>
      </c>
      <c r="E771" s="0" t="s">
        <v>7</v>
      </c>
      <c r="F771" s="0" t="n">
        <v>2</v>
      </c>
      <c r="G771" s="0" t="s">
        <v>81</v>
      </c>
      <c r="H771" s="0" t="n">
        <v>42</v>
      </c>
      <c r="I771" s="0" t="s">
        <v>160</v>
      </c>
      <c r="J771" s="0" t="s">
        <v>168</v>
      </c>
      <c r="K771" s="0" t="s">
        <v>168</v>
      </c>
      <c r="L771" s="0" t="s">
        <v>168</v>
      </c>
      <c r="M771" s="0" t="n">
        <v>6.11618626107263</v>
      </c>
      <c r="N771" s="0" t="s">
        <v>168</v>
      </c>
      <c r="O771" s="0" t="s">
        <v>168</v>
      </c>
      <c r="P771" s="0" t="s">
        <v>168</v>
      </c>
      <c r="Q771" s="0" t="s">
        <v>168</v>
      </c>
      <c r="R771" s="0" t="s">
        <v>168</v>
      </c>
      <c r="S771" s="0" t="s">
        <v>168</v>
      </c>
      <c r="T771" s="0" t="n">
        <v>6.43442668433238</v>
      </c>
      <c r="U771" s="0" t="s">
        <v>168</v>
      </c>
      <c r="V771" s="0" t="s">
        <v>168</v>
      </c>
      <c r="W771" s="0" t="s">
        <v>168</v>
      </c>
      <c r="X771" s="0" t="n">
        <v>4.93816121349802</v>
      </c>
      <c r="Y771" s="0" t="s">
        <v>168</v>
      </c>
      <c r="Z771" s="0" t="n">
        <v>5.47880337161162</v>
      </c>
      <c r="AA771" s="0" t="s">
        <v>168</v>
      </c>
      <c r="AB771" s="0" t="s">
        <v>168</v>
      </c>
      <c r="AC771" s="0" t="s">
        <v>168</v>
      </c>
      <c r="AD771" s="0" t="s">
        <v>168</v>
      </c>
      <c r="AE771" s="0" t="n">
        <v>4.93848122956575</v>
      </c>
      <c r="AF771" s="0" t="n">
        <v>5.96046246945753</v>
      </c>
      <c r="AG771" s="0" t="s">
        <v>168</v>
      </c>
      <c r="AH771" s="0" t="s">
        <v>168</v>
      </c>
    </row>
    <row r="772" customFormat="false" ht="12.75" hidden="false" customHeight="false" outlineLevel="0" collapsed="false">
      <c r="A772" s="0" t="n">
        <v>92181043</v>
      </c>
      <c r="B772" s="0" t="n">
        <v>9</v>
      </c>
      <c r="C772" s="0" t="s">
        <v>65</v>
      </c>
      <c r="D772" s="0" t="n">
        <v>1810</v>
      </c>
      <c r="E772" s="0" t="s">
        <v>7</v>
      </c>
      <c r="F772" s="0" t="n">
        <v>2</v>
      </c>
      <c r="G772" s="0" t="s">
        <v>81</v>
      </c>
      <c r="H772" s="0" t="n">
        <v>43</v>
      </c>
      <c r="I772" s="0" t="s">
        <v>161</v>
      </c>
      <c r="J772" s="0" t="s">
        <v>168</v>
      </c>
      <c r="K772" s="0" t="s">
        <v>168</v>
      </c>
      <c r="L772" s="0" t="s">
        <v>168</v>
      </c>
      <c r="M772" s="0" t="n">
        <v>15.017457826018</v>
      </c>
      <c r="N772" s="0" t="s">
        <v>168</v>
      </c>
      <c r="O772" s="0" t="s">
        <v>168</v>
      </c>
      <c r="P772" s="0" t="s">
        <v>168</v>
      </c>
      <c r="Q772" s="0" t="s">
        <v>168</v>
      </c>
      <c r="R772" s="0" t="s">
        <v>168</v>
      </c>
      <c r="S772" s="0" t="s">
        <v>168</v>
      </c>
      <c r="T772" s="0" t="n">
        <v>15.4924774097048</v>
      </c>
      <c r="U772" s="0" t="s">
        <v>168</v>
      </c>
      <c r="V772" s="0" t="s">
        <v>168</v>
      </c>
      <c r="W772" s="0" t="s">
        <v>168</v>
      </c>
      <c r="X772" s="0" t="n">
        <v>12.8696976385454</v>
      </c>
      <c r="Y772" s="0" t="s">
        <v>168</v>
      </c>
      <c r="Z772" s="0" t="n">
        <v>13.3580087511493</v>
      </c>
      <c r="AA772" s="0" t="s">
        <v>168</v>
      </c>
      <c r="AB772" s="0" t="s">
        <v>168</v>
      </c>
      <c r="AC772" s="0" t="s">
        <v>168</v>
      </c>
      <c r="AD772" s="0" t="s">
        <v>168</v>
      </c>
      <c r="AE772" s="0" t="n">
        <v>12.2411312773093</v>
      </c>
      <c r="AF772" s="0" t="n">
        <v>14.2887944990906</v>
      </c>
      <c r="AG772" s="0" t="s">
        <v>168</v>
      </c>
      <c r="AH772" s="0" t="s">
        <v>168</v>
      </c>
    </row>
    <row r="773" customFormat="false" ht="12.75" hidden="false" customHeight="false" outlineLevel="0" collapsed="false">
      <c r="A773" s="0" t="n">
        <v>92181044</v>
      </c>
      <c r="B773" s="0" t="n">
        <v>9</v>
      </c>
      <c r="C773" s="0" t="s">
        <v>65</v>
      </c>
      <c r="D773" s="0" t="n">
        <v>1810</v>
      </c>
      <c r="E773" s="0" t="s">
        <v>7</v>
      </c>
      <c r="F773" s="0" t="n">
        <v>2</v>
      </c>
      <c r="G773" s="0" t="s">
        <v>81</v>
      </c>
      <c r="H773" s="0" t="n">
        <v>44</v>
      </c>
      <c r="I773" s="0" t="s">
        <v>162</v>
      </c>
      <c r="J773" s="0" t="n">
        <v>2.33988708077139</v>
      </c>
      <c r="K773" s="0" t="n">
        <v>5.49178339224762</v>
      </c>
      <c r="L773" s="0" t="n">
        <v>4.23796166625599</v>
      </c>
      <c r="M773" s="0" t="n">
        <v>6.66921817864666</v>
      </c>
      <c r="N773" s="0" t="n">
        <v>2.46388283035507</v>
      </c>
      <c r="O773" s="0" t="n">
        <v>4.51277708540373</v>
      </c>
      <c r="P773" s="0" t="n">
        <v>4.87517933306569</v>
      </c>
      <c r="Q773" s="0" t="n">
        <v>3.78663013805115</v>
      </c>
      <c r="R773" s="0" t="n">
        <v>5.56979351204459</v>
      </c>
      <c r="S773" s="0" t="n">
        <v>4.83590533634582</v>
      </c>
      <c r="T773" s="0" t="n">
        <v>6.93786141285425</v>
      </c>
      <c r="U773" s="0" t="n">
        <v>4.15141184304909</v>
      </c>
      <c r="V773" s="0" t="n">
        <v>5.56270092043859</v>
      </c>
      <c r="W773" s="0" t="n">
        <v>2.54076571766594</v>
      </c>
      <c r="X773" s="0" t="n">
        <v>5.22572085780859</v>
      </c>
      <c r="Y773" s="0" t="n">
        <v>2.45103495683788</v>
      </c>
      <c r="Z773" s="0" t="n">
        <v>5.52840511804135</v>
      </c>
      <c r="AA773" s="0" t="n">
        <v>4.07935992797167</v>
      </c>
      <c r="AB773" s="0" t="n">
        <v>6.24356857320369</v>
      </c>
      <c r="AC773" s="0" t="n">
        <v>5.64383479799703</v>
      </c>
      <c r="AD773" s="0" t="n">
        <v>4.06432505372457</v>
      </c>
      <c r="AE773" s="0" t="n">
        <v>5.03304215107483</v>
      </c>
      <c r="AF773" s="0" t="n">
        <v>6.32957921522814</v>
      </c>
      <c r="AG773" s="0" t="n">
        <v>3.86987603168473</v>
      </c>
      <c r="AH773" s="0" t="n">
        <v>4.93788025336209</v>
      </c>
    </row>
    <row r="774" customFormat="false" ht="12.75" hidden="false" customHeight="false" outlineLevel="0" collapsed="false">
      <c r="A774" s="0" t="n">
        <v>92181046</v>
      </c>
      <c r="B774" s="0" t="n">
        <v>9</v>
      </c>
      <c r="C774" s="0" t="s">
        <v>65</v>
      </c>
      <c r="D774" s="0" t="n">
        <v>1810</v>
      </c>
      <c r="E774" s="0" t="s">
        <v>7</v>
      </c>
      <c r="F774" s="0" t="n">
        <v>2</v>
      </c>
      <c r="G774" s="0" t="s">
        <v>81</v>
      </c>
      <c r="H774" s="0" t="n">
        <v>46</v>
      </c>
      <c r="I774" s="0" t="s">
        <v>163</v>
      </c>
      <c r="J774" s="0" t="s">
        <v>168</v>
      </c>
      <c r="K774" s="0" t="s">
        <v>168</v>
      </c>
      <c r="L774" s="0" t="s">
        <v>168</v>
      </c>
      <c r="M774" s="0" t="n">
        <v>3.91045076353726</v>
      </c>
      <c r="N774" s="0" t="s">
        <v>168</v>
      </c>
      <c r="O774" s="0" t="s">
        <v>168</v>
      </c>
      <c r="P774" s="0" t="s">
        <v>168</v>
      </c>
      <c r="Q774" s="0" t="s">
        <v>168</v>
      </c>
      <c r="R774" s="0" t="s">
        <v>168</v>
      </c>
      <c r="S774" s="0" t="s">
        <v>168</v>
      </c>
      <c r="T774" s="0" t="n">
        <v>4.07669735094732</v>
      </c>
      <c r="U774" s="0" t="s">
        <v>168</v>
      </c>
      <c r="V774" s="0" t="s">
        <v>168</v>
      </c>
      <c r="W774" s="0" t="s">
        <v>168</v>
      </c>
      <c r="X774" s="0" t="n">
        <v>2.9366368418666</v>
      </c>
      <c r="Y774" s="0" t="s">
        <v>168</v>
      </c>
      <c r="Z774" s="0" t="n">
        <v>3.25136419605467</v>
      </c>
      <c r="AA774" s="0" t="s">
        <v>168</v>
      </c>
      <c r="AB774" s="0" t="s">
        <v>168</v>
      </c>
      <c r="AC774" s="0" t="s">
        <v>168</v>
      </c>
      <c r="AD774" s="0" t="s">
        <v>168</v>
      </c>
      <c r="AE774" s="0" t="n">
        <v>2.90124898424782</v>
      </c>
      <c r="AF774" s="0" t="n">
        <v>3.79325548236878</v>
      </c>
      <c r="AG774" s="0" t="s">
        <v>168</v>
      </c>
      <c r="AH774" s="0" t="s">
        <v>168</v>
      </c>
    </row>
    <row r="775" customFormat="false" ht="12.75" hidden="false" customHeight="false" outlineLevel="0" collapsed="false">
      <c r="A775" s="0" t="n">
        <v>92181047</v>
      </c>
      <c r="B775" s="0" t="n">
        <v>9</v>
      </c>
      <c r="C775" s="0" t="s">
        <v>65</v>
      </c>
      <c r="D775" s="0" t="n">
        <v>1810</v>
      </c>
      <c r="E775" s="0" t="s">
        <v>7</v>
      </c>
      <c r="F775" s="0" t="n">
        <v>2</v>
      </c>
      <c r="G775" s="0" t="s">
        <v>81</v>
      </c>
      <c r="H775" s="0" t="n">
        <v>47</v>
      </c>
      <c r="I775" s="0" t="s">
        <v>164</v>
      </c>
      <c r="J775" s="0" t="s">
        <v>168</v>
      </c>
      <c r="K775" s="0" t="s">
        <v>168</v>
      </c>
      <c r="L775" s="0" t="s">
        <v>168</v>
      </c>
      <c r="M775" s="0" t="n">
        <v>10.1523712573886</v>
      </c>
      <c r="N775" s="0" t="s">
        <v>168</v>
      </c>
      <c r="O775" s="0" t="s">
        <v>168</v>
      </c>
      <c r="P775" s="0" t="s">
        <v>168</v>
      </c>
      <c r="Q775" s="0" t="s">
        <v>168</v>
      </c>
      <c r="R775" s="0" t="s">
        <v>168</v>
      </c>
      <c r="S775" s="0" t="s">
        <v>168</v>
      </c>
      <c r="T775" s="0" t="n">
        <v>10.5472859862103</v>
      </c>
      <c r="U775" s="0" t="s">
        <v>168</v>
      </c>
      <c r="V775" s="0" t="s">
        <v>168</v>
      </c>
      <c r="W775" s="0" t="s">
        <v>168</v>
      </c>
      <c r="X775" s="0" t="n">
        <v>8.163601879095</v>
      </c>
      <c r="Y775" s="0" t="s">
        <v>168</v>
      </c>
      <c r="Z775" s="0" t="n">
        <v>8.39996352186562</v>
      </c>
      <c r="AA775" s="0" t="s">
        <v>168</v>
      </c>
      <c r="AB775" s="0" t="s">
        <v>168</v>
      </c>
      <c r="AC775" s="0" t="s">
        <v>168</v>
      </c>
      <c r="AD775" s="0" t="s">
        <v>168</v>
      </c>
      <c r="AE775" s="0" t="n">
        <v>7.74242315079135</v>
      </c>
      <c r="AF775" s="0" t="n">
        <v>9.50468175268923</v>
      </c>
      <c r="AG775" s="0" t="s">
        <v>168</v>
      </c>
      <c r="AH775" s="0" t="s">
        <v>168</v>
      </c>
    </row>
    <row r="776" customFormat="false" ht="12.75" hidden="false" customHeight="false" outlineLevel="0" collapsed="false">
      <c r="A776" s="0" t="n">
        <v>92181048</v>
      </c>
      <c r="B776" s="0" t="n">
        <v>9</v>
      </c>
      <c r="C776" s="0" t="s">
        <v>65</v>
      </c>
      <c r="D776" s="0" t="n">
        <v>1810</v>
      </c>
      <c r="E776" s="0" t="s">
        <v>7</v>
      </c>
      <c r="F776" s="0" t="n">
        <v>2</v>
      </c>
      <c r="G776" s="0" t="s">
        <v>81</v>
      </c>
      <c r="H776" s="0" t="n">
        <v>48</v>
      </c>
      <c r="I776" s="0" t="s">
        <v>165</v>
      </c>
      <c r="J776" s="0" t="n">
        <v>47.0270641475689</v>
      </c>
      <c r="K776" s="0" t="n">
        <v>94.4748979022022</v>
      </c>
      <c r="L776" s="0" t="n">
        <v>83.424072138921</v>
      </c>
      <c r="M776" s="0" t="n">
        <v>120.783240598838</v>
      </c>
      <c r="N776" s="0" t="n">
        <v>47.4588690381019</v>
      </c>
      <c r="O776" s="0" t="n">
        <v>75.6711065369692</v>
      </c>
      <c r="P776" s="0" t="n">
        <v>93.920245443384</v>
      </c>
      <c r="Q776" s="0" t="n">
        <v>81.2769970800045</v>
      </c>
      <c r="R776" s="0" t="n">
        <v>96.1972262273548</v>
      </c>
      <c r="S776" s="0" t="n">
        <v>84.7447526836184</v>
      </c>
      <c r="T776" s="0" t="n">
        <v>131.792215207748</v>
      </c>
      <c r="U776" s="0" t="n">
        <v>83.3419827128232</v>
      </c>
      <c r="V776" s="0" t="n">
        <v>106.037542900361</v>
      </c>
      <c r="W776" s="0" t="n">
        <v>63.6197169135637</v>
      </c>
      <c r="X776" s="0" t="n">
        <v>116.813013454307</v>
      </c>
      <c r="Y776" s="0" t="n">
        <v>49.7357543569701</v>
      </c>
      <c r="Z776" s="0" t="n">
        <v>112.211419831264</v>
      </c>
      <c r="AA776" s="0" t="n">
        <v>84.4854220871904</v>
      </c>
      <c r="AB776" s="0" t="n">
        <v>91.8008088178133</v>
      </c>
      <c r="AC776" s="0" t="n">
        <v>93.3347076516082</v>
      </c>
      <c r="AD776" s="0" t="n">
        <v>84.6410967003291</v>
      </c>
      <c r="AE776" s="0" t="n">
        <v>112.395345220924</v>
      </c>
      <c r="AF776" s="0" t="n">
        <v>110.753092603213</v>
      </c>
      <c r="AG776" s="0" t="n">
        <v>65.0430941131564</v>
      </c>
      <c r="AH776" s="0" t="n">
        <v>82.6077907947753</v>
      </c>
    </row>
    <row r="777" customFormat="false" ht="12.75" hidden="false" customHeight="false" outlineLevel="0" collapsed="false">
      <c r="A777" s="0" t="n">
        <v>92181049</v>
      </c>
      <c r="B777" s="0" t="n">
        <v>9</v>
      </c>
      <c r="C777" s="0" t="s">
        <v>65</v>
      </c>
      <c r="D777" s="0" t="n">
        <v>1810</v>
      </c>
      <c r="E777" s="0" t="s">
        <v>7</v>
      </c>
      <c r="F777" s="0" t="n">
        <v>2</v>
      </c>
      <c r="G777" s="0" t="s">
        <v>81</v>
      </c>
      <c r="H777" s="0" t="n">
        <v>49</v>
      </c>
      <c r="I777" s="0" t="s">
        <v>166</v>
      </c>
      <c r="J777" s="0" t="n">
        <v>23.2033696186985</v>
      </c>
      <c r="K777" s="0" t="n">
        <v>57.600604905625</v>
      </c>
      <c r="L777" s="0" t="n">
        <v>49.1170793474133</v>
      </c>
      <c r="M777" s="0" t="n">
        <v>79.2987002076547</v>
      </c>
      <c r="N777" s="0" t="n">
        <v>23.4164241365556</v>
      </c>
      <c r="O777" s="0" t="n">
        <v>44.552413335729</v>
      </c>
      <c r="P777" s="0" t="n">
        <v>58.1315042926494</v>
      </c>
      <c r="Q777" s="0" t="n">
        <v>48.7394124428386</v>
      </c>
      <c r="R777" s="0" t="n">
        <v>57.6866327915253</v>
      </c>
      <c r="S777" s="0" t="n">
        <v>51.6682116153969</v>
      </c>
      <c r="T777" s="0" t="n">
        <v>88.113139892556</v>
      </c>
      <c r="U777" s="0" t="n">
        <v>50.8129537569032</v>
      </c>
      <c r="V777" s="0" t="n">
        <v>68.1794589279142</v>
      </c>
      <c r="W777" s="0" t="n">
        <v>35.8617121016542</v>
      </c>
      <c r="X777" s="0" t="n">
        <v>75.9245512569942</v>
      </c>
      <c r="Y777" s="0" t="n">
        <v>25.5851481823115</v>
      </c>
      <c r="Z777" s="0" t="n">
        <v>74.365706136591</v>
      </c>
      <c r="AA777" s="0" t="n">
        <v>50.6634100723674</v>
      </c>
      <c r="AB777" s="0" t="n">
        <v>57.6073877683065</v>
      </c>
      <c r="AC777" s="0" t="n">
        <v>57.7690883673563</v>
      </c>
      <c r="AD777" s="0" t="n">
        <v>52.3882178218513</v>
      </c>
      <c r="AE777" s="0" t="n">
        <v>73.7917341944183</v>
      </c>
      <c r="AF777" s="0" t="n">
        <v>74.0468830173095</v>
      </c>
      <c r="AG777" s="0" t="n">
        <v>38.2950236382274</v>
      </c>
      <c r="AH777" s="0" t="n">
        <v>52.4983578309439</v>
      </c>
    </row>
    <row r="778" customFormat="false" ht="12.75" hidden="false" customHeight="false" outlineLevel="0" collapsed="false">
      <c r="A778" s="0" t="n">
        <v>92181050</v>
      </c>
      <c r="B778" s="0" t="n">
        <v>9</v>
      </c>
      <c r="C778" s="0" t="s">
        <v>65</v>
      </c>
      <c r="D778" s="0" t="n">
        <v>1810</v>
      </c>
      <c r="E778" s="0" t="s">
        <v>7</v>
      </c>
      <c r="F778" s="0" t="n">
        <v>2</v>
      </c>
      <c r="G778" s="0" t="s">
        <v>81</v>
      </c>
      <c r="H778" s="0" t="n">
        <v>50</v>
      </c>
      <c r="I778" s="0" t="s">
        <v>167</v>
      </c>
      <c r="J778" s="0" t="n">
        <v>87.7355317986423</v>
      </c>
      <c r="K778" s="0" t="n">
        <v>147.945303816455</v>
      </c>
      <c r="L778" s="0" t="n">
        <v>134.515444861942</v>
      </c>
      <c r="M778" s="0" t="n">
        <v>177.657065710789</v>
      </c>
      <c r="N778" s="0" t="n">
        <v>88.5411239058868</v>
      </c>
      <c r="O778" s="0" t="n">
        <v>122.014333489565</v>
      </c>
      <c r="P778" s="0" t="n">
        <v>145.225464295812</v>
      </c>
      <c r="Q778" s="0" t="n">
        <v>129.058558866253</v>
      </c>
      <c r="R778" s="0" t="n">
        <v>152.750173233057</v>
      </c>
      <c r="S778" s="0" t="n">
        <v>132.708142173457</v>
      </c>
      <c r="T778" s="0" t="n">
        <v>190.859562969764</v>
      </c>
      <c r="U778" s="0" t="n">
        <v>130.511439831119</v>
      </c>
      <c r="V778" s="0" t="n">
        <v>158.764768409851</v>
      </c>
      <c r="W778" s="0" t="n">
        <v>106.36265866662</v>
      </c>
      <c r="X778" s="0" t="n">
        <v>173.29709087292</v>
      </c>
      <c r="Y778" s="0" t="n">
        <v>89.6653298699943</v>
      </c>
      <c r="Z778" s="0" t="n">
        <v>163.730389699504</v>
      </c>
      <c r="AA778" s="0" t="n">
        <v>134.153170165072</v>
      </c>
      <c r="AB778" s="0" t="n">
        <v>140.309423233376</v>
      </c>
      <c r="AC778" s="0" t="n">
        <v>144.320068475433</v>
      </c>
      <c r="AD778" s="0" t="n">
        <v>130.877453618046</v>
      </c>
      <c r="AE778" s="0" t="n">
        <v>165.319518937404</v>
      </c>
      <c r="AF778" s="0" t="n">
        <v>160.391012613896</v>
      </c>
      <c r="AG778" s="0" t="n">
        <v>104.877411465347</v>
      </c>
      <c r="AH778" s="0" t="n">
        <v>124.915126771405</v>
      </c>
    </row>
    <row r="779" customFormat="false" ht="12.75" hidden="false" customHeight="false" outlineLevel="0" collapsed="false">
      <c r="A779" s="0" t="n">
        <v>100181018</v>
      </c>
      <c r="B779" s="0" t="n">
        <v>10</v>
      </c>
      <c r="C779" s="0" t="s">
        <v>66</v>
      </c>
      <c r="D779" s="0" t="n">
        <v>1810</v>
      </c>
      <c r="E779" s="0" t="s">
        <v>7</v>
      </c>
      <c r="F779" s="0" t="n">
        <v>0</v>
      </c>
      <c r="G779" s="0" t="s">
        <v>6</v>
      </c>
      <c r="H779" s="0" t="n">
        <v>18</v>
      </c>
      <c r="I779" s="0" t="s">
        <v>137</v>
      </c>
      <c r="J779" s="0" t="n">
        <v>65</v>
      </c>
      <c r="K779" s="0" t="n">
        <v>62</v>
      </c>
      <c r="L779" s="0" t="n">
        <v>68</v>
      </c>
      <c r="M779" s="0" t="n">
        <v>66</v>
      </c>
      <c r="N779" s="0" t="n">
        <v>50</v>
      </c>
      <c r="O779" s="0" t="n">
        <v>56</v>
      </c>
      <c r="P779" s="0" t="n">
        <v>35</v>
      </c>
      <c r="Q779" s="0" t="n">
        <v>62</v>
      </c>
      <c r="R779" s="0" t="n">
        <v>54</v>
      </c>
      <c r="S779" s="0" t="n">
        <v>58</v>
      </c>
      <c r="T779" s="0" t="n">
        <v>54</v>
      </c>
      <c r="U779" s="0" t="n">
        <v>61</v>
      </c>
      <c r="V779" s="0" t="n">
        <v>66</v>
      </c>
      <c r="W779" s="0" t="n">
        <v>64</v>
      </c>
      <c r="X779" s="0" t="n">
        <v>63</v>
      </c>
      <c r="Y779" s="0" t="n">
        <v>57</v>
      </c>
      <c r="Z779" s="0" t="n">
        <v>61</v>
      </c>
      <c r="AA779" s="0" t="n">
        <v>64</v>
      </c>
      <c r="AB779" s="0" t="n">
        <v>59</v>
      </c>
      <c r="AC779" s="0" t="n">
        <v>72</v>
      </c>
      <c r="AD779" s="0" t="n">
        <v>78</v>
      </c>
      <c r="AE779" s="0" t="n">
        <v>68</v>
      </c>
      <c r="AF779" s="0" t="n">
        <v>71</v>
      </c>
      <c r="AG779" s="0" t="n">
        <v>70</v>
      </c>
      <c r="AH779" s="0" t="n">
        <v>67</v>
      </c>
    </row>
    <row r="780" customFormat="false" ht="12.75" hidden="false" customHeight="false" outlineLevel="0" collapsed="false">
      <c r="A780" s="0" t="n">
        <v>100181037</v>
      </c>
      <c r="B780" s="0" t="n">
        <v>10</v>
      </c>
      <c r="C780" s="0" t="s">
        <v>66</v>
      </c>
      <c r="D780" s="0" t="n">
        <v>1810</v>
      </c>
      <c r="E780" s="0" t="s">
        <v>7</v>
      </c>
      <c r="F780" s="0" t="n">
        <v>0</v>
      </c>
      <c r="G780" s="0" t="s">
        <v>6</v>
      </c>
      <c r="H780" s="0" t="n">
        <v>37</v>
      </c>
      <c r="I780" s="0" t="s">
        <v>156</v>
      </c>
      <c r="J780" s="0" t="n">
        <v>12.9063002601116</v>
      </c>
      <c r="K780" s="0" t="n">
        <v>12.3415012839142</v>
      </c>
      <c r="L780" s="0" t="n">
        <v>13.4307722694055</v>
      </c>
      <c r="M780" s="0" t="n">
        <v>12.972972972973</v>
      </c>
      <c r="N780" s="0" t="n">
        <v>9.72800498073855</v>
      </c>
      <c r="O780" s="0" t="n">
        <v>10.7384609484362</v>
      </c>
      <c r="P780" s="0" t="n">
        <v>6.63042036865137</v>
      </c>
      <c r="Q780" s="0" t="n">
        <v>11.6342346737723</v>
      </c>
      <c r="R780" s="0" t="n">
        <v>10.1157693604586</v>
      </c>
      <c r="S780" s="0" t="n">
        <v>10.8864988644256</v>
      </c>
      <c r="T780" s="0" t="n">
        <v>10.179460111597</v>
      </c>
      <c r="U780" s="0" t="n">
        <v>11.5383887869559</v>
      </c>
      <c r="V780" s="0" t="n">
        <v>12.4841583596573</v>
      </c>
      <c r="W780" s="0" t="n">
        <v>12.1423692798057</v>
      </c>
      <c r="X780" s="0" t="n">
        <v>11.9806028335077</v>
      </c>
      <c r="Y780" s="0" t="n">
        <v>10.8926216820501</v>
      </c>
      <c r="Z780" s="0" t="n">
        <v>11.6547889718948</v>
      </c>
      <c r="AA780" s="0" t="n">
        <v>12.2132743025075</v>
      </c>
      <c r="AB780" s="0" t="n">
        <v>11.2182229574278</v>
      </c>
      <c r="AC780" s="0" t="n">
        <v>13.5877513969907</v>
      </c>
      <c r="AD780" s="0" t="n">
        <v>14.5715406602029</v>
      </c>
      <c r="AE780" s="0" t="n">
        <v>12.6012267664882</v>
      </c>
      <c r="AF780" s="0" t="n">
        <v>13.0280010275606</v>
      </c>
      <c r="AG780" s="0" t="n">
        <v>12.7129417747267</v>
      </c>
      <c r="AH780" s="0" t="n">
        <v>12.0659847284253</v>
      </c>
    </row>
    <row r="781" customFormat="false" ht="12.75" hidden="false" customHeight="false" outlineLevel="0" collapsed="false">
      <c r="A781" s="0" t="n">
        <v>100181038</v>
      </c>
      <c r="B781" s="0" t="n">
        <v>10</v>
      </c>
      <c r="C781" s="0" t="s">
        <v>66</v>
      </c>
      <c r="D781" s="0" t="n">
        <v>1810</v>
      </c>
      <c r="E781" s="0" t="s">
        <v>7</v>
      </c>
      <c r="F781" s="0" t="n">
        <v>0</v>
      </c>
      <c r="G781" s="0" t="s">
        <v>6</v>
      </c>
      <c r="H781" s="0" t="n">
        <v>38</v>
      </c>
      <c r="I781" s="0" t="s">
        <v>157</v>
      </c>
      <c r="J781" s="0" t="n">
        <v>9.96081006477657</v>
      </c>
      <c r="K781" s="0" t="n">
        <v>9.46215826704869</v>
      </c>
      <c r="L781" s="0" t="n">
        <v>10.4295201960542</v>
      </c>
      <c r="M781" s="0" t="n">
        <v>10.0332963574725</v>
      </c>
      <c r="N781" s="0" t="n">
        <v>7.22031280156073</v>
      </c>
      <c r="O781" s="0" t="n">
        <v>8.11171799701437</v>
      </c>
      <c r="P781" s="0" t="n">
        <v>4.61833072584534</v>
      </c>
      <c r="Q781" s="0" t="n">
        <v>8.91990101258609</v>
      </c>
      <c r="R781" s="0" t="n">
        <v>7.59927727933475</v>
      </c>
      <c r="S781" s="0" t="n">
        <v>8.26657500990104</v>
      </c>
      <c r="T781" s="0" t="n">
        <v>7.64712373181737</v>
      </c>
      <c r="U781" s="0" t="n">
        <v>8.82595315811045</v>
      </c>
      <c r="V781" s="0" t="n">
        <v>9.65524717094618</v>
      </c>
      <c r="W781" s="0" t="n">
        <v>9.35110392089158</v>
      </c>
      <c r="X781" s="0" t="n">
        <v>9.20622416953261</v>
      </c>
      <c r="Y781" s="0" t="n">
        <v>8.24996528940449</v>
      </c>
      <c r="Z781" s="0" t="n">
        <v>8.91499007642151</v>
      </c>
      <c r="AA781" s="0" t="n">
        <v>9.40570942831101</v>
      </c>
      <c r="AB781" s="0" t="n">
        <v>8.53983108563752</v>
      </c>
      <c r="AC781" s="0" t="n">
        <v>10.6315786306544</v>
      </c>
      <c r="AD781" s="0" t="n">
        <v>11.5181982112537</v>
      </c>
      <c r="AE781" s="0" t="n">
        <v>9.78534565398931</v>
      </c>
      <c r="AF781" s="0" t="n">
        <v>10.1749768898857</v>
      </c>
      <c r="AG781" s="0" t="n">
        <v>9.91036179360458</v>
      </c>
      <c r="AH781" s="0" t="n">
        <v>9.35097243286281</v>
      </c>
    </row>
    <row r="782" customFormat="false" ht="12.75" hidden="false" customHeight="false" outlineLevel="0" collapsed="false">
      <c r="A782" s="0" t="n">
        <v>100181039</v>
      </c>
      <c r="B782" s="0" t="n">
        <v>10</v>
      </c>
      <c r="C782" s="0" t="s">
        <v>66</v>
      </c>
      <c r="D782" s="0" t="n">
        <v>1810</v>
      </c>
      <c r="E782" s="0" t="s">
        <v>7</v>
      </c>
      <c r="F782" s="0" t="n">
        <v>0</v>
      </c>
      <c r="G782" s="0" t="s">
        <v>6</v>
      </c>
      <c r="H782" s="0" t="n">
        <v>39</v>
      </c>
      <c r="I782" s="0" t="s">
        <v>158</v>
      </c>
      <c r="J782" s="0" t="n">
        <v>16.4501391529241</v>
      </c>
      <c r="K782" s="0" t="n">
        <v>15.821247661235</v>
      </c>
      <c r="L782" s="0" t="n">
        <v>17.0267041588049</v>
      </c>
      <c r="M782" s="0" t="n">
        <v>16.5048024457016</v>
      </c>
      <c r="N782" s="0" t="n">
        <v>12.8251618086962</v>
      </c>
      <c r="O782" s="0" t="n">
        <v>13.9447847528399</v>
      </c>
      <c r="P782" s="0" t="n">
        <v>9.22130967266241</v>
      </c>
      <c r="Q782" s="0" t="n">
        <v>14.9145637867082</v>
      </c>
      <c r="R782" s="0" t="n">
        <v>13.1988847165169</v>
      </c>
      <c r="S782" s="0" t="n">
        <v>14.0733242758966</v>
      </c>
      <c r="T782" s="0" t="n">
        <v>13.2819873310418</v>
      </c>
      <c r="U782" s="0" t="n">
        <v>14.8215431015257</v>
      </c>
      <c r="V782" s="0" t="n">
        <v>15.882910405831</v>
      </c>
      <c r="W782" s="0" t="n">
        <v>15.5055344936035</v>
      </c>
      <c r="X782" s="0" t="n">
        <v>15.328395414451</v>
      </c>
      <c r="Y782" s="0" t="n">
        <v>14.1126548191181</v>
      </c>
      <c r="Z782" s="0" t="n">
        <v>14.9710640086429</v>
      </c>
      <c r="AA782" s="0" t="n">
        <v>15.5960786246489</v>
      </c>
      <c r="AB782" s="0" t="n">
        <v>14.4706902748609</v>
      </c>
      <c r="AC782" s="0" t="n">
        <v>17.1115241200814</v>
      </c>
      <c r="AD782" s="0" t="n">
        <v>18.1859422090586</v>
      </c>
      <c r="AE782" s="0" t="n">
        <v>15.9750575683393</v>
      </c>
      <c r="AF782" s="0" t="n">
        <v>16.4330505903153</v>
      </c>
      <c r="AG782" s="0" t="n">
        <v>16.0620371276087</v>
      </c>
      <c r="AH782" s="0" t="n">
        <v>15.3233740865502</v>
      </c>
    </row>
    <row r="783" customFormat="false" ht="12.75" hidden="false" customHeight="false" outlineLevel="0" collapsed="false">
      <c r="A783" s="0" t="n">
        <v>100181040</v>
      </c>
      <c r="B783" s="0" t="n">
        <v>10</v>
      </c>
      <c r="C783" s="0" t="s">
        <v>66</v>
      </c>
      <c r="D783" s="0" t="n">
        <v>1810</v>
      </c>
      <c r="E783" s="0" t="s">
        <v>7</v>
      </c>
      <c r="F783" s="0" t="n">
        <v>0</v>
      </c>
      <c r="G783" s="0" t="s">
        <v>6</v>
      </c>
      <c r="H783" s="0" t="n">
        <v>40</v>
      </c>
      <c r="I783" s="0" t="s">
        <v>159</v>
      </c>
      <c r="J783" s="0" t="n">
        <v>11.5750170529478</v>
      </c>
      <c r="K783" s="0" t="n">
        <v>10.0790740925186</v>
      </c>
      <c r="L783" s="0" t="n">
        <v>11.7859424866307</v>
      </c>
      <c r="M783" s="0" t="n">
        <v>11.286505604394</v>
      </c>
      <c r="N783" s="0" t="n">
        <v>8.18435441011455</v>
      </c>
      <c r="O783" s="0" t="n">
        <v>9.81289322323528</v>
      </c>
      <c r="P783" s="0" t="n">
        <v>5.35790374462164</v>
      </c>
      <c r="Q783" s="0" t="n">
        <v>8.83584746332621</v>
      </c>
      <c r="R783" s="0" t="n">
        <v>8.93433588809626</v>
      </c>
      <c r="S783" s="0" t="n">
        <v>9.48987728312079</v>
      </c>
      <c r="T783" s="0" t="n">
        <v>9.16537496735488</v>
      </c>
      <c r="U783" s="0" t="n">
        <v>9.24270727957832</v>
      </c>
      <c r="V783" s="0" t="n">
        <v>9.96857791962837</v>
      </c>
      <c r="W783" s="0" t="n">
        <v>9.51600636639108</v>
      </c>
      <c r="X783" s="0" t="n">
        <v>9.12387923258906</v>
      </c>
      <c r="Y783" s="0" t="n">
        <v>8.04453610221964</v>
      </c>
      <c r="Z783" s="0" t="n">
        <v>8.76793902700341</v>
      </c>
      <c r="AA783" s="0" t="n">
        <v>8.94028155768818</v>
      </c>
      <c r="AB783" s="0" t="n">
        <v>8.30826187015336</v>
      </c>
      <c r="AC783" s="0" t="n">
        <v>10.0400865491125</v>
      </c>
      <c r="AD783" s="0" t="n">
        <v>10.3793144584905</v>
      </c>
      <c r="AE783" s="0" t="n">
        <v>9.24516633233194</v>
      </c>
      <c r="AF783" s="0" t="n">
        <v>9.5034333059736</v>
      </c>
      <c r="AG783" s="0" t="n">
        <v>8.77833043130014</v>
      </c>
      <c r="AH783" s="0" t="n">
        <v>7.95088030600128</v>
      </c>
    </row>
    <row r="784" customFormat="false" ht="12.75" hidden="false" customHeight="false" outlineLevel="0" collapsed="false">
      <c r="A784" s="0" t="n">
        <v>100181042</v>
      </c>
      <c r="B784" s="0" t="n">
        <v>10</v>
      </c>
      <c r="C784" s="0" t="s">
        <v>66</v>
      </c>
      <c r="D784" s="0" t="n">
        <v>1810</v>
      </c>
      <c r="E784" s="0" t="s">
        <v>7</v>
      </c>
      <c r="F784" s="0" t="n">
        <v>0</v>
      </c>
      <c r="G784" s="0" t="s">
        <v>6</v>
      </c>
      <c r="H784" s="0" t="n">
        <v>42</v>
      </c>
      <c r="I784" s="0" t="s">
        <v>160</v>
      </c>
      <c r="J784" s="0" t="n">
        <v>8.82239733583578</v>
      </c>
      <c r="K784" s="0" t="n">
        <v>7.584764506718</v>
      </c>
      <c r="L784" s="0" t="n">
        <v>9.00695149552623</v>
      </c>
      <c r="M784" s="0" t="n">
        <v>8.59252326640338</v>
      </c>
      <c r="N784" s="0" t="n">
        <v>5.9656256866383</v>
      </c>
      <c r="O784" s="0" t="n">
        <v>7.31861694960509</v>
      </c>
      <c r="P784" s="0" t="n">
        <v>3.66954031309697</v>
      </c>
      <c r="Q784" s="0" t="n">
        <v>6.63211502443032</v>
      </c>
      <c r="R784" s="0" t="n">
        <v>6.61952697162332</v>
      </c>
      <c r="S784" s="0" t="n">
        <v>7.11148944461134</v>
      </c>
      <c r="T784" s="0" t="n">
        <v>6.81237649481722</v>
      </c>
      <c r="U784" s="0" t="n">
        <v>6.97124307166133</v>
      </c>
      <c r="V784" s="0" t="n">
        <v>7.62512744988417</v>
      </c>
      <c r="W784" s="0" t="n">
        <v>7.21388984114805</v>
      </c>
      <c r="X784" s="0" t="n">
        <v>6.90047039697984</v>
      </c>
      <c r="Y784" s="0" t="n">
        <v>6.01205565699338</v>
      </c>
      <c r="Z784" s="0" t="n">
        <v>6.62419964739848</v>
      </c>
      <c r="AA784" s="0" t="n">
        <v>6.80367464156338</v>
      </c>
      <c r="AB784" s="0" t="n">
        <v>6.2722878168019</v>
      </c>
      <c r="AC784" s="0" t="n">
        <v>7.7788651725974</v>
      </c>
      <c r="AD784" s="0" t="n">
        <v>8.12353671515883</v>
      </c>
      <c r="AE784" s="0" t="n">
        <v>7.11780519139159</v>
      </c>
      <c r="AF784" s="0" t="n">
        <v>7.37698886894807</v>
      </c>
      <c r="AG784" s="0" t="n">
        <v>6.78088631350921</v>
      </c>
      <c r="AH784" s="0" t="n">
        <v>6.08159120812669</v>
      </c>
    </row>
    <row r="785" customFormat="false" ht="12.75" hidden="false" customHeight="false" outlineLevel="0" collapsed="false">
      <c r="A785" s="0" t="n">
        <v>100181043</v>
      </c>
      <c r="B785" s="0" t="n">
        <v>10</v>
      </c>
      <c r="C785" s="0" t="s">
        <v>66</v>
      </c>
      <c r="D785" s="0" t="n">
        <v>1810</v>
      </c>
      <c r="E785" s="0" t="s">
        <v>7</v>
      </c>
      <c r="F785" s="0" t="n">
        <v>0</v>
      </c>
      <c r="G785" s="0" t="s">
        <v>6</v>
      </c>
      <c r="H785" s="0" t="n">
        <v>43</v>
      </c>
      <c r="I785" s="0" t="s">
        <v>161</v>
      </c>
      <c r="J785" s="0" t="n">
        <v>14.6956674081456</v>
      </c>
      <c r="K785" s="0" t="n">
        <v>12.9225328651844</v>
      </c>
      <c r="L785" s="0" t="n">
        <v>14.9328760890323</v>
      </c>
      <c r="M785" s="0" t="n">
        <v>14.3422151913947</v>
      </c>
      <c r="N785" s="0" t="n">
        <v>10.7484424606948</v>
      </c>
      <c r="O785" s="0" t="n">
        <v>12.6672969161512</v>
      </c>
      <c r="P785" s="0" t="n">
        <v>7.36076362938295</v>
      </c>
      <c r="Q785" s="0" t="n">
        <v>11.3508430328172</v>
      </c>
      <c r="R785" s="0" t="n">
        <v>11.5908739413632</v>
      </c>
      <c r="S785" s="0" t="n">
        <v>12.2060922489232</v>
      </c>
      <c r="T785" s="0" t="n">
        <v>11.8620547659704</v>
      </c>
      <c r="U785" s="0" t="n">
        <v>11.8295826100365</v>
      </c>
      <c r="V785" s="0" t="n">
        <v>12.6212428476936</v>
      </c>
      <c r="W785" s="0" t="n">
        <v>12.1320466325946</v>
      </c>
      <c r="X785" s="0" t="n">
        <v>11.6530357449953</v>
      </c>
      <c r="Y785" s="0" t="n">
        <v>10.3684221271705</v>
      </c>
      <c r="Z785" s="0" t="n">
        <v>11.2075951316279</v>
      </c>
      <c r="AA785" s="0" t="n">
        <v>11.364185116794</v>
      </c>
      <c r="AB785" s="0" t="n">
        <v>10.6260149651271</v>
      </c>
      <c r="AC785" s="0" t="n">
        <v>12.585424262917</v>
      </c>
      <c r="AD785" s="0" t="n">
        <v>12.9072905822911</v>
      </c>
      <c r="AE785" s="0" t="n">
        <v>11.6464428741</v>
      </c>
      <c r="AF785" s="0" t="n">
        <v>11.8950855011789</v>
      </c>
      <c r="AG785" s="0" t="n">
        <v>11.0296979085149</v>
      </c>
      <c r="AH785" s="0" t="n">
        <v>10.066844538034</v>
      </c>
    </row>
    <row r="786" customFormat="false" ht="12.75" hidden="false" customHeight="false" outlineLevel="0" collapsed="false">
      <c r="A786" s="0" t="n">
        <v>100181044</v>
      </c>
      <c r="B786" s="0" t="n">
        <v>10</v>
      </c>
      <c r="C786" s="0" t="s">
        <v>66</v>
      </c>
      <c r="D786" s="0" t="n">
        <v>1810</v>
      </c>
      <c r="E786" s="0" t="s">
        <v>7</v>
      </c>
      <c r="F786" s="0" t="n">
        <v>0</v>
      </c>
      <c r="G786" s="0" t="s">
        <v>6</v>
      </c>
      <c r="H786" s="0" t="n">
        <v>44</v>
      </c>
      <c r="I786" s="0" t="s">
        <v>162</v>
      </c>
      <c r="J786" s="0" t="n">
        <v>7.81307850687996</v>
      </c>
      <c r="K786" s="0" t="n">
        <v>6.69273773163462</v>
      </c>
      <c r="L786" s="0" t="n">
        <v>7.53070470160841</v>
      </c>
      <c r="M786" s="0" t="n">
        <v>7.37041753180704</v>
      </c>
      <c r="N786" s="0" t="n">
        <v>5.293564615578</v>
      </c>
      <c r="O786" s="0" t="n">
        <v>6.62381535293848</v>
      </c>
      <c r="P786" s="0" t="n">
        <v>3.30640173921763</v>
      </c>
      <c r="Q786" s="0" t="n">
        <v>5.57232032245993</v>
      </c>
      <c r="R786" s="0" t="n">
        <v>5.84437421074346</v>
      </c>
      <c r="S786" s="0" t="n">
        <v>6.34875139593081</v>
      </c>
      <c r="T786" s="0" t="n">
        <v>6.15851109481201</v>
      </c>
      <c r="U786" s="0" t="n">
        <v>6.30615958571855</v>
      </c>
      <c r="V786" s="0" t="n">
        <v>6.661442702445</v>
      </c>
      <c r="W786" s="0" t="n">
        <v>6.07733185158932</v>
      </c>
      <c r="X786" s="0" t="n">
        <v>6.04444888574405</v>
      </c>
      <c r="Y786" s="0" t="n">
        <v>5.26670451365188</v>
      </c>
      <c r="Z786" s="0" t="n">
        <v>5.89509005608966</v>
      </c>
      <c r="AA786" s="0" t="n">
        <v>5.80451275125208</v>
      </c>
      <c r="AB786" s="0" t="n">
        <v>5.29719801549629</v>
      </c>
      <c r="AC786" s="0" t="n">
        <v>6.70427649949199</v>
      </c>
      <c r="AD786" s="0" t="n">
        <v>6.93099135235597</v>
      </c>
      <c r="AE786" s="0" t="n">
        <v>5.9771356666566</v>
      </c>
      <c r="AF786" s="0" t="n">
        <v>6.42053131622784</v>
      </c>
      <c r="AG786" s="0" t="n">
        <v>5.55969115116044</v>
      </c>
      <c r="AH786" s="0" t="n">
        <v>5.04547313939327</v>
      </c>
    </row>
    <row r="787" customFormat="false" ht="12.75" hidden="false" customHeight="false" outlineLevel="0" collapsed="false">
      <c r="A787" s="0" t="n">
        <v>100181046</v>
      </c>
      <c r="B787" s="0" t="n">
        <v>10</v>
      </c>
      <c r="C787" s="0" t="s">
        <v>66</v>
      </c>
      <c r="D787" s="0" t="n">
        <v>1810</v>
      </c>
      <c r="E787" s="0" t="s">
        <v>7</v>
      </c>
      <c r="F787" s="0" t="n">
        <v>0</v>
      </c>
      <c r="G787" s="0" t="s">
        <v>6</v>
      </c>
      <c r="H787" s="0" t="n">
        <v>46</v>
      </c>
      <c r="I787" s="0" t="s">
        <v>163</v>
      </c>
      <c r="J787" s="0" t="n">
        <v>5.89895679283589</v>
      </c>
      <c r="K787" s="0" t="n">
        <v>4.96663278985061</v>
      </c>
      <c r="L787" s="0" t="n">
        <v>5.7114591431226</v>
      </c>
      <c r="M787" s="0" t="n">
        <v>5.5441712639248</v>
      </c>
      <c r="N787" s="0" t="n">
        <v>3.81189071923837</v>
      </c>
      <c r="O787" s="0" t="n">
        <v>4.89382643681755</v>
      </c>
      <c r="P787" s="0" t="n">
        <v>2.23138166494021</v>
      </c>
      <c r="Q787" s="0" t="n">
        <v>4.12886364789285</v>
      </c>
      <c r="R787" s="0" t="n">
        <v>4.28931766065694</v>
      </c>
      <c r="S787" s="0" t="n">
        <v>4.69810490749396</v>
      </c>
      <c r="T787" s="0" t="n">
        <v>4.54069107329959</v>
      </c>
      <c r="U787" s="0" t="n">
        <v>4.69411467574796</v>
      </c>
      <c r="V787" s="0" t="n">
        <v>5.04185329126218</v>
      </c>
      <c r="W787" s="0" t="n">
        <v>4.5496021290525</v>
      </c>
      <c r="X787" s="0" t="n">
        <v>4.50057289478685</v>
      </c>
      <c r="Y787" s="0" t="n">
        <v>3.88318764135788</v>
      </c>
      <c r="Z787" s="0" t="n">
        <v>4.38858534579485</v>
      </c>
      <c r="AA787" s="0" t="n">
        <v>4.36112949914466</v>
      </c>
      <c r="AB787" s="0" t="n">
        <v>3.95818262139039</v>
      </c>
      <c r="AC787" s="0" t="n">
        <v>5.12884231496842</v>
      </c>
      <c r="AD787" s="0" t="n">
        <v>5.36364842245936</v>
      </c>
      <c r="AE787" s="0" t="n">
        <v>4.54975789494978</v>
      </c>
      <c r="AF787" s="0" t="n">
        <v>4.923068202505</v>
      </c>
      <c r="AG787" s="0" t="n">
        <v>4.23940262308617</v>
      </c>
      <c r="AH787" s="0" t="n">
        <v>3.80085141679299</v>
      </c>
    </row>
    <row r="788" customFormat="false" ht="12.75" hidden="false" customHeight="false" outlineLevel="0" collapsed="false">
      <c r="A788" s="0" t="n">
        <v>100181047</v>
      </c>
      <c r="B788" s="0" t="n">
        <v>10</v>
      </c>
      <c r="C788" s="0" t="s">
        <v>66</v>
      </c>
      <c r="D788" s="0" t="n">
        <v>1810</v>
      </c>
      <c r="E788" s="0" t="s">
        <v>7</v>
      </c>
      <c r="F788" s="0" t="n">
        <v>0</v>
      </c>
      <c r="G788" s="0" t="s">
        <v>6</v>
      </c>
      <c r="H788" s="0" t="n">
        <v>47</v>
      </c>
      <c r="I788" s="0" t="s">
        <v>164</v>
      </c>
      <c r="J788" s="0" t="n">
        <v>9.99203511477476</v>
      </c>
      <c r="K788" s="0" t="n">
        <v>8.67230972874152</v>
      </c>
      <c r="L788" s="0" t="n">
        <v>9.59762459827331</v>
      </c>
      <c r="M788" s="0" t="n">
        <v>9.45266610009131</v>
      </c>
      <c r="N788" s="0" t="n">
        <v>7.01472581082888</v>
      </c>
      <c r="O788" s="0" t="n">
        <v>8.61159733679573</v>
      </c>
      <c r="P788" s="0" t="n">
        <v>4.58945304368613</v>
      </c>
      <c r="Q788" s="0" t="n">
        <v>7.22882400821386</v>
      </c>
      <c r="R788" s="0" t="n">
        <v>7.63624414000198</v>
      </c>
      <c r="S788" s="0" t="n">
        <v>8.24407125956099</v>
      </c>
      <c r="T788" s="0" t="n">
        <v>8.01904729954118</v>
      </c>
      <c r="U788" s="0" t="n">
        <v>8.15249501942749</v>
      </c>
      <c r="V788" s="0" t="n">
        <v>8.50315689207557</v>
      </c>
      <c r="W788" s="0" t="n">
        <v>7.8228235620083</v>
      </c>
      <c r="X788" s="0" t="n">
        <v>7.81249455451775</v>
      </c>
      <c r="Y788" s="0" t="n">
        <v>6.85778194846044</v>
      </c>
      <c r="Z788" s="0" t="n">
        <v>7.62046975892914</v>
      </c>
      <c r="AA788" s="0" t="n">
        <v>7.45106592675829</v>
      </c>
      <c r="AB788" s="0" t="n">
        <v>6.82830611185471</v>
      </c>
      <c r="AC788" s="0" t="n">
        <v>8.48749373978363</v>
      </c>
      <c r="AD788" s="0" t="n">
        <v>8.69618080659234</v>
      </c>
      <c r="AE788" s="0" t="n">
        <v>7.59628015931672</v>
      </c>
      <c r="AF788" s="0" t="n">
        <v>8.11380242320754</v>
      </c>
      <c r="AG788" s="0" t="n">
        <v>7.05622475627223</v>
      </c>
      <c r="AH788" s="0" t="n">
        <v>6.46367254368905</v>
      </c>
    </row>
    <row r="789" customFormat="false" ht="12.75" hidden="false" customHeight="false" outlineLevel="0" collapsed="false">
      <c r="A789" s="0" t="n">
        <v>100181048</v>
      </c>
      <c r="B789" s="0" t="n">
        <v>10</v>
      </c>
      <c r="C789" s="0" t="s">
        <v>66</v>
      </c>
      <c r="D789" s="0" t="n">
        <v>1810</v>
      </c>
      <c r="E789" s="0" t="s">
        <v>7</v>
      </c>
      <c r="F789" s="0" t="n">
        <v>0</v>
      </c>
      <c r="G789" s="0" t="s">
        <v>6</v>
      </c>
      <c r="H789" s="0" t="n">
        <v>48</v>
      </c>
      <c r="I789" s="0" t="s">
        <v>165</v>
      </c>
      <c r="J789" s="0" t="n">
        <v>114.353030497343</v>
      </c>
      <c r="K789" s="0" t="n">
        <v>105.945811953183</v>
      </c>
      <c r="L789" s="0" t="n">
        <v>117.951156415634</v>
      </c>
      <c r="M789" s="0" t="n">
        <v>104.717333224695</v>
      </c>
      <c r="N789" s="0" t="n">
        <v>91.4034784576847</v>
      </c>
      <c r="O789" s="0" t="n">
        <v>88.3635218743137</v>
      </c>
      <c r="P789" s="0" t="n">
        <v>59.3851211872927</v>
      </c>
      <c r="Q789" s="0" t="n">
        <v>105.696833238843</v>
      </c>
      <c r="R789" s="0" t="n">
        <v>103.673317239658</v>
      </c>
      <c r="S789" s="0" t="n">
        <v>90.083856789945</v>
      </c>
      <c r="T789" s="0" t="n">
        <v>86.7024933173354</v>
      </c>
      <c r="U789" s="0" t="n">
        <v>99.1979428220433</v>
      </c>
      <c r="V789" s="0" t="n">
        <v>111.295831650545</v>
      </c>
      <c r="W789" s="0" t="n">
        <v>100.340315284512</v>
      </c>
      <c r="X789" s="0" t="n">
        <v>107.672018120765</v>
      </c>
      <c r="Y789" s="0" t="n">
        <v>97.878624372838</v>
      </c>
      <c r="Z789" s="0" t="n">
        <v>90.1497433109127</v>
      </c>
      <c r="AA789" s="0" t="n">
        <v>105.35569263463</v>
      </c>
      <c r="AB789" s="0" t="n">
        <v>91.479178273551</v>
      </c>
      <c r="AC789" s="0" t="n">
        <v>113.560492359858</v>
      </c>
      <c r="AD789" s="0" t="n">
        <v>112.9887682027</v>
      </c>
      <c r="AE789" s="0" t="n">
        <v>94.1750882064027</v>
      </c>
      <c r="AF789" s="0" t="n">
        <v>91.6573054491387</v>
      </c>
      <c r="AG789" s="0" t="n">
        <v>94.1969649368539</v>
      </c>
      <c r="AH789" s="0" t="n">
        <v>83.5303991358627</v>
      </c>
    </row>
    <row r="790" customFormat="false" ht="12.75" hidden="false" customHeight="false" outlineLevel="0" collapsed="false">
      <c r="A790" s="0" t="n">
        <v>100181049</v>
      </c>
      <c r="B790" s="0" t="n">
        <v>10</v>
      </c>
      <c r="C790" s="0" t="s">
        <v>66</v>
      </c>
      <c r="D790" s="0" t="n">
        <v>1810</v>
      </c>
      <c r="E790" s="0" t="s">
        <v>7</v>
      </c>
      <c r="F790" s="0" t="n">
        <v>0</v>
      </c>
      <c r="G790" s="0" t="s">
        <v>6</v>
      </c>
      <c r="H790" s="0" t="n">
        <v>49</v>
      </c>
      <c r="I790" s="0" t="s">
        <v>166</v>
      </c>
      <c r="J790" s="0" t="n">
        <v>89.8012505100881</v>
      </c>
      <c r="K790" s="0" t="n">
        <v>82.7247623321193</v>
      </c>
      <c r="L790" s="0" t="n">
        <v>93.1226436359803</v>
      </c>
      <c r="M790" s="0" t="n">
        <v>82.3841084692342</v>
      </c>
      <c r="N790" s="0" t="n">
        <v>69.4170112434222</v>
      </c>
      <c r="O790" s="0" t="n">
        <v>68.1207697721627</v>
      </c>
      <c r="P790" s="0" t="n">
        <v>42.7809690525286</v>
      </c>
      <c r="Q790" s="0" t="n">
        <v>82.5303544117889</v>
      </c>
      <c r="R790" s="0" t="n">
        <v>79.5472441864422</v>
      </c>
      <c r="S790" s="0" t="n">
        <v>69.7583505403032</v>
      </c>
      <c r="T790" s="0" t="n">
        <v>66.5257425065702</v>
      </c>
      <c r="U790" s="0" t="n">
        <v>77.3012889341414</v>
      </c>
      <c r="V790" s="0" t="n">
        <v>87.5596005409913</v>
      </c>
      <c r="W790" s="0" t="n">
        <v>78.6505453562001</v>
      </c>
      <c r="X790" s="0" t="n">
        <v>84.2367736222677</v>
      </c>
      <c r="Y790" s="0" t="n">
        <v>75.6272613986478</v>
      </c>
      <c r="Z790" s="0" t="n">
        <v>70.2503616180536</v>
      </c>
      <c r="AA790" s="0" t="n">
        <v>82.5817883728823</v>
      </c>
      <c r="AB790" s="0" t="n">
        <v>70.9914409606057</v>
      </c>
      <c r="AC790" s="0" t="n">
        <v>90.2495940211233</v>
      </c>
      <c r="AD790" s="0" t="n">
        <v>90.6011214638248</v>
      </c>
      <c r="AE790" s="0" t="n">
        <v>74.3513963316215</v>
      </c>
      <c r="AF790" s="0" t="n">
        <v>72.7262838326142</v>
      </c>
      <c r="AG790" s="0" t="n">
        <v>74.6195912837068</v>
      </c>
      <c r="AH790" s="0" t="n">
        <v>65.8327520731401</v>
      </c>
    </row>
    <row r="791" customFormat="false" ht="12.75" hidden="false" customHeight="false" outlineLevel="0" collapsed="false">
      <c r="A791" s="0" t="n">
        <v>100181050</v>
      </c>
      <c r="B791" s="0" t="n">
        <v>10</v>
      </c>
      <c r="C791" s="0" t="s">
        <v>66</v>
      </c>
      <c r="D791" s="0" t="n">
        <v>1810</v>
      </c>
      <c r="E791" s="0" t="s">
        <v>7</v>
      </c>
      <c r="F791" s="0" t="n">
        <v>0</v>
      </c>
      <c r="G791" s="0" t="s">
        <v>6</v>
      </c>
      <c r="H791" s="0" t="n">
        <v>50</v>
      </c>
      <c r="I791" s="0" t="s">
        <v>167</v>
      </c>
      <c r="J791" s="0" t="n">
        <v>143.779709075276</v>
      </c>
      <c r="K791" s="0" t="n">
        <v>133.896798183467</v>
      </c>
      <c r="L791" s="0" t="n">
        <v>147.59094922303</v>
      </c>
      <c r="M791" s="0" t="n">
        <v>131.44855197084</v>
      </c>
      <c r="N791" s="0" t="n">
        <v>118.423440959274</v>
      </c>
      <c r="O791" s="0" t="n">
        <v>112.963389833377</v>
      </c>
      <c r="P791" s="0" t="n">
        <v>80.6137615535674</v>
      </c>
      <c r="Q791" s="0" t="n">
        <v>133.582133053706</v>
      </c>
      <c r="R791" s="0" t="n">
        <v>133.09600612336</v>
      </c>
      <c r="S791" s="0" t="n">
        <v>114.701773440448</v>
      </c>
      <c r="T791" s="0" t="n">
        <v>111.308829395307</v>
      </c>
      <c r="U791" s="0" t="n">
        <v>125.594179445743</v>
      </c>
      <c r="V791" s="0" t="n">
        <v>139.706345266292</v>
      </c>
      <c r="W791" s="0" t="n">
        <v>126.372931669925</v>
      </c>
      <c r="X791" s="0" t="n">
        <v>135.839704898818</v>
      </c>
      <c r="Y791" s="0" t="n">
        <v>124.873648583684</v>
      </c>
      <c r="Z791" s="0" t="n">
        <v>114.138284688929</v>
      </c>
      <c r="AA791" s="0" t="n">
        <v>132.689514763851</v>
      </c>
      <c r="AB791" s="0" t="n">
        <v>116.253677472363</v>
      </c>
      <c r="AC791" s="0" t="n">
        <v>141.251649211041</v>
      </c>
      <c r="AD791" s="0" t="n">
        <v>139.406104979649</v>
      </c>
      <c r="AE791" s="0" t="n">
        <v>117.840223732671</v>
      </c>
      <c r="AF791" s="0" t="n">
        <v>114.172456283676</v>
      </c>
      <c r="AG791" s="0" t="n">
        <v>117.509255179339</v>
      </c>
      <c r="AH791" s="0" t="n">
        <v>104.685011852769</v>
      </c>
    </row>
    <row r="792" customFormat="false" ht="12.75" hidden="false" customHeight="false" outlineLevel="0" collapsed="false">
      <c r="A792" s="0" t="n">
        <v>101181018</v>
      </c>
      <c r="B792" s="0" t="n">
        <v>10</v>
      </c>
      <c r="C792" s="0" t="s">
        <v>66</v>
      </c>
      <c r="D792" s="0" t="n">
        <v>1810</v>
      </c>
      <c r="E792" s="0" t="s">
        <v>7</v>
      </c>
      <c r="F792" s="0" t="n">
        <v>1</v>
      </c>
      <c r="G792" s="0" t="s">
        <v>80</v>
      </c>
      <c r="H792" s="0" t="n">
        <v>18</v>
      </c>
      <c r="I792" s="0" t="s">
        <v>137</v>
      </c>
      <c r="J792" s="0" t="n">
        <v>33</v>
      </c>
      <c r="K792" s="0" t="n">
        <v>21</v>
      </c>
      <c r="L792" s="0" t="n">
        <v>29</v>
      </c>
      <c r="M792" s="0" t="n">
        <v>34</v>
      </c>
      <c r="N792" s="0" t="n">
        <v>22</v>
      </c>
      <c r="O792" s="0" t="n">
        <v>35</v>
      </c>
      <c r="P792" s="0" t="n">
        <v>16</v>
      </c>
      <c r="Q792" s="0" t="n">
        <v>21</v>
      </c>
      <c r="R792" s="0" t="n">
        <v>27</v>
      </c>
      <c r="S792" s="0" t="n">
        <v>31</v>
      </c>
      <c r="T792" s="0" t="n">
        <v>28</v>
      </c>
      <c r="U792" s="0" t="n">
        <v>24</v>
      </c>
      <c r="V792" s="0" t="n">
        <v>27</v>
      </c>
      <c r="W792" s="0" t="n">
        <v>34</v>
      </c>
      <c r="X792" s="0" t="n">
        <v>29</v>
      </c>
      <c r="Y792" s="0" t="n">
        <v>22</v>
      </c>
      <c r="Z792" s="0" t="n">
        <v>31</v>
      </c>
      <c r="AA792" s="0" t="n">
        <v>31</v>
      </c>
      <c r="AB792" s="0" t="n">
        <v>30</v>
      </c>
      <c r="AC792" s="0" t="n">
        <v>35</v>
      </c>
      <c r="AD792" s="0" t="n">
        <v>33</v>
      </c>
      <c r="AE792" s="0" t="n">
        <v>39</v>
      </c>
      <c r="AF792" s="0" t="n">
        <v>37</v>
      </c>
      <c r="AG792" s="0" t="n">
        <v>42</v>
      </c>
      <c r="AH792" s="0" t="n">
        <v>34</v>
      </c>
    </row>
    <row r="793" customFormat="false" ht="12.75" hidden="false" customHeight="false" outlineLevel="0" collapsed="false">
      <c r="A793" s="0" t="n">
        <v>101181037</v>
      </c>
      <c r="B793" s="0" t="n">
        <v>10</v>
      </c>
      <c r="C793" s="0" t="s">
        <v>66</v>
      </c>
      <c r="D793" s="0" t="n">
        <v>1810</v>
      </c>
      <c r="E793" s="0" t="s">
        <v>7</v>
      </c>
      <c r="F793" s="0" t="n">
        <v>1</v>
      </c>
      <c r="G793" s="0" t="s">
        <v>80</v>
      </c>
      <c r="H793" s="0" t="n">
        <v>37</v>
      </c>
      <c r="I793" s="0" t="s">
        <v>156</v>
      </c>
      <c r="J793" s="0" t="n">
        <v>13.3726678877668</v>
      </c>
      <c r="K793" s="0" t="n">
        <v>8.52708771530897</v>
      </c>
      <c r="L793" s="0" t="n">
        <v>11.6928883046925</v>
      </c>
      <c r="M793" s="0" t="n">
        <v>13.6359443493048</v>
      </c>
      <c r="N793" s="0" t="n">
        <v>8.71877588386591</v>
      </c>
      <c r="O793" s="0" t="n">
        <v>13.6599758803854</v>
      </c>
      <c r="P793" s="0" t="n">
        <v>6.16610722089694</v>
      </c>
      <c r="Q793" s="0" t="n">
        <v>8.01147548488502</v>
      </c>
      <c r="R793" s="0" t="n">
        <v>10.2829329971703</v>
      </c>
      <c r="S793" s="0" t="n">
        <v>11.8408287052245</v>
      </c>
      <c r="T793" s="0" t="n">
        <v>10.7326983153497</v>
      </c>
      <c r="U793" s="0" t="n">
        <v>9.2159882035351</v>
      </c>
      <c r="V793" s="0" t="n">
        <v>10.3589173013102</v>
      </c>
      <c r="W793" s="0" t="n">
        <v>13.0637588276429</v>
      </c>
      <c r="X793" s="0" t="n">
        <v>11.1679349333005</v>
      </c>
      <c r="Y793" s="0" t="n">
        <v>8.49913077071663</v>
      </c>
      <c r="Z793" s="0" t="n">
        <v>11.96333815726</v>
      </c>
      <c r="AA793" s="0" t="n">
        <v>11.9530975874022</v>
      </c>
      <c r="AB793" s="0" t="n">
        <v>11.5303902652758</v>
      </c>
      <c r="AC793" s="0" t="n">
        <v>13.3309972347703</v>
      </c>
      <c r="AD793" s="0" t="n">
        <v>12.4334996156918</v>
      </c>
      <c r="AE793" s="0" t="n">
        <v>14.5416039016242</v>
      </c>
      <c r="AF793" s="0" t="n">
        <v>13.6600421615355</v>
      </c>
      <c r="AG793" s="0" t="n">
        <v>15.3462777968591</v>
      </c>
      <c r="AH793" s="0" t="n">
        <v>12.3198672353131</v>
      </c>
    </row>
    <row r="794" customFormat="false" ht="12.75" hidden="false" customHeight="false" outlineLevel="0" collapsed="false">
      <c r="A794" s="0" t="n">
        <v>101181038</v>
      </c>
      <c r="B794" s="0" t="n">
        <v>10</v>
      </c>
      <c r="C794" s="0" t="s">
        <v>66</v>
      </c>
      <c r="D794" s="0" t="n">
        <v>1810</v>
      </c>
      <c r="E794" s="0" t="s">
        <v>7</v>
      </c>
      <c r="F794" s="0" t="n">
        <v>1</v>
      </c>
      <c r="G794" s="0" t="s">
        <v>80</v>
      </c>
      <c r="H794" s="0" t="n">
        <v>38</v>
      </c>
      <c r="I794" s="0" t="s">
        <v>157</v>
      </c>
      <c r="J794" s="0" t="n">
        <v>9.20512925807217</v>
      </c>
      <c r="K794" s="0" t="n">
        <v>5.27840169245482</v>
      </c>
      <c r="L794" s="0" t="n">
        <v>7.83091081049777</v>
      </c>
      <c r="M794" s="0" t="n">
        <v>9.44328786062952</v>
      </c>
      <c r="N794" s="0" t="n">
        <v>5.46401042774695</v>
      </c>
      <c r="O794" s="0" t="n">
        <v>9.51467370318815</v>
      </c>
      <c r="P794" s="0" t="n">
        <v>3.52446304907895</v>
      </c>
      <c r="Q794" s="0" t="n">
        <v>4.95922959518251</v>
      </c>
      <c r="R794" s="0" t="n">
        <v>6.7765176397107</v>
      </c>
      <c r="S794" s="0" t="n">
        <v>8.0452686260597</v>
      </c>
      <c r="T794" s="0" t="n">
        <v>7.1318000865736</v>
      </c>
      <c r="U794" s="0" t="n">
        <v>5.90485753798195</v>
      </c>
      <c r="V794" s="0" t="n">
        <v>6.82659177492941</v>
      </c>
      <c r="W794" s="0" t="n">
        <v>9.04703275336863</v>
      </c>
      <c r="X794" s="0" t="n">
        <v>7.4793412988493</v>
      </c>
      <c r="Y794" s="0" t="n">
        <v>5.32636000472459</v>
      </c>
      <c r="Z794" s="0" t="n">
        <v>8.12850785495103</v>
      </c>
      <c r="AA794" s="0" t="n">
        <v>8.12154988457235</v>
      </c>
      <c r="AB794" s="0" t="n">
        <v>7.77950589257555</v>
      </c>
      <c r="AC794" s="0" t="n">
        <v>9.28552802271593</v>
      </c>
      <c r="AD794" s="0" t="n">
        <v>8.5586490334762</v>
      </c>
      <c r="AE794" s="0" t="n">
        <v>10.3405019051129</v>
      </c>
      <c r="AF794" s="0" t="n">
        <v>9.61793030687322</v>
      </c>
      <c r="AG794" s="0" t="n">
        <v>11.0602471965557</v>
      </c>
      <c r="AH794" s="0" t="n">
        <v>8.53186620065159</v>
      </c>
    </row>
    <row r="795" customFormat="false" ht="12.75" hidden="false" customHeight="false" outlineLevel="0" collapsed="false">
      <c r="A795" s="0" t="n">
        <v>101181039</v>
      </c>
      <c r="B795" s="0" t="n">
        <v>10</v>
      </c>
      <c r="C795" s="0" t="s">
        <v>66</v>
      </c>
      <c r="D795" s="0" t="n">
        <v>1810</v>
      </c>
      <c r="E795" s="0" t="s">
        <v>7</v>
      </c>
      <c r="F795" s="0" t="n">
        <v>1</v>
      </c>
      <c r="G795" s="0" t="s">
        <v>80</v>
      </c>
      <c r="H795" s="0" t="n">
        <v>39</v>
      </c>
      <c r="I795" s="0" t="s">
        <v>158</v>
      </c>
      <c r="J795" s="0" t="n">
        <v>18.7801976193285</v>
      </c>
      <c r="K795" s="0" t="n">
        <v>13.0345593667798</v>
      </c>
      <c r="L795" s="0" t="n">
        <v>16.7929380755065</v>
      </c>
      <c r="M795" s="0" t="n">
        <v>19.0548654634429</v>
      </c>
      <c r="N795" s="0" t="n">
        <v>13.2003314669044</v>
      </c>
      <c r="O795" s="0" t="n">
        <v>18.9977197086456</v>
      </c>
      <c r="P795" s="0" t="n">
        <v>10.0133718191793</v>
      </c>
      <c r="Q795" s="0" t="n">
        <v>12.2463913014235</v>
      </c>
      <c r="R795" s="0" t="n">
        <v>14.9611276360154</v>
      </c>
      <c r="S795" s="0" t="n">
        <v>16.8071111828028</v>
      </c>
      <c r="T795" s="0" t="n">
        <v>15.5117373337939</v>
      </c>
      <c r="U795" s="0" t="n">
        <v>13.7126599237965</v>
      </c>
      <c r="V795" s="0" t="n">
        <v>15.0716808092087</v>
      </c>
      <c r="W795" s="0" t="n">
        <v>18.2552935485023</v>
      </c>
      <c r="X795" s="0" t="n">
        <v>16.0390174676463</v>
      </c>
      <c r="Y795" s="0" t="n">
        <v>12.8677861259901</v>
      </c>
      <c r="Z795" s="0" t="n">
        <v>16.9810035709595</v>
      </c>
      <c r="AA795" s="0" t="n">
        <v>16.966467899474</v>
      </c>
      <c r="AB795" s="0" t="n">
        <v>16.4603490613523</v>
      </c>
      <c r="AC795" s="0" t="n">
        <v>18.5401900501562</v>
      </c>
      <c r="AD795" s="0" t="n">
        <v>17.461256186295</v>
      </c>
      <c r="AE795" s="0" t="n">
        <v>19.8788512378383</v>
      </c>
      <c r="AF795" s="0" t="n">
        <v>18.8285687384142</v>
      </c>
      <c r="AG795" s="0" t="n">
        <v>20.7437094067168</v>
      </c>
      <c r="AH795" s="0" t="n">
        <v>17.215779610331</v>
      </c>
    </row>
    <row r="796" customFormat="false" ht="12.75" hidden="false" customHeight="false" outlineLevel="0" collapsed="false">
      <c r="A796" s="0" t="n">
        <v>101181040</v>
      </c>
      <c r="B796" s="0" t="n">
        <v>10</v>
      </c>
      <c r="C796" s="0" t="s">
        <v>66</v>
      </c>
      <c r="D796" s="0" t="n">
        <v>1810</v>
      </c>
      <c r="E796" s="0" t="s">
        <v>7</v>
      </c>
      <c r="F796" s="0" t="n">
        <v>1</v>
      </c>
      <c r="G796" s="0" t="s">
        <v>80</v>
      </c>
      <c r="H796" s="0" t="n">
        <v>40</v>
      </c>
      <c r="I796" s="0" t="s">
        <v>159</v>
      </c>
      <c r="J796" s="0" t="n">
        <v>13.9048677901458</v>
      </c>
      <c r="K796" s="0" t="n">
        <v>8.82028366203767</v>
      </c>
      <c r="L796" s="0" t="n">
        <v>12.495850555845</v>
      </c>
      <c r="M796" s="0" t="n">
        <v>13.865228447129</v>
      </c>
      <c r="N796" s="0" t="n">
        <v>8.8032277623552</v>
      </c>
      <c r="O796" s="0" t="n">
        <v>14.1631976075436</v>
      </c>
      <c r="P796" s="0" t="n">
        <v>6.03139518294125</v>
      </c>
      <c r="Q796" s="0" t="n">
        <v>8.49773236922503</v>
      </c>
      <c r="R796" s="0" t="n">
        <v>10.587848605465</v>
      </c>
      <c r="S796" s="0" t="n">
        <v>12.1295408187836</v>
      </c>
      <c r="T796" s="0" t="n">
        <v>10.8209204758909</v>
      </c>
      <c r="U796" s="0" t="n">
        <v>9.12431842024208</v>
      </c>
      <c r="V796" s="0" t="n">
        <v>9.5875981369239</v>
      </c>
      <c r="W796" s="0" t="n">
        <v>12.4070141135017</v>
      </c>
      <c r="X796" s="0" t="n">
        <v>10.3179570970975</v>
      </c>
      <c r="Y796" s="0" t="n">
        <v>7.48304501933913</v>
      </c>
      <c r="Z796" s="0" t="n">
        <v>10.4280891975271</v>
      </c>
      <c r="AA796" s="0" t="n">
        <v>9.48686220098237</v>
      </c>
      <c r="AB796" s="0" t="n">
        <v>9.18092811382888</v>
      </c>
      <c r="AC796" s="0" t="n">
        <v>10.859213865277</v>
      </c>
      <c r="AD796" s="0" t="n">
        <v>10.1865322692477</v>
      </c>
      <c r="AE796" s="0" t="n">
        <v>11.8183586614544</v>
      </c>
      <c r="AF796" s="0" t="n">
        <v>10.7817521135039</v>
      </c>
      <c r="AG796" s="0" t="n">
        <v>11.6333555375646</v>
      </c>
      <c r="AH796" s="0" t="n">
        <v>9.5279725139433</v>
      </c>
    </row>
    <row r="797" customFormat="false" ht="12.75" hidden="false" customHeight="false" outlineLevel="0" collapsed="false">
      <c r="A797" s="0" t="n">
        <v>101181042</v>
      </c>
      <c r="B797" s="0" t="n">
        <v>10</v>
      </c>
      <c r="C797" s="0" t="s">
        <v>66</v>
      </c>
      <c r="D797" s="0" t="n">
        <v>1810</v>
      </c>
      <c r="E797" s="0" t="s">
        <v>7</v>
      </c>
      <c r="F797" s="0" t="n">
        <v>1</v>
      </c>
      <c r="G797" s="0" t="s">
        <v>80</v>
      </c>
      <c r="H797" s="0" t="n">
        <v>42</v>
      </c>
      <c r="I797" s="0" t="s">
        <v>160</v>
      </c>
      <c r="J797" s="0" t="n">
        <v>9.52214502091324</v>
      </c>
      <c r="K797" s="0" t="n">
        <v>5.41371172600465</v>
      </c>
      <c r="L797" s="0" t="n">
        <v>8.2939978391685</v>
      </c>
      <c r="M797" s="0" t="n">
        <v>9.54061988533572</v>
      </c>
      <c r="N797" s="0" t="n">
        <v>5.46219850902667</v>
      </c>
      <c r="O797" s="0" t="n">
        <v>9.82692786335298</v>
      </c>
      <c r="P797" s="0" t="s">
        <v>168</v>
      </c>
      <c r="Q797" s="0" t="n">
        <v>5.23572134579311</v>
      </c>
      <c r="R797" s="0" t="n">
        <v>6.94609175630763</v>
      </c>
      <c r="S797" s="0" t="n">
        <v>8.20500245489513</v>
      </c>
      <c r="T797" s="0" t="n">
        <v>7.16329874294218</v>
      </c>
      <c r="U797" s="0" t="n">
        <v>5.83163502831931</v>
      </c>
      <c r="V797" s="0" t="n">
        <v>6.30577980244604</v>
      </c>
      <c r="W797" s="0" t="n">
        <v>8.55960929696914</v>
      </c>
      <c r="X797" s="0" t="n">
        <v>6.89040831937361</v>
      </c>
      <c r="Y797" s="0" t="n">
        <v>4.66723714567267</v>
      </c>
      <c r="Z797" s="0" t="n">
        <v>7.05761866713885</v>
      </c>
      <c r="AA797" s="0" t="n">
        <v>6.39042395445976</v>
      </c>
      <c r="AB797" s="0" t="n">
        <v>6.16834493407488</v>
      </c>
      <c r="AC797" s="0" t="n">
        <v>7.53144307952071</v>
      </c>
      <c r="AD797" s="0" t="n">
        <v>6.98063036817</v>
      </c>
      <c r="AE797" s="0" t="n">
        <v>8.38275040699951</v>
      </c>
      <c r="AF797" s="0" t="n">
        <v>7.57239505586816</v>
      </c>
      <c r="AG797" s="0" t="n">
        <v>8.35475380142898</v>
      </c>
      <c r="AH797" s="0" t="n">
        <v>6.57384451279036</v>
      </c>
    </row>
    <row r="798" customFormat="false" ht="12.75" hidden="false" customHeight="false" outlineLevel="0" collapsed="false">
      <c r="A798" s="0" t="n">
        <v>101181043</v>
      </c>
      <c r="B798" s="0" t="n">
        <v>10</v>
      </c>
      <c r="C798" s="0" t="s">
        <v>66</v>
      </c>
      <c r="D798" s="0" t="n">
        <v>1810</v>
      </c>
      <c r="E798" s="0" t="s">
        <v>7</v>
      </c>
      <c r="F798" s="0" t="n">
        <v>1</v>
      </c>
      <c r="G798" s="0" t="s">
        <v>80</v>
      </c>
      <c r="H798" s="0" t="n">
        <v>43</v>
      </c>
      <c r="I798" s="0" t="s">
        <v>161</v>
      </c>
      <c r="J798" s="0" t="n">
        <v>19.1042155758112</v>
      </c>
      <c r="K798" s="0" t="n">
        <v>13.0448320947524</v>
      </c>
      <c r="L798" s="0" t="n">
        <v>17.5451323351546</v>
      </c>
      <c r="M798" s="0" t="n">
        <v>18.9854474313478</v>
      </c>
      <c r="N798" s="0" t="n">
        <v>12.9286896872781</v>
      </c>
      <c r="O798" s="0" t="n">
        <v>19.2795257714622</v>
      </c>
      <c r="P798" s="0" t="s">
        <v>168</v>
      </c>
      <c r="Q798" s="0" t="n">
        <v>12.5368811444593</v>
      </c>
      <c r="R798" s="0" t="n">
        <v>14.984940647261</v>
      </c>
      <c r="S798" s="0" t="n">
        <v>16.8090121821199</v>
      </c>
      <c r="T798" s="0" t="n">
        <v>15.2209657489798</v>
      </c>
      <c r="U798" s="0" t="n">
        <v>13.1421800548732</v>
      </c>
      <c r="V798" s="0" t="n">
        <v>13.5460285053705</v>
      </c>
      <c r="W798" s="0" t="n">
        <v>16.9572870598328</v>
      </c>
      <c r="X798" s="0" t="n">
        <v>14.4264869289662</v>
      </c>
      <c r="Y798" s="0" t="n">
        <v>10.9527874112643</v>
      </c>
      <c r="Z798" s="0" t="n">
        <v>14.4460771415116</v>
      </c>
      <c r="AA798" s="0" t="n">
        <v>13.1853413020089</v>
      </c>
      <c r="AB798" s="0" t="n">
        <v>12.7830825851005</v>
      </c>
      <c r="AC798" s="0" t="n">
        <v>14.7862894517411</v>
      </c>
      <c r="AD798" s="0" t="n">
        <v>13.9886954260383</v>
      </c>
      <c r="AE798" s="0" t="n">
        <v>15.8347886200259</v>
      </c>
      <c r="AF798" s="0" t="n">
        <v>14.5492450275223</v>
      </c>
      <c r="AG798" s="0" t="n">
        <v>15.4462018012257</v>
      </c>
      <c r="AH798" s="0" t="n">
        <v>13.0216720875073</v>
      </c>
    </row>
    <row r="799" customFormat="false" ht="12.75" hidden="false" customHeight="false" outlineLevel="0" collapsed="false">
      <c r="A799" s="0" t="n">
        <v>101181044</v>
      </c>
      <c r="B799" s="0" t="n">
        <v>10</v>
      </c>
      <c r="C799" s="0" t="s">
        <v>66</v>
      </c>
      <c r="D799" s="0" t="n">
        <v>1810</v>
      </c>
      <c r="E799" s="0" t="s">
        <v>7</v>
      </c>
      <c r="F799" s="0" t="n">
        <v>1</v>
      </c>
      <c r="G799" s="0" t="s">
        <v>80</v>
      </c>
      <c r="H799" s="0" t="n">
        <v>44</v>
      </c>
      <c r="I799" s="0" t="s">
        <v>162</v>
      </c>
      <c r="J799" s="0" t="n">
        <v>9.63983625393156</v>
      </c>
      <c r="K799" s="0" t="n">
        <v>5.70277234734522</v>
      </c>
      <c r="L799" s="0" t="n">
        <v>7.75076999637237</v>
      </c>
      <c r="M799" s="0" t="n">
        <v>9.02583771421298</v>
      </c>
      <c r="N799" s="0" t="n">
        <v>5.57525552993662</v>
      </c>
      <c r="O799" s="0" t="n">
        <v>9.66795064394364</v>
      </c>
      <c r="P799" s="0" t="n">
        <v>3.69415776048408</v>
      </c>
      <c r="Q799" s="0" t="n">
        <v>5.49884610980065</v>
      </c>
      <c r="R799" s="0" t="n">
        <v>6.92649021730974</v>
      </c>
      <c r="S799" s="0" t="n">
        <v>8.20762342302448</v>
      </c>
      <c r="T799" s="0" t="n">
        <v>7.04206268453044</v>
      </c>
      <c r="U799" s="0" t="n">
        <v>6.35530287824012</v>
      </c>
      <c r="V799" s="0" t="n">
        <v>6.55410981683784</v>
      </c>
      <c r="W799" s="0" t="n">
        <v>8.02252969503634</v>
      </c>
      <c r="X799" s="0" t="n">
        <v>7.05677246621449</v>
      </c>
      <c r="Y799" s="0" t="n">
        <v>4.99376691269012</v>
      </c>
      <c r="Z799" s="0" t="n">
        <v>7.19344831313832</v>
      </c>
      <c r="AA799" s="0" t="n">
        <v>5.8725757452731</v>
      </c>
      <c r="AB799" s="0" t="n">
        <v>5.62000753762508</v>
      </c>
      <c r="AC799" s="0" t="n">
        <v>7.21297830466923</v>
      </c>
      <c r="AD799" s="0" t="n">
        <v>6.89558418283471</v>
      </c>
      <c r="AE799" s="0" t="n">
        <v>7.71305507730993</v>
      </c>
      <c r="AF799" s="0" t="n">
        <v>7.35636794054748</v>
      </c>
      <c r="AG799" s="0" t="n">
        <v>7.39815505983157</v>
      </c>
      <c r="AH799" s="0" t="n">
        <v>6.12407956520656</v>
      </c>
    </row>
    <row r="800" customFormat="false" ht="12.75" hidden="false" customHeight="false" outlineLevel="0" collapsed="false">
      <c r="A800" s="0" t="n">
        <v>101181046</v>
      </c>
      <c r="B800" s="0" t="n">
        <v>10</v>
      </c>
      <c r="C800" s="0" t="s">
        <v>66</v>
      </c>
      <c r="D800" s="0" t="n">
        <v>1810</v>
      </c>
      <c r="E800" s="0" t="s">
        <v>7</v>
      </c>
      <c r="F800" s="0" t="n">
        <v>1</v>
      </c>
      <c r="G800" s="0" t="s">
        <v>80</v>
      </c>
      <c r="H800" s="0" t="n">
        <v>46</v>
      </c>
      <c r="I800" s="0" t="s">
        <v>163</v>
      </c>
      <c r="J800" s="0" t="n">
        <v>6.54746899182828</v>
      </c>
      <c r="K800" s="0" t="n">
        <v>3.45256991745174</v>
      </c>
      <c r="L800" s="0" t="n">
        <v>5.10538780281657</v>
      </c>
      <c r="M800" s="0" t="n">
        <v>6.13947940192681</v>
      </c>
      <c r="N800" s="0" t="n">
        <v>3.43218970727993</v>
      </c>
      <c r="O800" s="0" t="n">
        <v>6.6623411263506</v>
      </c>
      <c r="P800" s="0" t="s">
        <v>168</v>
      </c>
      <c r="Q800" s="0" t="n">
        <v>3.36261490898363</v>
      </c>
      <c r="R800" s="0" t="n">
        <v>4.50107321138806</v>
      </c>
      <c r="S800" s="0" t="n">
        <v>5.5014106339022</v>
      </c>
      <c r="T800" s="0" t="n">
        <v>4.62274204504914</v>
      </c>
      <c r="U800" s="0" t="n">
        <v>4.0385908281299</v>
      </c>
      <c r="V800" s="0" t="n">
        <v>4.26687987985558</v>
      </c>
      <c r="W800" s="0" t="n">
        <v>5.4897399607179</v>
      </c>
      <c r="X800" s="0" t="n">
        <v>4.6585394798168</v>
      </c>
      <c r="Y800" s="0" t="n">
        <v>3.07981659336359</v>
      </c>
      <c r="Z800" s="0" t="n">
        <v>4.8129508707696</v>
      </c>
      <c r="AA800" s="0" t="n">
        <v>3.89215789186361</v>
      </c>
      <c r="AB800" s="0" t="n">
        <v>3.73197475134477</v>
      </c>
      <c r="AC800" s="0" t="n">
        <v>4.93115103514792</v>
      </c>
      <c r="AD800" s="0" t="n">
        <v>4.67172987749525</v>
      </c>
      <c r="AE800" s="0" t="n">
        <v>5.42111402056026</v>
      </c>
      <c r="AF800" s="0" t="n">
        <v>5.11032644755243</v>
      </c>
      <c r="AG800" s="0" t="n">
        <v>5.24225103616229</v>
      </c>
      <c r="AH800" s="0" t="n">
        <v>4.16702733958721</v>
      </c>
    </row>
    <row r="801" customFormat="false" ht="12.75" hidden="false" customHeight="false" outlineLevel="0" collapsed="false">
      <c r="A801" s="0" t="n">
        <v>101181047</v>
      </c>
      <c r="B801" s="0" t="n">
        <v>10</v>
      </c>
      <c r="C801" s="0" t="s">
        <v>66</v>
      </c>
      <c r="D801" s="0" t="n">
        <v>1810</v>
      </c>
      <c r="E801" s="0" t="s">
        <v>7</v>
      </c>
      <c r="F801" s="0" t="n">
        <v>1</v>
      </c>
      <c r="G801" s="0" t="s">
        <v>80</v>
      </c>
      <c r="H801" s="0" t="n">
        <v>47</v>
      </c>
      <c r="I801" s="0" t="s">
        <v>164</v>
      </c>
      <c r="J801" s="0" t="n">
        <v>13.3208711613615</v>
      </c>
      <c r="K801" s="0" t="n">
        <v>8.50844473429797</v>
      </c>
      <c r="L801" s="0" t="n">
        <v>10.9395934706552</v>
      </c>
      <c r="M801" s="0" t="n">
        <v>12.4595570980326</v>
      </c>
      <c r="N801" s="0" t="n">
        <v>8.22977580288179</v>
      </c>
      <c r="O801" s="0" t="n">
        <v>13.2243273069215</v>
      </c>
      <c r="P801" s="0" t="s">
        <v>168</v>
      </c>
      <c r="Q801" s="0" t="n">
        <v>8.15190792531025</v>
      </c>
      <c r="R801" s="0" t="n">
        <v>9.8662957514354</v>
      </c>
      <c r="S801" s="0" t="n">
        <v>11.4465911542267</v>
      </c>
      <c r="T801" s="0" t="n">
        <v>9.96244702610199</v>
      </c>
      <c r="U801" s="0" t="n">
        <v>9.18879045211612</v>
      </c>
      <c r="V801" s="0" t="n">
        <v>9.32436860043579</v>
      </c>
      <c r="W801" s="0" t="n">
        <v>11.0281921670562</v>
      </c>
      <c r="X801" s="0" t="n">
        <v>9.9450727133414</v>
      </c>
      <c r="Y801" s="0" t="n">
        <v>7.36278409837849</v>
      </c>
      <c r="Z801" s="0" t="n">
        <v>10.0446882505045</v>
      </c>
      <c r="AA801" s="0" t="n">
        <v>8.25383525069412</v>
      </c>
      <c r="AB801" s="0" t="n">
        <v>7.88838945988359</v>
      </c>
      <c r="AC801" s="0" t="n">
        <v>9.92187506956786</v>
      </c>
      <c r="AD801" s="0" t="n">
        <v>9.54553797095614</v>
      </c>
      <c r="AE801" s="0" t="n">
        <v>10.4027641070633</v>
      </c>
      <c r="AF801" s="0" t="n">
        <v>10.0051144455374</v>
      </c>
      <c r="AG801" s="0" t="n">
        <v>9.91960004619267</v>
      </c>
      <c r="AH801" s="0" t="n">
        <v>8.45195084024014</v>
      </c>
    </row>
    <row r="802" customFormat="false" ht="12.75" hidden="false" customHeight="false" outlineLevel="0" collapsed="false">
      <c r="A802" s="0" t="n">
        <v>101181048</v>
      </c>
      <c r="B802" s="0" t="n">
        <v>10</v>
      </c>
      <c r="C802" s="0" t="s">
        <v>66</v>
      </c>
      <c r="D802" s="0" t="n">
        <v>1810</v>
      </c>
      <c r="E802" s="0" t="s">
        <v>7</v>
      </c>
      <c r="F802" s="0" t="n">
        <v>1</v>
      </c>
      <c r="G802" s="0" t="s">
        <v>80</v>
      </c>
      <c r="H802" s="0" t="n">
        <v>48</v>
      </c>
      <c r="I802" s="0" t="s">
        <v>165</v>
      </c>
      <c r="J802" s="0" t="n">
        <v>113.278494771154</v>
      </c>
      <c r="K802" s="0" t="n">
        <v>72.1451257340493</v>
      </c>
      <c r="L802" s="0" t="n">
        <v>100.799394798324</v>
      </c>
      <c r="M802" s="0" t="n">
        <v>110.033282978561</v>
      </c>
      <c r="N802" s="0" t="n">
        <v>79.6571594386607</v>
      </c>
      <c r="O802" s="0" t="n">
        <v>111.538125781534</v>
      </c>
      <c r="P802" s="0" t="n">
        <v>58.3028378022364</v>
      </c>
      <c r="Q802" s="0" t="n">
        <v>78.1985072469456</v>
      </c>
      <c r="R802" s="0" t="n">
        <v>105.796698070593</v>
      </c>
      <c r="S802" s="0" t="n">
        <v>96.566207183016</v>
      </c>
      <c r="T802" s="0" t="n">
        <v>92.7607223349043</v>
      </c>
      <c r="U802" s="0" t="n">
        <v>83.6118557592951</v>
      </c>
      <c r="V802" s="0" t="n">
        <v>101.295470151142</v>
      </c>
      <c r="W802" s="0" t="n">
        <v>104.986656398133</v>
      </c>
      <c r="X802" s="0" t="n">
        <v>106.091412817533</v>
      </c>
      <c r="Y802" s="0" t="n">
        <v>75.5925376176314</v>
      </c>
      <c r="Z802" s="0" t="n">
        <v>97.6895658976685</v>
      </c>
      <c r="AA802" s="0" t="n">
        <v>102.289232006726</v>
      </c>
      <c r="AB802" s="0" t="n">
        <v>98.8891422082855</v>
      </c>
      <c r="AC802" s="0" t="n">
        <v>110.385742355884</v>
      </c>
      <c r="AD802" s="0" t="n">
        <v>97.0873561230575</v>
      </c>
      <c r="AE802" s="0" t="n">
        <v>103.763850187685</v>
      </c>
      <c r="AF802" s="0" t="n">
        <v>94.546100445553</v>
      </c>
      <c r="AG802" s="0" t="n">
        <v>111.508546950136</v>
      </c>
      <c r="AH802" s="0" t="n">
        <v>84.0802263149581</v>
      </c>
    </row>
    <row r="803" customFormat="false" ht="12.75" hidden="false" customHeight="false" outlineLevel="0" collapsed="false">
      <c r="A803" s="0" t="n">
        <v>101181049</v>
      </c>
      <c r="B803" s="0" t="n">
        <v>10</v>
      </c>
      <c r="C803" s="0" t="s">
        <v>66</v>
      </c>
      <c r="D803" s="0" t="n">
        <v>1810</v>
      </c>
      <c r="E803" s="0" t="s">
        <v>7</v>
      </c>
      <c r="F803" s="0" t="n">
        <v>1</v>
      </c>
      <c r="G803" s="0" t="s">
        <v>80</v>
      </c>
      <c r="H803" s="0" t="n">
        <v>49</v>
      </c>
      <c r="I803" s="0" t="s">
        <v>166</v>
      </c>
      <c r="J803" s="0" t="n">
        <v>80.8258824879827</v>
      </c>
      <c r="K803" s="0" t="n">
        <v>47.3659645879957</v>
      </c>
      <c r="L803" s="0" t="n">
        <v>70.354063846495</v>
      </c>
      <c r="M803" s="0" t="n">
        <v>78.8963959638002</v>
      </c>
      <c r="N803" s="0" t="n">
        <v>52.7910699231751</v>
      </c>
      <c r="O803" s="0" t="n">
        <v>80.351930110364</v>
      </c>
      <c r="P803" s="0" t="n">
        <v>36.0862735182843</v>
      </c>
      <c r="Q803" s="0" t="n">
        <v>51.3402352190351</v>
      </c>
      <c r="R803" s="0" t="n">
        <v>72.9048833763931</v>
      </c>
      <c r="S803" s="0" t="n">
        <v>68.1818985578209</v>
      </c>
      <c r="T803" s="0" t="n">
        <v>64.3420012703781</v>
      </c>
      <c r="U803" s="0" t="n">
        <v>56.3637338765097</v>
      </c>
      <c r="V803" s="0" t="n">
        <v>69.8030711033939</v>
      </c>
      <c r="W803" s="0" t="n">
        <v>75.2778485734762</v>
      </c>
      <c r="X803" s="0" t="n">
        <v>74.0476869515257</v>
      </c>
      <c r="Y803" s="0" t="n">
        <v>50.0973291938129</v>
      </c>
      <c r="Z803" s="0" t="n">
        <v>68.9750614267044</v>
      </c>
      <c r="AA803" s="0" t="n">
        <v>72.2227189375068</v>
      </c>
      <c r="AB803" s="0" t="n">
        <v>69.4300534904634</v>
      </c>
      <c r="AC803" s="0" t="n">
        <v>79.521754492571</v>
      </c>
      <c r="AD803" s="0" t="n">
        <v>69.2732654412831</v>
      </c>
      <c r="AE803" s="0" t="n">
        <v>76.0311957543901</v>
      </c>
      <c r="AF803" s="0" t="n">
        <v>68.7147301457911</v>
      </c>
      <c r="AG803" s="0" t="n">
        <v>82.6206999607771</v>
      </c>
      <c r="AH803" s="0" t="n">
        <v>60.2874571084406</v>
      </c>
    </row>
    <row r="804" customFormat="false" ht="12.75" hidden="false" customHeight="false" outlineLevel="0" collapsed="false">
      <c r="A804" s="0" t="n">
        <v>101181050</v>
      </c>
      <c r="B804" s="0" t="n">
        <v>10</v>
      </c>
      <c r="C804" s="0" t="s">
        <v>66</v>
      </c>
      <c r="D804" s="0" t="n">
        <v>1810</v>
      </c>
      <c r="E804" s="0" t="s">
        <v>7</v>
      </c>
      <c r="F804" s="0" t="n">
        <v>1</v>
      </c>
      <c r="G804" s="0" t="s">
        <v>80</v>
      </c>
      <c r="H804" s="0" t="n">
        <v>50</v>
      </c>
      <c r="I804" s="0" t="s">
        <v>167</v>
      </c>
      <c r="J804" s="0" t="n">
        <v>155.069513141467</v>
      </c>
      <c r="K804" s="0" t="n">
        <v>106.116471786157</v>
      </c>
      <c r="L804" s="0" t="n">
        <v>140.659632410466</v>
      </c>
      <c r="M804" s="0" t="n">
        <v>149.982708674385</v>
      </c>
      <c r="N804" s="0" t="n">
        <v>116.229683011404</v>
      </c>
      <c r="O804" s="0" t="n">
        <v>151.410112434163</v>
      </c>
      <c r="P804" s="0" t="n">
        <v>90.1515605035043</v>
      </c>
      <c r="Q804" s="0" t="n">
        <v>115.020240155652</v>
      </c>
      <c r="R804" s="0" t="n">
        <v>149.275316948608</v>
      </c>
      <c r="S804" s="0" t="n">
        <v>133.407353442391</v>
      </c>
      <c r="T804" s="0" t="n">
        <v>130.141910125572</v>
      </c>
      <c r="U804" s="0" t="n">
        <v>120.231385149565</v>
      </c>
      <c r="V804" s="0" t="n">
        <v>142.924247051459</v>
      </c>
      <c r="W804" s="0" t="n">
        <v>143.1038198172</v>
      </c>
      <c r="X804" s="0" t="n">
        <v>148.044332594239</v>
      </c>
      <c r="Y804" s="0" t="n">
        <v>110.298895256121</v>
      </c>
      <c r="Z804" s="0" t="n">
        <v>134.959286747633</v>
      </c>
      <c r="AA804" s="0" t="n">
        <v>141.313779693236</v>
      </c>
      <c r="AB804" s="0" t="n">
        <v>137.287260275805</v>
      </c>
      <c r="AC804" s="0" t="n">
        <v>149.845781826827</v>
      </c>
      <c r="AD804" s="0" t="n">
        <v>132.905094445415</v>
      </c>
      <c r="AE804" s="0" t="n">
        <v>138.772094180307</v>
      </c>
      <c r="AF804" s="0" t="n">
        <v>127.354043172507</v>
      </c>
      <c r="AG804" s="0" t="n">
        <v>147.67217470477</v>
      </c>
      <c r="AH804" s="0" t="n">
        <v>114.606960251562</v>
      </c>
    </row>
    <row r="805" customFormat="false" ht="12.75" hidden="false" customHeight="false" outlineLevel="0" collapsed="false">
      <c r="A805" s="0" t="n">
        <v>102181018</v>
      </c>
      <c r="B805" s="0" t="n">
        <v>10</v>
      </c>
      <c r="C805" s="0" t="s">
        <v>66</v>
      </c>
      <c r="D805" s="0" t="n">
        <v>1810</v>
      </c>
      <c r="E805" s="0" t="s">
        <v>7</v>
      </c>
      <c r="F805" s="0" t="n">
        <v>2</v>
      </c>
      <c r="G805" s="0" t="s">
        <v>81</v>
      </c>
      <c r="H805" s="0" t="n">
        <v>18</v>
      </c>
      <c r="I805" s="0" t="s">
        <v>137</v>
      </c>
      <c r="J805" s="0" t="n">
        <v>32</v>
      </c>
      <c r="K805" s="0" t="n">
        <v>41</v>
      </c>
      <c r="L805" s="0" t="n">
        <v>39</v>
      </c>
      <c r="M805" s="0" t="n">
        <v>32</v>
      </c>
      <c r="N805" s="0" t="n">
        <v>28</v>
      </c>
      <c r="O805" s="0" t="n">
        <v>21</v>
      </c>
      <c r="P805" s="0" t="n">
        <v>19</v>
      </c>
      <c r="Q805" s="0" t="n">
        <v>41</v>
      </c>
      <c r="R805" s="0" t="n">
        <v>27</v>
      </c>
      <c r="S805" s="0" t="n">
        <v>27</v>
      </c>
      <c r="T805" s="0" t="n">
        <v>26</v>
      </c>
      <c r="U805" s="0" t="n">
        <v>37</v>
      </c>
      <c r="V805" s="0" t="n">
        <v>39</v>
      </c>
      <c r="W805" s="0" t="n">
        <v>30</v>
      </c>
      <c r="X805" s="0" t="n">
        <v>34</v>
      </c>
      <c r="Y805" s="0" t="n">
        <v>35</v>
      </c>
      <c r="Z805" s="0" t="n">
        <v>30</v>
      </c>
      <c r="AA805" s="0" t="n">
        <v>33</v>
      </c>
      <c r="AB805" s="0" t="n">
        <v>29</v>
      </c>
      <c r="AC805" s="0" t="n">
        <v>37</v>
      </c>
      <c r="AD805" s="0" t="n">
        <v>45</v>
      </c>
      <c r="AE805" s="0" t="n">
        <v>29</v>
      </c>
      <c r="AF805" s="0" t="n">
        <v>34</v>
      </c>
      <c r="AG805" s="0" t="n">
        <v>28</v>
      </c>
      <c r="AH805" s="0" t="n">
        <v>33</v>
      </c>
    </row>
    <row r="806" customFormat="false" ht="12.75" hidden="false" customHeight="false" outlineLevel="0" collapsed="false">
      <c r="A806" s="0" t="n">
        <v>102181037</v>
      </c>
      <c r="B806" s="0" t="n">
        <v>10</v>
      </c>
      <c r="C806" s="0" t="s">
        <v>66</v>
      </c>
      <c r="D806" s="0" t="n">
        <v>1810</v>
      </c>
      <c r="E806" s="0" t="s">
        <v>7</v>
      </c>
      <c r="F806" s="0" t="n">
        <v>2</v>
      </c>
      <c r="G806" s="0" t="s">
        <v>81</v>
      </c>
      <c r="H806" s="0" t="n">
        <v>37</v>
      </c>
      <c r="I806" s="0" t="s">
        <v>156</v>
      </c>
      <c r="J806" s="0" t="n">
        <v>12.4582454118618</v>
      </c>
      <c r="K806" s="0" t="n">
        <v>16.009621391978</v>
      </c>
      <c r="L806" s="0" t="n">
        <v>15.099540819092</v>
      </c>
      <c r="M806" s="0" t="n">
        <v>12.3357323762861</v>
      </c>
      <c r="N806" s="0" t="n">
        <v>10.7012776561144</v>
      </c>
      <c r="O806" s="0" t="n">
        <v>7.91655200232219</v>
      </c>
      <c r="P806" s="0" t="n">
        <v>7.07932947571976</v>
      </c>
      <c r="Q806" s="0" t="n">
        <v>15.1411077382139</v>
      </c>
      <c r="R806" s="0" t="n">
        <v>9.95395374729492</v>
      </c>
      <c r="S806" s="0" t="n">
        <v>9.96442331822678</v>
      </c>
      <c r="T806" s="0" t="n">
        <v>9.64409577328956</v>
      </c>
      <c r="U806" s="0" t="n">
        <v>13.7929491934853</v>
      </c>
      <c r="V806" s="0" t="n">
        <v>14.5508814476262</v>
      </c>
      <c r="W806" s="0" t="n">
        <v>11.2436192460779</v>
      </c>
      <c r="X806" s="0" t="n">
        <v>12.7734072688201</v>
      </c>
      <c r="Y806" s="0" t="n">
        <v>13.2355165633036</v>
      </c>
      <c r="Z806" s="0" t="n">
        <v>11.3522411216014</v>
      </c>
      <c r="AA806" s="0" t="n">
        <v>12.4682154961027</v>
      </c>
      <c r="AB806" s="0" t="n">
        <v>10.9125938859371</v>
      </c>
      <c r="AC806" s="0" t="n">
        <v>13.8398985572841</v>
      </c>
      <c r="AD806" s="0" t="n">
        <v>16.6742009352374</v>
      </c>
      <c r="AE806" s="0" t="n">
        <v>10.6839968463789</v>
      </c>
      <c r="AF806" s="0" t="n">
        <v>12.403462754955</v>
      </c>
      <c r="AG806" s="0" t="n">
        <v>10.1105662639291</v>
      </c>
      <c r="AH806" s="0" t="n">
        <v>11.815125508856</v>
      </c>
    </row>
    <row r="807" customFormat="false" ht="12.75" hidden="false" customHeight="false" outlineLevel="0" collapsed="false">
      <c r="A807" s="0" t="n">
        <v>102181038</v>
      </c>
      <c r="B807" s="0" t="n">
        <v>10</v>
      </c>
      <c r="C807" s="0" t="s">
        <v>66</v>
      </c>
      <c r="D807" s="0" t="n">
        <v>1810</v>
      </c>
      <c r="E807" s="0" t="s">
        <v>7</v>
      </c>
      <c r="F807" s="0" t="n">
        <v>2</v>
      </c>
      <c r="G807" s="0" t="s">
        <v>81</v>
      </c>
      <c r="H807" s="0" t="n">
        <v>38</v>
      </c>
      <c r="I807" s="0" t="s">
        <v>157</v>
      </c>
      <c r="J807" s="0" t="n">
        <v>8.52143063921878</v>
      </c>
      <c r="K807" s="0" t="n">
        <v>11.488780718346</v>
      </c>
      <c r="L807" s="0" t="n">
        <v>10.7372495951916</v>
      </c>
      <c r="M807" s="0" t="n">
        <v>8.43763181357801</v>
      </c>
      <c r="N807" s="0" t="n">
        <v>7.11092128669775</v>
      </c>
      <c r="O807" s="0" t="n">
        <v>4.9004704633732</v>
      </c>
      <c r="P807" s="0" t="n">
        <v>4.26221879761938</v>
      </c>
      <c r="Q807" s="0" t="n">
        <v>10.8655203254435</v>
      </c>
      <c r="R807" s="0" t="n">
        <v>6.55971824108652</v>
      </c>
      <c r="S807" s="0" t="n">
        <v>6.56661775430122</v>
      </c>
      <c r="T807" s="0" t="n">
        <v>6.29984354887751</v>
      </c>
      <c r="U807" s="0" t="n">
        <v>9.71150912277067</v>
      </c>
      <c r="V807" s="0" t="n">
        <v>10.3470991472573</v>
      </c>
      <c r="W807" s="0" t="n">
        <v>7.58602269015618</v>
      </c>
      <c r="X807" s="0" t="n">
        <v>8.84595585832498</v>
      </c>
      <c r="Y807" s="0" t="n">
        <v>9.2190222366207</v>
      </c>
      <c r="Z807" s="0" t="n">
        <v>7.65930941343762</v>
      </c>
      <c r="AA807" s="0" t="n">
        <v>8.58254584817108</v>
      </c>
      <c r="AB807" s="0" t="n">
        <v>7.30833539200594</v>
      </c>
      <c r="AC807" s="0" t="n">
        <v>9.74456580763514</v>
      </c>
      <c r="AD807" s="0" t="n">
        <v>12.1622765798748</v>
      </c>
      <c r="AE807" s="0" t="n">
        <v>7.15524036692086</v>
      </c>
      <c r="AF807" s="0" t="n">
        <v>8.58975852813662</v>
      </c>
      <c r="AG807" s="0" t="n">
        <v>6.71839785650851</v>
      </c>
      <c r="AH807" s="0" t="n">
        <v>8.13298875154576</v>
      </c>
    </row>
    <row r="808" customFormat="false" ht="12.75" hidden="false" customHeight="false" outlineLevel="0" collapsed="false">
      <c r="A808" s="0" t="n">
        <v>102181039</v>
      </c>
      <c r="B808" s="0" t="n">
        <v>10</v>
      </c>
      <c r="C808" s="0" t="s">
        <v>66</v>
      </c>
      <c r="D808" s="0" t="n">
        <v>1810</v>
      </c>
      <c r="E808" s="0" t="s">
        <v>7</v>
      </c>
      <c r="F808" s="0" t="n">
        <v>2</v>
      </c>
      <c r="G808" s="0" t="s">
        <v>81</v>
      </c>
      <c r="H808" s="0" t="n">
        <v>39</v>
      </c>
      <c r="I808" s="0" t="s">
        <v>158</v>
      </c>
      <c r="J808" s="0" t="n">
        <v>17.5873253234941</v>
      </c>
      <c r="K808" s="0" t="n">
        <v>21.7188591644285</v>
      </c>
      <c r="L808" s="0" t="n">
        <v>20.6415693710975</v>
      </c>
      <c r="M808" s="0" t="n">
        <v>17.4143734717841</v>
      </c>
      <c r="N808" s="0" t="n">
        <v>15.4663257328534</v>
      </c>
      <c r="O808" s="0" t="n">
        <v>12.1012906750343</v>
      </c>
      <c r="P808" s="0" t="n">
        <v>11.0552499083732</v>
      </c>
      <c r="Q808" s="0" t="n">
        <v>20.5406223238036</v>
      </c>
      <c r="R808" s="0" t="n">
        <v>14.4824800995256</v>
      </c>
      <c r="S808" s="0" t="n">
        <v>14.4977127755577</v>
      </c>
      <c r="T808" s="0" t="n">
        <v>14.1308348015078</v>
      </c>
      <c r="U808" s="0" t="n">
        <v>19.0117635746593</v>
      </c>
      <c r="V808" s="0" t="n">
        <v>19.8915339486364</v>
      </c>
      <c r="W808" s="0" t="n">
        <v>16.0509656000748</v>
      </c>
      <c r="X808" s="0" t="n">
        <v>17.8495563477083</v>
      </c>
      <c r="Y808" s="0" t="n">
        <v>18.4073995496457</v>
      </c>
      <c r="Z808" s="0" t="n">
        <v>16.2060300814741</v>
      </c>
      <c r="AA808" s="0" t="n">
        <v>17.5100101896186</v>
      </c>
      <c r="AB808" s="0" t="n">
        <v>15.672305130645</v>
      </c>
      <c r="AC808" s="0" t="n">
        <v>19.0764770882091</v>
      </c>
      <c r="AD808" s="0" t="n">
        <v>22.3113927392966</v>
      </c>
      <c r="AE808" s="0" t="n">
        <v>15.3440016499726</v>
      </c>
      <c r="AF808" s="0" t="n">
        <v>17.3325959700431</v>
      </c>
      <c r="AG808" s="0" t="n">
        <v>14.6125833014134</v>
      </c>
      <c r="AH808" s="0" t="n">
        <v>16.5928290312561</v>
      </c>
    </row>
    <row r="809" customFormat="false" ht="12.75" hidden="false" customHeight="false" outlineLevel="0" collapsed="false">
      <c r="A809" s="0" t="n">
        <v>102181040</v>
      </c>
      <c r="B809" s="0" t="n">
        <v>10</v>
      </c>
      <c r="C809" s="0" t="s">
        <v>66</v>
      </c>
      <c r="D809" s="0" t="n">
        <v>1810</v>
      </c>
      <c r="E809" s="0" t="s">
        <v>7</v>
      </c>
      <c r="F809" s="0" t="n">
        <v>2</v>
      </c>
      <c r="G809" s="0" t="s">
        <v>81</v>
      </c>
      <c r="H809" s="0" t="n">
        <v>40</v>
      </c>
      <c r="I809" s="0" t="s">
        <v>159</v>
      </c>
      <c r="J809" s="0" t="n">
        <v>9.24516631574969</v>
      </c>
      <c r="K809" s="0" t="n">
        <v>11.3378645229996</v>
      </c>
      <c r="L809" s="0" t="n">
        <v>11.0760344174165</v>
      </c>
      <c r="M809" s="0" t="n">
        <v>8.70778276165898</v>
      </c>
      <c r="N809" s="0" t="n">
        <v>7.5654810578739</v>
      </c>
      <c r="O809" s="0" t="n">
        <v>5.46258883892693</v>
      </c>
      <c r="P809" s="0" t="n">
        <v>4.68441230630204</v>
      </c>
      <c r="Q809" s="0" t="n">
        <v>9.1739625574274</v>
      </c>
      <c r="R809" s="0" t="n">
        <v>7.28082317072756</v>
      </c>
      <c r="S809" s="0" t="n">
        <v>6.850213747458</v>
      </c>
      <c r="T809" s="0" t="n">
        <v>7.50982945881884</v>
      </c>
      <c r="U809" s="0" t="n">
        <v>9.36109613891456</v>
      </c>
      <c r="V809" s="0" t="n">
        <v>10.3495577023328</v>
      </c>
      <c r="W809" s="0" t="n">
        <v>6.62499861928044</v>
      </c>
      <c r="X809" s="0" t="n">
        <v>7.92980136808059</v>
      </c>
      <c r="Y809" s="0" t="n">
        <v>8.60602718510015</v>
      </c>
      <c r="Z809" s="0" t="n">
        <v>7.10778885647974</v>
      </c>
      <c r="AA809" s="0" t="n">
        <v>8.39370091439399</v>
      </c>
      <c r="AB809" s="0" t="n">
        <v>7.43559562647784</v>
      </c>
      <c r="AC809" s="0" t="n">
        <v>9.22095923294798</v>
      </c>
      <c r="AD809" s="0" t="n">
        <v>10.5720966477334</v>
      </c>
      <c r="AE809" s="0" t="n">
        <v>6.67197400320952</v>
      </c>
      <c r="AF809" s="0" t="n">
        <v>8.22511449844331</v>
      </c>
      <c r="AG809" s="0" t="n">
        <v>5.92330532503565</v>
      </c>
      <c r="AH809" s="0" t="n">
        <v>6.37378809805926</v>
      </c>
    </row>
    <row r="810" customFormat="false" ht="12.75" hidden="false" customHeight="false" outlineLevel="0" collapsed="false">
      <c r="A810" s="0" t="n">
        <v>102181042</v>
      </c>
      <c r="B810" s="0" t="n">
        <v>10</v>
      </c>
      <c r="C810" s="0" t="s">
        <v>66</v>
      </c>
      <c r="D810" s="0" t="n">
        <v>1810</v>
      </c>
      <c r="E810" s="0" t="s">
        <v>7</v>
      </c>
      <c r="F810" s="0" t="n">
        <v>2</v>
      </c>
      <c r="G810" s="0" t="s">
        <v>81</v>
      </c>
      <c r="H810" s="0" t="n">
        <v>42</v>
      </c>
      <c r="I810" s="0" t="s">
        <v>160</v>
      </c>
      <c r="J810" s="0" t="n">
        <v>6.1681091603892</v>
      </c>
      <c r="K810" s="0" t="n">
        <v>7.9204500306078</v>
      </c>
      <c r="L810" s="0" t="n">
        <v>7.68975591813237</v>
      </c>
      <c r="M810" s="0" t="n">
        <v>5.7447204143463</v>
      </c>
      <c r="N810" s="0" t="n">
        <v>4.88021832318276</v>
      </c>
      <c r="O810" s="0" t="n">
        <v>3.25481474857212</v>
      </c>
      <c r="P810" s="0" t="s">
        <v>168</v>
      </c>
      <c r="Q810" s="0" t="n">
        <v>6.43664032766533</v>
      </c>
      <c r="R810" s="0" t="n">
        <v>4.65756514766788</v>
      </c>
      <c r="S810" s="0" t="n">
        <v>4.40130332990588</v>
      </c>
      <c r="T810" s="0" t="n">
        <v>4.78207816377555</v>
      </c>
      <c r="U810" s="0" t="n">
        <v>6.44144372560943</v>
      </c>
      <c r="V810" s="0" t="n">
        <v>7.19851171846531</v>
      </c>
      <c r="W810" s="0" t="n">
        <v>4.31909192368027</v>
      </c>
      <c r="X810" s="0" t="n">
        <v>5.30474127971805</v>
      </c>
      <c r="Y810" s="0" t="n">
        <v>5.86001421382327</v>
      </c>
      <c r="Z810" s="0" t="n">
        <v>4.66028977481838</v>
      </c>
      <c r="AA810" s="0" t="n">
        <v>5.63247038932549</v>
      </c>
      <c r="AB810" s="0" t="n">
        <v>4.87946879388465</v>
      </c>
      <c r="AC810" s="0" t="n">
        <v>6.34199690690921</v>
      </c>
      <c r="AD810" s="0" t="n">
        <v>7.57075626225454</v>
      </c>
      <c r="AE810" s="0" t="n">
        <v>4.35190382663832</v>
      </c>
      <c r="AF810" s="0" t="n">
        <v>5.60916056551426</v>
      </c>
      <c r="AG810" s="0" t="n">
        <v>3.81890679167406</v>
      </c>
      <c r="AH810" s="0" t="n">
        <v>4.25149733037902</v>
      </c>
    </row>
    <row r="811" customFormat="false" ht="12.75" hidden="false" customHeight="false" outlineLevel="0" collapsed="false">
      <c r="A811" s="0" t="n">
        <v>102181043</v>
      </c>
      <c r="B811" s="0" t="n">
        <v>10</v>
      </c>
      <c r="C811" s="0" t="s">
        <v>66</v>
      </c>
      <c r="D811" s="0" t="n">
        <v>1810</v>
      </c>
      <c r="E811" s="0" t="s">
        <v>7</v>
      </c>
      <c r="F811" s="0" t="n">
        <v>2</v>
      </c>
      <c r="G811" s="0" t="s">
        <v>81</v>
      </c>
      <c r="H811" s="0" t="n">
        <v>43</v>
      </c>
      <c r="I811" s="0" t="s">
        <v>161</v>
      </c>
      <c r="J811" s="0" t="n">
        <v>12.935010454523</v>
      </c>
      <c r="K811" s="0" t="n">
        <v>15.3585898911393</v>
      </c>
      <c r="L811" s="0" t="n">
        <v>15.0704355761599</v>
      </c>
      <c r="M811" s="0" t="n">
        <v>12.2772740959653</v>
      </c>
      <c r="N811" s="0" t="n">
        <v>10.8299580084836</v>
      </c>
      <c r="O811" s="0" t="n">
        <v>8.23265264338588</v>
      </c>
      <c r="P811" s="0" t="s">
        <v>168</v>
      </c>
      <c r="Q811" s="0" t="n">
        <v>12.3886981178587</v>
      </c>
      <c r="R811" s="0" t="n">
        <v>10.4806736810375</v>
      </c>
      <c r="S811" s="0" t="n">
        <v>9.83213654873126</v>
      </c>
      <c r="T811" s="0" t="n">
        <v>10.8432859658522</v>
      </c>
      <c r="U811" s="0" t="n">
        <v>12.8178638224961</v>
      </c>
      <c r="V811" s="0" t="n">
        <v>14.0636567527016</v>
      </c>
      <c r="W811" s="0" t="n">
        <v>9.416285539745</v>
      </c>
      <c r="X811" s="0" t="n">
        <v>11.0741776404986</v>
      </c>
      <c r="Y811" s="0" t="n">
        <v>11.8713818381239</v>
      </c>
      <c r="Z811" s="0" t="n">
        <v>10.0636297400047</v>
      </c>
      <c r="AA811" s="0" t="n">
        <v>11.6969894424656</v>
      </c>
      <c r="AB811" s="0" t="n">
        <v>10.5215317782632</v>
      </c>
      <c r="AC811" s="0" t="n">
        <v>12.6302248700687</v>
      </c>
      <c r="AD811" s="0" t="n">
        <v>14.0667510863677</v>
      </c>
      <c r="AE811" s="0" t="n">
        <v>9.47983267777059</v>
      </c>
      <c r="AF811" s="0" t="n">
        <v>11.3338588840676</v>
      </c>
      <c r="AG811" s="0" t="n">
        <v>8.48216825036081</v>
      </c>
      <c r="AH811" s="0" t="n">
        <v>8.91895168096039</v>
      </c>
    </row>
    <row r="812" customFormat="false" ht="12.75" hidden="false" customHeight="false" outlineLevel="0" collapsed="false">
      <c r="A812" s="0" t="n">
        <v>102181044</v>
      </c>
      <c r="B812" s="0" t="n">
        <v>10</v>
      </c>
      <c r="C812" s="0" t="s">
        <v>66</v>
      </c>
      <c r="D812" s="0" t="n">
        <v>1810</v>
      </c>
      <c r="E812" s="0" t="s">
        <v>7</v>
      </c>
      <c r="F812" s="0" t="n">
        <v>2</v>
      </c>
      <c r="G812" s="0" t="s">
        <v>81</v>
      </c>
      <c r="H812" s="0" t="n">
        <v>44</v>
      </c>
      <c r="I812" s="0" t="s">
        <v>162</v>
      </c>
      <c r="J812" s="0" t="n">
        <v>5.98632075982836</v>
      </c>
      <c r="K812" s="0" t="n">
        <v>7.68270311592402</v>
      </c>
      <c r="L812" s="0" t="n">
        <v>7.31063940684446</v>
      </c>
      <c r="M812" s="0" t="n">
        <v>5.7149973494011</v>
      </c>
      <c r="N812" s="0" t="n">
        <v>5.01187370121939</v>
      </c>
      <c r="O812" s="0" t="n">
        <v>3.57968006193333</v>
      </c>
      <c r="P812" s="0" t="n">
        <v>2.91864571795118</v>
      </c>
      <c r="Q812" s="0" t="n">
        <v>5.64579453511921</v>
      </c>
      <c r="R812" s="0" t="n">
        <v>4.76225820417717</v>
      </c>
      <c r="S812" s="0" t="n">
        <v>4.48987936883715</v>
      </c>
      <c r="T812" s="0" t="n">
        <v>5.27495950509358</v>
      </c>
      <c r="U812" s="0" t="n">
        <v>6.25701629319698</v>
      </c>
      <c r="V812" s="0" t="n">
        <v>6.76877558805217</v>
      </c>
      <c r="W812" s="0" t="n">
        <v>4.13213400814231</v>
      </c>
      <c r="X812" s="0" t="n">
        <v>5.03212530527362</v>
      </c>
      <c r="Y812" s="0" t="n">
        <v>5.53964211461364</v>
      </c>
      <c r="Z812" s="0" t="n">
        <v>4.596731799041</v>
      </c>
      <c r="AA812" s="0" t="n">
        <v>5.73644975723105</v>
      </c>
      <c r="AB812" s="0" t="n">
        <v>4.97438849336749</v>
      </c>
      <c r="AC812" s="0" t="n">
        <v>6.19557469431475</v>
      </c>
      <c r="AD812" s="0" t="n">
        <v>6.96639852187722</v>
      </c>
      <c r="AE812" s="0" t="n">
        <v>4.24121625600328</v>
      </c>
      <c r="AF812" s="0" t="n">
        <v>5.4846946919082</v>
      </c>
      <c r="AG812" s="0" t="n">
        <v>3.72122724248932</v>
      </c>
      <c r="AH812" s="0" t="n">
        <v>3.96686671357998</v>
      </c>
    </row>
    <row r="813" customFormat="false" ht="12.75" hidden="false" customHeight="false" outlineLevel="0" collapsed="false">
      <c r="A813" s="0" t="n">
        <v>102181046</v>
      </c>
      <c r="B813" s="0" t="n">
        <v>10</v>
      </c>
      <c r="C813" s="0" t="s">
        <v>66</v>
      </c>
      <c r="D813" s="0" t="n">
        <v>1810</v>
      </c>
      <c r="E813" s="0" t="s">
        <v>7</v>
      </c>
      <c r="F813" s="0" t="n">
        <v>2</v>
      </c>
      <c r="G813" s="0" t="s">
        <v>81</v>
      </c>
      <c r="H813" s="0" t="n">
        <v>46</v>
      </c>
      <c r="I813" s="0" t="s">
        <v>163</v>
      </c>
      <c r="J813" s="0" t="n">
        <v>3.91455405238128</v>
      </c>
      <c r="K813" s="0" t="n">
        <v>5.21730752918469</v>
      </c>
      <c r="L813" s="0" t="n">
        <v>4.97349250848552</v>
      </c>
      <c r="M813" s="0" t="n">
        <v>3.6520683263371</v>
      </c>
      <c r="N813" s="0" t="n">
        <v>3.12013620827397</v>
      </c>
      <c r="O813" s="0" t="n">
        <v>2.05176501596634</v>
      </c>
      <c r="P813" s="0" t="s">
        <v>168</v>
      </c>
      <c r="Q813" s="0" t="n">
        <v>3.85478939808497</v>
      </c>
      <c r="R813" s="0" t="n">
        <v>2.97702126671203</v>
      </c>
      <c r="S813" s="0" t="n">
        <v>2.77088337143385</v>
      </c>
      <c r="T813" s="0" t="n">
        <v>3.28647926998951</v>
      </c>
      <c r="U813" s="0" t="n">
        <v>4.1666262413724</v>
      </c>
      <c r="V813" s="0" t="n">
        <v>4.61599212937376</v>
      </c>
      <c r="W813" s="0" t="n">
        <v>2.576589377378</v>
      </c>
      <c r="X813" s="0" t="n">
        <v>3.23971766119961</v>
      </c>
      <c r="Y813" s="0" t="n">
        <v>3.67208157972923</v>
      </c>
      <c r="Z813" s="0" t="n">
        <v>2.89982812535653</v>
      </c>
      <c r="AA813" s="0" t="n">
        <v>3.75991180431277</v>
      </c>
      <c r="AB813" s="0" t="n">
        <v>3.19545731906985</v>
      </c>
      <c r="AC813" s="0" t="n">
        <v>4.15517997801765</v>
      </c>
      <c r="AD813" s="0" t="n">
        <v>4.88209736834997</v>
      </c>
      <c r="AE813" s="0" t="n">
        <v>2.67260862804378</v>
      </c>
      <c r="AF813" s="0" t="n">
        <v>3.63218333936275</v>
      </c>
      <c r="AG813" s="0" t="n">
        <v>2.32070113474836</v>
      </c>
      <c r="AH813" s="0" t="n">
        <v>2.54700832365558</v>
      </c>
    </row>
    <row r="814" customFormat="false" ht="12.75" hidden="false" customHeight="false" outlineLevel="0" collapsed="false">
      <c r="A814" s="0" t="n">
        <v>102181047</v>
      </c>
      <c r="B814" s="0" t="n">
        <v>10</v>
      </c>
      <c r="C814" s="0" t="s">
        <v>66</v>
      </c>
      <c r="D814" s="0" t="n">
        <v>1810</v>
      </c>
      <c r="E814" s="0" t="s">
        <v>7</v>
      </c>
      <c r="F814" s="0" t="n">
        <v>2</v>
      </c>
      <c r="G814" s="0" t="s">
        <v>81</v>
      </c>
      <c r="H814" s="0" t="n">
        <v>47</v>
      </c>
      <c r="I814" s="0" t="s">
        <v>164</v>
      </c>
      <c r="J814" s="0" t="n">
        <v>8.49110181436215</v>
      </c>
      <c r="K814" s="0" t="n">
        <v>10.617616095369</v>
      </c>
      <c r="L814" s="0" t="n">
        <v>10.0908340144344</v>
      </c>
      <c r="M814" s="0" t="n">
        <v>8.23242496852561</v>
      </c>
      <c r="N814" s="0" t="n">
        <v>7.34467466817874</v>
      </c>
      <c r="O814" s="0" t="n">
        <v>5.52583305898432</v>
      </c>
      <c r="P814" s="0" t="s">
        <v>168</v>
      </c>
      <c r="Q814" s="0" t="n">
        <v>7.77313757700264</v>
      </c>
      <c r="R814" s="0" t="n">
        <v>6.96010304851406</v>
      </c>
      <c r="S814" s="0" t="n">
        <v>6.61703139942435</v>
      </c>
      <c r="T814" s="0" t="n">
        <v>7.72629824622622</v>
      </c>
      <c r="U814" s="0" t="n">
        <v>8.76564512273919</v>
      </c>
      <c r="V814" s="0" t="n">
        <v>9.32710417611844</v>
      </c>
      <c r="W814" s="0" t="n">
        <v>6.04913360061241</v>
      </c>
      <c r="X814" s="0" t="n">
        <v>7.21287967625739</v>
      </c>
      <c r="Y814" s="0" t="n">
        <v>7.7850572566651</v>
      </c>
      <c r="Z814" s="0" t="n">
        <v>6.67824192211434</v>
      </c>
      <c r="AA814" s="0" t="n">
        <v>8.12383767356379</v>
      </c>
      <c r="AB814" s="0" t="n">
        <v>7.14068322985709</v>
      </c>
      <c r="AC814" s="0" t="n">
        <v>8.63707172481501</v>
      </c>
      <c r="AD814" s="0" t="n">
        <v>9.41541425093588</v>
      </c>
      <c r="AE814" s="0" t="n">
        <v>6.16619985987336</v>
      </c>
      <c r="AF814" s="0" t="n">
        <v>7.71288509340857</v>
      </c>
      <c r="AG814" s="0" t="n">
        <v>5.4470888363609</v>
      </c>
      <c r="AH814" s="0" t="n">
        <v>5.69623871266503</v>
      </c>
    </row>
    <row r="815" customFormat="false" ht="12.75" hidden="false" customHeight="false" outlineLevel="0" collapsed="false">
      <c r="A815" s="0" t="n">
        <v>102181048</v>
      </c>
      <c r="B815" s="0" t="n">
        <v>10</v>
      </c>
      <c r="C815" s="0" t="s">
        <v>66</v>
      </c>
      <c r="D815" s="0" t="n">
        <v>1810</v>
      </c>
      <c r="E815" s="0" t="s">
        <v>7</v>
      </c>
      <c r="F815" s="0" t="n">
        <v>2</v>
      </c>
      <c r="G815" s="0" t="s">
        <v>81</v>
      </c>
      <c r="H815" s="0" t="n">
        <v>48</v>
      </c>
      <c r="I815" s="0" t="s">
        <v>165</v>
      </c>
      <c r="J815" s="0" t="n">
        <v>115.482707555673</v>
      </c>
      <c r="K815" s="0" t="n">
        <v>139.396578550106</v>
      </c>
      <c r="L815" s="0" t="n">
        <v>135.037024913682</v>
      </c>
      <c r="M815" s="0" t="n">
        <v>99.6044656422738</v>
      </c>
      <c r="N815" s="0" t="n">
        <v>103.381480194271</v>
      </c>
      <c r="O815" s="0" t="n">
        <v>65.634921324513</v>
      </c>
      <c r="P815" s="0" t="n">
        <v>60.3281780695134</v>
      </c>
      <c r="Q815" s="0" t="n">
        <v>128.916223182925</v>
      </c>
      <c r="R815" s="0" t="n">
        <v>101.633493540984</v>
      </c>
      <c r="S815" s="0" t="n">
        <v>83.6376107716856</v>
      </c>
      <c r="T815" s="0" t="n">
        <v>81.0050704739348</v>
      </c>
      <c r="U815" s="0" t="n">
        <v>112.842214322223</v>
      </c>
      <c r="V815" s="0" t="n">
        <v>119.460714140746</v>
      </c>
      <c r="W815" s="0" t="n">
        <v>95.5478858133846</v>
      </c>
      <c r="X815" s="0" t="n">
        <v>109.057878011956</v>
      </c>
      <c r="Y815" s="0" t="n">
        <v>120.14284144255</v>
      </c>
      <c r="Z815" s="0" t="n">
        <v>83.4909889865166</v>
      </c>
      <c r="AA815" s="0" t="n">
        <v>108.408638612986</v>
      </c>
      <c r="AB815" s="0" t="n">
        <v>84.8982173428311</v>
      </c>
      <c r="AC815" s="0" t="n">
        <v>116.736409788147</v>
      </c>
      <c r="AD815" s="0" t="n">
        <v>128.412188417017</v>
      </c>
      <c r="AE815" s="0" t="n">
        <v>83.7651864887197</v>
      </c>
      <c r="AF815" s="0" t="n">
        <v>88.7077440313103</v>
      </c>
      <c r="AG815" s="0" t="n">
        <v>76.4044109652737</v>
      </c>
      <c r="AH815" s="0" t="n">
        <v>82.9713813448156</v>
      </c>
    </row>
    <row r="816" customFormat="false" ht="12.75" hidden="false" customHeight="false" outlineLevel="0" collapsed="false">
      <c r="A816" s="0" t="n">
        <v>102181049</v>
      </c>
      <c r="B816" s="0" t="n">
        <v>10</v>
      </c>
      <c r="C816" s="0" t="s">
        <v>66</v>
      </c>
      <c r="D816" s="0" t="n">
        <v>1810</v>
      </c>
      <c r="E816" s="0" t="s">
        <v>7</v>
      </c>
      <c r="F816" s="0" t="n">
        <v>2</v>
      </c>
      <c r="G816" s="0" t="s">
        <v>81</v>
      </c>
      <c r="H816" s="0" t="n">
        <v>49</v>
      </c>
      <c r="I816" s="0" t="s">
        <v>166</v>
      </c>
      <c r="J816" s="0" t="n">
        <v>81.9771378747298</v>
      </c>
      <c r="K816" s="0" t="n">
        <v>102.915153466869</v>
      </c>
      <c r="L816" s="0" t="n">
        <v>98.946082443278</v>
      </c>
      <c r="M816" s="0" t="n">
        <v>70.7057288984939</v>
      </c>
      <c r="N816" s="0" t="n">
        <v>71.7089212175139</v>
      </c>
      <c r="O816" s="0" t="n">
        <v>43.0917726951236</v>
      </c>
      <c r="P816" s="0" t="n">
        <v>38.7894931019973</v>
      </c>
      <c r="Q816" s="0" t="n">
        <v>95.177607881322</v>
      </c>
      <c r="R816" s="0" t="n">
        <v>70.0360042314056</v>
      </c>
      <c r="S816" s="0" t="n">
        <v>57.6349769925831</v>
      </c>
      <c r="T816" s="0" t="n">
        <v>55.4360384799353</v>
      </c>
      <c r="U816" s="0" t="n">
        <v>82.0120795005227</v>
      </c>
      <c r="V816" s="0" t="n">
        <v>87.5328057446381</v>
      </c>
      <c r="W816" s="0" t="n">
        <v>67.0841578234274</v>
      </c>
      <c r="X816" s="0" t="n">
        <v>78.1970081568832</v>
      </c>
      <c r="Y816" s="0" t="n">
        <v>86.5507568036487</v>
      </c>
      <c r="Z816" s="0" t="n">
        <v>58.6190121772524</v>
      </c>
      <c r="AA816" s="0" t="n">
        <v>77.3511680475349</v>
      </c>
      <c r="AB816" s="0" t="n">
        <v>59.2556593751538</v>
      </c>
      <c r="AC816" s="0" t="n">
        <v>84.8423241041066</v>
      </c>
      <c r="AD816" s="0" t="n">
        <v>96.1030580390225</v>
      </c>
      <c r="AE816" s="0" t="n">
        <v>58.4648478310003</v>
      </c>
      <c r="AF816" s="0" t="n">
        <v>63.6054937987569</v>
      </c>
      <c r="AG816" s="0" t="n">
        <v>52.9967057570046</v>
      </c>
      <c r="AH816" s="0" t="n">
        <v>59.2013085271801</v>
      </c>
    </row>
    <row r="817" customFormat="false" ht="12.75" hidden="false" customHeight="false" outlineLevel="0" collapsed="false">
      <c r="A817" s="0" t="n">
        <v>102181050</v>
      </c>
      <c r="B817" s="0" t="n">
        <v>10</v>
      </c>
      <c r="C817" s="0" t="s">
        <v>66</v>
      </c>
      <c r="D817" s="0" t="n">
        <v>1810</v>
      </c>
      <c r="E817" s="0" t="s">
        <v>7</v>
      </c>
      <c r="F817" s="0" t="n">
        <v>2</v>
      </c>
      <c r="G817" s="0" t="s">
        <v>81</v>
      </c>
      <c r="H817" s="0" t="n">
        <v>50</v>
      </c>
      <c r="I817" s="0" t="s">
        <v>167</v>
      </c>
      <c r="J817" s="0" t="n">
        <v>158.796032595279</v>
      </c>
      <c r="K817" s="0" t="n">
        <v>185.188854269097</v>
      </c>
      <c r="L817" s="0" t="n">
        <v>180.596332010182</v>
      </c>
      <c r="M817" s="0" t="n">
        <v>136.96244491965</v>
      </c>
      <c r="N817" s="0" t="n">
        <v>145.042675018376</v>
      </c>
      <c r="O817" s="0" t="n">
        <v>96.5407739754225</v>
      </c>
      <c r="P817" s="0" t="n">
        <v>90.3263972156977</v>
      </c>
      <c r="Q817" s="0" t="n">
        <v>171.265664597096</v>
      </c>
      <c r="R817" s="0" t="n">
        <v>143.401185836646</v>
      </c>
      <c r="S817" s="0" t="n">
        <v>118.009645711599</v>
      </c>
      <c r="T817" s="0" t="n">
        <v>114.9802535767</v>
      </c>
      <c r="U817" s="0" t="n">
        <v>151.998994847488</v>
      </c>
      <c r="V817" s="0" t="n">
        <v>159.764826031426</v>
      </c>
      <c r="W817" s="0" t="n">
        <v>132.648612128076</v>
      </c>
      <c r="X817" s="0" t="n">
        <v>148.653166603245</v>
      </c>
      <c r="Y817" s="0" t="n">
        <v>163.090790736489</v>
      </c>
      <c r="Z817" s="0" t="n">
        <v>115.910087596208</v>
      </c>
      <c r="AA817" s="0" t="n">
        <v>148.403056061138</v>
      </c>
      <c r="AB817" s="0" t="n">
        <v>118.470473633687</v>
      </c>
      <c r="AC817" s="0" t="n">
        <v>157.244494504823</v>
      </c>
      <c r="AD817" s="0" t="n">
        <v>168.556538825626</v>
      </c>
      <c r="AE817" s="0" t="n">
        <v>116.889395654321</v>
      </c>
      <c r="AF817" s="0" t="n">
        <v>120.914575754341</v>
      </c>
      <c r="AG817" s="0" t="n">
        <v>107.194249190299</v>
      </c>
      <c r="AH817" s="0" t="n">
        <v>113.581414864385</v>
      </c>
    </row>
    <row r="818" customFormat="false" ht="12.75" hidden="false" customHeight="false" outlineLevel="0" collapsed="false">
      <c r="A818" s="0" t="n">
        <v>110181018</v>
      </c>
      <c r="B818" s="0" t="n">
        <v>11</v>
      </c>
      <c r="C818" s="0" t="s">
        <v>67</v>
      </c>
      <c r="D818" s="0" t="n">
        <v>1810</v>
      </c>
      <c r="E818" s="0" t="s">
        <v>7</v>
      </c>
      <c r="F818" s="0" t="n">
        <v>0</v>
      </c>
      <c r="G818" s="0" t="s">
        <v>6</v>
      </c>
      <c r="H818" s="0" t="n">
        <v>18</v>
      </c>
      <c r="I818" s="0" t="s">
        <v>137</v>
      </c>
      <c r="J818" s="0" t="n">
        <v>164</v>
      </c>
      <c r="K818" s="0" t="n">
        <v>160</v>
      </c>
      <c r="L818" s="0" t="n">
        <v>169</v>
      </c>
      <c r="M818" s="0" t="n">
        <v>164</v>
      </c>
      <c r="N818" s="0" t="n">
        <v>142</v>
      </c>
      <c r="O818" s="0" t="n">
        <v>151</v>
      </c>
      <c r="P818" s="0" t="n">
        <v>154</v>
      </c>
      <c r="Q818" s="0" t="n">
        <v>149</v>
      </c>
      <c r="R818" s="0" t="n">
        <v>134</v>
      </c>
      <c r="S818" s="0" t="n">
        <v>154</v>
      </c>
      <c r="T818" s="0" t="n">
        <v>151</v>
      </c>
      <c r="U818" s="0" t="n">
        <v>154</v>
      </c>
      <c r="V818" s="0" t="n">
        <v>128</v>
      </c>
      <c r="W818" s="0" t="n">
        <v>158</v>
      </c>
      <c r="X818" s="0" t="n">
        <v>140</v>
      </c>
      <c r="Y818" s="0" t="n">
        <v>138</v>
      </c>
      <c r="Z818" s="0" t="n">
        <v>157</v>
      </c>
      <c r="AA818" s="0" t="n">
        <v>138</v>
      </c>
      <c r="AB818" s="0" t="n">
        <v>159</v>
      </c>
      <c r="AC818" s="0" t="n">
        <v>128</v>
      </c>
      <c r="AD818" s="0" t="n">
        <v>151</v>
      </c>
      <c r="AE818" s="0" t="n">
        <v>162</v>
      </c>
      <c r="AF818" s="0" t="n">
        <v>176</v>
      </c>
      <c r="AG818" s="0" t="n">
        <v>169</v>
      </c>
      <c r="AH818" s="0" t="n">
        <v>190</v>
      </c>
    </row>
    <row r="819" customFormat="false" ht="12.75" hidden="false" customHeight="false" outlineLevel="0" collapsed="false">
      <c r="A819" s="0" t="n">
        <v>110181037</v>
      </c>
      <c r="B819" s="0" t="n">
        <v>11</v>
      </c>
      <c r="C819" s="0" t="s">
        <v>67</v>
      </c>
      <c r="D819" s="0" t="n">
        <v>1810</v>
      </c>
      <c r="E819" s="0" t="s">
        <v>7</v>
      </c>
      <c r="F819" s="0" t="n">
        <v>0</v>
      </c>
      <c r="G819" s="0" t="s">
        <v>6</v>
      </c>
      <c r="H819" s="0" t="n">
        <v>37</v>
      </c>
      <c r="I819" s="0" t="s">
        <v>156</v>
      </c>
      <c r="J819" s="0" t="n">
        <v>12.6284015831703</v>
      </c>
      <c r="K819" s="0" t="n">
        <v>12.4568874909493</v>
      </c>
      <c r="L819" s="0" t="n">
        <v>13.259685847443</v>
      </c>
      <c r="M819" s="0" t="n">
        <v>12.9562332121978</v>
      </c>
      <c r="N819" s="0" t="n">
        <v>11.259653963874</v>
      </c>
      <c r="O819" s="0" t="n">
        <v>12.0564657787998</v>
      </c>
      <c r="P819" s="0" t="n">
        <v>12.3607410023437</v>
      </c>
      <c r="Q819" s="0" t="n">
        <v>12.0047051998904</v>
      </c>
      <c r="R819" s="0" t="n">
        <v>10.8638372045888</v>
      </c>
      <c r="S819" s="0" t="n">
        <v>12.571120707248</v>
      </c>
      <c r="T819" s="0" t="n">
        <v>12.4208275067862</v>
      </c>
      <c r="U819" s="0" t="n">
        <v>12.7186534745049</v>
      </c>
      <c r="V819" s="0" t="n">
        <v>10.6268161062682</v>
      </c>
      <c r="W819" s="0" t="n">
        <v>13.1974607417307</v>
      </c>
      <c r="X819" s="0" t="n">
        <v>11.6903396043655</v>
      </c>
      <c r="Y819" s="0" t="n">
        <v>11.5597252471101</v>
      </c>
      <c r="Z819" s="0" t="n">
        <v>13.1702570297295</v>
      </c>
      <c r="AA819" s="0" t="n">
        <v>11.5815437190687</v>
      </c>
      <c r="AB819" s="0" t="n">
        <v>13.3508097392058</v>
      </c>
      <c r="AC819" s="0" t="n">
        <v>10.7420039208314</v>
      </c>
      <c r="AD819" s="0" t="n">
        <v>12.6633339455342</v>
      </c>
      <c r="AE819" s="0" t="n">
        <v>13.5601732688807</v>
      </c>
      <c r="AF819" s="0" t="n">
        <v>14.6785807814009</v>
      </c>
      <c r="AG819" s="0" t="n">
        <v>14.0380605879372</v>
      </c>
      <c r="AH819" s="0" t="n">
        <v>15.6991838076966</v>
      </c>
    </row>
    <row r="820" customFormat="false" ht="12.75" hidden="false" customHeight="false" outlineLevel="0" collapsed="false">
      <c r="A820" s="0" t="n">
        <v>110181038</v>
      </c>
      <c r="B820" s="0" t="n">
        <v>11</v>
      </c>
      <c r="C820" s="0" t="s">
        <v>67</v>
      </c>
      <c r="D820" s="0" t="n">
        <v>1810</v>
      </c>
      <c r="E820" s="0" t="s">
        <v>7</v>
      </c>
      <c r="F820" s="0" t="n">
        <v>0</v>
      </c>
      <c r="G820" s="0" t="s">
        <v>6</v>
      </c>
      <c r="H820" s="0" t="n">
        <v>38</v>
      </c>
      <c r="I820" s="0" t="s">
        <v>157</v>
      </c>
      <c r="J820" s="0" t="n">
        <v>10.7695903874933</v>
      </c>
      <c r="K820" s="0" t="n">
        <v>10.6014732439055</v>
      </c>
      <c r="L820" s="0" t="n">
        <v>11.3358881987849</v>
      </c>
      <c r="M820" s="0" t="n">
        <v>11.0491675245868</v>
      </c>
      <c r="N820" s="0" t="n">
        <v>9.48391265575652</v>
      </c>
      <c r="O820" s="0" t="n">
        <v>10.2101686037652</v>
      </c>
      <c r="P820" s="0" t="n">
        <v>10.4856033733913</v>
      </c>
      <c r="Q820" s="0" t="n">
        <v>10.1545588945001</v>
      </c>
      <c r="R820" s="0" t="n">
        <v>9.10237568774471</v>
      </c>
      <c r="S820" s="0" t="n">
        <v>10.6640682520761</v>
      </c>
      <c r="T820" s="0" t="n">
        <v>10.5187328831946</v>
      </c>
      <c r="U820" s="0" t="n">
        <v>10.7892201407647</v>
      </c>
      <c r="V820" s="0" t="n">
        <v>8.86569811481974</v>
      </c>
      <c r="W820" s="0" t="n">
        <v>11.2198478821089</v>
      </c>
      <c r="X820" s="0" t="n">
        <v>9.83412837940582</v>
      </c>
      <c r="Y820" s="0" t="n">
        <v>9.7115858333112</v>
      </c>
      <c r="Z820" s="0" t="n">
        <v>11.1907041769179</v>
      </c>
      <c r="AA820" s="0" t="n">
        <v>9.72991602357508</v>
      </c>
      <c r="AB820" s="0" t="n">
        <v>11.356260768407</v>
      </c>
      <c r="AC820" s="0" t="n">
        <v>8.96179654921548</v>
      </c>
      <c r="AD820" s="0" t="n">
        <v>10.7241024892254</v>
      </c>
      <c r="AE820" s="0" t="n">
        <v>11.5524269491848</v>
      </c>
      <c r="AF820" s="0" t="n">
        <v>12.5900399149921</v>
      </c>
      <c r="AG820" s="0" t="n">
        <v>12.0013314933334</v>
      </c>
      <c r="AH820" s="0" t="n">
        <v>13.5461660918797</v>
      </c>
    </row>
    <row r="821" customFormat="false" ht="12.75" hidden="false" customHeight="false" outlineLevel="0" collapsed="false">
      <c r="A821" s="0" t="n">
        <v>110181039</v>
      </c>
      <c r="B821" s="0" t="n">
        <v>11</v>
      </c>
      <c r="C821" s="0" t="s">
        <v>67</v>
      </c>
      <c r="D821" s="0" t="n">
        <v>1810</v>
      </c>
      <c r="E821" s="0" t="s">
        <v>7</v>
      </c>
      <c r="F821" s="0" t="n">
        <v>0</v>
      </c>
      <c r="G821" s="0" t="s">
        <v>6</v>
      </c>
      <c r="H821" s="0" t="n">
        <v>39</v>
      </c>
      <c r="I821" s="0" t="s">
        <v>158</v>
      </c>
      <c r="J821" s="0" t="n">
        <v>14.7159042110072</v>
      </c>
      <c r="K821" s="0" t="n">
        <v>14.5435989836875</v>
      </c>
      <c r="L821" s="0" t="n">
        <v>15.4164154957847</v>
      </c>
      <c r="M821" s="0" t="n">
        <v>15.097927131195</v>
      </c>
      <c r="N821" s="0" t="n">
        <v>13.2713319638584</v>
      </c>
      <c r="O821" s="0" t="n">
        <v>14.1401450932803</v>
      </c>
      <c r="P821" s="0" t="n">
        <v>14.474449624713</v>
      </c>
      <c r="Q821" s="0" t="n">
        <v>14.0944290445349</v>
      </c>
      <c r="R821" s="0" t="n">
        <v>12.8667228246918</v>
      </c>
      <c r="S821" s="0" t="n">
        <v>14.7208046320804</v>
      </c>
      <c r="T821" s="0" t="n">
        <v>14.5674782599556</v>
      </c>
      <c r="U821" s="0" t="n">
        <v>14.8935657640586</v>
      </c>
      <c r="V821" s="0" t="n">
        <v>12.6353190881589</v>
      </c>
      <c r="W821" s="0" t="n">
        <v>15.4232633576906</v>
      </c>
      <c r="X821" s="0" t="n">
        <v>13.795059194934</v>
      </c>
      <c r="Y821" s="0" t="n">
        <v>13.6572065508222</v>
      </c>
      <c r="Z821" s="0" t="n">
        <v>15.3990858885544</v>
      </c>
      <c r="AA821" s="0" t="n">
        <v>13.6829839263041</v>
      </c>
      <c r="AB821" s="0" t="n">
        <v>15.5948331477978</v>
      </c>
      <c r="AC821" s="0" t="n">
        <v>12.77227777621</v>
      </c>
      <c r="AD821" s="0" t="n">
        <v>14.8518962886603</v>
      </c>
      <c r="AE821" s="0" t="n">
        <v>15.8165548602237</v>
      </c>
      <c r="AF821" s="0" t="n">
        <v>17.0146003075691</v>
      </c>
      <c r="AG821" s="0" t="n">
        <v>16.321395338365</v>
      </c>
      <c r="AH821" s="0" t="n">
        <v>18.0971603699</v>
      </c>
    </row>
    <row r="822" customFormat="false" ht="12.75" hidden="false" customHeight="false" outlineLevel="0" collapsed="false">
      <c r="A822" s="0" t="n">
        <v>110181040</v>
      </c>
      <c r="B822" s="0" t="n">
        <v>11</v>
      </c>
      <c r="C822" s="0" t="s">
        <v>67</v>
      </c>
      <c r="D822" s="0" t="n">
        <v>1810</v>
      </c>
      <c r="E822" s="0" t="s">
        <v>7</v>
      </c>
      <c r="F822" s="0" t="n">
        <v>0</v>
      </c>
      <c r="G822" s="0" t="s">
        <v>6</v>
      </c>
      <c r="H822" s="0" t="n">
        <v>40</v>
      </c>
      <c r="I822" s="0" t="s">
        <v>159</v>
      </c>
      <c r="J822" s="0" t="n">
        <v>10.8260656827322</v>
      </c>
      <c r="K822" s="0" t="n">
        <v>10.6868046967469</v>
      </c>
      <c r="L822" s="0" t="n">
        <v>11.4922941960579</v>
      </c>
      <c r="M822" s="0" t="n">
        <v>10.9789839459436</v>
      </c>
      <c r="N822" s="0" t="n">
        <v>9.34527696622441</v>
      </c>
      <c r="O822" s="0" t="n">
        <v>9.95449633034492</v>
      </c>
      <c r="P822" s="0" t="n">
        <v>10.5937800432601</v>
      </c>
      <c r="Q822" s="0" t="n">
        <v>9.70375495371985</v>
      </c>
      <c r="R822" s="0" t="n">
        <v>9.01525363858139</v>
      </c>
      <c r="S822" s="0" t="n">
        <v>10.2095146386745</v>
      </c>
      <c r="T822" s="0" t="n">
        <v>9.5130460738374</v>
      </c>
      <c r="U822" s="0" t="n">
        <v>10.4048312950835</v>
      </c>
      <c r="V822" s="0" t="n">
        <v>8.27123938081311</v>
      </c>
      <c r="W822" s="0" t="n">
        <v>10.4574667831766</v>
      </c>
      <c r="X822" s="0" t="n">
        <v>9.11002822774596</v>
      </c>
      <c r="Y822" s="0" t="n">
        <v>9.39555911999824</v>
      </c>
      <c r="Z822" s="0" t="n">
        <v>10.4777907549114</v>
      </c>
      <c r="AA822" s="0" t="n">
        <v>9.3222512267548</v>
      </c>
      <c r="AB822" s="0" t="n">
        <v>10.6470751429558</v>
      </c>
      <c r="AC822" s="0" t="n">
        <v>8.3110034716663</v>
      </c>
      <c r="AD822" s="0" t="n">
        <v>9.73437383970729</v>
      </c>
      <c r="AE822" s="0" t="n">
        <v>10.529358745744</v>
      </c>
      <c r="AF822" s="0" t="n">
        <v>10.9878739227925</v>
      </c>
      <c r="AG822" s="0" t="n">
        <v>10.4260772608457</v>
      </c>
      <c r="AH822" s="0" t="n">
        <v>12.2840741390436</v>
      </c>
    </row>
    <row r="823" customFormat="false" ht="12.75" hidden="false" customHeight="false" outlineLevel="0" collapsed="false">
      <c r="A823" s="0" t="n">
        <v>110181042</v>
      </c>
      <c r="B823" s="0" t="n">
        <v>11</v>
      </c>
      <c r="C823" s="0" t="s">
        <v>67</v>
      </c>
      <c r="D823" s="0" t="n">
        <v>1810</v>
      </c>
      <c r="E823" s="0" t="s">
        <v>7</v>
      </c>
      <c r="F823" s="0" t="n">
        <v>0</v>
      </c>
      <c r="G823" s="0" t="s">
        <v>6</v>
      </c>
      <c r="H823" s="0" t="n">
        <v>42</v>
      </c>
      <c r="I823" s="0" t="s">
        <v>160</v>
      </c>
      <c r="J823" s="0" t="n">
        <v>9.14282408877794</v>
      </c>
      <c r="K823" s="0" t="n">
        <v>8.98584445613626</v>
      </c>
      <c r="L823" s="0" t="n">
        <v>9.72364444288879</v>
      </c>
      <c r="M823" s="0" t="n">
        <v>9.27789611493264</v>
      </c>
      <c r="N823" s="0" t="n">
        <v>7.79575166480853</v>
      </c>
      <c r="O823" s="0" t="n">
        <v>8.34112048967154</v>
      </c>
      <c r="P823" s="0" t="n">
        <v>8.89329189246927</v>
      </c>
      <c r="Q823" s="0" t="n">
        <v>8.10330994665984</v>
      </c>
      <c r="R823" s="0" t="n">
        <v>7.47849069294224</v>
      </c>
      <c r="S823" s="0" t="n">
        <v>8.57217676717654</v>
      </c>
      <c r="T823" s="0" t="n">
        <v>7.96886433985311</v>
      </c>
      <c r="U823" s="0" t="n">
        <v>8.75142222878924</v>
      </c>
      <c r="V823" s="0" t="n">
        <v>6.82244767749817</v>
      </c>
      <c r="W823" s="0" t="n">
        <v>8.80888387122801</v>
      </c>
      <c r="X823" s="0" t="n">
        <v>7.58890746370978</v>
      </c>
      <c r="Y823" s="0" t="n">
        <v>7.82060636250955</v>
      </c>
      <c r="Z823" s="0" t="n">
        <v>8.83052324994923</v>
      </c>
      <c r="AA823" s="0" t="n">
        <v>7.76389918292015</v>
      </c>
      <c r="AB823" s="0" t="n">
        <v>8.9851439964002</v>
      </c>
      <c r="AC823" s="0" t="n">
        <v>6.87573162384143</v>
      </c>
      <c r="AD823" s="0" t="n">
        <v>8.17798028580814</v>
      </c>
      <c r="AE823" s="0" t="n">
        <v>8.90526556094379</v>
      </c>
      <c r="AF823" s="0" t="n">
        <v>9.34610746344167</v>
      </c>
      <c r="AG823" s="0" t="n">
        <v>8.85017978337723</v>
      </c>
      <c r="AH823" s="0" t="n">
        <v>10.5337316145453</v>
      </c>
    </row>
    <row r="824" customFormat="false" ht="12.75" hidden="false" customHeight="false" outlineLevel="0" collapsed="false">
      <c r="A824" s="0" t="n">
        <v>110181043</v>
      </c>
      <c r="B824" s="0" t="n">
        <v>11</v>
      </c>
      <c r="C824" s="0" t="s">
        <v>67</v>
      </c>
      <c r="D824" s="0" t="n">
        <v>1810</v>
      </c>
      <c r="E824" s="0" t="s">
        <v>7</v>
      </c>
      <c r="F824" s="0" t="n">
        <v>0</v>
      </c>
      <c r="G824" s="0" t="s">
        <v>6</v>
      </c>
      <c r="H824" s="0" t="n">
        <v>43</v>
      </c>
      <c r="I824" s="0" t="s">
        <v>161</v>
      </c>
      <c r="J824" s="0" t="n">
        <v>12.6494292217675</v>
      </c>
      <c r="K824" s="0" t="n">
        <v>12.5330216522607</v>
      </c>
      <c r="L824" s="0" t="n">
        <v>13.4065469336773</v>
      </c>
      <c r="M824" s="0" t="n">
        <v>12.8211441206869</v>
      </c>
      <c r="N824" s="0" t="n">
        <v>11.0331761979045</v>
      </c>
      <c r="O824" s="0" t="n">
        <v>11.7084026880757</v>
      </c>
      <c r="P824" s="0" t="n">
        <v>12.4408324004703</v>
      </c>
      <c r="Q824" s="0" t="n">
        <v>11.4462926450589</v>
      </c>
      <c r="R824" s="0" t="n">
        <v>10.6934817841114</v>
      </c>
      <c r="S824" s="0" t="n">
        <v>11.9878357849662</v>
      </c>
      <c r="T824" s="0" t="n">
        <v>11.191955819751</v>
      </c>
      <c r="U824" s="0" t="n">
        <v>12.1991881055529</v>
      </c>
      <c r="V824" s="0" t="n">
        <v>9.85744687165811</v>
      </c>
      <c r="W824" s="0" t="n">
        <v>12.2453703038619</v>
      </c>
      <c r="X824" s="0" t="n">
        <v>10.7680315523807</v>
      </c>
      <c r="Y824" s="0" t="n">
        <v>11.1128485127192</v>
      </c>
      <c r="Z824" s="0" t="n">
        <v>12.2638527962309</v>
      </c>
      <c r="AA824" s="0" t="n">
        <v>11.0210136108863</v>
      </c>
      <c r="AB824" s="0" t="n">
        <v>12.4479477626496</v>
      </c>
      <c r="AC824" s="0" t="n">
        <v>9.88030168645928</v>
      </c>
      <c r="AD824" s="0" t="n">
        <v>11.4243367099012</v>
      </c>
      <c r="AE824" s="0" t="n">
        <v>12.287481145653</v>
      </c>
      <c r="AF824" s="0" t="n">
        <v>12.7605284442584</v>
      </c>
      <c r="AG824" s="0" t="n">
        <v>12.1291937634609</v>
      </c>
      <c r="AH824" s="0" t="n">
        <v>14.1669725224482</v>
      </c>
    </row>
    <row r="825" customFormat="false" ht="12.75" hidden="false" customHeight="false" outlineLevel="0" collapsed="false">
      <c r="A825" s="0" t="n">
        <v>110181044</v>
      </c>
      <c r="B825" s="0" t="n">
        <v>11</v>
      </c>
      <c r="C825" s="0" t="s">
        <v>67</v>
      </c>
      <c r="D825" s="0" t="n">
        <v>1810</v>
      </c>
      <c r="E825" s="0" t="s">
        <v>7</v>
      </c>
      <c r="F825" s="0" t="n">
        <v>0</v>
      </c>
      <c r="G825" s="0" t="s">
        <v>6</v>
      </c>
      <c r="H825" s="0" t="n">
        <v>44</v>
      </c>
      <c r="I825" s="0" t="s">
        <v>162</v>
      </c>
      <c r="J825" s="0" t="n">
        <v>7.12593626153757</v>
      </c>
      <c r="K825" s="0" t="n">
        <v>7.16202224757189</v>
      </c>
      <c r="L825" s="0" t="n">
        <v>7.57064733811989</v>
      </c>
      <c r="M825" s="0" t="n">
        <v>7.23996040361813</v>
      </c>
      <c r="N825" s="0" t="n">
        <v>6.31770856669613</v>
      </c>
      <c r="O825" s="0" t="n">
        <v>6.42696087840245</v>
      </c>
      <c r="P825" s="0" t="n">
        <v>7.02345946181017</v>
      </c>
      <c r="Q825" s="0" t="n">
        <v>6.15631737796987</v>
      </c>
      <c r="R825" s="0" t="n">
        <v>6.09407221510443</v>
      </c>
      <c r="S825" s="0" t="n">
        <v>6.84146097861362</v>
      </c>
      <c r="T825" s="0" t="n">
        <v>6.0959985240116</v>
      </c>
      <c r="U825" s="0" t="n">
        <v>6.8525000493386</v>
      </c>
      <c r="V825" s="0" t="n">
        <v>5.49486711415192</v>
      </c>
      <c r="W825" s="0" t="n">
        <v>6.95942959862491</v>
      </c>
      <c r="X825" s="0" t="n">
        <v>6.04407583101925</v>
      </c>
      <c r="Y825" s="0" t="n">
        <v>6.30137328905184</v>
      </c>
      <c r="Z825" s="0" t="n">
        <v>7.0027328998715</v>
      </c>
      <c r="AA825" s="0" t="n">
        <v>6.16834550167651</v>
      </c>
      <c r="AB825" s="0" t="n">
        <v>7.06181685474245</v>
      </c>
      <c r="AC825" s="0" t="n">
        <v>5.37113201656643</v>
      </c>
      <c r="AD825" s="0" t="n">
        <v>6.6634934949843</v>
      </c>
      <c r="AE825" s="0" t="n">
        <v>7.04087681115178</v>
      </c>
      <c r="AF825" s="0" t="n">
        <v>7.01025142095299</v>
      </c>
      <c r="AG825" s="0" t="n">
        <v>6.84246595859693</v>
      </c>
      <c r="AH825" s="0" t="n">
        <v>8.16475929167816</v>
      </c>
    </row>
    <row r="826" customFormat="false" ht="12.75" hidden="false" customHeight="false" outlineLevel="0" collapsed="false">
      <c r="A826" s="0" t="n">
        <v>110181046</v>
      </c>
      <c r="B826" s="0" t="n">
        <v>11</v>
      </c>
      <c r="C826" s="0" t="s">
        <v>67</v>
      </c>
      <c r="D826" s="0" t="n">
        <v>1810</v>
      </c>
      <c r="E826" s="0" t="s">
        <v>7</v>
      </c>
      <c r="F826" s="0" t="n">
        <v>0</v>
      </c>
      <c r="G826" s="0" t="s">
        <v>6</v>
      </c>
      <c r="H826" s="0" t="n">
        <v>46</v>
      </c>
      <c r="I826" s="0" t="s">
        <v>163</v>
      </c>
      <c r="J826" s="0" t="n">
        <v>5.99251647704293</v>
      </c>
      <c r="K826" s="0" t="n">
        <v>6.00739845595782</v>
      </c>
      <c r="L826" s="0" t="n">
        <v>6.37957947049381</v>
      </c>
      <c r="M826" s="0" t="n">
        <v>6.08781908462162</v>
      </c>
      <c r="N826" s="0" t="n">
        <v>5.23283324940709</v>
      </c>
      <c r="O826" s="0" t="n">
        <v>5.34868476709217</v>
      </c>
      <c r="P826" s="0" t="n">
        <v>5.87210791553731</v>
      </c>
      <c r="Q826" s="0" t="n">
        <v>5.11411918704084</v>
      </c>
      <c r="R826" s="0" t="n">
        <v>5.02548045226068</v>
      </c>
      <c r="S826" s="0" t="n">
        <v>5.71109603683903</v>
      </c>
      <c r="T826" s="0" t="n">
        <v>5.0604607567779</v>
      </c>
      <c r="U826" s="0" t="n">
        <v>5.72762647480969</v>
      </c>
      <c r="V826" s="0" t="n">
        <v>4.49379872569558</v>
      </c>
      <c r="W826" s="0" t="n">
        <v>5.81941280115938</v>
      </c>
      <c r="X826" s="0" t="n">
        <v>4.99697149899525</v>
      </c>
      <c r="Y826" s="0" t="n">
        <v>5.20623726041505</v>
      </c>
      <c r="Z826" s="0" t="n">
        <v>5.86141271541324</v>
      </c>
      <c r="AA826" s="0" t="n">
        <v>5.10161786392556</v>
      </c>
      <c r="AB826" s="0" t="n">
        <v>5.91818149592984</v>
      </c>
      <c r="AC826" s="0" t="n">
        <v>4.41180723937363</v>
      </c>
      <c r="AD826" s="0" t="n">
        <v>5.55343136633348</v>
      </c>
      <c r="AE826" s="0" t="n">
        <v>5.90835571871065</v>
      </c>
      <c r="AF826" s="0" t="n">
        <v>5.92107798179648</v>
      </c>
      <c r="AG826" s="0" t="n">
        <v>5.76582977642949</v>
      </c>
      <c r="AH826" s="0" t="n">
        <v>6.95748710882704</v>
      </c>
    </row>
    <row r="827" customFormat="false" ht="12.75" hidden="false" customHeight="false" outlineLevel="0" collapsed="false">
      <c r="A827" s="0" t="n">
        <v>110181047</v>
      </c>
      <c r="B827" s="0" t="n">
        <v>11</v>
      </c>
      <c r="C827" s="0" t="s">
        <v>67</v>
      </c>
      <c r="D827" s="0" t="n">
        <v>1810</v>
      </c>
      <c r="E827" s="0" t="s">
        <v>7</v>
      </c>
      <c r="F827" s="0" t="n">
        <v>0</v>
      </c>
      <c r="G827" s="0" t="s">
        <v>6</v>
      </c>
      <c r="H827" s="0" t="n">
        <v>47</v>
      </c>
      <c r="I827" s="0" t="s">
        <v>164</v>
      </c>
      <c r="J827" s="0" t="n">
        <v>8.35607504781897</v>
      </c>
      <c r="K827" s="0" t="n">
        <v>8.41663528665502</v>
      </c>
      <c r="L827" s="0" t="n">
        <v>8.86214988411711</v>
      </c>
      <c r="M827" s="0" t="n">
        <v>8.4904728104793</v>
      </c>
      <c r="N827" s="0" t="n">
        <v>7.50326139688923</v>
      </c>
      <c r="O827" s="0" t="n">
        <v>7.60278039200547</v>
      </c>
      <c r="P827" s="0" t="n">
        <v>8.27635363826041</v>
      </c>
      <c r="Q827" s="0" t="n">
        <v>7.29373002783687</v>
      </c>
      <c r="R827" s="0" t="n">
        <v>7.26413966497327</v>
      </c>
      <c r="S827" s="0" t="n">
        <v>8.07237892261805</v>
      </c>
      <c r="T827" s="0" t="n">
        <v>7.22649982656009</v>
      </c>
      <c r="U827" s="0" t="n">
        <v>8.07673077939193</v>
      </c>
      <c r="V827" s="0" t="n">
        <v>6.59509760196563</v>
      </c>
      <c r="W827" s="0" t="n">
        <v>8.19990882832654</v>
      </c>
      <c r="X827" s="0" t="n">
        <v>7.18930240169233</v>
      </c>
      <c r="Y827" s="0" t="n">
        <v>7.49949011719017</v>
      </c>
      <c r="Z827" s="0" t="n">
        <v>8.24407543592334</v>
      </c>
      <c r="AA827" s="0" t="n">
        <v>7.33483820446439</v>
      </c>
      <c r="AB827" s="0" t="n">
        <v>8.30498144017452</v>
      </c>
      <c r="AC827" s="0" t="n">
        <v>6.42342542293388</v>
      </c>
      <c r="AD827" s="0" t="n">
        <v>7.87319739329221</v>
      </c>
      <c r="AE827" s="0" t="n">
        <v>8.2712307839911</v>
      </c>
      <c r="AF827" s="0" t="n">
        <v>8.19002361152614</v>
      </c>
      <c r="AG827" s="0" t="n">
        <v>8.00990006580914</v>
      </c>
      <c r="AH827" s="0" t="n">
        <v>9.46719727433156</v>
      </c>
    </row>
    <row r="828" customFormat="false" ht="12.75" hidden="false" customHeight="false" outlineLevel="0" collapsed="false">
      <c r="A828" s="0" t="n">
        <v>110181048</v>
      </c>
      <c r="B828" s="0" t="n">
        <v>11</v>
      </c>
      <c r="C828" s="0" t="s">
        <v>67</v>
      </c>
      <c r="D828" s="0" t="n">
        <v>1810</v>
      </c>
      <c r="E828" s="0" t="s">
        <v>7</v>
      </c>
      <c r="F828" s="0" t="n">
        <v>0</v>
      </c>
      <c r="G828" s="0" t="s">
        <v>6</v>
      </c>
      <c r="H828" s="0" t="n">
        <v>48</v>
      </c>
      <c r="I828" s="0" t="s">
        <v>165</v>
      </c>
      <c r="J828" s="0" t="n">
        <v>106.395543072973</v>
      </c>
      <c r="K828" s="0" t="n">
        <v>102.385472055753</v>
      </c>
      <c r="L828" s="0" t="n">
        <v>111.236152829883</v>
      </c>
      <c r="M828" s="0" t="n">
        <v>99.3311110429468</v>
      </c>
      <c r="N828" s="0" t="n">
        <v>100.417273981132</v>
      </c>
      <c r="O828" s="0" t="n">
        <v>93.6719118988313</v>
      </c>
      <c r="P828" s="0" t="n">
        <v>103.450266093361</v>
      </c>
      <c r="Q828" s="0" t="n">
        <v>102.04269307386</v>
      </c>
      <c r="R828" s="0" t="n">
        <v>104.308996768863</v>
      </c>
      <c r="S828" s="0" t="n">
        <v>97.7853379606734</v>
      </c>
      <c r="T828" s="0" t="n">
        <v>100.1674796489</v>
      </c>
      <c r="U828" s="0" t="n">
        <v>104.550742946165</v>
      </c>
      <c r="V828" s="0" t="n">
        <v>90.9854944593427</v>
      </c>
      <c r="W828" s="0" t="n">
        <v>106.762644842784</v>
      </c>
      <c r="X828" s="0" t="n">
        <v>103.625563478464</v>
      </c>
      <c r="Y828" s="0" t="n">
        <v>104.145622237599</v>
      </c>
      <c r="Z828" s="0" t="n">
        <v>102.941274733162</v>
      </c>
      <c r="AA828" s="0" t="n">
        <v>103.446148628036</v>
      </c>
      <c r="AB828" s="0" t="n">
        <v>113.235504452435</v>
      </c>
      <c r="AC828" s="0" t="n">
        <v>94.3450716051328</v>
      </c>
      <c r="AD828" s="0" t="n">
        <v>103.269228730129</v>
      </c>
      <c r="AE828" s="0" t="n">
        <v>107.767077142744</v>
      </c>
      <c r="AF828" s="0" t="n">
        <v>109.501945696586</v>
      </c>
      <c r="AG828" s="0" t="n">
        <v>110.291982845029</v>
      </c>
      <c r="AH828" s="0" t="n">
        <v>115.701859447185</v>
      </c>
    </row>
    <row r="829" customFormat="false" ht="12.75" hidden="false" customHeight="false" outlineLevel="0" collapsed="false">
      <c r="A829" s="0" t="n">
        <v>110181049</v>
      </c>
      <c r="B829" s="0" t="n">
        <v>11</v>
      </c>
      <c r="C829" s="0" t="s">
        <v>67</v>
      </c>
      <c r="D829" s="0" t="n">
        <v>1810</v>
      </c>
      <c r="E829" s="0" t="s">
        <v>7</v>
      </c>
      <c r="F829" s="0" t="n">
        <v>0</v>
      </c>
      <c r="G829" s="0" t="s">
        <v>6</v>
      </c>
      <c r="H829" s="0" t="n">
        <v>49</v>
      </c>
      <c r="I829" s="0" t="s">
        <v>166</v>
      </c>
      <c r="J829" s="0" t="n">
        <v>91.3340323558132</v>
      </c>
      <c r="K829" s="0" t="n">
        <v>87.7258623276146</v>
      </c>
      <c r="L829" s="0" t="n">
        <v>95.7059541854327</v>
      </c>
      <c r="M829" s="0" t="n">
        <v>85.2696517908933</v>
      </c>
      <c r="N829" s="0" t="n">
        <v>85.2297094298923</v>
      </c>
      <c r="O829" s="0" t="n">
        <v>79.8981548393661</v>
      </c>
      <c r="P829" s="0" t="n">
        <v>88.3755149217276</v>
      </c>
      <c r="Q829" s="0" t="n">
        <v>86.9459637684465</v>
      </c>
      <c r="R829" s="0" t="n">
        <v>88.1089545774172</v>
      </c>
      <c r="S829" s="0" t="n">
        <v>83.5360789335301</v>
      </c>
      <c r="T829" s="0" t="n">
        <v>85.4385977250101</v>
      </c>
      <c r="U829" s="0" t="n">
        <v>89.3156305173533</v>
      </c>
      <c r="V829" s="0" t="n">
        <v>76.5563527729116</v>
      </c>
      <c r="W829" s="0" t="n">
        <v>91.3875661002786</v>
      </c>
      <c r="X829" s="0" t="n">
        <v>87.8506787922507</v>
      </c>
      <c r="Y829" s="0" t="n">
        <v>88.1868841902171</v>
      </c>
      <c r="Z829" s="0" t="n">
        <v>88.0731574977399</v>
      </c>
      <c r="AA829" s="0" t="n">
        <v>87.594594309228</v>
      </c>
      <c r="AB829" s="0" t="n">
        <v>96.9755289533608</v>
      </c>
      <c r="AC829" s="0" t="n">
        <v>79.3831437319457</v>
      </c>
      <c r="AD829" s="0" t="n">
        <v>88.0842577029189</v>
      </c>
      <c r="AE829" s="0" t="n">
        <v>92.4249314178224</v>
      </c>
      <c r="AF829" s="0" t="n">
        <v>94.4977236494496</v>
      </c>
      <c r="AG829" s="0" t="n">
        <v>94.8936041803768</v>
      </c>
      <c r="AH829" s="0" t="n">
        <v>100.399974432023</v>
      </c>
    </row>
    <row r="830" customFormat="false" ht="12.75" hidden="false" customHeight="false" outlineLevel="0" collapsed="false">
      <c r="A830" s="0" t="n">
        <v>110181050</v>
      </c>
      <c r="B830" s="0" t="n">
        <v>11</v>
      </c>
      <c r="C830" s="0" t="s">
        <v>67</v>
      </c>
      <c r="D830" s="0" t="n">
        <v>1810</v>
      </c>
      <c r="E830" s="0" t="s">
        <v>7</v>
      </c>
      <c r="F830" s="0" t="n">
        <v>0</v>
      </c>
      <c r="G830" s="0" t="s">
        <v>6</v>
      </c>
      <c r="H830" s="0" t="n">
        <v>50</v>
      </c>
      <c r="I830" s="0" t="s">
        <v>167</v>
      </c>
      <c r="J830" s="0" t="n">
        <v>123.284610077477</v>
      </c>
      <c r="K830" s="0" t="n">
        <v>118.847104202175</v>
      </c>
      <c r="L830" s="0" t="n">
        <v>128.62128986474</v>
      </c>
      <c r="M830" s="0" t="n">
        <v>115.098780830445</v>
      </c>
      <c r="N830" s="0" t="n">
        <v>117.592820071528</v>
      </c>
      <c r="O830" s="0" t="n">
        <v>109.191155465742</v>
      </c>
      <c r="P830" s="0" t="n">
        <v>120.415696001055</v>
      </c>
      <c r="Q830" s="0" t="n">
        <v>119.066041026168</v>
      </c>
      <c r="R830" s="0" t="n">
        <v>122.695429846098</v>
      </c>
      <c r="S830" s="0" t="n">
        <v>113.821742310517</v>
      </c>
      <c r="T830" s="0" t="n">
        <v>116.762886774077</v>
      </c>
      <c r="U830" s="0" t="n">
        <v>121.69664665655</v>
      </c>
      <c r="V830" s="0" t="n">
        <v>107.409730365634</v>
      </c>
      <c r="W830" s="0" t="n">
        <v>124.040234925185</v>
      </c>
      <c r="X830" s="0" t="n">
        <v>121.480810090118</v>
      </c>
      <c r="Y830" s="0" t="n">
        <v>122.225003924665</v>
      </c>
      <c r="Z830" s="0" t="n">
        <v>119.655324994388</v>
      </c>
      <c r="AA830" s="0" t="n">
        <v>121.404103700179</v>
      </c>
      <c r="AB830" s="0" t="n">
        <v>131.500824975756</v>
      </c>
      <c r="AC830" s="0" t="n">
        <v>111.375761187537</v>
      </c>
      <c r="AD830" s="0" t="n">
        <v>120.378523086807</v>
      </c>
      <c r="AE830" s="0" t="n">
        <v>124.982872126491</v>
      </c>
      <c r="AF830" s="0" t="n">
        <v>126.260520693397</v>
      </c>
      <c r="AG830" s="0" t="n">
        <v>127.529555224391</v>
      </c>
      <c r="AH830" s="0" t="n">
        <v>132.722559471282</v>
      </c>
    </row>
    <row r="831" customFormat="false" ht="12.75" hidden="false" customHeight="false" outlineLevel="0" collapsed="false">
      <c r="A831" s="0" t="n">
        <v>111181018</v>
      </c>
      <c r="B831" s="0" t="n">
        <v>11</v>
      </c>
      <c r="C831" s="0" t="s">
        <v>67</v>
      </c>
      <c r="D831" s="0" t="n">
        <v>1810</v>
      </c>
      <c r="E831" s="0" t="s">
        <v>7</v>
      </c>
      <c r="F831" s="0" t="n">
        <v>1</v>
      </c>
      <c r="G831" s="0" t="s">
        <v>80</v>
      </c>
      <c r="H831" s="0" t="n">
        <v>18</v>
      </c>
      <c r="I831" s="0" t="s">
        <v>137</v>
      </c>
      <c r="J831" s="0" t="n">
        <v>92</v>
      </c>
      <c r="K831" s="0" t="n">
        <v>82</v>
      </c>
      <c r="L831" s="0" t="n">
        <v>90</v>
      </c>
      <c r="M831" s="0" t="n">
        <v>89</v>
      </c>
      <c r="N831" s="0" t="n">
        <v>72</v>
      </c>
      <c r="O831" s="0" t="n">
        <v>81</v>
      </c>
      <c r="P831" s="0" t="n">
        <v>73</v>
      </c>
      <c r="Q831" s="0" t="n">
        <v>63</v>
      </c>
      <c r="R831" s="0" t="n">
        <v>61</v>
      </c>
      <c r="S831" s="0" t="n">
        <v>71</v>
      </c>
      <c r="T831" s="0" t="n">
        <v>68</v>
      </c>
      <c r="U831" s="0" t="n">
        <v>74</v>
      </c>
      <c r="V831" s="0" t="n">
        <v>54</v>
      </c>
      <c r="W831" s="0" t="n">
        <v>72</v>
      </c>
      <c r="X831" s="0" t="n">
        <v>65</v>
      </c>
      <c r="Y831" s="0" t="n">
        <v>68</v>
      </c>
      <c r="Z831" s="0" t="n">
        <v>71</v>
      </c>
      <c r="AA831" s="0" t="n">
        <v>68</v>
      </c>
      <c r="AB831" s="0" t="n">
        <v>76</v>
      </c>
      <c r="AC831" s="0" t="n">
        <v>65</v>
      </c>
      <c r="AD831" s="0" t="n">
        <v>65</v>
      </c>
      <c r="AE831" s="0" t="n">
        <v>77</v>
      </c>
      <c r="AF831" s="0" t="n">
        <v>88</v>
      </c>
      <c r="AG831" s="0" t="n">
        <v>74</v>
      </c>
      <c r="AH831" s="0" t="n">
        <v>104</v>
      </c>
    </row>
    <row r="832" customFormat="false" ht="12.75" hidden="false" customHeight="false" outlineLevel="0" collapsed="false">
      <c r="A832" s="0" t="n">
        <v>111181037</v>
      </c>
      <c r="B832" s="0" t="n">
        <v>11</v>
      </c>
      <c r="C832" s="0" t="s">
        <v>67</v>
      </c>
      <c r="D832" s="0" t="n">
        <v>1810</v>
      </c>
      <c r="E832" s="0" t="s">
        <v>7</v>
      </c>
      <c r="F832" s="0" t="n">
        <v>1</v>
      </c>
      <c r="G832" s="0" t="s">
        <v>80</v>
      </c>
      <c r="H832" s="0" t="n">
        <v>37</v>
      </c>
      <c r="I832" s="0" t="s">
        <v>156</v>
      </c>
      <c r="J832" s="0" t="n">
        <v>14.8681341946077</v>
      </c>
      <c r="K832" s="0" t="n">
        <v>13.4007291957765</v>
      </c>
      <c r="L832" s="0" t="n">
        <v>14.843353146461</v>
      </c>
      <c r="M832" s="0" t="n">
        <v>14.790883497695</v>
      </c>
      <c r="N832" s="0" t="n">
        <v>12.0135953854445</v>
      </c>
      <c r="O832" s="0" t="n">
        <v>13.6165806244463</v>
      </c>
      <c r="P832" s="0" t="n">
        <v>12.3472033584393</v>
      </c>
      <c r="Q832" s="0" t="n">
        <v>10.6976752083924</v>
      </c>
      <c r="R832" s="0" t="n">
        <v>10.4304528184451</v>
      </c>
      <c r="S832" s="0" t="n">
        <v>12.2299084996142</v>
      </c>
      <c r="T832" s="0" t="n">
        <v>11.8125487484778</v>
      </c>
      <c r="U832" s="0" t="n">
        <v>12.91644630162</v>
      </c>
      <c r="V832" s="0" t="n">
        <v>9.48100287941569</v>
      </c>
      <c r="W832" s="0" t="n">
        <v>12.7256820170206</v>
      </c>
      <c r="X832" s="0" t="n">
        <v>11.454329824784</v>
      </c>
      <c r="Y832" s="0" t="n">
        <v>11.9935587534459</v>
      </c>
      <c r="Z832" s="0" t="n">
        <v>12.5296476168963</v>
      </c>
      <c r="AA832" s="0" t="n">
        <v>11.9843428086012</v>
      </c>
      <c r="AB832" s="0" t="n">
        <v>13.3677376687017</v>
      </c>
      <c r="AC832" s="0" t="n">
        <v>11.4086726974666</v>
      </c>
      <c r="AD832" s="0" t="n">
        <v>11.3844747290933</v>
      </c>
      <c r="AE832" s="0" t="n">
        <v>13.4375528994574</v>
      </c>
      <c r="AF832" s="0" t="n">
        <v>15.2674669363919</v>
      </c>
      <c r="AG832" s="0" t="n">
        <v>12.7700697176779</v>
      </c>
      <c r="AH832" s="0" t="n">
        <v>17.8366233899875</v>
      </c>
    </row>
    <row r="833" customFormat="false" ht="12.75" hidden="false" customHeight="false" outlineLevel="0" collapsed="false">
      <c r="A833" s="0" t="n">
        <v>111181038</v>
      </c>
      <c r="B833" s="0" t="n">
        <v>11</v>
      </c>
      <c r="C833" s="0" t="s">
        <v>67</v>
      </c>
      <c r="D833" s="0" t="n">
        <v>1810</v>
      </c>
      <c r="E833" s="0" t="s">
        <v>7</v>
      </c>
      <c r="F833" s="0" t="n">
        <v>1</v>
      </c>
      <c r="G833" s="0" t="s">
        <v>80</v>
      </c>
      <c r="H833" s="0" t="n">
        <v>38</v>
      </c>
      <c r="I833" s="0" t="s">
        <v>157</v>
      </c>
      <c r="J833" s="0" t="n">
        <v>11.9858146309329</v>
      </c>
      <c r="K833" s="0" t="n">
        <v>10.6579976153083</v>
      </c>
      <c r="L833" s="0" t="n">
        <v>11.9358087864579</v>
      </c>
      <c r="M833" s="0" t="n">
        <v>11.8782939866501</v>
      </c>
      <c r="N833" s="0" t="n">
        <v>9.39989850016742</v>
      </c>
      <c r="O833" s="0" t="n">
        <v>10.8135305094022</v>
      </c>
      <c r="P833" s="0" t="n">
        <v>9.67823643414445</v>
      </c>
      <c r="Q833" s="0" t="n">
        <v>8.22038735695888</v>
      </c>
      <c r="R833" s="0" t="n">
        <v>7.97846993139541</v>
      </c>
      <c r="S833" s="0" t="n">
        <v>9.55166000415111</v>
      </c>
      <c r="T833" s="0" t="n">
        <v>9.17290631304688</v>
      </c>
      <c r="U833" s="0" t="n">
        <v>10.1421884724803</v>
      </c>
      <c r="V833" s="0" t="n">
        <v>7.12242116239637</v>
      </c>
      <c r="W833" s="0" t="n">
        <v>9.95706243364324</v>
      </c>
      <c r="X833" s="0" t="n">
        <v>8.84020993658429</v>
      </c>
      <c r="Y833" s="0" t="n">
        <v>9.31346766459352</v>
      </c>
      <c r="Z833" s="0" t="n">
        <v>9.78575874154673</v>
      </c>
      <c r="AA833" s="0" t="n">
        <v>9.30631112281352</v>
      </c>
      <c r="AB833" s="0" t="n">
        <v>10.5322568569377</v>
      </c>
      <c r="AC833" s="0" t="n">
        <v>8.80497272962749</v>
      </c>
      <c r="AD833" s="0" t="n">
        <v>8.78629724850106</v>
      </c>
      <c r="AE833" s="0" t="n">
        <v>10.6047066083872</v>
      </c>
      <c r="AF833" s="0" t="n">
        <v>12.2449549299339</v>
      </c>
      <c r="AG833" s="0" t="n">
        <v>10.0272513707705</v>
      </c>
      <c r="AH833" s="0" t="n">
        <v>14.5738138319808</v>
      </c>
    </row>
    <row r="834" customFormat="false" ht="12.75" hidden="false" customHeight="false" outlineLevel="0" collapsed="false">
      <c r="A834" s="0" t="n">
        <v>111181039</v>
      </c>
      <c r="B834" s="0" t="n">
        <v>11</v>
      </c>
      <c r="C834" s="0" t="s">
        <v>67</v>
      </c>
      <c r="D834" s="0" t="n">
        <v>1810</v>
      </c>
      <c r="E834" s="0" t="s">
        <v>7</v>
      </c>
      <c r="F834" s="0" t="n">
        <v>1</v>
      </c>
      <c r="G834" s="0" t="s">
        <v>80</v>
      </c>
      <c r="H834" s="0" t="n">
        <v>39</v>
      </c>
      <c r="I834" s="0" t="s">
        <v>158</v>
      </c>
      <c r="J834" s="0" t="n">
        <v>18.2344467198271</v>
      </c>
      <c r="K834" s="0" t="n">
        <v>16.6338383342677</v>
      </c>
      <c r="L834" s="0" t="n">
        <v>18.2450010538626</v>
      </c>
      <c r="M834" s="0" t="n">
        <v>18.2014548900915</v>
      </c>
      <c r="N834" s="0" t="n">
        <v>15.1291351453825</v>
      </c>
      <c r="O834" s="0" t="n">
        <v>16.9241664349823</v>
      </c>
      <c r="P834" s="0" t="n">
        <v>15.5247544822854</v>
      </c>
      <c r="Q834" s="0" t="n">
        <v>13.6869736763988</v>
      </c>
      <c r="R834" s="0" t="n">
        <v>13.3983529998386</v>
      </c>
      <c r="S834" s="0" t="n">
        <v>15.4263654618945</v>
      </c>
      <c r="T834" s="0" t="n">
        <v>14.9752202529674</v>
      </c>
      <c r="U834" s="0" t="n">
        <v>16.2154155171722</v>
      </c>
      <c r="V834" s="0" t="n">
        <v>12.3706521514345</v>
      </c>
      <c r="W834" s="0" t="n">
        <v>16.0258904079567</v>
      </c>
      <c r="X834" s="0" t="n">
        <v>14.5994836416084</v>
      </c>
      <c r="Y834" s="0" t="n">
        <v>15.2046935656373</v>
      </c>
      <c r="Z834" s="0" t="n">
        <v>15.8044455731697</v>
      </c>
      <c r="AA834" s="0" t="n">
        <v>15.1930101595556</v>
      </c>
      <c r="AB834" s="0" t="n">
        <v>16.7317170618648</v>
      </c>
      <c r="AC834" s="0" t="n">
        <v>14.5412898848728</v>
      </c>
      <c r="AD834" s="0" t="n">
        <v>14.5104475877825</v>
      </c>
      <c r="AE834" s="0" t="n">
        <v>16.7946355369389</v>
      </c>
      <c r="AF834" s="0" t="n">
        <v>18.8099462762916</v>
      </c>
      <c r="AG834" s="0" t="n">
        <v>16.031653120366</v>
      </c>
      <c r="AH834" s="0" t="n">
        <v>21.6120546409531</v>
      </c>
    </row>
    <row r="835" customFormat="false" ht="12.75" hidden="false" customHeight="false" outlineLevel="0" collapsed="false">
      <c r="A835" s="0" t="n">
        <v>111181040</v>
      </c>
      <c r="B835" s="0" t="n">
        <v>11</v>
      </c>
      <c r="C835" s="0" t="s">
        <v>67</v>
      </c>
      <c r="D835" s="0" t="n">
        <v>1810</v>
      </c>
      <c r="E835" s="0" t="s">
        <v>7</v>
      </c>
      <c r="F835" s="0" t="n">
        <v>1</v>
      </c>
      <c r="G835" s="0" t="s">
        <v>80</v>
      </c>
      <c r="H835" s="0" t="n">
        <v>40</v>
      </c>
      <c r="I835" s="0" t="s">
        <v>159</v>
      </c>
      <c r="J835" s="0" t="n">
        <v>14.6917475407489</v>
      </c>
      <c r="K835" s="0" t="n">
        <v>13.607283189322</v>
      </c>
      <c r="L835" s="0" t="n">
        <v>14.696842054366</v>
      </c>
      <c r="M835" s="0" t="n">
        <v>14.4144752479844</v>
      </c>
      <c r="N835" s="0" t="n">
        <v>11.5225428064528</v>
      </c>
      <c r="O835" s="0" t="n">
        <v>13.0459307412934</v>
      </c>
      <c r="P835" s="0" t="n">
        <v>12.3351290592257</v>
      </c>
      <c r="Q835" s="0" t="n">
        <v>10.4467648228226</v>
      </c>
      <c r="R835" s="0" t="n">
        <v>10.112439399251</v>
      </c>
      <c r="S835" s="0" t="n">
        <v>11.7030737094862</v>
      </c>
      <c r="T835" s="0" t="n">
        <v>10.7840574822429</v>
      </c>
      <c r="U835" s="0" t="n">
        <v>11.806221702658</v>
      </c>
      <c r="V835" s="0" t="n">
        <v>8.89246342004528</v>
      </c>
      <c r="W835" s="0" t="n">
        <v>11.8844283715468</v>
      </c>
      <c r="X835" s="0" t="n">
        <v>10.481593597468</v>
      </c>
      <c r="Y835" s="0" t="n">
        <v>10.9736438205596</v>
      </c>
      <c r="Z835" s="0" t="n">
        <v>11.4932792600511</v>
      </c>
      <c r="AA835" s="0" t="n">
        <v>10.9373250073417</v>
      </c>
      <c r="AB835" s="0" t="n">
        <v>12.0968119480693</v>
      </c>
      <c r="AC835" s="0" t="n">
        <v>10.0204059518398</v>
      </c>
      <c r="AD835" s="0" t="n">
        <v>10.0098590848956</v>
      </c>
      <c r="AE835" s="0" t="n">
        <v>11.5822591465227</v>
      </c>
      <c r="AF835" s="0" t="n">
        <v>13.4695094953183</v>
      </c>
      <c r="AG835" s="0" t="n">
        <v>10.7802100698966</v>
      </c>
      <c r="AH835" s="0" t="n">
        <v>15.5506949644744</v>
      </c>
    </row>
    <row r="836" customFormat="false" ht="12.75" hidden="false" customHeight="false" outlineLevel="0" collapsed="false">
      <c r="A836" s="0" t="n">
        <v>111181042</v>
      </c>
      <c r="B836" s="0" t="n">
        <v>11</v>
      </c>
      <c r="C836" s="0" t="s">
        <v>67</v>
      </c>
      <c r="D836" s="0" t="n">
        <v>1810</v>
      </c>
      <c r="E836" s="0" t="s">
        <v>7</v>
      </c>
      <c r="F836" s="0" t="n">
        <v>1</v>
      </c>
      <c r="G836" s="0" t="s">
        <v>80</v>
      </c>
      <c r="H836" s="0" t="n">
        <v>42</v>
      </c>
      <c r="I836" s="0" t="s">
        <v>160</v>
      </c>
      <c r="J836" s="0" t="n">
        <v>11.7695872832641</v>
      </c>
      <c r="K836" s="0" t="n">
        <v>10.7289469590122</v>
      </c>
      <c r="L836" s="0" t="n">
        <v>11.7378559156285</v>
      </c>
      <c r="M836" s="0" t="n">
        <v>11.521646556477</v>
      </c>
      <c r="N836" s="0" t="n">
        <v>8.98655062510658</v>
      </c>
      <c r="O836" s="0" t="n">
        <v>10.3044450958113</v>
      </c>
      <c r="P836" s="0" t="n">
        <v>9.60865891748244</v>
      </c>
      <c r="Q836" s="0" t="n">
        <v>7.9653452979412</v>
      </c>
      <c r="R836" s="0" t="n">
        <v>7.70030064479722</v>
      </c>
      <c r="S836" s="0" t="n">
        <v>9.09684267543958</v>
      </c>
      <c r="T836" s="0" t="n">
        <v>8.34813133373644</v>
      </c>
      <c r="U836" s="0" t="n">
        <v>9.24320216550823</v>
      </c>
      <c r="V836" s="0" t="n">
        <v>6.65855671926502</v>
      </c>
      <c r="W836" s="0" t="n">
        <v>9.27263636124925</v>
      </c>
      <c r="X836" s="0" t="n">
        <v>8.0627304944657</v>
      </c>
      <c r="Y836" s="0" t="n">
        <v>8.49599987652782</v>
      </c>
      <c r="Z836" s="0" t="n">
        <v>8.94931952881288</v>
      </c>
      <c r="AA836" s="0" t="n">
        <v>8.4581122254098</v>
      </c>
      <c r="AB836" s="0" t="n">
        <v>9.50083270530789</v>
      </c>
      <c r="AC836" s="0" t="n">
        <v>7.70964546267883</v>
      </c>
      <c r="AD836" s="0" t="n">
        <v>7.70509602688637</v>
      </c>
      <c r="AE836" s="0" t="n">
        <v>9.10966868879262</v>
      </c>
      <c r="AF836" s="0" t="n">
        <v>10.7784135609989</v>
      </c>
      <c r="AG836" s="0" t="n">
        <v>8.43621818963146</v>
      </c>
      <c r="AH836" s="0" t="n">
        <v>12.680746043421</v>
      </c>
    </row>
    <row r="837" customFormat="false" ht="12.75" hidden="false" customHeight="false" outlineLevel="0" collapsed="false">
      <c r="A837" s="0" t="n">
        <v>111181043</v>
      </c>
      <c r="B837" s="0" t="n">
        <v>11</v>
      </c>
      <c r="C837" s="0" t="s">
        <v>67</v>
      </c>
      <c r="D837" s="0" t="n">
        <v>1810</v>
      </c>
      <c r="E837" s="0" t="s">
        <v>7</v>
      </c>
      <c r="F837" s="0" t="n">
        <v>1</v>
      </c>
      <c r="G837" s="0" t="s">
        <v>80</v>
      </c>
      <c r="H837" s="0" t="n">
        <v>43</v>
      </c>
      <c r="I837" s="0" t="s">
        <v>161</v>
      </c>
      <c r="J837" s="0" t="n">
        <v>17.9330524696868</v>
      </c>
      <c r="K837" s="0" t="n">
        <v>16.8224787985259</v>
      </c>
      <c r="L837" s="0" t="n">
        <v>17.9834286151072</v>
      </c>
      <c r="M837" s="0" t="n">
        <v>17.6264298444859</v>
      </c>
      <c r="N837" s="0" t="n">
        <v>14.368944868439</v>
      </c>
      <c r="O837" s="0" t="n">
        <v>16.1058877129476</v>
      </c>
      <c r="P837" s="0" t="n">
        <v>15.3969463864766</v>
      </c>
      <c r="Q837" s="0" t="n">
        <v>13.2595118124219</v>
      </c>
      <c r="R837" s="0" t="n">
        <v>12.8482145434592</v>
      </c>
      <c r="S837" s="0" t="n">
        <v>14.6326025731779</v>
      </c>
      <c r="T837" s="0" t="n">
        <v>13.5270756172843</v>
      </c>
      <c r="U837" s="0" t="n">
        <v>14.6781206681921</v>
      </c>
      <c r="V837" s="0" t="n">
        <v>11.4445397970073</v>
      </c>
      <c r="W837" s="0" t="n">
        <v>14.8153745410895</v>
      </c>
      <c r="X837" s="0" t="n">
        <v>13.2129359841137</v>
      </c>
      <c r="Y837" s="0" t="n">
        <v>13.7634804194265</v>
      </c>
      <c r="Z837" s="0" t="n">
        <v>14.3506364227377</v>
      </c>
      <c r="AA837" s="0" t="n">
        <v>13.7303355673344</v>
      </c>
      <c r="AB837" s="0" t="n">
        <v>15.0015882054831</v>
      </c>
      <c r="AC837" s="0" t="n">
        <v>12.6294341340014</v>
      </c>
      <c r="AD837" s="0" t="n">
        <v>12.6115910978585</v>
      </c>
      <c r="AE837" s="0" t="n">
        <v>14.347237131719</v>
      </c>
      <c r="AF837" s="0" t="n">
        <v>16.4559909521792</v>
      </c>
      <c r="AG837" s="0" t="n">
        <v>13.4071926329395</v>
      </c>
      <c r="AH837" s="0" t="n">
        <v>18.7090289592617</v>
      </c>
    </row>
    <row r="838" customFormat="false" ht="12.75" hidden="false" customHeight="false" outlineLevel="0" collapsed="false">
      <c r="A838" s="0" t="n">
        <v>111181044</v>
      </c>
      <c r="B838" s="0" t="n">
        <v>11</v>
      </c>
      <c r="C838" s="0" t="s">
        <v>67</v>
      </c>
      <c r="D838" s="0" t="n">
        <v>1810</v>
      </c>
      <c r="E838" s="0" t="s">
        <v>7</v>
      </c>
      <c r="F838" s="0" t="n">
        <v>1</v>
      </c>
      <c r="G838" s="0" t="s">
        <v>80</v>
      </c>
      <c r="H838" s="0" t="n">
        <v>44</v>
      </c>
      <c r="I838" s="0" t="s">
        <v>162</v>
      </c>
      <c r="J838" s="0" t="n">
        <v>9.69924247576258</v>
      </c>
      <c r="K838" s="0" t="n">
        <v>9.08932034859702</v>
      </c>
      <c r="L838" s="0" t="n">
        <v>9.63488947283339</v>
      </c>
      <c r="M838" s="0" t="n">
        <v>9.68832489800553</v>
      </c>
      <c r="N838" s="0" t="n">
        <v>7.8629288435924</v>
      </c>
      <c r="O838" s="0" t="n">
        <v>8.53443447596396</v>
      </c>
      <c r="P838" s="0" t="n">
        <v>8.10872256827651</v>
      </c>
      <c r="Q838" s="0" t="n">
        <v>6.48138709327084</v>
      </c>
      <c r="R838" s="0" t="n">
        <v>6.81571560328931</v>
      </c>
      <c r="S838" s="0" t="n">
        <v>7.89689294045078</v>
      </c>
      <c r="T838" s="0" t="n">
        <v>6.98353817567846</v>
      </c>
      <c r="U838" s="0" t="n">
        <v>7.65542058268777</v>
      </c>
      <c r="V838" s="0" t="n">
        <v>5.96433753726731</v>
      </c>
      <c r="W838" s="0" t="n">
        <v>8.07215037003472</v>
      </c>
      <c r="X838" s="0" t="n">
        <v>6.96186652044158</v>
      </c>
      <c r="Y838" s="0" t="n">
        <v>7.41503407041476</v>
      </c>
      <c r="Z838" s="0" t="n">
        <v>7.73769923731557</v>
      </c>
      <c r="AA838" s="0" t="n">
        <v>7.19082071405432</v>
      </c>
      <c r="AB838" s="0" t="n">
        <v>7.93736755760063</v>
      </c>
      <c r="AC838" s="0" t="n">
        <v>6.46767047247459</v>
      </c>
      <c r="AD838" s="0" t="n">
        <v>6.91652690773281</v>
      </c>
      <c r="AE838" s="0" t="n">
        <v>7.69683652032453</v>
      </c>
      <c r="AF838" s="0" t="n">
        <v>8.66354560492403</v>
      </c>
      <c r="AG838" s="0" t="n">
        <v>6.95780375081394</v>
      </c>
      <c r="AH838" s="0" t="n">
        <v>10.3774987796765</v>
      </c>
    </row>
    <row r="839" customFormat="false" ht="12.75" hidden="false" customHeight="false" outlineLevel="0" collapsed="false">
      <c r="A839" s="0" t="n">
        <v>111181046</v>
      </c>
      <c r="B839" s="0" t="n">
        <v>11</v>
      </c>
      <c r="C839" s="0" t="s">
        <v>67</v>
      </c>
      <c r="D839" s="0" t="n">
        <v>1810</v>
      </c>
      <c r="E839" s="0" t="s">
        <v>7</v>
      </c>
      <c r="F839" s="0" t="n">
        <v>1</v>
      </c>
      <c r="G839" s="0" t="s">
        <v>80</v>
      </c>
      <c r="H839" s="0" t="n">
        <v>46</v>
      </c>
      <c r="I839" s="0" t="s">
        <v>163</v>
      </c>
      <c r="J839" s="0" t="n">
        <v>7.74660900535847</v>
      </c>
      <c r="K839" s="0" t="n">
        <v>7.17462831014697</v>
      </c>
      <c r="L839" s="0" t="n">
        <v>7.67446306184606</v>
      </c>
      <c r="M839" s="0" t="n">
        <v>7.72405400075451</v>
      </c>
      <c r="N839" s="0" t="n">
        <v>6.10160700752636</v>
      </c>
      <c r="O839" s="0" t="n">
        <v>6.70224449388066</v>
      </c>
      <c r="P839" s="0" t="n">
        <v>6.30550743200104</v>
      </c>
      <c r="Q839" s="0" t="n">
        <v>4.92828741369592</v>
      </c>
      <c r="R839" s="0" t="n">
        <v>5.17701111395439</v>
      </c>
      <c r="S839" s="0" t="n">
        <v>6.10994531455119</v>
      </c>
      <c r="T839" s="0" t="n">
        <v>5.36462962831068</v>
      </c>
      <c r="U839" s="0" t="n">
        <v>5.96260048508655</v>
      </c>
      <c r="V839" s="0" t="n">
        <v>4.44007406989107</v>
      </c>
      <c r="W839" s="0" t="n">
        <v>6.25708837141292</v>
      </c>
      <c r="X839" s="0" t="n">
        <v>5.32014395178005</v>
      </c>
      <c r="Y839" s="0" t="n">
        <v>5.70255265866449</v>
      </c>
      <c r="Z839" s="0" t="n">
        <v>5.98308818144982</v>
      </c>
      <c r="AA839" s="0" t="n">
        <v>5.51970729564688</v>
      </c>
      <c r="AB839" s="0" t="n">
        <v>6.19266067040403</v>
      </c>
      <c r="AC839" s="0" t="n">
        <v>4.93748376229511</v>
      </c>
      <c r="AD839" s="0" t="n">
        <v>5.28062898146058</v>
      </c>
      <c r="AE839" s="0" t="n">
        <v>5.99864244009236</v>
      </c>
      <c r="AF839" s="0" t="n">
        <v>6.88607592026814</v>
      </c>
      <c r="AG839" s="0" t="n">
        <v>5.39458055215153</v>
      </c>
      <c r="AH839" s="0" t="n">
        <v>8.40970828484336</v>
      </c>
    </row>
    <row r="840" customFormat="false" ht="12.75" hidden="false" customHeight="false" outlineLevel="0" collapsed="false">
      <c r="A840" s="0" t="n">
        <v>111181047</v>
      </c>
      <c r="B840" s="0" t="n">
        <v>11</v>
      </c>
      <c r="C840" s="0" t="s">
        <v>67</v>
      </c>
      <c r="D840" s="0" t="n">
        <v>1810</v>
      </c>
      <c r="E840" s="0" t="s">
        <v>7</v>
      </c>
      <c r="F840" s="0" t="n">
        <v>1</v>
      </c>
      <c r="G840" s="0" t="s">
        <v>80</v>
      </c>
      <c r="H840" s="0" t="n">
        <v>47</v>
      </c>
      <c r="I840" s="0" t="s">
        <v>164</v>
      </c>
      <c r="J840" s="0" t="n">
        <v>11.8680399776394</v>
      </c>
      <c r="K840" s="0" t="n">
        <v>11.2270486172767</v>
      </c>
      <c r="L840" s="0" t="n">
        <v>11.8149462347124</v>
      </c>
      <c r="M840" s="0" t="n">
        <v>11.8717773112341</v>
      </c>
      <c r="N840" s="0" t="n">
        <v>9.84419809443288</v>
      </c>
      <c r="O840" s="0" t="n">
        <v>10.5846621080225</v>
      </c>
      <c r="P840" s="0" t="n">
        <v>10.1352630855485</v>
      </c>
      <c r="Q840" s="0" t="n">
        <v>8.24396400098993</v>
      </c>
      <c r="R840" s="0" t="n">
        <v>8.6762975956199</v>
      </c>
      <c r="S840" s="0" t="n">
        <v>9.90957589688101</v>
      </c>
      <c r="T840" s="0" t="n">
        <v>8.81266858403696</v>
      </c>
      <c r="U840" s="0" t="n">
        <v>9.55655421555836</v>
      </c>
      <c r="V840" s="0" t="n">
        <v>7.71006545242424</v>
      </c>
      <c r="W840" s="0" t="n">
        <v>10.1148512053561</v>
      </c>
      <c r="X840" s="0" t="n">
        <v>8.82098698795025</v>
      </c>
      <c r="Y840" s="0" t="n">
        <v>9.34893459788326</v>
      </c>
      <c r="Z840" s="0" t="n">
        <v>9.71449295876033</v>
      </c>
      <c r="AA840" s="0" t="n">
        <v>9.07955357683594</v>
      </c>
      <c r="AB840" s="0" t="n">
        <v>9.89532296378296</v>
      </c>
      <c r="AC840" s="0" t="n">
        <v>8.20124798750817</v>
      </c>
      <c r="AD840" s="0" t="n">
        <v>8.76979263427264</v>
      </c>
      <c r="AE840" s="0" t="n">
        <v>9.60347870281554</v>
      </c>
      <c r="AF840" s="0" t="n">
        <v>10.6420120297946</v>
      </c>
      <c r="AG840" s="0" t="n">
        <v>8.71690014670134</v>
      </c>
      <c r="AH840" s="0" t="n">
        <v>12.5490571702454</v>
      </c>
    </row>
    <row r="841" customFormat="false" ht="12.75" hidden="false" customHeight="false" outlineLevel="0" collapsed="false">
      <c r="A841" s="0" t="n">
        <v>111181048</v>
      </c>
      <c r="B841" s="0" t="n">
        <v>11</v>
      </c>
      <c r="C841" s="0" t="s">
        <v>67</v>
      </c>
      <c r="D841" s="0" t="n">
        <v>1810</v>
      </c>
      <c r="E841" s="0" t="s">
        <v>7</v>
      </c>
      <c r="F841" s="0" t="n">
        <v>1</v>
      </c>
      <c r="G841" s="0" t="s">
        <v>80</v>
      </c>
      <c r="H841" s="0" t="n">
        <v>48</v>
      </c>
      <c r="I841" s="0" t="s">
        <v>165</v>
      </c>
      <c r="J841" s="0" t="n">
        <v>120.909790561804</v>
      </c>
      <c r="K841" s="0" t="n">
        <v>109.995750073885</v>
      </c>
      <c r="L841" s="0" t="n">
        <v>123.247454897042</v>
      </c>
      <c r="M841" s="0" t="n">
        <v>114.001397504279</v>
      </c>
      <c r="N841" s="0" t="n">
        <v>105.228516138012</v>
      </c>
      <c r="O841" s="0" t="n">
        <v>105.147779618501</v>
      </c>
      <c r="P841" s="0" t="n">
        <v>109.825745021686</v>
      </c>
      <c r="Q841" s="0" t="n">
        <v>98.5181605144467</v>
      </c>
      <c r="R841" s="0" t="n">
        <v>101.784504280005</v>
      </c>
      <c r="S841" s="0" t="n">
        <v>94.7619680428518</v>
      </c>
      <c r="T841" s="0" t="n">
        <v>97.369723038461</v>
      </c>
      <c r="U841" s="0" t="n">
        <v>113.661442502321</v>
      </c>
      <c r="V841" s="0" t="n">
        <v>90.1903183680734</v>
      </c>
      <c r="W841" s="0" t="n">
        <v>101.546091046382</v>
      </c>
      <c r="X841" s="0" t="n">
        <v>109.444874425579</v>
      </c>
      <c r="Y841" s="0" t="n">
        <v>108.696035260433</v>
      </c>
      <c r="Z841" s="0" t="n">
        <v>105.650941163062</v>
      </c>
      <c r="AA841" s="0" t="n">
        <v>109.104261994954</v>
      </c>
      <c r="AB841" s="0" t="n">
        <v>122.968903773088</v>
      </c>
      <c r="AC841" s="0" t="n">
        <v>102.535805238367</v>
      </c>
      <c r="AD841" s="0" t="n">
        <v>96.9808796316824</v>
      </c>
      <c r="AE841" s="0" t="n">
        <v>105.115872827915</v>
      </c>
      <c r="AF841" s="0" t="n">
        <v>116.388297389535</v>
      </c>
      <c r="AG841" s="0" t="n">
        <v>102.186539866032</v>
      </c>
      <c r="AH841" s="0" t="n">
        <v>134.903801304263</v>
      </c>
    </row>
    <row r="842" customFormat="false" ht="12.75" hidden="false" customHeight="false" outlineLevel="0" collapsed="false">
      <c r="A842" s="0" t="n">
        <v>111181049</v>
      </c>
      <c r="B842" s="0" t="n">
        <v>11</v>
      </c>
      <c r="C842" s="0" t="s">
        <v>67</v>
      </c>
      <c r="D842" s="0" t="n">
        <v>1810</v>
      </c>
      <c r="E842" s="0" t="s">
        <v>7</v>
      </c>
      <c r="F842" s="0" t="n">
        <v>1</v>
      </c>
      <c r="G842" s="0" t="s">
        <v>80</v>
      </c>
      <c r="H842" s="0" t="n">
        <v>49</v>
      </c>
      <c r="I842" s="0" t="s">
        <v>166</v>
      </c>
      <c r="J842" s="0" t="n">
        <v>98.6505645457414</v>
      </c>
      <c r="K842" s="0" t="n">
        <v>88.6794277833767</v>
      </c>
      <c r="L842" s="0" t="n">
        <v>100.333731084374</v>
      </c>
      <c r="M842" s="0" t="n">
        <v>92.7005926427928</v>
      </c>
      <c r="N842" s="0" t="n">
        <v>83.6279472160674</v>
      </c>
      <c r="O842" s="0" t="n">
        <v>84.6595834871064</v>
      </c>
      <c r="P842" s="0" t="n">
        <v>87.4181581040081</v>
      </c>
      <c r="Q842" s="0" t="n">
        <v>77.0752896600274</v>
      </c>
      <c r="R842" s="0" t="n">
        <v>79.3169006385745</v>
      </c>
      <c r="S842" s="0" t="n">
        <v>75.1897052902761</v>
      </c>
      <c r="T842" s="0" t="n">
        <v>76.8735661013231</v>
      </c>
      <c r="U842" s="0" t="n">
        <v>90.6100690110221</v>
      </c>
      <c r="V842" s="0" t="n">
        <v>69.2019071975223</v>
      </c>
      <c r="W842" s="0" t="n">
        <v>80.7014244208005</v>
      </c>
      <c r="X842" s="0" t="n">
        <v>85.9468834589817</v>
      </c>
      <c r="Y842" s="0" t="n">
        <v>85.8157093478027</v>
      </c>
      <c r="Z842" s="0" t="n">
        <v>83.829655438337</v>
      </c>
      <c r="AA842" s="0" t="n">
        <v>86.1380050664436</v>
      </c>
      <c r="AB842" s="0" t="n">
        <v>98.3220455208666</v>
      </c>
      <c r="AC842" s="0" t="n">
        <v>80.5212025638287</v>
      </c>
      <c r="AD842" s="0" t="n">
        <v>76.1589284395551</v>
      </c>
      <c r="AE842" s="0" t="n">
        <v>84.1688229112587</v>
      </c>
      <c r="AF842" s="0" t="n">
        <v>94.5315117248086</v>
      </c>
      <c r="AG842" s="0" t="n">
        <v>81.462360721576</v>
      </c>
      <c r="AH842" s="0" t="n">
        <v>111.398885894085</v>
      </c>
    </row>
    <row r="843" customFormat="false" ht="12.75" hidden="false" customHeight="false" outlineLevel="0" collapsed="false">
      <c r="A843" s="0" t="n">
        <v>111181050</v>
      </c>
      <c r="B843" s="0" t="n">
        <v>11</v>
      </c>
      <c r="C843" s="0" t="s">
        <v>67</v>
      </c>
      <c r="D843" s="0" t="n">
        <v>1810</v>
      </c>
      <c r="E843" s="0" t="s">
        <v>7</v>
      </c>
      <c r="F843" s="0" t="n">
        <v>1</v>
      </c>
      <c r="G843" s="0" t="s">
        <v>80</v>
      </c>
      <c r="H843" s="0" t="n">
        <v>50</v>
      </c>
      <c r="I843" s="0" t="s">
        <v>167</v>
      </c>
      <c r="J843" s="0" t="n">
        <v>146.83683825743</v>
      </c>
      <c r="K843" s="0" t="n">
        <v>135.047421901645</v>
      </c>
      <c r="L843" s="0" t="n">
        <v>149.981414187347</v>
      </c>
      <c r="M843" s="0" t="n">
        <v>138.874787605655</v>
      </c>
      <c r="N843" s="0" t="n">
        <v>130.887962350707</v>
      </c>
      <c r="O843" s="0" t="n">
        <v>129.249889923062</v>
      </c>
      <c r="P843" s="0" t="n">
        <v>136.412728532514</v>
      </c>
      <c r="Q843" s="0" t="n">
        <v>124.291139750412</v>
      </c>
      <c r="R843" s="0" t="n">
        <v>128.869016147563</v>
      </c>
      <c r="S843" s="0" t="n">
        <v>118.039763450511</v>
      </c>
      <c r="T843" s="0" t="n">
        <v>121.837634199958</v>
      </c>
      <c r="U843" s="0" t="n">
        <v>140.980953506688</v>
      </c>
      <c r="V843" s="0" t="n">
        <v>115.786505972754</v>
      </c>
      <c r="W843" s="0" t="n">
        <v>126.307596358275</v>
      </c>
      <c r="X843" s="0" t="n">
        <v>137.60852804907</v>
      </c>
      <c r="Y843" s="0" t="n">
        <v>136.010120700613</v>
      </c>
      <c r="Z843" s="0" t="n">
        <v>131.603557426882</v>
      </c>
      <c r="AA843" s="0" t="n">
        <v>136.520930200724</v>
      </c>
      <c r="AB843" s="0" t="n">
        <v>152.114393789191</v>
      </c>
      <c r="AC843" s="0" t="n">
        <v>128.921535204213</v>
      </c>
      <c r="AD843" s="0" t="n">
        <v>121.9371502326</v>
      </c>
      <c r="AE843" s="0" t="n">
        <v>129.859511720605</v>
      </c>
      <c r="AF843" s="0" t="n">
        <v>141.933119670186</v>
      </c>
      <c r="AG843" s="0" t="n">
        <v>126.747958750992</v>
      </c>
      <c r="AH843" s="0" t="n">
        <v>162.036919125581</v>
      </c>
    </row>
    <row r="844" customFormat="false" ht="12.75" hidden="false" customHeight="false" outlineLevel="0" collapsed="false">
      <c r="A844" s="0" t="n">
        <v>112181018</v>
      </c>
      <c r="B844" s="0" t="n">
        <v>11</v>
      </c>
      <c r="C844" s="0" t="s">
        <v>67</v>
      </c>
      <c r="D844" s="0" t="n">
        <v>1810</v>
      </c>
      <c r="E844" s="0" t="s">
        <v>7</v>
      </c>
      <c r="F844" s="0" t="n">
        <v>2</v>
      </c>
      <c r="G844" s="0" t="s">
        <v>81</v>
      </c>
      <c r="H844" s="0" t="n">
        <v>18</v>
      </c>
      <c r="I844" s="0" t="s">
        <v>137</v>
      </c>
      <c r="J844" s="0" t="n">
        <v>72</v>
      </c>
      <c r="K844" s="0" t="n">
        <v>78</v>
      </c>
      <c r="L844" s="0" t="n">
        <v>79</v>
      </c>
      <c r="M844" s="0" t="n">
        <v>75</v>
      </c>
      <c r="N844" s="0" t="n">
        <v>70</v>
      </c>
      <c r="O844" s="0" t="n">
        <v>70</v>
      </c>
      <c r="P844" s="0" t="n">
        <v>81</v>
      </c>
      <c r="Q844" s="0" t="n">
        <v>86</v>
      </c>
      <c r="R844" s="0" t="n">
        <v>73</v>
      </c>
      <c r="S844" s="0" t="n">
        <v>83</v>
      </c>
      <c r="T844" s="0" t="n">
        <v>83</v>
      </c>
      <c r="U844" s="0" t="n">
        <v>80</v>
      </c>
      <c r="V844" s="0" t="n">
        <v>74</v>
      </c>
      <c r="W844" s="0" t="n">
        <v>86</v>
      </c>
      <c r="X844" s="0" t="n">
        <v>75</v>
      </c>
      <c r="Y844" s="0" t="n">
        <v>70</v>
      </c>
      <c r="Z844" s="0" t="n">
        <v>86</v>
      </c>
      <c r="AA844" s="0" t="n">
        <v>70</v>
      </c>
      <c r="AB844" s="0" t="n">
        <v>83</v>
      </c>
      <c r="AC844" s="0" t="n">
        <v>63</v>
      </c>
      <c r="AD844" s="0" t="n">
        <v>86</v>
      </c>
      <c r="AE844" s="0" t="n">
        <v>85</v>
      </c>
      <c r="AF844" s="0" t="n">
        <v>88</v>
      </c>
      <c r="AG844" s="0" t="n">
        <v>95</v>
      </c>
      <c r="AH844" s="0" t="n">
        <v>86</v>
      </c>
    </row>
    <row r="845" customFormat="false" ht="12.75" hidden="false" customHeight="false" outlineLevel="0" collapsed="false">
      <c r="A845" s="0" t="n">
        <v>112181037</v>
      </c>
      <c r="B845" s="0" t="n">
        <v>11</v>
      </c>
      <c r="C845" s="0" t="s">
        <v>67</v>
      </c>
      <c r="D845" s="0" t="n">
        <v>1810</v>
      </c>
      <c r="E845" s="0" t="s">
        <v>7</v>
      </c>
      <c r="F845" s="0" t="n">
        <v>2</v>
      </c>
      <c r="G845" s="0" t="s">
        <v>81</v>
      </c>
      <c r="H845" s="0" t="n">
        <v>37</v>
      </c>
      <c r="I845" s="0" t="s">
        <v>156</v>
      </c>
      <c r="J845" s="0" t="n">
        <v>10.5899951021273</v>
      </c>
      <c r="K845" s="0" t="n">
        <v>11.5981163469502</v>
      </c>
      <c r="L845" s="0" t="n">
        <v>11.8226659962167</v>
      </c>
      <c r="M845" s="0" t="n">
        <v>11.2938540352188</v>
      </c>
      <c r="N845" s="0" t="n">
        <v>10.5769100010728</v>
      </c>
      <c r="O845" s="0" t="n">
        <v>10.645141177383</v>
      </c>
      <c r="P845" s="0" t="n">
        <v>12.3729670527745</v>
      </c>
      <c r="Q845" s="0" t="n">
        <v>13.1847847583888</v>
      </c>
      <c r="R845" s="0" t="n">
        <v>11.2545943412516</v>
      </c>
      <c r="S845" s="0" t="n">
        <v>12.8784799049165</v>
      </c>
      <c r="T845" s="0" t="n">
        <v>12.9679192426735</v>
      </c>
      <c r="U845" s="0" t="n">
        <v>12.5410130316802</v>
      </c>
      <c r="V845" s="0" t="n">
        <v>11.6546445333417</v>
      </c>
      <c r="W845" s="0" t="n">
        <v>13.6202022441659</v>
      </c>
      <c r="X845" s="0" t="n">
        <v>11.9028914503911</v>
      </c>
      <c r="Y845" s="0" t="n">
        <v>11.167319954884</v>
      </c>
      <c r="Z845" s="0" t="n">
        <v>13.7506715444243</v>
      </c>
      <c r="AA845" s="0" t="n">
        <v>11.21536055782</v>
      </c>
      <c r="AB845" s="0" t="n">
        <v>13.3353470242896</v>
      </c>
      <c r="AC845" s="0" t="n">
        <v>10.131190881285</v>
      </c>
      <c r="AD845" s="0" t="n">
        <v>13.8382469837449</v>
      </c>
      <c r="AE845" s="0" t="n">
        <v>13.6732008480602</v>
      </c>
      <c r="AF845" s="0" t="n">
        <v>14.1334356936706</v>
      </c>
      <c r="AG845" s="0" t="n">
        <v>15.2148496933007</v>
      </c>
      <c r="AH845" s="0" t="n">
        <v>13.7120844919513</v>
      </c>
    </row>
    <row r="846" customFormat="false" ht="12.75" hidden="false" customHeight="false" outlineLevel="0" collapsed="false">
      <c r="A846" s="0" t="n">
        <v>112181038</v>
      </c>
      <c r="B846" s="0" t="n">
        <v>11</v>
      </c>
      <c r="C846" s="0" t="s">
        <v>67</v>
      </c>
      <c r="D846" s="0" t="n">
        <v>1810</v>
      </c>
      <c r="E846" s="0" t="s">
        <v>7</v>
      </c>
      <c r="F846" s="0" t="n">
        <v>2</v>
      </c>
      <c r="G846" s="0" t="s">
        <v>81</v>
      </c>
      <c r="H846" s="0" t="n">
        <v>38</v>
      </c>
      <c r="I846" s="0" t="s">
        <v>157</v>
      </c>
      <c r="J846" s="0" t="n">
        <v>8.28601895464811</v>
      </c>
      <c r="K846" s="0" t="n">
        <v>9.16782968092098</v>
      </c>
      <c r="L846" s="0" t="n">
        <v>9.36011600573397</v>
      </c>
      <c r="M846" s="0" t="n">
        <v>8.88333263584269</v>
      </c>
      <c r="N846" s="0" t="n">
        <v>8.24522023513159</v>
      </c>
      <c r="O846" s="0" t="n">
        <v>8.29840978439719</v>
      </c>
      <c r="P846" s="0" t="n">
        <v>9.82592182333929</v>
      </c>
      <c r="Q846" s="0" t="n">
        <v>10.5461259337311</v>
      </c>
      <c r="R846" s="0" t="n">
        <v>8.82180537915637</v>
      </c>
      <c r="S846" s="0" t="n">
        <v>10.2576373571812</v>
      </c>
      <c r="T846" s="0" t="n">
        <v>10.3288752904584</v>
      </c>
      <c r="U846" s="0" t="n">
        <v>9.94424337575705</v>
      </c>
      <c r="V846" s="0" t="n">
        <v>9.15140269054413</v>
      </c>
      <c r="W846" s="0" t="n">
        <v>10.8944037192924</v>
      </c>
      <c r="X846" s="0" t="n">
        <v>9.36237919778502</v>
      </c>
      <c r="Y846" s="0" t="n">
        <v>8.70547375886335</v>
      </c>
      <c r="Z846" s="0" t="n">
        <v>10.9987623187102</v>
      </c>
      <c r="AA846" s="0" t="n">
        <v>8.74292376566073</v>
      </c>
      <c r="AB846" s="0" t="n">
        <v>10.6215294675506</v>
      </c>
      <c r="AC846" s="0" t="n">
        <v>7.785085246009</v>
      </c>
      <c r="AD846" s="0" t="n">
        <v>11.0688113660554</v>
      </c>
      <c r="AE846" s="0" t="n">
        <v>10.9216671982798</v>
      </c>
      <c r="AF846" s="0" t="n">
        <v>11.3354287122508</v>
      </c>
      <c r="AG846" s="0" t="n">
        <v>12.3097219787841</v>
      </c>
      <c r="AH846" s="0" t="n">
        <v>10.9678976574929</v>
      </c>
    </row>
    <row r="847" customFormat="false" ht="12.75" hidden="false" customHeight="false" outlineLevel="0" collapsed="false">
      <c r="A847" s="0" t="n">
        <v>112181039</v>
      </c>
      <c r="B847" s="0" t="n">
        <v>11</v>
      </c>
      <c r="C847" s="0" t="s">
        <v>67</v>
      </c>
      <c r="D847" s="0" t="n">
        <v>1810</v>
      </c>
      <c r="E847" s="0" t="s">
        <v>7</v>
      </c>
      <c r="F847" s="0" t="n">
        <v>2</v>
      </c>
      <c r="G847" s="0" t="s">
        <v>81</v>
      </c>
      <c r="H847" s="0" t="n">
        <v>39</v>
      </c>
      <c r="I847" s="0" t="s">
        <v>158</v>
      </c>
      <c r="J847" s="0" t="n">
        <v>13.3363461935083</v>
      </c>
      <c r="K847" s="0" t="n">
        <v>14.4749740976695</v>
      </c>
      <c r="L847" s="0" t="n">
        <v>14.7345693503633</v>
      </c>
      <c r="M847" s="0" t="n">
        <v>14.1569438302177</v>
      </c>
      <c r="N847" s="0" t="n">
        <v>13.3632894842909</v>
      </c>
      <c r="O847" s="0" t="n">
        <v>13.4494954708025</v>
      </c>
      <c r="P847" s="0" t="n">
        <v>15.3784683152951</v>
      </c>
      <c r="Q847" s="0" t="n">
        <v>16.2831019171516</v>
      </c>
      <c r="R847" s="0" t="n">
        <v>14.1509626814582</v>
      </c>
      <c r="S847" s="0" t="n">
        <v>15.9648134788445</v>
      </c>
      <c r="T847" s="0" t="n">
        <v>16.0756869946247</v>
      </c>
      <c r="U847" s="0" t="n">
        <v>15.6083762942621</v>
      </c>
      <c r="V847" s="0" t="n">
        <v>14.6313389457109</v>
      </c>
      <c r="W847" s="0" t="n">
        <v>16.8208389699242</v>
      </c>
      <c r="X847" s="0" t="n">
        <v>14.9203775039847</v>
      </c>
      <c r="Y847" s="0" t="n">
        <v>14.1092369421388</v>
      </c>
      <c r="Z847" s="0" t="n">
        <v>16.9819674943634</v>
      </c>
      <c r="AA847" s="0" t="n">
        <v>14.1699333538477</v>
      </c>
      <c r="AB847" s="0" t="n">
        <v>16.5311690114276</v>
      </c>
      <c r="AC847" s="0" t="n">
        <v>12.9621941404554</v>
      </c>
      <c r="AD847" s="0" t="n">
        <v>17.0901224494899</v>
      </c>
      <c r="AE847" s="0" t="n">
        <v>16.9071245932462</v>
      </c>
      <c r="AF847" s="0" t="n">
        <v>17.4127880679199</v>
      </c>
      <c r="AG847" s="0" t="n">
        <v>18.5993647597744</v>
      </c>
      <c r="AH847" s="0" t="n">
        <v>16.9343127984686</v>
      </c>
    </row>
    <row r="848" customFormat="false" ht="12.75" hidden="false" customHeight="false" outlineLevel="0" collapsed="false">
      <c r="A848" s="0" t="n">
        <v>112181040</v>
      </c>
      <c r="B848" s="0" t="n">
        <v>11</v>
      </c>
      <c r="C848" s="0" t="s">
        <v>67</v>
      </c>
      <c r="D848" s="0" t="n">
        <v>1810</v>
      </c>
      <c r="E848" s="0" t="s">
        <v>7</v>
      </c>
      <c r="F848" s="0" t="n">
        <v>2</v>
      </c>
      <c r="G848" s="0" t="s">
        <v>81</v>
      </c>
      <c r="H848" s="0" t="n">
        <v>40</v>
      </c>
      <c r="I848" s="0" t="s">
        <v>159</v>
      </c>
      <c r="J848" s="0" t="n">
        <v>6.96038382471558</v>
      </c>
      <c r="K848" s="0" t="n">
        <v>7.76632620417177</v>
      </c>
      <c r="L848" s="0" t="n">
        <v>8.28774633774987</v>
      </c>
      <c r="M848" s="0" t="n">
        <v>7.54349264390285</v>
      </c>
      <c r="N848" s="0" t="n">
        <v>7.168011125996</v>
      </c>
      <c r="O848" s="0" t="n">
        <v>6.86306191939639</v>
      </c>
      <c r="P848" s="0" t="n">
        <v>8.85243102729453</v>
      </c>
      <c r="Q848" s="0" t="n">
        <v>8.96074508461712</v>
      </c>
      <c r="R848" s="0" t="n">
        <v>7.91806787791176</v>
      </c>
      <c r="S848" s="0" t="n">
        <v>8.71595556786274</v>
      </c>
      <c r="T848" s="0" t="n">
        <v>8.24203466543188</v>
      </c>
      <c r="U848" s="0" t="n">
        <v>9.00344088750897</v>
      </c>
      <c r="V848" s="0" t="n">
        <v>7.65001534158095</v>
      </c>
      <c r="W848" s="0" t="n">
        <v>9.03050519480633</v>
      </c>
      <c r="X848" s="0" t="n">
        <v>7.73846285802391</v>
      </c>
      <c r="Y848" s="0" t="n">
        <v>7.81747441943684</v>
      </c>
      <c r="Z848" s="0" t="n">
        <v>9.46230224977179</v>
      </c>
      <c r="AA848" s="0" t="n">
        <v>7.70717744616787</v>
      </c>
      <c r="AB848" s="0" t="n">
        <v>9.19733833784221</v>
      </c>
      <c r="AC848" s="0" t="n">
        <v>6.60160099149282</v>
      </c>
      <c r="AD848" s="0" t="n">
        <v>9.45888859451896</v>
      </c>
      <c r="AE848" s="0" t="n">
        <v>9.47645834496533</v>
      </c>
      <c r="AF848" s="0" t="n">
        <v>8.50623835026675</v>
      </c>
      <c r="AG848" s="0" t="n">
        <v>10.0719444517948</v>
      </c>
      <c r="AH848" s="0" t="n">
        <v>9.01745331361288</v>
      </c>
    </row>
    <row r="849" customFormat="false" ht="12.75" hidden="false" customHeight="false" outlineLevel="0" collapsed="false">
      <c r="A849" s="0" t="n">
        <v>112181042</v>
      </c>
      <c r="B849" s="0" t="n">
        <v>11</v>
      </c>
      <c r="C849" s="0" t="s">
        <v>67</v>
      </c>
      <c r="D849" s="0" t="n">
        <v>1810</v>
      </c>
      <c r="E849" s="0" t="s">
        <v>7</v>
      </c>
      <c r="F849" s="0" t="n">
        <v>2</v>
      </c>
      <c r="G849" s="0" t="s">
        <v>81</v>
      </c>
      <c r="H849" s="0" t="n">
        <v>42</v>
      </c>
      <c r="I849" s="0" t="s">
        <v>160</v>
      </c>
      <c r="J849" s="0" t="n">
        <v>5.3896978362423</v>
      </c>
      <c r="K849" s="0" t="n">
        <v>6.0580554720289</v>
      </c>
      <c r="L849" s="0" t="n">
        <v>6.45202417191706</v>
      </c>
      <c r="M849" s="0" t="n">
        <v>5.85323741147647</v>
      </c>
      <c r="N849" s="0" t="n">
        <v>5.48319994366224</v>
      </c>
      <c r="O849" s="0" t="n">
        <v>5.26140076047696</v>
      </c>
      <c r="P849" s="0" t="n">
        <v>6.92154106568205</v>
      </c>
      <c r="Q849" s="0" t="n">
        <v>7.03723532621525</v>
      </c>
      <c r="R849" s="0" t="n">
        <v>6.11076682888848</v>
      </c>
      <c r="S849" s="0" t="n">
        <v>6.83120026213559</v>
      </c>
      <c r="T849" s="0" t="n">
        <v>6.43629856906983</v>
      </c>
      <c r="U849" s="0" t="n">
        <v>7.00800589972531</v>
      </c>
      <c r="V849" s="0" t="n">
        <v>5.899098959871</v>
      </c>
      <c r="W849" s="0" t="n">
        <v>7.11448076958161</v>
      </c>
      <c r="X849" s="0" t="n">
        <v>5.98823018823876</v>
      </c>
      <c r="Y849" s="0" t="n">
        <v>5.96853520084597</v>
      </c>
      <c r="Z849" s="0" t="n">
        <v>7.46259800116746</v>
      </c>
      <c r="AA849" s="0" t="n">
        <v>5.91460413090053</v>
      </c>
      <c r="AB849" s="0" t="n">
        <v>7.2151965918264</v>
      </c>
      <c r="AC849" s="0" t="n">
        <v>4.99089339301183</v>
      </c>
      <c r="AD849" s="0" t="n">
        <v>7.45358599774861</v>
      </c>
      <c r="AE849" s="0" t="n">
        <v>7.45814841976867</v>
      </c>
      <c r="AF849" s="0" t="n">
        <v>6.7161991842329</v>
      </c>
      <c r="AG849" s="0" t="n">
        <v>8.04786640539853</v>
      </c>
      <c r="AH849" s="0" t="n">
        <v>7.10409493804609</v>
      </c>
    </row>
    <row r="850" customFormat="false" ht="12.75" hidden="false" customHeight="false" outlineLevel="0" collapsed="false">
      <c r="A850" s="0" t="n">
        <v>112181043</v>
      </c>
      <c r="B850" s="0" t="n">
        <v>11</v>
      </c>
      <c r="C850" s="0" t="s">
        <v>67</v>
      </c>
      <c r="D850" s="0" t="n">
        <v>1810</v>
      </c>
      <c r="E850" s="0" t="s">
        <v>7</v>
      </c>
      <c r="F850" s="0" t="n">
        <v>2</v>
      </c>
      <c r="G850" s="0" t="s">
        <v>81</v>
      </c>
      <c r="H850" s="0" t="n">
        <v>43</v>
      </c>
      <c r="I850" s="0" t="s">
        <v>161</v>
      </c>
      <c r="J850" s="0" t="n">
        <v>8.72886246506062</v>
      </c>
      <c r="K850" s="0" t="n">
        <v>9.6835512203575</v>
      </c>
      <c r="L850" s="0" t="n">
        <v>10.3497961981185</v>
      </c>
      <c r="M850" s="0" t="n">
        <v>9.44488933964838</v>
      </c>
      <c r="N850" s="0" t="n">
        <v>9.07508941358912</v>
      </c>
      <c r="O850" s="0" t="n">
        <v>8.67430148459651</v>
      </c>
      <c r="P850" s="0" t="n">
        <v>11.0172695614364</v>
      </c>
      <c r="Q850" s="0" t="n">
        <v>11.1131318676934</v>
      </c>
      <c r="R850" s="0" t="n">
        <v>9.95593491164091</v>
      </c>
      <c r="S850" s="0" t="n">
        <v>10.8268463482305</v>
      </c>
      <c r="T850" s="0" t="n">
        <v>10.2676570944569</v>
      </c>
      <c r="U850" s="0" t="n">
        <v>11.2450611457857</v>
      </c>
      <c r="V850" s="0" t="n">
        <v>9.62500486012333</v>
      </c>
      <c r="W850" s="0" t="n">
        <v>11.1715365853758</v>
      </c>
      <c r="X850" s="0" t="n">
        <v>9.70966805946652</v>
      </c>
      <c r="Y850" s="0" t="n">
        <v>9.91207976343791</v>
      </c>
      <c r="Z850" s="0" t="n">
        <v>11.6957939669132</v>
      </c>
      <c r="AA850" s="0" t="n">
        <v>9.73340353823022</v>
      </c>
      <c r="AB850" s="0" t="n">
        <v>11.416393579789</v>
      </c>
      <c r="AC850" s="0" t="n">
        <v>8.43411266275032</v>
      </c>
      <c r="AD850" s="0" t="n">
        <v>11.69946901315</v>
      </c>
      <c r="AE850" s="0" t="n">
        <v>11.7328068964355</v>
      </c>
      <c r="AF850" s="0" t="n">
        <v>10.5045538862612</v>
      </c>
      <c r="AG850" s="0" t="n">
        <v>12.3196513320852</v>
      </c>
      <c r="AH850" s="0" t="n">
        <v>11.1555191602653</v>
      </c>
    </row>
    <row r="851" customFormat="false" ht="12.75" hidden="false" customHeight="false" outlineLevel="0" collapsed="false">
      <c r="A851" s="0" t="n">
        <v>112181044</v>
      </c>
      <c r="B851" s="0" t="n">
        <v>11</v>
      </c>
      <c r="C851" s="0" t="s">
        <v>67</v>
      </c>
      <c r="D851" s="0" t="n">
        <v>1810</v>
      </c>
      <c r="E851" s="0" t="s">
        <v>7</v>
      </c>
      <c r="F851" s="0" t="n">
        <v>2</v>
      </c>
      <c r="G851" s="0" t="s">
        <v>81</v>
      </c>
      <c r="H851" s="0" t="n">
        <v>44</v>
      </c>
      <c r="I851" s="0" t="s">
        <v>162</v>
      </c>
      <c r="J851" s="0" t="n">
        <v>4.55263004731256</v>
      </c>
      <c r="K851" s="0" t="n">
        <v>5.23472414654676</v>
      </c>
      <c r="L851" s="0" t="n">
        <v>5.50640520340639</v>
      </c>
      <c r="M851" s="0" t="n">
        <v>4.79159590923073</v>
      </c>
      <c r="N851" s="0" t="n">
        <v>4.77248828979986</v>
      </c>
      <c r="O851" s="0" t="n">
        <v>4.31948728084094</v>
      </c>
      <c r="P851" s="0" t="n">
        <v>5.93819635534383</v>
      </c>
      <c r="Q851" s="0" t="n">
        <v>5.8312476626689</v>
      </c>
      <c r="R851" s="0" t="n">
        <v>5.37242882691954</v>
      </c>
      <c r="S851" s="0" t="n">
        <v>5.78602901677647</v>
      </c>
      <c r="T851" s="0" t="n">
        <v>5.20845887234475</v>
      </c>
      <c r="U851" s="0" t="n">
        <v>6.04957951598942</v>
      </c>
      <c r="V851" s="0" t="n">
        <v>5.02539669103653</v>
      </c>
      <c r="W851" s="0" t="n">
        <v>5.84670882721509</v>
      </c>
      <c r="X851" s="0" t="n">
        <v>5.12628514159692</v>
      </c>
      <c r="Y851" s="0" t="n">
        <v>5.18771250768893</v>
      </c>
      <c r="Z851" s="0" t="n">
        <v>6.26776656242743</v>
      </c>
      <c r="AA851" s="0" t="n">
        <v>5.14587028929869</v>
      </c>
      <c r="AB851" s="0" t="n">
        <v>6.18626615188426</v>
      </c>
      <c r="AC851" s="0" t="n">
        <v>4.27459356065827</v>
      </c>
      <c r="AD851" s="0" t="n">
        <v>6.4104600822358</v>
      </c>
      <c r="AE851" s="0" t="n">
        <v>6.38491710197903</v>
      </c>
      <c r="AF851" s="0" t="n">
        <v>5.35695723698196</v>
      </c>
      <c r="AG851" s="0" t="n">
        <v>6.72712816637991</v>
      </c>
      <c r="AH851" s="0" t="n">
        <v>5.95201980367976</v>
      </c>
    </row>
    <row r="852" customFormat="false" ht="12.75" hidden="false" customHeight="false" outlineLevel="0" collapsed="false">
      <c r="A852" s="0" t="n">
        <v>112181046</v>
      </c>
      <c r="B852" s="0" t="n">
        <v>11</v>
      </c>
      <c r="C852" s="0" t="s">
        <v>67</v>
      </c>
      <c r="D852" s="0" t="n">
        <v>1810</v>
      </c>
      <c r="E852" s="0" t="s">
        <v>7</v>
      </c>
      <c r="F852" s="0" t="n">
        <v>2</v>
      </c>
      <c r="G852" s="0" t="s">
        <v>81</v>
      </c>
      <c r="H852" s="0" t="n">
        <v>46</v>
      </c>
      <c r="I852" s="0" t="s">
        <v>163</v>
      </c>
      <c r="J852" s="0" t="n">
        <v>3.46994154413972</v>
      </c>
      <c r="K852" s="0" t="n">
        <v>4.01368572064292</v>
      </c>
      <c r="L852" s="0" t="n">
        <v>4.22263769193449</v>
      </c>
      <c r="M852" s="0" t="n">
        <v>3.6564440360198</v>
      </c>
      <c r="N852" s="0" t="n">
        <v>3.57466207582318</v>
      </c>
      <c r="O852" s="0" t="n">
        <v>3.25110850498458</v>
      </c>
      <c r="P852" s="0" t="n">
        <v>4.57449211467429</v>
      </c>
      <c r="Q852" s="0" t="n">
        <v>4.50313587028091</v>
      </c>
      <c r="R852" s="0" t="n">
        <v>4.06789095034588</v>
      </c>
      <c r="S852" s="0" t="n">
        <v>4.46995061801997</v>
      </c>
      <c r="T852" s="0" t="n">
        <v>3.98086644171927</v>
      </c>
      <c r="U852" s="0" t="n">
        <v>4.63213457863677</v>
      </c>
      <c r="V852" s="0" t="n">
        <v>3.79349162433845</v>
      </c>
      <c r="W852" s="0" t="n">
        <v>4.53612203013475</v>
      </c>
      <c r="X852" s="0" t="n">
        <v>3.89253616756839</v>
      </c>
      <c r="Y852" s="0" t="n">
        <v>3.89117568898351</v>
      </c>
      <c r="Z852" s="0" t="n">
        <v>4.87450678012622</v>
      </c>
      <c r="AA852" s="0" t="n">
        <v>3.88672524143168</v>
      </c>
      <c r="AB852" s="0" t="n">
        <v>4.77251806849891</v>
      </c>
      <c r="AC852" s="0" t="n">
        <v>3.1805233541539</v>
      </c>
      <c r="AD852" s="0" t="n">
        <v>4.9736946702643</v>
      </c>
      <c r="AE852" s="0" t="n">
        <v>4.94934163810871</v>
      </c>
      <c r="AF852" s="0" t="n">
        <v>4.16030794675371</v>
      </c>
      <c r="AG852" s="0" t="n">
        <v>5.30373390339999</v>
      </c>
      <c r="AH852" s="0" t="n">
        <v>4.61801135414834</v>
      </c>
    </row>
    <row r="853" customFormat="false" ht="12.75" hidden="false" customHeight="false" outlineLevel="0" collapsed="false">
      <c r="A853" s="0" t="n">
        <v>112181047</v>
      </c>
      <c r="B853" s="0" t="n">
        <v>11</v>
      </c>
      <c r="C853" s="0" t="s">
        <v>67</v>
      </c>
      <c r="D853" s="0" t="n">
        <v>1810</v>
      </c>
      <c r="E853" s="0" t="s">
        <v>7</v>
      </c>
      <c r="F853" s="0" t="n">
        <v>2</v>
      </c>
      <c r="G853" s="0" t="s">
        <v>81</v>
      </c>
      <c r="H853" s="0" t="n">
        <v>47</v>
      </c>
      <c r="I853" s="0" t="s">
        <v>164</v>
      </c>
      <c r="J853" s="0" t="n">
        <v>5.78008431981136</v>
      </c>
      <c r="K853" s="0" t="n">
        <v>6.61544625867295</v>
      </c>
      <c r="L853" s="0" t="n">
        <v>6.95796368727789</v>
      </c>
      <c r="M853" s="0" t="n">
        <v>6.07786130660867</v>
      </c>
      <c r="N853" s="0" t="n">
        <v>6.14074049545019</v>
      </c>
      <c r="O853" s="0" t="n">
        <v>5.53732361844398</v>
      </c>
      <c r="P853" s="0" t="n">
        <v>7.47709330854669</v>
      </c>
      <c r="Q853" s="0" t="n">
        <v>7.32837782428257</v>
      </c>
      <c r="R853" s="0" t="n">
        <v>6.85562141149271</v>
      </c>
      <c r="S853" s="0" t="n">
        <v>7.26934338529537</v>
      </c>
      <c r="T853" s="0" t="n">
        <v>6.59851229419595</v>
      </c>
      <c r="U853" s="0" t="n">
        <v>7.65334626311645</v>
      </c>
      <c r="V853" s="0" t="n">
        <v>6.42786481156819</v>
      </c>
      <c r="W853" s="0" t="n">
        <v>7.32108695381613</v>
      </c>
      <c r="X853" s="0" t="n">
        <v>6.52727526910923</v>
      </c>
      <c r="Y853" s="0" t="n">
        <v>6.66781798317414</v>
      </c>
      <c r="Z853" s="0" t="n">
        <v>7.83350173564944</v>
      </c>
      <c r="AA853" s="0" t="n">
        <v>6.57898497502575</v>
      </c>
      <c r="AB853" s="0" t="n">
        <v>7.78062719173223</v>
      </c>
      <c r="AC853" s="0" t="n">
        <v>5.52790344825756</v>
      </c>
      <c r="AD853" s="0" t="n">
        <v>8.02675879191314</v>
      </c>
      <c r="AE853" s="0" t="n">
        <v>8.00052367085518</v>
      </c>
      <c r="AF853" s="0" t="n">
        <v>6.70257062165067</v>
      </c>
      <c r="AG853" s="0" t="n">
        <v>8.31716223496181</v>
      </c>
      <c r="AH853" s="0" t="n">
        <v>7.45272029625033</v>
      </c>
    </row>
    <row r="854" customFormat="false" ht="12.75" hidden="false" customHeight="false" outlineLevel="0" collapsed="false">
      <c r="A854" s="0" t="n">
        <v>112181048</v>
      </c>
      <c r="B854" s="0" t="n">
        <v>11</v>
      </c>
      <c r="C854" s="0" t="s">
        <v>67</v>
      </c>
      <c r="D854" s="0" t="n">
        <v>1810</v>
      </c>
      <c r="E854" s="0" t="s">
        <v>7</v>
      </c>
      <c r="F854" s="0" t="n">
        <v>2</v>
      </c>
      <c r="G854" s="0" t="s">
        <v>81</v>
      </c>
      <c r="H854" s="0" t="n">
        <v>48</v>
      </c>
      <c r="I854" s="0" t="s">
        <v>165</v>
      </c>
      <c r="J854" s="0" t="n">
        <v>92.2461832171114</v>
      </c>
      <c r="K854" s="0" t="n">
        <v>95.443390291289</v>
      </c>
      <c r="L854" s="0" t="n">
        <v>100.120141006866</v>
      </c>
      <c r="M854" s="0" t="n">
        <v>86.1720845536552</v>
      </c>
      <c r="N854" s="0" t="n">
        <v>95.9069443724601</v>
      </c>
      <c r="O854" s="0" t="n">
        <v>83.1684811470037</v>
      </c>
      <c r="P854" s="0" t="n">
        <v>98.3070906245201</v>
      </c>
      <c r="Q854" s="0" t="n">
        <v>104.788960742344</v>
      </c>
      <c r="R854" s="0" t="n">
        <v>106.516577504477</v>
      </c>
      <c r="S854" s="0" t="n">
        <v>100.528988440689</v>
      </c>
      <c r="T854" s="0" t="n">
        <v>102.582325175582</v>
      </c>
      <c r="U854" s="0" t="n">
        <v>97.3339438533897</v>
      </c>
      <c r="V854" s="0" t="n">
        <v>91.5746646571342</v>
      </c>
      <c r="W854" s="0" t="n">
        <v>111.560706002122</v>
      </c>
      <c r="X854" s="0" t="n">
        <v>99.0606816256885</v>
      </c>
      <c r="Y854" s="0" t="n">
        <v>100.07578543811</v>
      </c>
      <c r="Z854" s="0" t="n">
        <v>100.806794375089</v>
      </c>
      <c r="AA854" s="0" t="n">
        <v>98.4846883743769</v>
      </c>
      <c r="AB854" s="0" t="n">
        <v>105.583079745406</v>
      </c>
      <c r="AC854" s="0" t="n">
        <v>87.1614337709023</v>
      </c>
      <c r="AD854" s="0" t="n">
        <v>108.591039403329</v>
      </c>
      <c r="AE854" s="0" t="n">
        <v>110.286903651532</v>
      </c>
      <c r="AF854" s="0" t="n">
        <v>103.38496288835</v>
      </c>
      <c r="AG854" s="0" t="n">
        <v>117.555271149786</v>
      </c>
      <c r="AH854" s="0" t="n">
        <v>98.7107978864936</v>
      </c>
    </row>
    <row r="855" customFormat="false" ht="12.75" hidden="false" customHeight="false" outlineLevel="0" collapsed="false">
      <c r="A855" s="0" t="n">
        <v>112181049</v>
      </c>
      <c r="B855" s="0" t="n">
        <v>11</v>
      </c>
      <c r="C855" s="0" t="s">
        <v>67</v>
      </c>
      <c r="D855" s="0" t="n">
        <v>1810</v>
      </c>
      <c r="E855" s="0" t="s">
        <v>7</v>
      </c>
      <c r="F855" s="0" t="n">
        <v>2</v>
      </c>
      <c r="G855" s="0" t="s">
        <v>81</v>
      </c>
      <c r="H855" s="0" t="n">
        <v>49</v>
      </c>
      <c r="I855" s="0" t="s">
        <v>166</v>
      </c>
      <c r="J855" s="0" t="n">
        <v>73.3105361938823</v>
      </c>
      <c r="K855" s="0" t="n">
        <v>76.5321928387362</v>
      </c>
      <c r="L855" s="0" t="n">
        <v>80.3939697066324</v>
      </c>
      <c r="M855" s="0" t="n">
        <v>68.7990522347225</v>
      </c>
      <c r="N855" s="0" t="n">
        <v>75.9741780973479</v>
      </c>
      <c r="O855" s="0" t="n">
        <v>65.8832062692928</v>
      </c>
      <c r="P855" s="0" t="n">
        <v>79.1518125850822</v>
      </c>
      <c r="Q855" s="0" t="n">
        <v>84.9076114090323</v>
      </c>
      <c r="R855" s="0" t="n">
        <v>84.784155219212</v>
      </c>
      <c r="S855" s="0" t="n">
        <v>81.1519529320191</v>
      </c>
      <c r="T855" s="0" t="n">
        <v>82.8095075204845</v>
      </c>
      <c r="U855" s="0" t="n">
        <v>78.2634161611075</v>
      </c>
      <c r="V855" s="0" t="n">
        <v>73.002651572671</v>
      </c>
      <c r="W855" s="0" t="n">
        <v>90.3945702547446</v>
      </c>
      <c r="X855" s="0" t="n">
        <v>79.0891974457158</v>
      </c>
      <c r="Y855" s="0" t="n">
        <v>79.2765904060045</v>
      </c>
      <c r="Z855" s="0" t="n">
        <v>81.6809715790179</v>
      </c>
      <c r="AA855" s="0" t="n">
        <v>78.016178112805</v>
      </c>
      <c r="AB855" s="0" t="n">
        <v>85.231864468347</v>
      </c>
      <c r="AC855" s="0" t="n">
        <v>68.190399820655</v>
      </c>
      <c r="AD855" s="0" t="n">
        <v>87.9883311261333</v>
      </c>
      <c r="AE855" s="0" t="n">
        <v>89.2531141557261</v>
      </c>
      <c r="AF855" s="0" t="n">
        <v>83.970098804175</v>
      </c>
      <c r="AG855" s="0" t="n">
        <v>96.2224643884695</v>
      </c>
      <c r="AH855" s="0" t="n">
        <v>79.9826432998979</v>
      </c>
    </row>
    <row r="856" customFormat="false" ht="12.75" hidden="false" customHeight="false" outlineLevel="0" collapsed="false">
      <c r="A856" s="0" t="n">
        <v>112181050</v>
      </c>
      <c r="B856" s="0" t="n">
        <v>11</v>
      </c>
      <c r="C856" s="0" t="s">
        <v>67</v>
      </c>
      <c r="D856" s="0" t="n">
        <v>1810</v>
      </c>
      <c r="E856" s="0" t="s">
        <v>7</v>
      </c>
      <c r="F856" s="0" t="n">
        <v>2</v>
      </c>
      <c r="G856" s="0" t="s">
        <v>81</v>
      </c>
      <c r="H856" s="0" t="n">
        <v>50</v>
      </c>
      <c r="I856" s="0" t="s">
        <v>167</v>
      </c>
      <c r="J856" s="0" t="n">
        <v>114.739952619708</v>
      </c>
      <c r="K856" s="0" t="n">
        <v>117.758530323044</v>
      </c>
      <c r="L856" s="0" t="n">
        <v>123.372765004597</v>
      </c>
      <c r="M856" s="0" t="n">
        <v>106.738745528786</v>
      </c>
      <c r="N856" s="0" t="n">
        <v>119.642428047327</v>
      </c>
      <c r="O856" s="0" t="n">
        <v>103.751392420476</v>
      </c>
      <c r="P856" s="0" t="n">
        <v>120.841169333071</v>
      </c>
      <c r="Q856" s="0" t="n">
        <v>128.066507931531</v>
      </c>
      <c r="R856" s="0" t="n">
        <v>132.302466679936</v>
      </c>
      <c r="S856" s="0" t="n">
        <v>123.279571959509</v>
      </c>
      <c r="T856" s="0" t="n">
        <v>125.797596637691</v>
      </c>
      <c r="U856" s="0" t="n">
        <v>119.790796296046</v>
      </c>
      <c r="V856" s="0" t="n">
        <v>113.585427531015</v>
      </c>
      <c r="W856" s="0" t="n">
        <v>136.342511070393</v>
      </c>
      <c r="X856" s="0" t="n">
        <v>122.703459510356</v>
      </c>
      <c r="Y856" s="0" t="n">
        <v>124.842992724904</v>
      </c>
      <c r="Z856" s="0" t="n">
        <v>123.199753484841</v>
      </c>
      <c r="AA856" s="0" t="n">
        <v>122.858123775011</v>
      </c>
      <c r="AB856" s="0" t="n">
        <v>129.477448038382</v>
      </c>
      <c r="AC856" s="0" t="n">
        <v>109.963420846422</v>
      </c>
      <c r="AD856" s="0" t="n">
        <v>132.713170457277</v>
      </c>
      <c r="AE856" s="0" t="n">
        <v>134.936306577565</v>
      </c>
      <c r="AF856" s="0" t="n">
        <v>126.075822388045</v>
      </c>
      <c r="AG856" s="0" t="n">
        <v>142.343586576291</v>
      </c>
      <c r="AH856" s="0" t="n">
        <v>120.638157787837</v>
      </c>
    </row>
    <row r="857" customFormat="false" ht="12.75" hidden="false" customHeight="false" outlineLevel="0" collapsed="false">
      <c r="A857" s="0" t="n">
        <v>120181018</v>
      </c>
      <c r="B857" s="0" t="n">
        <v>12</v>
      </c>
      <c r="C857" s="0" t="s">
        <v>68</v>
      </c>
      <c r="D857" s="0" t="n">
        <v>1810</v>
      </c>
      <c r="E857" s="0" t="s">
        <v>7</v>
      </c>
      <c r="F857" s="0" t="n">
        <v>0</v>
      </c>
      <c r="G857" s="0" t="s">
        <v>6</v>
      </c>
      <c r="H857" s="0" t="n">
        <v>18</v>
      </c>
      <c r="I857" s="0" t="s">
        <v>137</v>
      </c>
      <c r="J857" s="0" t="n">
        <v>32</v>
      </c>
      <c r="K857" s="0" t="n">
        <v>18</v>
      </c>
      <c r="L857" s="0" t="n">
        <v>25</v>
      </c>
      <c r="M857" s="0" t="n">
        <v>44</v>
      </c>
      <c r="N857" s="0" t="n">
        <v>28</v>
      </c>
      <c r="O857" s="0" t="n">
        <v>27</v>
      </c>
      <c r="P857" s="0" t="n">
        <v>44</v>
      </c>
      <c r="Q857" s="0" t="n">
        <v>44</v>
      </c>
      <c r="R857" s="0" t="n">
        <v>32</v>
      </c>
      <c r="S857" s="0" t="n">
        <v>29</v>
      </c>
      <c r="T857" s="0" t="n">
        <v>33</v>
      </c>
      <c r="U857" s="0" t="n">
        <v>42</v>
      </c>
      <c r="V857" s="0" t="n">
        <v>44</v>
      </c>
      <c r="W857" s="0" t="n">
        <v>47</v>
      </c>
      <c r="X857" s="0" t="n">
        <v>39</v>
      </c>
      <c r="Y857" s="0" t="n">
        <v>38</v>
      </c>
      <c r="Z857" s="0" t="n">
        <v>48</v>
      </c>
      <c r="AA857" s="0" t="n">
        <v>38</v>
      </c>
      <c r="AB857" s="0" t="n">
        <v>41</v>
      </c>
      <c r="AC857" s="0" t="n">
        <v>43</v>
      </c>
      <c r="AD857" s="0" t="n">
        <v>38</v>
      </c>
      <c r="AE857" s="0" t="n">
        <v>50</v>
      </c>
      <c r="AF857" s="0" t="n">
        <v>68</v>
      </c>
      <c r="AG857" s="0" t="n">
        <v>59</v>
      </c>
      <c r="AH857" s="0" t="n">
        <v>64</v>
      </c>
    </row>
    <row r="858" customFormat="false" ht="12.75" hidden="false" customHeight="false" outlineLevel="0" collapsed="false">
      <c r="A858" s="0" t="n">
        <v>120181037</v>
      </c>
      <c r="B858" s="0" t="n">
        <v>12</v>
      </c>
      <c r="C858" s="0" t="s">
        <v>68</v>
      </c>
      <c r="D858" s="0" t="n">
        <v>1810</v>
      </c>
      <c r="E858" s="0" t="s">
        <v>7</v>
      </c>
      <c r="F858" s="0" t="n">
        <v>0</v>
      </c>
      <c r="G858" s="0" t="s">
        <v>6</v>
      </c>
      <c r="H858" s="0" t="n">
        <v>37</v>
      </c>
      <c r="I858" s="0" t="s">
        <v>156</v>
      </c>
      <c r="J858" s="0" t="n">
        <v>10.9713031851065</v>
      </c>
      <c r="K858" s="0" t="n">
        <v>6.14460299037346</v>
      </c>
      <c r="L858" s="0" t="n">
        <v>8.49357885438609</v>
      </c>
      <c r="M858" s="0" t="n">
        <v>14.8759212928528</v>
      </c>
      <c r="N858" s="0" t="n">
        <v>9.41777942215196</v>
      </c>
      <c r="O858" s="0" t="n">
        <v>9.08020850849168</v>
      </c>
      <c r="P858" s="0" t="n">
        <v>14.7695612768957</v>
      </c>
      <c r="Q858" s="0" t="n">
        <v>14.7014601222894</v>
      </c>
      <c r="R858" s="0" t="n">
        <v>10.6606256454676</v>
      </c>
      <c r="S858" s="0" t="n">
        <v>9.65411631545657</v>
      </c>
      <c r="T858" s="0" t="n">
        <v>10.9897429066205</v>
      </c>
      <c r="U858" s="0" t="n">
        <v>13.9757753227739</v>
      </c>
      <c r="V858" s="0" t="n">
        <v>14.625714665603</v>
      </c>
      <c r="W858" s="0" t="n">
        <v>15.6572723032847</v>
      </c>
      <c r="X858" s="0" t="n">
        <v>12.9904736526547</v>
      </c>
      <c r="Y858" s="0" t="n">
        <v>12.7018083363974</v>
      </c>
      <c r="Z858" s="0" t="n">
        <v>15.9797589719688</v>
      </c>
      <c r="AA858" s="0" t="n">
        <v>12.5607377780716</v>
      </c>
      <c r="AB858" s="0" t="n">
        <v>13.4664652171057</v>
      </c>
      <c r="AC858" s="0" t="n">
        <v>14.0201694810255</v>
      </c>
      <c r="AD858" s="0" t="n">
        <v>12.3060979954014</v>
      </c>
      <c r="AE858" s="0" t="n">
        <v>16.134236850597</v>
      </c>
      <c r="AF858" s="0" t="n">
        <v>21.8980452774289</v>
      </c>
      <c r="AG858" s="0" t="n">
        <v>18.9814367982499</v>
      </c>
      <c r="AH858" s="0" t="n">
        <v>20.5154506988075</v>
      </c>
    </row>
    <row r="859" customFormat="false" ht="12.75" hidden="false" customHeight="false" outlineLevel="0" collapsed="false">
      <c r="A859" s="0" t="n">
        <v>120181038</v>
      </c>
      <c r="B859" s="0" t="n">
        <v>12</v>
      </c>
      <c r="C859" s="0" t="s">
        <v>68</v>
      </c>
      <c r="D859" s="0" t="n">
        <v>1810</v>
      </c>
      <c r="E859" s="0" t="s">
        <v>7</v>
      </c>
      <c r="F859" s="0" t="n">
        <v>0</v>
      </c>
      <c r="G859" s="0" t="s">
        <v>6</v>
      </c>
      <c r="H859" s="0" t="n">
        <v>38</v>
      </c>
      <c r="I859" s="0" t="s">
        <v>157</v>
      </c>
      <c r="J859" s="0" t="n">
        <v>7.50436325686035</v>
      </c>
      <c r="K859" s="0" t="n">
        <v>3.64168115668722</v>
      </c>
      <c r="L859" s="0" t="n">
        <v>5.49659640138253</v>
      </c>
      <c r="M859" s="0" t="n">
        <v>10.8088671844426</v>
      </c>
      <c r="N859" s="0" t="n">
        <v>6.2580460313671</v>
      </c>
      <c r="O859" s="0" t="n">
        <v>5.98391462309224</v>
      </c>
      <c r="P859" s="0" t="n">
        <v>10.7315858340251</v>
      </c>
      <c r="Q859" s="0" t="n">
        <v>10.6821034308344</v>
      </c>
      <c r="R859" s="0" t="n">
        <v>7.29186004973335</v>
      </c>
      <c r="S859" s="0" t="n">
        <v>6.46551321200704</v>
      </c>
      <c r="T859" s="0" t="n">
        <v>7.56483334645326</v>
      </c>
      <c r="U859" s="0" t="n">
        <v>10.0725095609203</v>
      </c>
      <c r="V859" s="0" t="n">
        <v>10.6270666660498</v>
      </c>
      <c r="W859" s="0" t="n">
        <v>11.5043747641634</v>
      </c>
      <c r="X859" s="0" t="n">
        <v>9.23749666559073</v>
      </c>
      <c r="Y859" s="0" t="n">
        <v>8.98855555209284</v>
      </c>
      <c r="Z859" s="0" t="n">
        <v>11.7822128049415</v>
      </c>
      <c r="AA859" s="0" t="n">
        <v>8.88872562892809</v>
      </c>
      <c r="AB859" s="0" t="n">
        <v>9.66376793945192</v>
      </c>
      <c r="AC859" s="0" t="n">
        <v>10.1464661712766</v>
      </c>
      <c r="AD859" s="0" t="n">
        <v>8.70852736332011</v>
      </c>
      <c r="AE859" s="0" t="n">
        <v>11.9751415738825</v>
      </c>
      <c r="AF859" s="0" t="n">
        <v>17.0046890002971</v>
      </c>
      <c r="AG859" s="0" t="n">
        <v>14.4495491518494</v>
      </c>
      <c r="AH859" s="0" t="n">
        <v>15.7993968926258</v>
      </c>
    </row>
    <row r="860" customFormat="false" ht="12.75" hidden="false" customHeight="false" outlineLevel="0" collapsed="false">
      <c r="A860" s="0" t="n">
        <v>120181039</v>
      </c>
      <c r="B860" s="0" t="n">
        <v>12</v>
      </c>
      <c r="C860" s="0" t="s">
        <v>68</v>
      </c>
      <c r="D860" s="0" t="n">
        <v>1810</v>
      </c>
      <c r="E860" s="0" t="s">
        <v>7</v>
      </c>
      <c r="F860" s="0" t="n">
        <v>0</v>
      </c>
      <c r="G860" s="0" t="s">
        <v>6</v>
      </c>
      <c r="H860" s="0" t="n">
        <v>39</v>
      </c>
      <c r="I860" s="0" t="s">
        <v>158</v>
      </c>
      <c r="J860" s="0" t="n">
        <v>15.488206562012</v>
      </c>
      <c r="K860" s="0" t="n">
        <v>9.71112182273776</v>
      </c>
      <c r="L860" s="0" t="n">
        <v>12.5381978995483</v>
      </c>
      <c r="M860" s="0" t="n">
        <v>19.9702299953708</v>
      </c>
      <c r="N860" s="0" t="n">
        <v>13.6113134247984</v>
      </c>
      <c r="O860" s="0" t="n">
        <v>13.2112266504665</v>
      </c>
      <c r="P860" s="0" t="n">
        <v>19.8274466383498</v>
      </c>
      <c r="Q860" s="0" t="n">
        <v>19.7360240169427</v>
      </c>
      <c r="R860" s="0" t="n">
        <v>15.0496225736817</v>
      </c>
      <c r="S860" s="0" t="n">
        <v>13.8649214150227</v>
      </c>
      <c r="T860" s="0" t="n">
        <v>15.4336849837383</v>
      </c>
      <c r="U860" s="0" t="n">
        <v>18.8911881999503</v>
      </c>
      <c r="V860" s="0" t="n">
        <v>19.6343392767942</v>
      </c>
      <c r="W860" s="0" t="n">
        <v>20.8208529351213</v>
      </c>
      <c r="X860" s="0" t="n">
        <v>17.7584051248527</v>
      </c>
      <c r="Y860" s="0" t="n">
        <v>17.4342243270581</v>
      </c>
      <c r="Z860" s="0" t="n">
        <v>21.1868420607655</v>
      </c>
      <c r="AA860" s="0" t="n">
        <v>17.2405939639902</v>
      </c>
      <c r="AB860" s="0" t="n">
        <v>18.2687806495878</v>
      </c>
      <c r="AC860" s="0" t="n">
        <v>18.8850762828891</v>
      </c>
      <c r="AD860" s="0" t="n">
        <v>16.8910809674082</v>
      </c>
      <c r="AE860" s="0" t="n">
        <v>21.2709798852329</v>
      </c>
      <c r="AF860" s="0" t="n">
        <v>27.7609902927348</v>
      </c>
      <c r="AG860" s="0" t="n">
        <v>24.4846705152578</v>
      </c>
      <c r="AH860" s="0" t="n">
        <v>26.1977725377885</v>
      </c>
    </row>
    <row r="861" customFormat="false" ht="12.75" hidden="false" customHeight="false" outlineLevel="0" collapsed="false">
      <c r="A861" s="0" t="n">
        <v>120181040</v>
      </c>
      <c r="B861" s="0" t="n">
        <v>12</v>
      </c>
      <c r="C861" s="0" t="s">
        <v>68</v>
      </c>
      <c r="D861" s="0" t="n">
        <v>1810</v>
      </c>
      <c r="E861" s="0" t="s">
        <v>7</v>
      </c>
      <c r="F861" s="0" t="n">
        <v>0</v>
      </c>
      <c r="G861" s="0" t="s">
        <v>6</v>
      </c>
      <c r="H861" s="0" t="n">
        <v>40</v>
      </c>
      <c r="I861" s="0" t="s">
        <v>159</v>
      </c>
      <c r="J861" s="0" t="n">
        <v>8.41688959707591</v>
      </c>
      <c r="K861" s="0" t="n">
        <v>4.46291147948904</v>
      </c>
      <c r="L861" s="0" t="n">
        <v>7.26994128891879</v>
      </c>
      <c r="M861" s="0" t="n">
        <v>11.0928058358483</v>
      </c>
      <c r="N861" s="0" t="n">
        <v>8.05391971373345</v>
      </c>
      <c r="O861" s="0" t="n">
        <v>7.38268508880681</v>
      </c>
      <c r="P861" s="0" t="n">
        <v>11.3244850252331</v>
      </c>
      <c r="Q861" s="0" t="n">
        <v>10.919485021131</v>
      </c>
      <c r="R861" s="0" t="n">
        <v>8.28035237883243</v>
      </c>
      <c r="S861" s="0" t="n">
        <v>7.10599862699682</v>
      </c>
      <c r="T861" s="0" t="n">
        <v>8.13644744356315</v>
      </c>
      <c r="U861" s="0" t="n">
        <v>10.1935122164213</v>
      </c>
      <c r="V861" s="0" t="n">
        <v>10.3641204108229</v>
      </c>
      <c r="W861" s="0" t="n">
        <v>11.3035993790889</v>
      </c>
      <c r="X861" s="0" t="n">
        <v>9.08431399610475</v>
      </c>
      <c r="Y861" s="0" t="n">
        <v>8.80448988055644</v>
      </c>
      <c r="Z861" s="0" t="n">
        <v>10.390015788584</v>
      </c>
      <c r="AA861" s="0" t="n">
        <v>7.87014227163301</v>
      </c>
      <c r="AB861" s="0" t="n">
        <v>8.80306281439187</v>
      </c>
      <c r="AC861" s="0" t="n">
        <v>8.21638887904327</v>
      </c>
      <c r="AD861" s="0" t="n">
        <v>8.09128864753942</v>
      </c>
      <c r="AE861" s="0" t="n">
        <v>9.81987550950778</v>
      </c>
      <c r="AF861" s="0" t="n">
        <v>14.1013254394845</v>
      </c>
      <c r="AG861" s="0" t="n">
        <v>10.4784532244693</v>
      </c>
      <c r="AH861" s="0" t="n">
        <v>12.4567505900731</v>
      </c>
    </row>
    <row r="862" customFormat="false" ht="12.75" hidden="false" customHeight="false" outlineLevel="0" collapsed="false">
      <c r="A862" s="0" t="n">
        <v>120181042</v>
      </c>
      <c r="B862" s="0" t="n">
        <v>12</v>
      </c>
      <c r="C862" s="0" t="s">
        <v>68</v>
      </c>
      <c r="D862" s="0" t="n">
        <v>1810</v>
      </c>
      <c r="E862" s="0" t="s">
        <v>7</v>
      </c>
      <c r="F862" s="0" t="n">
        <v>0</v>
      </c>
      <c r="G862" s="0" t="s">
        <v>6</v>
      </c>
      <c r="H862" s="0" t="n">
        <v>42</v>
      </c>
      <c r="I862" s="0" t="s">
        <v>160</v>
      </c>
      <c r="J862" s="0" t="n">
        <v>5.6692763697888</v>
      </c>
      <c r="K862" s="0" t="s">
        <v>168</v>
      </c>
      <c r="L862" s="0" t="n">
        <v>4.54044609086565</v>
      </c>
      <c r="M862" s="0" t="n">
        <v>7.8516691068127</v>
      </c>
      <c r="N862" s="0" t="n">
        <v>5.24309777810043</v>
      </c>
      <c r="O862" s="0" t="n">
        <v>4.74904712644389</v>
      </c>
      <c r="P862" s="0" t="n">
        <v>8.09506753067488</v>
      </c>
      <c r="Q862" s="0" t="n">
        <v>7.82679555228463</v>
      </c>
      <c r="R862" s="0" t="n">
        <v>5.55677801411418</v>
      </c>
      <c r="S862" s="0" t="n">
        <v>4.62098138015829</v>
      </c>
      <c r="T862" s="0" t="n">
        <v>5.50739514830316</v>
      </c>
      <c r="U862" s="0" t="n">
        <v>7.24259617471406</v>
      </c>
      <c r="V862" s="0" t="n">
        <v>7.40490566284043</v>
      </c>
      <c r="W862" s="0" t="n">
        <v>8.21506924147944</v>
      </c>
      <c r="X862" s="0" t="n">
        <v>6.37506622444042</v>
      </c>
      <c r="Y862" s="0" t="n">
        <v>6.14260760365064</v>
      </c>
      <c r="Z862" s="0" t="n">
        <v>7.57930572909572</v>
      </c>
      <c r="AA862" s="0" t="n">
        <v>5.47343706035329</v>
      </c>
      <c r="AB862" s="0" t="n">
        <v>6.24602110847313</v>
      </c>
      <c r="AC862" s="0" t="n">
        <v>5.83725245817093</v>
      </c>
      <c r="AD862" s="0" t="n">
        <v>5.65174538207654</v>
      </c>
      <c r="AE862" s="0" t="n">
        <v>7.19726925328966</v>
      </c>
      <c r="AF862" s="0" t="n">
        <v>10.8483207873225</v>
      </c>
      <c r="AG862" s="0" t="n">
        <v>7.85642939211675</v>
      </c>
      <c r="AH862" s="0" t="n">
        <v>9.47796511904945</v>
      </c>
    </row>
    <row r="863" customFormat="false" ht="12.75" hidden="false" customHeight="false" outlineLevel="0" collapsed="false">
      <c r="A863" s="0" t="n">
        <v>120181043</v>
      </c>
      <c r="B863" s="0" t="n">
        <v>12</v>
      </c>
      <c r="C863" s="0" t="s">
        <v>68</v>
      </c>
      <c r="D863" s="0" t="n">
        <v>1810</v>
      </c>
      <c r="E863" s="0" t="s">
        <v>7</v>
      </c>
      <c r="F863" s="0" t="n">
        <v>0</v>
      </c>
      <c r="G863" s="0" t="s">
        <v>6</v>
      </c>
      <c r="H863" s="0" t="n">
        <v>43</v>
      </c>
      <c r="I863" s="0" t="s">
        <v>161</v>
      </c>
      <c r="J863" s="0" t="n">
        <v>11.6988174990388</v>
      </c>
      <c r="K863" s="0" t="s">
        <v>168</v>
      </c>
      <c r="L863" s="0" t="n">
        <v>10.6315157618603</v>
      </c>
      <c r="M863" s="0" t="n">
        <v>14.8852195593076</v>
      </c>
      <c r="N863" s="0" t="n">
        <v>11.4583911438499</v>
      </c>
      <c r="O863" s="0" t="n">
        <v>10.5880069020917</v>
      </c>
      <c r="P863" s="0" t="n">
        <v>15.0875390574872</v>
      </c>
      <c r="Q863" s="0" t="n">
        <v>14.5190884751354</v>
      </c>
      <c r="R863" s="0" t="n">
        <v>11.5385019495158</v>
      </c>
      <c r="S863" s="0" t="n">
        <v>10.1171810982929</v>
      </c>
      <c r="T863" s="0" t="n">
        <v>11.2704073616767</v>
      </c>
      <c r="U863" s="0" t="n">
        <v>13.6408337049838</v>
      </c>
      <c r="V863" s="0" t="n">
        <v>13.8130434410822</v>
      </c>
      <c r="W863" s="0" t="n">
        <v>14.8773447627037</v>
      </c>
      <c r="X863" s="0" t="n">
        <v>12.2658020338229</v>
      </c>
      <c r="Y863" s="0" t="n">
        <v>11.9380192971113</v>
      </c>
      <c r="Z863" s="0" t="n">
        <v>13.6371459639193</v>
      </c>
      <c r="AA863" s="0" t="n">
        <v>10.6952279284624</v>
      </c>
      <c r="AB863" s="0" t="n">
        <v>11.7919917658315</v>
      </c>
      <c r="AC863" s="0" t="n">
        <v>10.995862550661</v>
      </c>
      <c r="AD863" s="0" t="n">
        <v>10.9616589471027</v>
      </c>
      <c r="AE863" s="0" t="n">
        <v>12.8436139276049</v>
      </c>
      <c r="AF863" s="0" t="n">
        <v>17.7743933663864</v>
      </c>
      <c r="AG863" s="0" t="n">
        <v>13.4722355857283</v>
      </c>
      <c r="AH863" s="0" t="n">
        <v>15.8363526340949</v>
      </c>
    </row>
    <row r="864" customFormat="false" ht="12.75" hidden="false" customHeight="false" outlineLevel="0" collapsed="false">
      <c r="A864" s="0" t="n">
        <v>120181044</v>
      </c>
      <c r="B864" s="0" t="n">
        <v>12</v>
      </c>
      <c r="C864" s="0" t="s">
        <v>68</v>
      </c>
      <c r="D864" s="0" t="n">
        <v>1810</v>
      </c>
      <c r="E864" s="0" t="s">
        <v>7</v>
      </c>
      <c r="F864" s="0" t="n">
        <v>0</v>
      </c>
      <c r="G864" s="0" t="s">
        <v>6</v>
      </c>
      <c r="H864" s="0" t="n">
        <v>44</v>
      </c>
      <c r="I864" s="0" t="s">
        <v>162</v>
      </c>
      <c r="J864" s="0" t="n">
        <v>5.65427307531787</v>
      </c>
      <c r="K864" s="0" t="n">
        <v>2.80772405633739</v>
      </c>
      <c r="L864" s="0" t="n">
        <v>4.79353458783959</v>
      </c>
      <c r="M864" s="0" t="n">
        <v>7.2989841101012</v>
      </c>
      <c r="N864" s="0" t="n">
        <v>5.49526760914377</v>
      </c>
      <c r="O864" s="0" t="n">
        <v>4.78459298718542</v>
      </c>
      <c r="P864" s="0" t="n">
        <v>7.23062544550187</v>
      </c>
      <c r="Q864" s="0" t="n">
        <v>7.28918544803855</v>
      </c>
      <c r="R864" s="0" t="n">
        <v>5.50713454837052</v>
      </c>
      <c r="S864" s="0" t="n">
        <v>4.61558310108779</v>
      </c>
      <c r="T864" s="0" t="n">
        <v>5.1516931584575</v>
      </c>
      <c r="U864" s="0" t="n">
        <v>6.88209439518779</v>
      </c>
      <c r="V864" s="0" t="n">
        <v>6.83081740948288</v>
      </c>
      <c r="W864" s="0" t="n">
        <v>7.38896174125038</v>
      </c>
      <c r="X864" s="0" t="n">
        <v>5.96140638193811</v>
      </c>
      <c r="Y864" s="0" t="n">
        <v>5.83572708345757</v>
      </c>
      <c r="Z864" s="0" t="n">
        <v>6.72596698376818</v>
      </c>
      <c r="AA864" s="0" t="n">
        <v>4.99664292816575</v>
      </c>
      <c r="AB864" s="0" t="n">
        <v>5.77742153247474</v>
      </c>
      <c r="AC864" s="0" t="n">
        <v>5.34488457412956</v>
      </c>
      <c r="AD864" s="0" t="n">
        <v>5.34897222995149</v>
      </c>
      <c r="AE864" s="0" t="n">
        <v>6.38684604359523</v>
      </c>
      <c r="AF864" s="0" t="n">
        <v>9.58992409831376</v>
      </c>
      <c r="AG864" s="0" t="n">
        <v>6.70017504242166</v>
      </c>
      <c r="AH864" s="0" t="n">
        <v>8.11339854903874</v>
      </c>
    </row>
    <row r="865" customFormat="false" ht="12.75" hidden="false" customHeight="false" outlineLevel="0" collapsed="false">
      <c r="A865" s="0" t="n">
        <v>120181046</v>
      </c>
      <c r="B865" s="0" t="n">
        <v>12</v>
      </c>
      <c r="C865" s="0" t="s">
        <v>68</v>
      </c>
      <c r="D865" s="0" t="n">
        <v>1810</v>
      </c>
      <c r="E865" s="0" t="s">
        <v>7</v>
      </c>
      <c r="F865" s="0" t="n">
        <v>0</v>
      </c>
      <c r="G865" s="0" t="s">
        <v>6</v>
      </c>
      <c r="H865" s="0" t="n">
        <v>46</v>
      </c>
      <c r="I865" s="0" t="s">
        <v>163</v>
      </c>
      <c r="J865" s="0" t="n">
        <v>3.72769625517738</v>
      </c>
      <c r="K865" s="0" t="s">
        <v>168</v>
      </c>
      <c r="L865" s="0" t="n">
        <v>2.92939082278235</v>
      </c>
      <c r="M865" s="0" t="n">
        <v>5.07836491061601</v>
      </c>
      <c r="N865" s="0" t="n">
        <v>3.51602309948173</v>
      </c>
      <c r="O865" s="0" t="n">
        <v>3.03569886334901</v>
      </c>
      <c r="P865" s="0" t="n">
        <v>5.10386675979152</v>
      </c>
      <c r="Q865" s="0" t="n">
        <v>5.15671132674276</v>
      </c>
      <c r="R865" s="0" t="n">
        <v>3.64723520942143</v>
      </c>
      <c r="S865" s="0" t="n">
        <v>2.95165911218996</v>
      </c>
      <c r="T865" s="0" t="n">
        <v>3.42997405647773</v>
      </c>
      <c r="U865" s="0" t="n">
        <v>4.80264946892247</v>
      </c>
      <c r="V865" s="0" t="n">
        <v>4.80791455811191</v>
      </c>
      <c r="W865" s="0" t="n">
        <v>5.29540632792752</v>
      </c>
      <c r="X865" s="0" t="n">
        <v>4.12169027832069</v>
      </c>
      <c r="Y865" s="0" t="n">
        <v>4.00825045981503</v>
      </c>
      <c r="Z865" s="0" t="n">
        <v>4.82766429499261</v>
      </c>
      <c r="AA865" s="0" t="n">
        <v>3.40773861559415</v>
      </c>
      <c r="AB865" s="0" t="n">
        <v>4.02797781203861</v>
      </c>
      <c r="AC865" s="0" t="n">
        <v>3.72703881114885</v>
      </c>
      <c r="AD865" s="0" t="n">
        <v>3.68554692696271</v>
      </c>
      <c r="AE865" s="0" t="n">
        <v>4.61342192031748</v>
      </c>
      <c r="AF865" s="0" t="n">
        <v>7.31422236082118</v>
      </c>
      <c r="AG865" s="0" t="n">
        <v>4.93124542223055</v>
      </c>
      <c r="AH865" s="0" t="n">
        <v>6.09978836234474</v>
      </c>
    </row>
    <row r="866" customFormat="false" ht="12.75" hidden="false" customHeight="false" outlineLevel="0" collapsed="false">
      <c r="A866" s="0" t="n">
        <v>120181047</v>
      </c>
      <c r="B866" s="0" t="n">
        <v>12</v>
      </c>
      <c r="C866" s="0" t="s">
        <v>68</v>
      </c>
      <c r="D866" s="0" t="n">
        <v>1810</v>
      </c>
      <c r="E866" s="0" t="s">
        <v>7</v>
      </c>
      <c r="F866" s="0" t="n">
        <v>0</v>
      </c>
      <c r="G866" s="0" t="s">
        <v>6</v>
      </c>
      <c r="H866" s="0" t="n">
        <v>47</v>
      </c>
      <c r="I866" s="0" t="s">
        <v>164</v>
      </c>
      <c r="J866" s="0" t="n">
        <v>7.97579998017292</v>
      </c>
      <c r="K866" s="0" t="s">
        <v>168</v>
      </c>
      <c r="L866" s="0" t="n">
        <v>7.10928033825928</v>
      </c>
      <c r="M866" s="0" t="n">
        <v>9.91604967690883</v>
      </c>
      <c r="N866" s="0" t="n">
        <v>7.90936393162535</v>
      </c>
      <c r="O866" s="0" t="n">
        <v>6.92494819362434</v>
      </c>
      <c r="P866" s="0" t="n">
        <v>9.7220040229862</v>
      </c>
      <c r="Q866" s="0" t="n">
        <v>9.78491767253177</v>
      </c>
      <c r="R866" s="0" t="n">
        <v>7.74416174872126</v>
      </c>
      <c r="S866" s="0" t="n">
        <v>6.64550250858358</v>
      </c>
      <c r="T866" s="0" t="n">
        <v>7.21803744054176</v>
      </c>
      <c r="U866" s="0" t="n">
        <v>9.32972698244768</v>
      </c>
      <c r="V866" s="0" t="n">
        <v>9.20337282694717</v>
      </c>
      <c r="W866" s="0" t="n">
        <v>9.82582653532104</v>
      </c>
      <c r="X866" s="0" t="n">
        <v>8.13526165234538</v>
      </c>
      <c r="Y866" s="0" t="n">
        <v>8.00104780739525</v>
      </c>
      <c r="Z866" s="0" t="n">
        <v>8.9341302294144</v>
      </c>
      <c r="AA866" s="0" t="n">
        <v>6.88481034538802</v>
      </c>
      <c r="AB866" s="0" t="n">
        <v>7.83743097241714</v>
      </c>
      <c r="AC866" s="0" t="n">
        <v>7.24980216279422</v>
      </c>
      <c r="AD866" s="0" t="n">
        <v>7.31733261512517</v>
      </c>
      <c r="AE866" s="0" t="n">
        <v>8.44421856442656</v>
      </c>
      <c r="AF866" s="0" t="n">
        <v>12.1691547852317</v>
      </c>
      <c r="AG866" s="0" t="n">
        <v>8.73604787119061</v>
      </c>
      <c r="AH866" s="0" t="n">
        <v>10.4098091223853</v>
      </c>
    </row>
    <row r="867" customFormat="false" ht="12.75" hidden="false" customHeight="false" outlineLevel="0" collapsed="false">
      <c r="A867" s="0" t="n">
        <v>120181048</v>
      </c>
      <c r="B867" s="0" t="n">
        <v>12</v>
      </c>
      <c r="C867" s="0" t="s">
        <v>68</v>
      </c>
      <c r="D867" s="0" t="n">
        <v>1810</v>
      </c>
      <c r="E867" s="0" t="s">
        <v>7</v>
      </c>
      <c r="F867" s="0" t="n">
        <v>0</v>
      </c>
      <c r="G867" s="0" t="s">
        <v>6</v>
      </c>
      <c r="H867" s="0" t="n">
        <v>48</v>
      </c>
      <c r="I867" s="0" t="s">
        <v>165</v>
      </c>
      <c r="J867" s="0" t="n">
        <v>89.8338743706305</v>
      </c>
      <c r="K867" s="0" t="n">
        <v>48.9502068932475</v>
      </c>
      <c r="L867" s="0" t="n">
        <v>68.72531351501</v>
      </c>
      <c r="M867" s="0" t="n">
        <v>110.540907783531</v>
      </c>
      <c r="N867" s="0" t="n">
        <v>80.7790080302433</v>
      </c>
      <c r="O867" s="0" t="n">
        <v>66.9304476189548</v>
      </c>
      <c r="P867" s="0" t="n">
        <v>116.585844533284</v>
      </c>
      <c r="Q867" s="0" t="n">
        <v>116.021595310869</v>
      </c>
      <c r="R867" s="0" t="n">
        <v>95.2705875045777</v>
      </c>
      <c r="S867" s="0" t="n">
        <v>69.8567357020146</v>
      </c>
      <c r="T867" s="0" t="n">
        <v>81.4208803576385</v>
      </c>
      <c r="U867" s="0" t="n">
        <v>105.55197869573</v>
      </c>
      <c r="V867" s="0" t="n">
        <v>113.92860735831</v>
      </c>
      <c r="W867" s="0" t="n">
        <v>113.207452347349</v>
      </c>
      <c r="X867" s="0" t="n">
        <v>102.543143844762</v>
      </c>
      <c r="Y867" s="0" t="n">
        <v>100.123852185673</v>
      </c>
      <c r="Z867" s="0" t="n">
        <v>108.210179083805</v>
      </c>
      <c r="AA867" s="0" t="n">
        <v>95.1846235407411</v>
      </c>
      <c r="AB867" s="0" t="n">
        <v>96.7103666945206</v>
      </c>
      <c r="AC867" s="0" t="n">
        <v>103.092755434229</v>
      </c>
      <c r="AD867" s="0" t="n">
        <v>83.2024246347335</v>
      </c>
      <c r="AE867" s="0" t="n">
        <v>104.509170011455</v>
      </c>
      <c r="AF867" s="0" t="n">
        <v>131.88407001759</v>
      </c>
      <c r="AG867" s="0" t="n">
        <v>119.279862497204</v>
      </c>
      <c r="AH867" s="0" t="n">
        <v>119.975729927006</v>
      </c>
    </row>
    <row r="868" customFormat="false" ht="12.75" hidden="false" customHeight="false" outlineLevel="0" collapsed="false">
      <c r="A868" s="0" t="n">
        <v>120181049</v>
      </c>
      <c r="B868" s="0" t="n">
        <v>12</v>
      </c>
      <c r="C868" s="0" t="s">
        <v>68</v>
      </c>
      <c r="D868" s="0" t="n">
        <v>1810</v>
      </c>
      <c r="E868" s="0" t="s">
        <v>7</v>
      </c>
      <c r="F868" s="0" t="n">
        <v>0</v>
      </c>
      <c r="G868" s="0" t="s">
        <v>6</v>
      </c>
      <c r="H868" s="0" t="n">
        <v>49</v>
      </c>
      <c r="I868" s="0" t="s">
        <v>166</v>
      </c>
      <c r="J868" s="0" t="n">
        <v>63.7699276452457</v>
      </c>
      <c r="K868" s="0" t="n">
        <v>31.1085123165281</v>
      </c>
      <c r="L868" s="0" t="n">
        <v>46.6894027700243</v>
      </c>
      <c r="M868" s="0" t="n">
        <v>82.4617806797857</v>
      </c>
      <c r="N868" s="0" t="n">
        <v>56.0310755077645</v>
      </c>
      <c r="O868" s="0" t="n">
        <v>46.1220110549555</v>
      </c>
      <c r="P868" s="0" t="n">
        <v>86.9712085330242</v>
      </c>
      <c r="Q868" s="0" t="n">
        <v>86.5502874770958</v>
      </c>
      <c r="R868" s="0" t="n">
        <v>67.6292602812776</v>
      </c>
      <c r="S868" s="0" t="n">
        <v>48.7572892031785</v>
      </c>
      <c r="T868" s="0" t="n">
        <v>58.0950031261395</v>
      </c>
      <c r="U868" s="0" t="n">
        <v>78.2072639327455</v>
      </c>
      <c r="V868" s="0" t="n">
        <v>84.9889513439846</v>
      </c>
      <c r="W868" s="0" t="n">
        <v>85.246201155424</v>
      </c>
      <c r="X868" s="0" t="n">
        <v>75.1367439510931</v>
      </c>
      <c r="Y868" s="0" t="n">
        <v>73.0714741680346</v>
      </c>
      <c r="Z868" s="0" t="n">
        <v>81.7222879873508</v>
      </c>
      <c r="AA868" s="0" t="n">
        <v>69.4667714877099</v>
      </c>
      <c r="AB868" s="0" t="n">
        <v>71.4003337364997</v>
      </c>
      <c r="AC868" s="0" t="n">
        <v>76.6493854063066</v>
      </c>
      <c r="AD868" s="0" t="n">
        <v>60.7220326595141</v>
      </c>
      <c r="AE868" s="0" t="n">
        <v>79.3702203913874</v>
      </c>
      <c r="AF868" s="0" t="n">
        <v>104.122703216523</v>
      </c>
      <c r="AG868" s="0" t="n">
        <v>92.5658655452491</v>
      </c>
      <c r="AH868" s="0" t="n">
        <v>94.0415281884579</v>
      </c>
    </row>
    <row r="869" customFormat="false" ht="12.75" hidden="false" customHeight="false" outlineLevel="0" collapsed="false">
      <c r="A869" s="0" t="n">
        <v>120181050</v>
      </c>
      <c r="B869" s="0" t="n">
        <v>12</v>
      </c>
      <c r="C869" s="0" t="s">
        <v>68</v>
      </c>
      <c r="D869" s="0" t="n">
        <v>1810</v>
      </c>
      <c r="E869" s="0" t="s">
        <v>7</v>
      </c>
      <c r="F869" s="0" t="n">
        <v>0</v>
      </c>
      <c r="G869" s="0" t="s">
        <v>6</v>
      </c>
      <c r="H869" s="0" t="n">
        <v>50</v>
      </c>
      <c r="I869" s="0" t="s">
        <v>167</v>
      </c>
      <c r="J869" s="0" t="n">
        <v>123.527263472254</v>
      </c>
      <c r="K869" s="0" t="n">
        <v>74.0199107218255</v>
      </c>
      <c r="L869" s="0" t="n">
        <v>98.1675061112918</v>
      </c>
      <c r="M869" s="0" t="n">
        <v>145.513834687125</v>
      </c>
      <c r="N869" s="0" t="n">
        <v>113.331743635517</v>
      </c>
      <c r="O869" s="0" t="n">
        <v>94.4364423846682</v>
      </c>
      <c r="P869" s="0" t="n">
        <v>153.471268224945</v>
      </c>
      <c r="Q869" s="0" t="n">
        <v>152.728501861622</v>
      </c>
      <c r="R869" s="0" t="n">
        <v>131.003088158935</v>
      </c>
      <c r="S869" s="0" t="n">
        <v>97.480969850067</v>
      </c>
      <c r="T869" s="0" t="n">
        <v>111.458898726678</v>
      </c>
      <c r="U869" s="0" t="n">
        <v>139.783816260831</v>
      </c>
      <c r="V869" s="0" t="n">
        <v>149.973334484788</v>
      </c>
      <c r="W869" s="0" t="n">
        <v>147.790049741299</v>
      </c>
      <c r="X869" s="0" t="n">
        <v>137.139541270211</v>
      </c>
      <c r="Y869" s="0" t="n">
        <v>134.375763930507</v>
      </c>
      <c r="Z869" s="0" t="n">
        <v>140.898752607619</v>
      </c>
      <c r="AA869" s="0" t="n">
        <v>127.746847764164</v>
      </c>
      <c r="AB869" s="0" t="n">
        <v>128.480068810763</v>
      </c>
      <c r="AC869" s="0" t="n">
        <v>136.110724814703</v>
      </c>
      <c r="AD869" s="0" t="n">
        <v>111.665593433516</v>
      </c>
      <c r="AE869" s="0" t="n">
        <v>135.403331835822</v>
      </c>
      <c r="AF869" s="0" t="n">
        <v>165.025046576929</v>
      </c>
      <c r="AG869" s="0" t="n">
        <v>151.583375861028</v>
      </c>
      <c r="AH869" s="0" t="n">
        <v>151.102621883581</v>
      </c>
    </row>
    <row r="870" customFormat="false" ht="12.75" hidden="false" customHeight="false" outlineLevel="0" collapsed="false">
      <c r="A870" s="0" t="n">
        <v>121181018</v>
      </c>
      <c r="B870" s="0" t="n">
        <v>12</v>
      </c>
      <c r="C870" s="0" t="s">
        <v>68</v>
      </c>
      <c r="D870" s="0" t="n">
        <v>1810</v>
      </c>
      <c r="E870" s="0" t="s">
        <v>7</v>
      </c>
      <c r="F870" s="0" t="n">
        <v>1</v>
      </c>
      <c r="G870" s="0" t="s">
        <v>80</v>
      </c>
      <c r="H870" s="0" t="n">
        <v>18</v>
      </c>
      <c r="I870" s="0" t="s">
        <v>137</v>
      </c>
      <c r="J870" s="0" t="n">
        <v>11</v>
      </c>
      <c r="K870" s="0" t="n">
        <v>5</v>
      </c>
      <c r="L870" s="0" t="n">
        <v>9</v>
      </c>
      <c r="M870" s="0" t="n">
        <v>17</v>
      </c>
      <c r="N870" s="0" t="n">
        <v>13</v>
      </c>
      <c r="O870" s="0" t="n">
        <v>15</v>
      </c>
      <c r="P870" s="0" t="n">
        <v>23</v>
      </c>
      <c r="Q870" s="0" t="n">
        <v>20</v>
      </c>
      <c r="R870" s="0" t="n">
        <v>14</v>
      </c>
      <c r="S870" s="0" t="n">
        <v>14</v>
      </c>
      <c r="T870" s="0" t="n">
        <v>17</v>
      </c>
      <c r="U870" s="0" t="n">
        <v>18</v>
      </c>
      <c r="V870" s="0" t="n">
        <v>25</v>
      </c>
      <c r="W870" s="0" t="n">
        <v>26</v>
      </c>
      <c r="X870" s="0" t="n">
        <v>20</v>
      </c>
      <c r="Y870" s="0" t="n">
        <v>20</v>
      </c>
      <c r="Z870" s="0" t="n">
        <v>21</v>
      </c>
      <c r="AA870" s="0" t="n">
        <v>24</v>
      </c>
      <c r="AB870" s="0" t="n">
        <v>18</v>
      </c>
      <c r="AC870" s="0" t="n">
        <v>16</v>
      </c>
      <c r="AD870" s="0" t="n">
        <v>18</v>
      </c>
      <c r="AE870" s="0" t="n">
        <v>25</v>
      </c>
      <c r="AF870" s="0" t="n">
        <v>31</v>
      </c>
      <c r="AG870" s="0" t="n">
        <v>24</v>
      </c>
      <c r="AH870" s="0" t="n">
        <v>28</v>
      </c>
    </row>
    <row r="871" customFormat="false" ht="12.75" hidden="false" customHeight="false" outlineLevel="0" collapsed="false">
      <c r="A871" s="0" t="n">
        <v>121181037</v>
      </c>
      <c r="B871" s="0" t="n">
        <v>12</v>
      </c>
      <c r="C871" s="0" t="s">
        <v>68</v>
      </c>
      <c r="D871" s="0" t="n">
        <v>1810</v>
      </c>
      <c r="E871" s="0" t="s">
        <v>7</v>
      </c>
      <c r="F871" s="0" t="n">
        <v>1</v>
      </c>
      <c r="G871" s="0" t="s">
        <v>80</v>
      </c>
      <c r="H871" s="0" t="n">
        <v>37</v>
      </c>
      <c r="I871" s="0" t="s">
        <v>156</v>
      </c>
      <c r="J871" s="0" t="n">
        <v>7.69144711081278</v>
      </c>
      <c r="K871" s="0" t="n">
        <v>3.47470760335518</v>
      </c>
      <c r="L871" s="0" t="n">
        <v>6.22006593269889</v>
      </c>
      <c r="M871" s="0" t="n">
        <v>11.6942168658123</v>
      </c>
      <c r="N871" s="0" t="n">
        <v>8.90880807000953</v>
      </c>
      <c r="O871" s="0" t="n">
        <v>10.3046748875073</v>
      </c>
      <c r="P871" s="0" t="n">
        <v>15.8031070282601</v>
      </c>
      <c r="Q871" s="0" t="n">
        <v>13.6722221462654</v>
      </c>
      <c r="R871" s="0" t="n">
        <v>9.53347270362476</v>
      </c>
      <c r="S871" s="0" t="n">
        <v>9.53022784051844</v>
      </c>
      <c r="T871" s="0" t="n">
        <v>11.5668290558746</v>
      </c>
      <c r="U871" s="0" t="n">
        <v>12.2374888672844</v>
      </c>
      <c r="V871" s="0" t="n">
        <v>16.95996092425</v>
      </c>
      <c r="W871" s="0" t="n">
        <v>17.6635234653116</v>
      </c>
      <c r="X871" s="0" t="n">
        <v>13.5907419865588</v>
      </c>
      <c r="Y871" s="0" t="n">
        <v>13.5936055679408</v>
      </c>
      <c r="Z871" s="0" t="n">
        <v>14.2167581729435</v>
      </c>
      <c r="AA871" s="0" t="n">
        <v>16.1797025631345</v>
      </c>
      <c r="AB871" s="0" t="n">
        <v>12.0603015075377</v>
      </c>
      <c r="AC871" s="0" t="n">
        <v>10.6082505668784</v>
      </c>
      <c r="AD871" s="0" t="n">
        <v>11.8454562803951</v>
      </c>
      <c r="AE871" s="0" t="n">
        <v>16.3727217357705</v>
      </c>
      <c r="AF871" s="0" t="n">
        <v>20.2521722087934</v>
      </c>
      <c r="AG871" s="0" t="n">
        <v>15.6960204048265</v>
      </c>
      <c r="AH871" s="0" t="n">
        <v>18.2106714534717</v>
      </c>
    </row>
    <row r="872" customFormat="false" ht="12.75" hidden="false" customHeight="false" outlineLevel="0" collapsed="false">
      <c r="A872" s="0" t="n">
        <v>121181038</v>
      </c>
      <c r="B872" s="0" t="n">
        <v>12</v>
      </c>
      <c r="C872" s="0" t="s">
        <v>68</v>
      </c>
      <c r="D872" s="0" t="n">
        <v>1810</v>
      </c>
      <c r="E872" s="0" t="s">
        <v>7</v>
      </c>
      <c r="F872" s="0" t="n">
        <v>1</v>
      </c>
      <c r="G872" s="0" t="s">
        <v>80</v>
      </c>
      <c r="H872" s="0" t="n">
        <v>38</v>
      </c>
      <c r="I872" s="0" t="s">
        <v>157</v>
      </c>
      <c r="J872" s="0" t="n">
        <v>3.8395426855994</v>
      </c>
      <c r="K872" s="0" t="n">
        <v>1.12822810073763</v>
      </c>
      <c r="L872" s="0" t="n">
        <v>2.84421022259427</v>
      </c>
      <c r="M872" s="0" t="n">
        <v>6.81231226971493</v>
      </c>
      <c r="N872" s="0" t="n">
        <v>4.74356509323671</v>
      </c>
      <c r="O872" s="0" t="n">
        <v>5.76744831022795</v>
      </c>
      <c r="P872" s="0" t="n">
        <v>10.0178142496236</v>
      </c>
      <c r="Q872" s="0" t="n">
        <v>8.35134848129226</v>
      </c>
      <c r="R872" s="0" t="n">
        <v>5.21203824032563</v>
      </c>
      <c r="S872" s="0" t="n">
        <v>5.2102642434705</v>
      </c>
      <c r="T872" s="0" t="n">
        <v>6.73810417603849</v>
      </c>
      <c r="U872" s="0" t="n">
        <v>7.25271147427716</v>
      </c>
      <c r="V872" s="0" t="n">
        <v>10.9755924778024</v>
      </c>
      <c r="W872" s="0" t="n">
        <v>11.5383999671162</v>
      </c>
      <c r="X872" s="0" t="n">
        <v>8.30157828294834</v>
      </c>
      <c r="Y872" s="0" t="n">
        <v>8.30332743285027</v>
      </c>
      <c r="Z872" s="0" t="n">
        <v>8.80039738146012</v>
      </c>
      <c r="AA872" s="0" t="n">
        <v>10.3666407261224</v>
      </c>
      <c r="AB872" s="0" t="n">
        <v>7.14769901534307</v>
      </c>
      <c r="AC872" s="0" t="n">
        <v>6.06353178738515</v>
      </c>
      <c r="AD872" s="0" t="n">
        <v>7.02036811755927</v>
      </c>
      <c r="AE872" s="0" t="n">
        <v>10.5955622378428</v>
      </c>
      <c r="AF872" s="0" t="n">
        <v>13.7603684452485</v>
      </c>
      <c r="AG872" s="0" t="n">
        <v>10.0567364407223</v>
      </c>
      <c r="AH872" s="0" t="n">
        <v>12.1008589296402</v>
      </c>
    </row>
    <row r="873" customFormat="false" ht="12.75" hidden="false" customHeight="false" outlineLevel="0" collapsed="false">
      <c r="A873" s="0" t="n">
        <v>121181039</v>
      </c>
      <c r="B873" s="0" t="n">
        <v>12</v>
      </c>
      <c r="C873" s="0" t="s">
        <v>68</v>
      </c>
      <c r="D873" s="0" t="n">
        <v>1810</v>
      </c>
      <c r="E873" s="0" t="s">
        <v>7</v>
      </c>
      <c r="F873" s="0" t="n">
        <v>1</v>
      </c>
      <c r="G873" s="0" t="s">
        <v>80</v>
      </c>
      <c r="H873" s="0" t="n">
        <v>39</v>
      </c>
      <c r="I873" s="0" t="s">
        <v>158</v>
      </c>
      <c r="J873" s="0" t="n">
        <v>13.7621234780038</v>
      </c>
      <c r="K873" s="0" t="n">
        <v>8.10880843889912</v>
      </c>
      <c r="L873" s="0" t="n">
        <v>11.8076226572254</v>
      </c>
      <c r="M873" s="0" t="n">
        <v>18.7235740387743</v>
      </c>
      <c r="N873" s="0" t="n">
        <v>15.2343331196308</v>
      </c>
      <c r="O873" s="0" t="n">
        <v>16.9959941410956</v>
      </c>
      <c r="P873" s="0" t="n">
        <v>23.7124197956817</v>
      </c>
      <c r="Q873" s="0" t="n">
        <v>21.1156382211582</v>
      </c>
      <c r="R873" s="0" t="n">
        <v>15.9955472702505</v>
      </c>
      <c r="S873" s="0" t="n">
        <v>15.9901029413248</v>
      </c>
      <c r="T873" s="0" t="n">
        <v>18.5196138148128</v>
      </c>
      <c r="U873" s="0" t="n">
        <v>19.3405083096139</v>
      </c>
      <c r="V873" s="0" t="n">
        <v>25.0362479800893</v>
      </c>
      <c r="W873" s="0" t="n">
        <v>25.8811544356674</v>
      </c>
      <c r="X873" s="0" t="n">
        <v>20.9897987229287</v>
      </c>
      <c r="Y873" s="0" t="n">
        <v>20.9942212921229</v>
      </c>
      <c r="Z873" s="0" t="n">
        <v>21.7318250492126</v>
      </c>
      <c r="AA873" s="0" t="n">
        <v>24.0741148986431</v>
      </c>
      <c r="AB873" s="0" t="n">
        <v>19.060475891141</v>
      </c>
      <c r="AC873" s="0" t="n">
        <v>17.2271343120954</v>
      </c>
      <c r="AD873" s="0" t="n">
        <v>18.720927806898</v>
      </c>
      <c r="AE873" s="0" t="n">
        <v>24.1693670944512</v>
      </c>
      <c r="AF873" s="0" t="n">
        <v>28.7463418718552</v>
      </c>
      <c r="AG873" s="0" t="n">
        <v>23.3544341870791</v>
      </c>
      <c r="AH873" s="0" t="n">
        <v>26.3194905846069</v>
      </c>
    </row>
    <row r="874" customFormat="false" ht="12.75" hidden="false" customHeight="false" outlineLevel="0" collapsed="false">
      <c r="A874" s="0" t="n">
        <v>121181040</v>
      </c>
      <c r="B874" s="0" t="n">
        <v>12</v>
      </c>
      <c r="C874" s="0" t="s">
        <v>68</v>
      </c>
      <c r="D874" s="0" t="n">
        <v>1810</v>
      </c>
      <c r="E874" s="0" t="s">
        <v>7</v>
      </c>
      <c r="F874" s="0" t="n">
        <v>1</v>
      </c>
      <c r="G874" s="0" t="s">
        <v>80</v>
      </c>
      <c r="H874" s="0" t="n">
        <v>40</v>
      </c>
      <c r="I874" s="0" t="s">
        <v>159</v>
      </c>
      <c r="J874" s="0" t="n">
        <v>6.85882867258124</v>
      </c>
      <c r="K874" s="0" t="n">
        <v>3.54635582321344</v>
      </c>
      <c r="L874" s="0" t="n">
        <v>6.58844738151936</v>
      </c>
      <c r="M874" s="0" t="n">
        <v>11.0320926909896</v>
      </c>
      <c r="N874" s="0" t="n">
        <v>8.40813589946151</v>
      </c>
      <c r="O874" s="0" t="n">
        <v>9.68717735986547</v>
      </c>
      <c r="P874" s="0" t="n">
        <v>13.8060594670821</v>
      </c>
      <c r="Q874" s="0" t="n">
        <v>11.6398550399976</v>
      </c>
      <c r="R874" s="0" t="n">
        <v>8.69277429845501</v>
      </c>
      <c r="S874" s="0" t="n">
        <v>8.9075971289286</v>
      </c>
      <c r="T874" s="0" t="n">
        <v>9.62226813916313</v>
      </c>
      <c r="U874" s="0" t="n">
        <v>10.2669508018424</v>
      </c>
      <c r="V874" s="0" t="n">
        <v>14.1432094343676</v>
      </c>
      <c r="W874" s="0" t="n">
        <v>14.2664650755651</v>
      </c>
      <c r="X874" s="0" t="n">
        <v>10.7819450404471</v>
      </c>
      <c r="Y874" s="0" t="n">
        <v>10.8690950830045</v>
      </c>
      <c r="Z874" s="0" t="n">
        <v>10.062536113515</v>
      </c>
      <c r="AA874" s="0" t="n">
        <v>11.5167827907453</v>
      </c>
      <c r="AB874" s="0" t="n">
        <v>9.04528976623829</v>
      </c>
      <c r="AC874" s="0" t="n">
        <v>7.61667665143256</v>
      </c>
      <c r="AD874" s="0" t="n">
        <v>8.59783496993227</v>
      </c>
      <c r="AE874" s="0" t="n">
        <v>11.0083458348489</v>
      </c>
      <c r="AF874" s="0" t="n">
        <v>13.9158598228774</v>
      </c>
      <c r="AG874" s="0" t="n">
        <v>10.1670811355153</v>
      </c>
      <c r="AH874" s="0" t="n">
        <v>12.0338780469653</v>
      </c>
    </row>
    <row r="875" customFormat="false" ht="12.75" hidden="false" customHeight="false" outlineLevel="0" collapsed="false">
      <c r="A875" s="0" t="n">
        <v>121181042</v>
      </c>
      <c r="B875" s="0" t="n">
        <v>12</v>
      </c>
      <c r="C875" s="0" t="s">
        <v>68</v>
      </c>
      <c r="D875" s="0" t="n">
        <v>1810</v>
      </c>
      <c r="E875" s="0" t="s">
        <v>7</v>
      </c>
      <c r="F875" s="0" t="n">
        <v>1</v>
      </c>
      <c r="G875" s="0" t="s">
        <v>80</v>
      </c>
      <c r="H875" s="0" t="n">
        <v>42</v>
      </c>
      <c r="I875" s="0" t="s">
        <v>160</v>
      </c>
      <c r="J875" s="0" t="s">
        <v>168</v>
      </c>
      <c r="K875" s="0" t="s">
        <v>168</v>
      </c>
      <c r="L875" s="0" t="s">
        <v>168</v>
      </c>
      <c r="M875" s="0" t="s">
        <v>168</v>
      </c>
      <c r="N875" s="0" t="s">
        <v>168</v>
      </c>
      <c r="O875" s="0" t="s">
        <v>168</v>
      </c>
      <c r="P875" s="0" t="n">
        <v>8.69075076077625</v>
      </c>
      <c r="Q875" s="0" t="n">
        <v>7.09064156395478</v>
      </c>
      <c r="R875" s="0" t="s">
        <v>168</v>
      </c>
      <c r="S875" s="0" t="s">
        <v>168</v>
      </c>
      <c r="T875" s="0" t="s">
        <v>168</v>
      </c>
      <c r="U875" s="0" t="s">
        <v>168</v>
      </c>
      <c r="V875" s="0" t="n">
        <v>9.12694103337157</v>
      </c>
      <c r="W875" s="0" t="n">
        <v>9.28634410199885</v>
      </c>
      <c r="X875" s="0" t="n">
        <v>6.55899199330563</v>
      </c>
      <c r="Y875" s="0" t="n">
        <v>6.61006262574741</v>
      </c>
      <c r="Z875" s="0" t="n">
        <v>6.18384008251783</v>
      </c>
      <c r="AA875" s="0" t="n">
        <v>7.32034506130381</v>
      </c>
      <c r="AB875" s="0" t="s">
        <v>168</v>
      </c>
      <c r="AC875" s="0" t="s">
        <v>168</v>
      </c>
      <c r="AD875" s="0" t="s">
        <v>168</v>
      </c>
      <c r="AE875" s="0" t="n">
        <v>7.08044113120017</v>
      </c>
      <c r="AF875" s="0" t="n">
        <v>9.40847538547218</v>
      </c>
      <c r="AG875" s="0" t="n">
        <v>6.44488624836234</v>
      </c>
      <c r="AH875" s="0" t="n">
        <v>7.90763202261578</v>
      </c>
    </row>
    <row r="876" customFormat="false" ht="12.75" hidden="false" customHeight="false" outlineLevel="0" collapsed="false">
      <c r="A876" s="0" t="n">
        <v>121181043</v>
      </c>
      <c r="B876" s="0" t="n">
        <v>12</v>
      </c>
      <c r="C876" s="0" t="s">
        <v>68</v>
      </c>
      <c r="D876" s="0" t="n">
        <v>1810</v>
      </c>
      <c r="E876" s="0" t="s">
        <v>7</v>
      </c>
      <c r="F876" s="0" t="n">
        <v>1</v>
      </c>
      <c r="G876" s="0" t="s">
        <v>80</v>
      </c>
      <c r="H876" s="0" t="n">
        <v>43</v>
      </c>
      <c r="I876" s="0" t="s">
        <v>161</v>
      </c>
      <c r="J876" s="0" t="s">
        <v>168</v>
      </c>
      <c r="K876" s="0" t="s">
        <v>168</v>
      </c>
      <c r="L876" s="0" t="s">
        <v>168</v>
      </c>
      <c r="M876" s="0" t="s">
        <v>168</v>
      </c>
      <c r="N876" s="0" t="s">
        <v>168</v>
      </c>
      <c r="O876" s="0" t="s">
        <v>168</v>
      </c>
      <c r="P876" s="0" t="n">
        <v>20.0861559020825</v>
      </c>
      <c r="Q876" s="0" t="n">
        <v>17.2982576925105</v>
      </c>
      <c r="R876" s="0" t="s">
        <v>168</v>
      </c>
      <c r="S876" s="0" t="s">
        <v>168</v>
      </c>
      <c r="T876" s="0" t="s">
        <v>168</v>
      </c>
      <c r="U876" s="0" t="s">
        <v>168</v>
      </c>
      <c r="V876" s="0" t="n">
        <v>20.2405016639254</v>
      </c>
      <c r="W876" s="0" t="n">
        <v>20.2986908138259</v>
      </c>
      <c r="X876" s="0" t="n">
        <v>16.037395387825</v>
      </c>
      <c r="Y876" s="0" t="n">
        <v>16.1700619148208</v>
      </c>
      <c r="Z876" s="0" t="n">
        <v>14.8702164493358</v>
      </c>
      <c r="AA876" s="0" t="n">
        <v>16.6487857158518</v>
      </c>
      <c r="AB876" s="0" t="s">
        <v>168</v>
      </c>
      <c r="AC876" s="0" t="s">
        <v>168</v>
      </c>
      <c r="AD876" s="0" t="s">
        <v>168</v>
      </c>
      <c r="AE876" s="0" t="n">
        <v>15.7891237567744</v>
      </c>
      <c r="AF876" s="0" t="n">
        <v>19.2914469961835</v>
      </c>
      <c r="AG876" s="0" t="n">
        <v>14.7240857303275</v>
      </c>
      <c r="AH876" s="0" t="n">
        <v>17.0126461081577</v>
      </c>
    </row>
    <row r="877" customFormat="false" ht="12.75" hidden="false" customHeight="false" outlineLevel="0" collapsed="false">
      <c r="A877" s="0" t="n">
        <v>121181044</v>
      </c>
      <c r="B877" s="0" t="n">
        <v>12</v>
      </c>
      <c r="C877" s="0" t="s">
        <v>68</v>
      </c>
      <c r="D877" s="0" t="n">
        <v>1810</v>
      </c>
      <c r="E877" s="0" t="s">
        <v>7</v>
      </c>
      <c r="F877" s="0" t="n">
        <v>1</v>
      </c>
      <c r="G877" s="0" t="s">
        <v>80</v>
      </c>
      <c r="H877" s="0" t="n">
        <v>44</v>
      </c>
      <c r="I877" s="0" t="s">
        <v>162</v>
      </c>
      <c r="J877" s="0" t="n">
        <v>4.56871462865333</v>
      </c>
      <c r="K877" s="0" t="n">
        <v>2.11363780494784</v>
      </c>
      <c r="L877" s="0" t="n">
        <v>3.97218920206628</v>
      </c>
      <c r="M877" s="0" t="n">
        <v>7.43919667047742</v>
      </c>
      <c r="N877" s="0" t="n">
        <v>5.46984430343523</v>
      </c>
      <c r="O877" s="0" t="n">
        <v>6.17673319912738</v>
      </c>
      <c r="P877" s="0" t="n">
        <v>8.48509102595855</v>
      </c>
      <c r="Q877" s="0" t="n">
        <v>7.86038896891925</v>
      </c>
      <c r="R877" s="0" t="n">
        <v>5.78218575597466</v>
      </c>
      <c r="S877" s="0" t="n">
        <v>5.77639952826727</v>
      </c>
      <c r="T877" s="0" t="n">
        <v>5.79909476850843</v>
      </c>
      <c r="U877" s="0" t="n">
        <v>7.23862712283714</v>
      </c>
      <c r="V877" s="0" t="n">
        <v>9.47438683504685</v>
      </c>
      <c r="W877" s="0" t="n">
        <v>9.32084661480634</v>
      </c>
      <c r="X877" s="0" t="n">
        <v>7.19993566746675</v>
      </c>
      <c r="Y877" s="0" t="n">
        <v>7.25911798718691</v>
      </c>
      <c r="Z877" s="0" t="n">
        <v>6.26496049874064</v>
      </c>
      <c r="AA877" s="0" t="n">
        <v>7.50762343652645</v>
      </c>
      <c r="AB877" s="0" t="n">
        <v>6.01731321440881</v>
      </c>
      <c r="AC877" s="0" t="n">
        <v>5.21560287829572</v>
      </c>
      <c r="AD877" s="0" t="n">
        <v>5.50091192576792</v>
      </c>
      <c r="AE877" s="0" t="n">
        <v>7.11275314575783</v>
      </c>
      <c r="AF877" s="0" t="n">
        <v>9.26656261239823</v>
      </c>
      <c r="AG877" s="0" t="n">
        <v>6.47975144578931</v>
      </c>
      <c r="AH877" s="0" t="n">
        <v>7.81318275262493</v>
      </c>
    </row>
    <row r="878" customFormat="false" ht="12.75" hidden="false" customHeight="false" outlineLevel="0" collapsed="false">
      <c r="A878" s="0" t="n">
        <v>121181046</v>
      </c>
      <c r="B878" s="0" t="n">
        <v>12</v>
      </c>
      <c r="C878" s="0" t="s">
        <v>68</v>
      </c>
      <c r="D878" s="0" t="n">
        <v>1810</v>
      </c>
      <c r="E878" s="0" t="s">
        <v>7</v>
      </c>
      <c r="F878" s="0" t="n">
        <v>1</v>
      </c>
      <c r="G878" s="0" t="s">
        <v>80</v>
      </c>
      <c r="H878" s="0" t="n">
        <v>46</v>
      </c>
      <c r="I878" s="0" t="s">
        <v>163</v>
      </c>
      <c r="J878" s="0" t="s">
        <v>168</v>
      </c>
      <c r="K878" s="0" t="s">
        <v>168</v>
      </c>
      <c r="L878" s="0" t="s">
        <v>168</v>
      </c>
      <c r="M878" s="0" t="s">
        <v>168</v>
      </c>
      <c r="N878" s="0" t="s">
        <v>168</v>
      </c>
      <c r="O878" s="0" t="s">
        <v>168</v>
      </c>
      <c r="P878" s="0" t="n">
        <v>5.28456820838786</v>
      </c>
      <c r="Q878" s="0" t="n">
        <v>4.72494322872862</v>
      </c>
      <c r="R878" s="0" t="s">
        <v>168</v>
      </c>
      <c r="S878" s="0" t="s">
        <v>168</v>
      </c>
      <c r="T878" s="0" t="s">
        <v>168</v>
      </c>
      <c r="U878" s="0" t="s">
        <v>168</v>
      </c>
      <c r="V878" s="0" t="n">
        <v>6.06907446573671</v>
      </c>
      <c r="W878" s="0" t="n">
        <v>5.98420272128673</v>
      </c>
      <c r="X878" s="0" t="n">
        <v>4.31960716453041</v>
      </c>
      <c r="Y878" s="0" t="n">
        <v>4.34798140180279</v>
      </c>
      <c r="Z878" s="0" t="n">
        <v>3.76786254812038</v>
      </c>
      <c r="AA878" s="0" t="n">
        <v>4.70013807517333</v>
      </c>
      <c r="AB878" s="0" t="s">
        <v>168</v>
      </c>
      <c r="AC878" s="0" t="s">
        <v>168</v>
      </c>
      <c r="AD878" s="0" t="s">
        <v>168</v>
      </c>
      <c r="AE878" s="0" t="n">
        <v>4.51841789068964</v>
      </c>
      <c r="AF878" s="0" t="n">
        <v>6.20290928061565</v>
      </c>
      <c r="AG878" s="0" t="n">
        <v>3.99539265912854</v>
      </c>
      <c r="AH878" s="0" t="n">
        <v>5.03482272130615</v>
      </c>
    </row>
    <row r="879" customFormat="false" ht="12.75" hidden="false" customHeight="false" outlineLevel="0" collapsed="false">
      <c r="A879" s="0" t="n">
        <v>121181047</v>
      </c>
      <c r="B879" s="0" t="n">
        <v>12</v>
      </c>
      <c r="C879" s="0" t="s">
        <v>68</v>
      </c>
      <c r="D879" s="0" t="n">
        <v>1810</v>
      </c>
      <c r="E879" s="0" t="s">
        <v>7</v>
      </c>
      <c r="F879" s="0" t="n">
        <v>1</v>
      </c>
      <c r="G879" s="0" t="s">
        <v>80</v>
      </c>
      <c r="H879" s="0" t="n">
        <v>47</v>
      </c>
      <c r="I879" s="0" t="s">
        <v>164</v>
      </c>
      <c r="J879" s="0" t="s">
        <v>168</v>
      </c>
      <c r="K879" s="0" t="s">
        <v>168</v>
      </c>
      <c r="L879" s="0" t="s">
        <v>168</v>
      </c>
      <c r="M879" s="0" t="s">
        <v>168</v>
      </c>
      <c r="N879" s="0" t="s">
        <v>168</v>
      </c>
      <c r="O879" s="0" t="s">
        <v>168</v>
      </c>
      <c r="P879" s="0" t="n">
        <v>12.4311740326347</v>
      </c>
      <c r="Q879" s="0" t="n">
        <v>11.780835950909</v>
      </c>
      <c r="R879" s="0" t="s">
        <v>168</v>
      </c>
      <c r="S879" s="0" t="s">
        <v>168</v>
      </c>
      <c r="T879" s="0" t="s">
        <v>168</v>
      </c>
      <c r="U879" s="0" t="s">
        <v>168</v>
      </c>
      <c r="V879" s="0" t="n">
        <v>13.6259109657532</v>
      </c>
      <c r="W879" s="0" t="n">
        <v>13.3849588305261</v>
      </c>
      <c r="X879" s="0" t="n">
        <v>10.8041214709324</v>
      </c>
      <c r="Y879" s="0" t="n">
        <v>10.9041976185921</v>
      </c>
      <c r="Z879" s="0" t="n">
        <v>9.38661300882427</v>
      </c>
      <c r="AA879" s="0" t="n">
        <v>10.9619560653936</v>
      </c>
      <c r="AB879" s="0" t="s">
        <v>168</v>
      </c>
      <c r="AC879" s="0" t="s">
        <v>168</v>
      </c>
      <c r="AD879" s="0" t="s">
        <v>168</v>
      </c>
      <c r="AE879" s="0" t="n">
        <v>10.286223150329</v>
      </c>
      <c r="AF879" s="0" t="n">
        <v>12.9353538695863</v>
      </c>
      <c r="AG879" s="0" t="n">
        <v>9.55507076421697</v>
      </c>
      <c r="AH879" s="0" t="n">
        <v>11.1922498917641</v>
      </c>
    </row>
    <row r="880" customFormat="false" ht="12.75" hidden="false" customHeight="false" outlineLevel="0" collapsed="false">
      <c r="A880" s="0" t="n">
        <v>121181048</v>
      </c>
      <c r="B880" s="0" t="n">
        <v>12</v>
      </c>
      <c r="C880" s="0" t="s">
        <v>68</v>
      </c>
      <c r="D880" s="0" t="n">
        <v>1810</v>
      </c>
      <c r="E880" s="0" t="s">
        <v>7</v>
      </c>
      <c r="F880" s="0" t="n">
        <v>1</v>
      </c>
      <c r="G880" s="0" t="s">
        <v>80</v>
      </c>
      <c r="H880" s="0" t="n">
        <v>48</v>
      </c>
      <c r="I880" s="0" t="s">
        <v>165</v>
      </c>
      <c r="J880" s="0" t="n">
        <v>60.3260414829945</v>
      </c>
      <c r="K880" s="0" t="n">
        <v>27.3009994145385</v>
      </c>
      <c r="L880" s="0" t="n">
        <v>49.4081475357842</v>
      </c>
      <c r="M880" s="0" t="n">
        <v>86.9045563723933</v>
      </c>
      <c r="N880" s="0" t="n">
        <v>74.3604902448271</v>
      </c>
      <c r="O880" s="0" t="n">
        <v>75.4468533489935</v>
      </c>
      <c r="P880" s="0" t="n">
        <v>131.769626571991</v>
      </c>
      <c r="Q880" s="0" t="n">
        <v>115.847032557103</v>
      </c>
      <c r="R880" s="0" t="n">
        <v>85.4681396855234</v>
      </c>
      <c r="S880" s="0" t="n">
        <v>68.0204510369155</v>
      </c>
      <c r="T880" s="0" t="n">
        <v>86.5699055104038</v>
      </c>
      <c r="U880" s="0" t="n">
        <v>97.0373193086558</v>
      </c>
      <c r="V880" s="0" t="n">
        <v>143.321734915268</v>
      </c>
      <c r="W880" s="0" t="n">
        <v>123.568918718224</v>
      </c>
      <c r="X880" s="0" t="n">
        <v>112.836162494736</v>
      </c>
      <c r="Y880" s="0" t="n">
        <v>105.545718061046</v>
      </c>
      <c r="Z880" s="0" t="n">
        <v>100.919809352945</v>
      </c>
      <c r="AA880" s="0" t="n">
        <v>120.804106505107</v>
      </c>
      <c r="AB880" s="0" t="n">
        <v>91.0911404817131</v>
      </c>
      <c r="AC880" s="0" t="n">
        <v>77.2878763255005</v>
      </c>
      <c r="AD880" s="0" t="n">
        <v>80.1951854442052</v>
      </c>
      <c r="AE880" s="0" t="n">
        <v>100.638510163653</v>
      </c>
      <c r="AF880" s="0" t="n">
        <v>118.925833801032</v>
      </c>
      <c r="AG880" s="0" t="n">
        <v>96.3809733440346</v>
      </c>
      <c r="AH880" s="0" t="n">
        <v>104.915751558249</v>
      </c>
    </row>
    <row r="881" customFormat="false" ht="12.75" hidden="false" customHeight="false" outlineLevel="0" collapsed="false">
      <c r="A881" s="0" t="n">
        <v>121181049</v>
      </c>
      <c r="B881" s="0" t="n">
        <v>12</v>
      </c>
      <c r="C881" s="0" t="s">
        <v>68</v>
      </c>
      <c r="D881" s="0" t="n">
        <v>1810</v>
      </c>
      <c r="E881" s="0" t="s">
        <v>7</v>
      </c>
      <c r="F881" s="0" t="n">
        <v>1</v>
      </c>
      <c r="G881" s="0" t="s">
        <v>80</v>
      </c>
      <c r="H881" s="0" t="n">
        <v>49</v>
      </c>
      <c r="I881" s="0" t="s">
        <v>166</v>
      </c>
      <c r="J881" s="0" t="n">
        <v>34.0051046570181</v>
      </c>
      <c r="K881" s="0" t="n">
        <v>12.0227827450859</v>
      </c>
      <c r="L881" s="0" t="n">
        <v>26.3256969099937</v>
      </c>
      <c r="M881" s="0" t="n">
        <v>54.534862407505</v>
      </c>
      <c r="N881" s="0" t="n">
        <v>43.7807698188798</v>
      </c>
      <c r="O881" s="0" t="n">
        <v>45.9993552533567</v>
      </c>
      <c r="P881" s="0" t="n">
        <v>88.0980376680484</v>
      </c>
      <c r="Q881" s="0" t="n">
        <v>75.2966959866417</v>
      </c>
      <c r="R881" s="0" t="n">
        <v>51.252716765045</v>
      </c>
      <c r="S881" s="0" t="n">
        <v>40.7898536700705</v>
      </c>
      <c r="T881" s="0" t="n">
        <v>54.3248603146924</v>
      </c>
      <c r="U881" s="0" t="n">
        <v>61.668516528632</v>
      </c>
      <c r="V881" s="0" t="n">
        <v>97.367416238794</v>
      </c>
      <c r="W881" s="0" t="n">
        <v>84.564722836599</v>
      </c>
      <c r="X881" s="0" t="n">
        <v>73.3397311621036</v>
      </c>
      <c r="Y881" s="0" t="n">
        <v>68.6011861513764</v>
      </c>
      <c r="Z881" s="0" t="n">
        <v>66.2576170933592</v>
      </c>
      <c r="AA881" s="0" t="n">
        <v>81.4354668773924</v>
      </c>
      <c r="AB881" s="0" t="n">
        <v>57.8896402170848</v>
      </c>
      <c r="AC881" s="0" t="n">
        <v>47.8369758636749</v>
      </c>
      <c r="AD881" s="0" t="n">
        <v>50.9651148065209</v>
      </c>
      <c r="AE881" s="0" t="n">
        <v>68.3700327417167</v>
      </c>
      <c r="AF881" s="0" t="n">
        <v>83.9692204205406</v>
      </c>
      <c r="AG881" s="0" t="n">
        <v>64.9715459965523</v>
      </c>
      <c r="AH881" s="0" t="n">
        <v>72.7731441727191</v>
      </c>
    </row>
    <row r="882" customFormat="false" ht="12.75" hidden="false" customHeight="false" outlineLevel="0" collapsed="false">
      <c r="A882" s="0" t="n">
        <v>121181050</v>
      </c>
      <c r="B882" s="0" t="n">
        <v>12</v>
      </c>
      <c r="C882" s="0" t="s">
        <v>68</v>
      </c>
      <c r="D882" s="0" t="n">
        <v>1810</v>
      </c>
      <c r="E882" s="0" t="s">
        <v>7</v>
      </c>
      <c r="F882" s="0" t="n">
        <v>1</v>
      </c>
      <c r="G882" s="0" t="s">
        <v>80</v>
      </c>
      <c r="H882" s="0" t="n">
        <v>50</v>
      </c>
      <c r="I882" s="0" t="s">
        <v>167</v>
      </c>
      <c r="J882" s="0" t="n">
        <v>100.856125588891</v>
      </c>
      <c r="K882" s="0" t="n">
        <v>55.9211212862281</v>
      </c>
      <c r="L882" s="0" t="n">
        <v>86.5366642917549</v>
      </c>
      <c r="M882" s="0" t="n">
        <v>132.825934084764</v>
      </c>
      <c r="N882" s="0" t="n">
        <v>119.901056960852</v>
      </c>
      <c r="O882" s="0" t="n">
        <v>118.147866666837</v>
      </c>
      <c r="P882" s="0" t="n">
        <v>190.826850437071</v>
      </c>
      <c r="Q882" s="0" t="n">
        <v>171.864016985226</v>
      </c>
      <c r="R882" s="0" t="n">
        <v>135.713613114121</v>
      </c>
      <c r="S882" s="0" t="n">
        <v>108.008682648741</v>
      </c>
      <c r="T882" s="0" t="n">
        <v>132.314449817523</v>
      </c>
      <c r="U882" s="0" t="n">
        <v>146.734695679148</v>
      </c>
      <c r="V882" s="0" t="n">
        <v>204.72132564521</v>
      </c>
      <c r="W882" s="0" t="n">
        <v>175.396250201298</v>
      </c>
      <c r="X882" s="0" t="n">
        <v>167.397262748047</v>
      </c>
      <c r="Y882" s="0" t="n">
        <v>156.581577284858</v>
      </c>
      <c r="Z882" s="0" t="n">
        <v>148.440438531412</v>
      </c>
      <c r="AA882" s="0" t="n">
        <v>173.712745937348</v>
      </c>
      <c r="AB882" s="0" t="n">
        <v>137.743198934993</v>
      </c>
      <c r="AC882" s="0" t="n">
        <v>119.507436025326</v>
      </c>
      <c r="AD882" s="0" t="n">
        <v>121.266912718997</v>
      </c>
      <c r="AE882" s="0" t="n">
        <v>143.752440785359</v>
      </c>
      <c r="AF882" s="0" t="n">
        <v>164.297441166519</v>
      </c>
      <c r="AG882" s="0" t="n">
        <v>138.593000023545</v>
      </c>
      <c r="AH882" s="0" t="n">
        <v>147.195234861951</v>
      </c>
    </row>
    <row r="883" customFormat="false" ht="12.75" hidden="false" customHeight="false" outlineLevel="0" collapsed="false">
      <c r="A883" s="0" t="n">
        <v>122181018</v>
      </c>
      <c r="B883" s="0" t="n">
        <v>12</v>
      </c>
      <c r="C883" s="0" t="s">
        <v>68</v>
      </c>
      <c r="D883" s="0" t="n">
        <v>1810</v>
      </c>
      <c r="E883" s="0" t="s">
        <v>7</v>
      </c>
      <c r="F883" s="0" t="n">
        <v>2</v>
      </c>
      <c r="G883" s="0" t="s">
        <v>81</v>
      </c>
      <c r="H883" s="0" t="n">
        <v>18</v>
      </c>
      <c r="I883" s="0" t="s">
        <v>137</v>
      </c>
      <c r="J883" s="0" t="n">
        <v>21</v>
      </c>
      <c r="K883" s="0" t="n">
        <v>13</v>
      </c>
      <c r="L883" s="0" t="n">
        <v>16</v>
      </c>
      <c r="M883" s="0" t="n">
        <v>27</v>
      </c>
      <c r="N883" s="0" t="n">
        <v>15</v>
      </c>
      <c r="O883" s="0" t="n">
        <v>12</v>
      </c>
      <c r="P883" s="0" t="n">
        <v>21</v>
      </c>
      <c r="Q883" s="0" t="n">
        <v>24</v>
      </c>
      <c r="R883" s="0" t="n">
        <v>18</v>
      </c>
      <c r="S883" s="0" t="n">
        <v>15</v>
      </c>
      <c r="T883" s="0" t="n">
        <v>16</v>
      </c>
      <c r="U883" s="0" t="n">
        <v>24</v>
      </c>
      <c r="V883" s="0" t="n">
        <v>19</v>
      </c>
      <c r="W883" s="0" t="n">
        <v>21</v>
      </c>
      <c r="X883" s="0" t="n">
        <v>19</v>
      </c>
      <c r="Y883" s="0" t="n">
        <v>18</v>
      </c>
      <c r="Z883" s="0" t="n">
        <v>27</v>
      </c>
      <c r="AA883" s="0" t="n">
        <v>14</v>
      </c>
      <c r="AB883" s="0" t="n">
        <v>23</v>
      </c>
      <c r="AC883" s="0" t="n">
        <v>27</v>
      </c>
      <c r="AD883" s="0" t="n">
        <v>20</v>
      </c>
      <c r="AE883" s="0" t="n">
        <v>25</v>
      </c>
      <c r="AF883" s="0" t="n">
        <v>37</v>
      </c>
      <c r="AG883" s="0" t="n">
        <v>35</v>
      </c>
      <c r="AH883" s="0" t="n">
        <v>36</v>
      </c>
    </row>
    <row r="884" customFormat="false" ht="12.75" hidden="false" customHeight="false" outlineLevel="0" collapsed="false">
      <c r="A884" s="0" t="n">
        <v>122181037</v>
      </c>
      <c r="B884" s="0" t="n">
        <v>12</v>
      </c>
      <c r="C884" s="0" t="s">
        <v>68</v>
      </c>
      <c r="D884" s="0" t="n">
        <v>1810</v>
      </c>
      <c r="E884" s="0" t="s">
        <v>7</v>
      </c>
      <c r="F884" s="0" t="n">
        <v>2</v>
      </c>
      <c r="G884" s="0" t="s">
        <v>81</v>
      </c>
      <c r="H884" s="0" t="n">
        <v>37</v>
      </c>
      <c r="I884" s="0" t="s">
        <v>156</v>
      </c>
      <c r="J884" s="0" t="n">
        <v>14.1267641637628</v>
      </c>
      <c r="K884" s="0" t="n">
        <v>8.72231503660018</v>
      </c>
      <c r="L884" s="0" t="n">
        <v>10.6918281021337</v>
      </c>
      <c r="M884" s="0" t="n">
        <v>17.9510534608966</v>
      </c>
      <c r="N884" s="0" t="n">
        <v>9.90838050823387</v>
      </c>
      <c r="O884" s="0" t="n">
        <v>7.90591955726851</v>
      </c>
      <c r="P884" s="0" t="n">
        <v>13.7823310515919</v>
      </c>
      <c r="Q884" s="0" t="n">
        <v>15.6854543553278</v>
      </c>
      <c r="R884" s="0" t="n">
        <v>11.7402278908681</v>
      </c>
      <c r="S884" s="0" t="n">
        <v>9.77268729355198</v>
      </c>
      <c r="T884" s="0" t="n">
        <v>10.4365069011402</v>
      </c>
      <c r="U884" s="0" t="n">
        <v>15.6422105050479</v>
      </c>
      <c r="V884" s="0" t="n">
        <v>12.3831745245513</v>
      </c>
      <c r="W884" s="0" t="n">
        <v>13.7269256915756</v>
      </c>
      <c r="X884" s="0" t="n">
        <v>12.4133515395823</v>
      </c>
      <c r="Y884" s="0" t="n">
        <v>11.838834006393</v>
      </c>
      <c r="Z884" s="0" t="n">
        <v>17.6855509049107</v>
      </c>
      <c r="AA884" s="0" t="n">
        <v>9.07935355002724</v>
      </c>
      <c r="AB884" s="0" t="n">
        <v>14.8186328200503</v>
      </c>
      <c r="AC884" s="0" t="n">
        <v>17.3215717722534</v>
      </c>
      <c r="AD884" s="0" t="n">
        <v>12.7524181772969</v>
      </c>
      <c r="AE884" s="0" t="n">
        <v>15.9025997570083</v>
      </c>
      <c r="AF884" s="0" t="n">
        <v>23.4980312460307</v>
      </c>
      <c r="AG884" s="0" t="n">
        <v>22.1624188697166</v>
      </c>
      <c r="AH884" s="0" t="n">
        <v>22.7554296983641</v>
      </c>
    </row>
    <row r="885" customFormat="false" ht="12.75" hidden="false" customHeight="false" outlineLevel="0" collapsed="false">
      <c r="A885" s="0" t="n">
        <v>122181038</v>
      </c>
      <c r="B885" s="0" t="n">
        <v>12</v>
      </c>
      <c r="C885" s="0" t="s">
        <v>68</v>
      </c>
      <c r="D885" s="0" t="n">
        <v>1810</v>
      </c>
      <c r="E885" s="0" t="s">
        <v>7</v>
      </c>
      <c r="F885" s="0" t="n">
        <v>2</v>
      </c>
      <c r="G885" s="0" t="s">
        <v>81</v>
      </c>
      <c r="H885" s="0" t="n">
        <v>38</v>
      </c>
      <c r="I885" s="0" t="s">
        <v>157</v>
      </c>
      <c r="J885" s="0" t="n">
        <v>8.74468967136854</v>
      </c>
      <c r="K885" s="0" t="n">
        <v>4.64426540730112</v>
      </c>
      <c r="L885" s="0" t="n">
        <v>6.1113035701628</v>
      </c>
      <c r="M885" s="0" t="n">
        <v>11.8298573434866</v>
      </c>
      <c r="N885" s="0" t="n">
        <v>5.5456453544778</v>
      </c>
      <c r="O885" s="0" t="n">
        <v>4.08510400152994</v>
      </c>
      <c r="P885" s="0" t="n">
        <v>8.53148014627397</v>
      </c>
      <c r="Q885" s="0" t="n">
        <v>10.0499665734383</v>
      </c>
      <c r="R885" s="0" t="n">
        <v>6.95800310489863</v>
      </c>
      <c r="S885" s="0" t="n">
        <v>5.4696988922876</v>
      </c>
      <c r="T885" s="0" t="n">
        <v>5.96536544318726</v>
      </c>
      <c r="U885" s="0" t="n">
        <v>10.0222594225981</v>
      </c>
      <c r="V885" s="0" t="n">
        <v>7.45547998772549</v>
      </c>
      <c r="W885" s="0" t="n">
        <v>8.49718335517191</v>
      </c>
      <c r="X885" s="0" t="n">
        <v>7.47364852207076</v>
      </c>
      <c r="Y885" s="0" t="n">
        <v>7.0164433382878</v>
      </c>
      <c r="Z885" s="0" t="n">
        <v>11.6548894861134</v>
      </c>
      <c r="AA885" s="0" t="n">
        <v>4.96376707327077</v>
      </c>
      <c r="AB885" s="0" t="n">
        <v>9.39374205079871</v>
      </c>
      <c r="AC885" s="0" t="n">
        <v>11.4150249441955</v>
      </c>
      <c r="AD885" s="0" t="n">
        <v>7.78950832121043</v>
      </c>
      <c r="AE885" s="0" t="n">
        <v>10.2913240808802</v>
      </c>
      <c r="AF885" s="0" t="n">
        <v>16.5447825270583</v>
      </c>
      <c r="AG885" s="0" t="n">
        <v>15.4369367753806</v>
      </c>
      <c r="AH885" s="0" t="n">
        <v>15.9376232063129</v>
      </c>
    </row>
    <row r="886" customFormat="false" ht="12.75" hidden="false" customHeight="false" outlineLevel="0" collapsed="false">
      <c r="A886" s="0" t="n">
        <v>122181039</v>
      </c>
      <c r="B886" s="0" t="n">
        <v>12</v>
      </c>
      <c r="C886" s="0" t="s">
        <v>68</v>
      </c>
      <c r="D886" s="0" t="n">
        <v>1810</v>
      </c>
      <c r="E886" s="0" t="s">
        <v>7</v>
      </c>
      <c r="F886" s="0" t="n">
        <v>2</v>
      </c>
      <c r="G886" s="0" t="s">
        <v>81</v>
      </c>
      <c r="H886" s="0" t="n">
        <v>39</v>
      </c>
      <c r="I886" s="0" t="s">
        <v>158</v>
      </c>
      <c r="J886" s="0" t="n">
        <v>21.5942596465237</v>
      </c>
      <c r="K886" s="0" t="n">
        <v>14.9154243528102</v>
      </c>
      <c r="L886" s="0" t="n">
        <v>17.3628589932046</v>
      </c>
      <c r="M886" s="0" t="n">
        <v>26.1178403188387</v>
      </c>
      <c r="N886" s="0" t="n">
        <v>16.3423668290447</v>
      </c>
      <c r="O886" s="0" t="n">
        <v>13.8100504319775</v>
      </c>
      <c r="P886" s="0" t="n">
        <v>21.0677570469999</v>
      </c>
      <c r="Q886" s="0" t="n">
        <v>23.3387127429633</v>
      </c>
      <c r="R886" s="0" t="n">
        <v>18.5546215847534</v>
      </c>
      <c r="S886" s="0" t="n">
        <v>16.1185615070043</v>
      </c>
      <c r="T886" s="0" t="n">
        <v>16.9482333587034</v>
      </c>
      <c r="U886" s="0" t="n">
        <v>23.2743693215538</v>
      </c>
      <c r="V886" s="0" t="n">
        <v>19.3378609510184</v>
      </c>
      <c r="W886" s="0" t="n">
        <v>20.9830640687545</v>
      </c>
      <c r="X886" s="0" t="n">
        <v>19.3849860980822</v>
      </c>
      <c r="Y886" s="0" t="n">
        <v>18.7104617589403</v>
      </c>
      <c r="Z886" s="0" t="n">
        <v>25.7315480393026</v>
      </c>
      <c r="AA886" s="0" t="n">
        <v>15.2336124943809</v>
      </c>
      <c r="AB886" s="0" t="n">
        <v>22.2352251110322</v>
      </c>
      <c r="AC886" s="0" t="n">
        <v>25.20197751093</v>
      </c>
      <c r="AD886" s="0" t="n">
        <v>19.6950755916641</v>
      </c>
      <c r="AE886" s="0" t="n">
        <v>23.4753743138221</v>
      </c>
      <c r="AF886" s="0" t="n">
        <v>32.3889407734859</v>
      </c>
      <c r="AG886" s="0" t="n">
        <v>30.8225596764813</v>
      </c>
      <c r="AH886" s="0" t="n">
        <v>31.5031064253977</v>
      </c>
    </row>
    <row r="887" customFormat="false" ht="12.75" hidden="false" customHeight="false" outlineLevel="0" collapsed="false">
      <c r="A887" s="0" t="n">
        <v>122181040</v>
      </c>
      <c r="B887" s="0" t="n">
        <v>12</v>
      </c>
      <c r="C887" s="0" t="s">
        <v>68</v>
      </c>
      <c r="D887" s="0" t="n">
        <v>1810</v>
      </c>
      <c r="E887" s="0" t="s">
        <v>7</v>
      </c>
      <c r="F887" s="0" t="n">
        <v>2</v>
      </c>
      <c r="G887" s="0" t="s">
        <v>81</v>
      </c>
      <c r="H887" s="0" t="n">
        <v>40</v>
      </c>
      <c r="I887" s="0" t="s">
        <v>159</v>
      </c>
      <c r="J887" s="0" t="n">
        <v>9.97495052157058</v>
      </c>
      <c r="K887" s="0" t="n">
        <v>5.37946713576464</v>
      </c>
      <c r="L887" s="0" t="n">
        <v>7.95143519631822</v>
      </c>
      <c r="M887" s="0" t="n">
        <v>11.1535189807069</v>
      </c>
      <c r="N887" s="0" t="n">
        <v>7.69970352800538</v>
      </c>
      <c r="O887" s="0" t="n">
        <v>5.07819281774814</v>
      </c>
      <c r="P887" s="0" t="n">
        <v>8.8429105833841</v>
      </c>
      <c r="Q887" s="0" t="n">
        <v>10.1991150022644</v>
      </c>
      <c r="R887" s="0" t="n">
        <v>7.86793045920986</v>
      </c>
      <c r="S887" s="0" t="n">
        <v>5.30440012506505</v>
      </c>
      <c r="T887" s="0" t="n">
        <v>6.65062674796317</v>
      </c>
      <c r="U887" s="0" t="n">
        <v>10.1200736310002</v>
      </c>
      <c r="V887" s="0" t="n">
        <v>6.58503138727823</v>
      </c>
      <c r="W887" s="0" t="n">
        <v>8.34073368261263</v>
      </c>
      <c r="X887" s="0" t="n">
        <v>7.38668295176239</v>
      </c>
      <c r="Y887" s="0" t="n">
        <v>6.73988467810839</v>
      </c>
      <c r="Z887" s="0" t="n">
        <v>10.7174954636531</v>
      </c>
      <c r="AA887" s="0" t="n">
        <v>4.22350175252072</v>
      </c>
      <c r="AB887" s="0" t="n">
        <v>8.56083586254544</v>
      </c>
      <c r="AC887" s="0" t="n">
        <v>8.81610110665397</v>
      </c>
      <c r="AD887" s="0" t="n">
        <v>7.58474232514657</v>
      </c>
      <c r="AE887" s="0" t="n">
        <v>8.63140518416669</v>
      </c>
      <c r="AF887" s="0" t="n">
        <v>14.2867910560917</v>
      </c>
      <c r="AG887" s="0" t="n">
        <v>10.7898253134234</v>
      </c>
      <c r="AH887" s="0" t="n">
        <v>12.8796231331809</v>
      </c>
    </row>
    <row r="888" customFormat="false" ht="12.75" hidden="false" customHeight="false" outlineLevel="0" collapsed="false">
      <c r="A888" s="0" t="n">
        <v>122181042</v>
      </c>
      <c r="B888" s="0" t="n">
        <v>12</v>
      </c>
      <c r="C888" s="0" t="s">
        <v>68</v>
      </c>
      <c r="D888" s="0" t="n">
        <v>1810</v>
      </c>
      <c r="E888" s="0" t="s">
        <v>7</v>
      </c>
      <c r="F888" s="0" t="n">
        <v>2</v>
      </c>
      <c r="G888" s="0" t="s">
        <v>81</v>
      </c>
      <c r="H888" s="0" t="n">
        <v>42</v>
      </c>
      <c r="I888" s="0" t="s">
        <v>160</v>
      </c>
      <c r="J888" s="0" t="n">
        <v>6.0172677767347</v>
      </c>
      <c r="K888" s="0" t="s">
        <v>168</v>
      </c>
      <c r="L888" s="0" t="s">
        <v>168</v>
      </c>
      <c r="M888" s="0" t="n">
        <v>7.01129430007914</v>
      </c>
      <c r="N888" s="0" t="s">
        <v>168</v>
      </c>
      <c r="O888" s="0" t="s">
        <v>168</v>
      </c>
      <c r="P888" s="0" t="n">
        <v>5.26872754371427</v>
      </c>
      <c r="Q888" s="0" t="n">
        <v>6.34281754406393</v>
      </c>
      <c r="R888" s="0" t="s">
        <v>168</v>
      </c>
      <c r="S888" s="0" t="s">
        <v>168</v>
      </c>
      <c r="T888" s="0" t="s">
        <v>168</v>
      </c>
      <c r="U888" s="0" t="n">
        <v>6.30375169424046</v>
      </c>
      <c r="V888" s="0" t="s">
        <v>168</v>
      </c>
      <c r="W888" s="0" t="n">
        <v>5.02453160586383</v>
      </c>
      <c r="X888" s="0" t="s">
        <v>168</v>
      </c>
      <c r="Y888" s="0" t="s">
        <v>168</v>
      </c>
      <c r="Z888" s="0" t="n">
        <v>6.92011926618863</v>
      </c>
      <c r="AA888" s="0" t="s">
        <v>168</v>
      </c>
      <c r="AB888" s="0" t="n">
        <v>5.34560701979307</v>
      </c>
      <c r="AC888" s="0" t="n">
        <v>5.63302777605971</v>
      </c>
      <c r="AD888" s="0" t="n">
        <v>4.49656141702586</v>
      </c>
      <c r="AE888" s="0" t="n">
        <v>5.42050518702412</v>
      </c>
      <c r="AF888" s="0" t="n">
        <v>9.852763239481</v>
      </c>
      <c r="AG888" s="0" t="n">
        <v>7.33680487644574</v>
      </c>
      <c r="AH888" s="0" t="n">
        <v>8.83048603236719</v>
      </c>
    </row>
    <row r="889" customFormat="false" ht="12.75" hidden="false" customHeight="false" outlineLevel="0" collapsed="false">
      <c r="A889" s="0" t="n">
        <v>122181043</v>
      </c>
      <c r="B889" s="0" t="n">
        <v>12</v>
      </c>
      <c r="C889" s="0" t="s">
        <v>68</v>
      </c>
      <c r="D889" s="0" t="n">
        <v>1810</v>
      </c>
      <c r="E889" s="0" t="s">
        <v>7</v>
      </c>
      <c r="F889" s="0" t="n">
        <v>2</v>
      </c>
      <c r="G889" s="0" t="s">
        <v>81</v>
      </c>
      <c r="H889" s="0" t="n">
        <v>43</v>
      </c>
      <c r="I889" s="0" t="s">
        <v>161</v>
      </c>
      <c r="J889" s="0" t="n">
        <v>14.9166123115118</v>
      </c>
      <c r="K889" s="0" t="s">
        <v>168</v>
      </c>
      <c r="L889" s="0" t="s">
        <v>168</v>
      </c>
      <c r="M889" s="0" t="n">
        <v>16.2417725007804</v>
      </c>
      <c r="N889" s="0" t="s">
        <v>168</v>
      </c>
      <c r="O889" s="0" t="s">
        <v>168</v>
      </c>
      <c r="P889" s="0" t="n">
        <v>13.3274591875437</v>
      </c>
      <c r="Q889" s="0" t="n">
        <v>14.956490460429</v>
      </c>
      <c r="R889" s="0" t="s">
        <v>168</v>
      </c>
      <c r="S889" s="0" t="s">
        <v>168</v>
      </c>
      <c r="T889" s="0" t="s">
        <v>168</v>
      </c>
      <c r="U889" s="0" t="n">
        <v>14.8251317505197</v>
      </c>
      <c r="V889" s="0" t="s">
        <v>168</v>
      </c>
      <c r="W889" s="0" t="n">
        <v>12.4836693607497</v>
      </c>
      <c r="X889" s="0" t="s">
        <v>168</v>
      </c>
      <c r="Y889" s="0" t="s">
        <v>168</v>
      </c>
      <c r="Z889" s="0" t="n">
        <v>15.3321808296117</v>
      </c>
      <c r="AA889" s="0" t="s">
        <v>168</v>
      </c>
      <c r="AB889" s="0" t="n">
        <v>12.5209488165518</v>
      </c>
      <c r="AC889" s="0" t="n">
        <v>12.7006668898632</v>
      </c>
      <c r="AD889" s="0" t="n">
        <v>11.4670835488309</v>
      </c>
      <c r="AE889" s="0" t="n">
        <v>12.5771897817227</v>
      </c>
      <c r="AF889" s="0" t="n">
        <v>19.5316785728038</v>
      </c>
      <c r="AG889" s="0" t="n">
        <v>14.8982605006386</v>
      </c>
      <c r="AH889" s="0" t="n">
        <v>17.6808801425115</v>
      </c>
    </row>
    <row r="890" customFormat="false" ht="12.75" hidden="false" customHeight="false" outlineLevel="0" collapsed="false">
      <c r="A890" s="0" t="n">
        <v>122181044</v>
      </c>
      <c r="B890" s="0" t="n">
        <v>12</v>
      </c>
      <c r="C890" s="0" t="s">
        <v>68</v>
      </c>
      <c r="D890" s="0" t="n">
        <v>1810</v>
      </c>
      <c r="E890" s="0" t="s">
        <v>7</v>
      </c>
      <c r="F890" s="0" t="n">
        <v>2</v>
      </c>
      <c r="G890" s="0" t="s">
        <v>81</v>
      </c>
      <c r="H890" s="0" t="n">
        <v>44</v>
      </c>
      <c r="I890" s="0" t="s">
        <v>162</v>
      </c>
      <c r="J890" s="0" t="n">
        <v>6.7398315219824</v>
      </c>
      <c r="K890" s="0" t="n">
        <v>3.50181030772693</v>
      </c>
      <c r="L890" s="0" t="n">
        <v>5.6148799736129</v>
      </c>
      <c r="M890" s="0" t="n">
        <v>7.15877154972497</v>
      </c>
      <c r="N890" s="0" t="n">
        <v>5.52069091485231</v>
      </c>
      <c r="O890" s="0" t="n">
        <v>3.39245277524347</v>
      </c>
      <c r="P890" s="0" t="n">
        <v>5.97615986504519</v>
      </c>
      <c r="Q890" s="0" t="n">
        <v>6.71798192715786</v>
      </c>
      <c r="R890" s="0" t="n">
        <v>5.23208334076637</v>
      </c>
      <c r="S890" s="0" t="n">
        <v>3.45476667390831</v>
      </c>
      <c r="T890" s="0" t="n">
        <v>4.50429154840656</v>
      </c>
      <c r="U890" s="0" t="n">
        <v>6.52556166753843</v>
      </c>
      <c r="V890" s="0" t="n">
        <v>4.1872479839189</v>
      </c>
      <c r="W890" s="0" t="n">
        <v>5.45707686769442</v>
      </c>
      <c r="X890" s="0" t="n">
        <v>4.72287709640946</v>
      </c>
      <c r="Y890" s="0" t="n">
        <v>4.41233617972824</v>
      </c>
      <c r="Z890" s="0" t="n">
        <v>7.18697346879571</v>
      </c>
      <c r="AA890" s="0" t="n">
        <v>2.48566241980505</v>
      </c>
      <c r="AB890" s="0" t="n">
        <v>5.53752985054068</v>
      </c>
      <c r="AC890" s="0" t="n">
        <v>5.4741662699634</v>
      </c>
      <c r="AD890" s="0" t="n">
        <v>5.19703253413506</v>
      </c>
      <c r="AE890" s="0" t="n">
        <v>5.66093894143262</v>
      </c>
      <c r="AF890" s="0" t="n">
        <v>9.91328558422929</v>
      </c>
      <c r="AG890" s="0" t="n">
        <v>6.92059863905401</v>
      </c>
      <c r="AH890" s="0" t="n">
        <v>8.41361434545255</v>
      </c>
    </row>
    <row r="891" customFormat="false" ht="12.75" hidden="false" customHeight="false" outlineLevel="0" collapsed="false">
      <c r="A891" s="0" t="n">
        <v>122181046</v>
      </c>
      <c r="B891" s="0" t="n">
        <v>12</v>
      </c>
      <c r="C891" s="0" t="s">
        <v>68</v>
      </c>
      <c r="D891" s="0" t="n">
        <v>1810</v>
      </c>
      <c r="E891" s="0" t="s">
        <v>7</v>
      </c>
      <c r="F891" s="0" t="n">
        <v>2</v>
      </c>
      <c r="G891" s="0" t="s">
        <v>81</v>
      </c>
      <c r="H891" s="0" t="n">
        <v>46</v>
      </c>
      <c r="I891" s="0" t="s">
        <v>163</v>
      </c>
      <c r="J891" s="0" t="n">
        <v>3.93883315417854</v>
      </c>
      <c r="K891" s="0" t="s">
        <v>168</v>
      </c>
      <c r="L891" s="0" t="s">
        <v>168</v>
      </c>
      <c r="M891" s="0" t="n">
        <v>4.29680297337708</v>
      </c>
      <c r="N891" s="0" t="s">
        <v>168</v>
      </c>
      <c r="O891" s="0" t="s">
        <v>168</v>
      </c>
      <c r="P891" s="0" t="n">
        <v>3.4184802643892</v>
      </c>
      <c r="Q891" s="0" t="n">
        <v>4.06599135463093</v>
      </c>
      <c r="R891" s="0" t="s">
        <v>168</v>
      </c>
      <c r="S891" s="0" t="s">
        <v>168</v>
      </c>
      <c r="T891" s="0" t="s">
        <v>168</v>
      </c>
      <c r="U891" s="0" t="n">
        <v>3.94947399307855</v>
      </c>
      <c r="V891" s="0" t="s">
        <v>168</v>
      </c>
      <c r="W891" s="0" t="n">
        <v>3.16566874334926</v>
      </c>
      <c r="X891" s="0" t="s">
        <v>168</v>
      </c>
      <c r="Y891" s="0" t="s">
        <v>168</v>
      </c>
      <c r="Z891" s="0" t="n">
        <v>4.51052127484587</v>
      </c>
      <c r="AA891" s="0" t="s">
        <v>168</v>
      </c>
      <c r="AB891" s="0" t="n">
        <v>3.37596653676208</v>
      </c>
      <c r="AC891" s="0" t="n">
        <v>3.37472176213437</v>
      </c>
      <c r="AD891" s="0" t="n">
        <v>2.9758766760713</v>
      </c>
      <c r="AE891" s="0" t="n">
        <v>3.42694493697469</v>
      </c>
      <c r="AF891" s="0" t="n">
        <v>6.72837742814717</v>
      </c>
      <c r="AG891" s="0" t="n">
        <v>4.57265830917857</v>
      </c>
      <c r="AH891" s="0" t="n">
        <v>5.67313317583856</v>
      </c>
    </row>
    <row r="892" customFormat="false" ht="12.75" hidden="false" customHeight="false" outlineLevel="0" collapsed="false">
      <c r="A892" s="0" t="n">
        <v>122181047</v>
      </c>
      <c r="B892" s="0" t="n">
        <v>12</v>
      </c>
      <c r="C892" s="0" t="s">
        <v>68</v>
      </c>
      <c r="D892" s="0" t="n">
        <v>1810</v>
      </c>
      <c r="E892" s="0" t="s">
        <v>7</v>
      </c>
      <c r="F892" s="0" t="n">
        <v>2</v>
      </c>
      <c r="G892" s="0" t="s">
        <v>81</v>
      </c>
      <c r="H892" s="0" t="n">
        <v>47</v>
      </c>
      <c r="I892" s="0" t="s">
        <v>164</v>
      </c>
      <c r="J892" s="0" t="n">
        <v>10.2808407957848</v>
      </c>
      <c r="K892" s="0" t="s">
        <v>168</v>
      </c>
      <c r="L892" s="0" t="s">
        <v>168</v>
      </c>
      <c r="M892" s="0" t="n">
        <v>10.7393631482216</v>
      </c>
      <c r="N892" s="0" t="s">
        <v>168</v>
      </c>
      <c r="O892" s="0" t="s">
        <v>168</v>
      </c>
      <c r="P892" s="0" t="n">
        <v>9.23647968766623</v>
      </c>
      <c r="Q892" s="0" t="n">
        <v>10.0250156560529</v>
      </c>
      <c r="R892" s="0" t="s">
        <v>168</v>
      </c>
      <c r="S892" s="0" t="s">
        <v>168</v>
      </c>
      <c r="T892" s="0" t="s">
        <v>168</v>
      </c>
      <c r="U892" s="0" t="n">
        <v>9.73796424219614</v>
      </c>
      <c r="V892" s="0" t="s">
        <v>168</v>
      </c>
      <c r="W892" s="0" t="n">
        <v>8.36219251413441</v>
      </c>
      <c r="X892" s="0" t="s">
        <v>168</v>
      </c>
      <c r="Y892" s="0" t="s">
        <v>168</v>
      </c>
      <c r="Z892" s="0" t="n">
        <v>10.4768376940572</v>
      </c>
      <c r="AA892" s="0" t="s">
        <v>168</v>
      </c>
      <c r="AB892" s="0" t="n">
        <v>8.2252963319184</v>
      </c>
      <c r="AC892" s="0" t="n">
        <v>8.07320733244713</v>
      </c>
      <c r="AD892" s="0" t="n">
        <v>8.02725744917815</v>
      </c>
      <c r="AE892" s="0" t="n">
        <v>8.44650535157297</v>
      </c>
      <c r="AF892" s="0" t="n">
        <v>13.7056064514537</v>
      </c>
      <c r="AG892" s="0" t="n">
        <v>9.74732329814716</v>
      </c>
      <c r="AH892" s="0" t="n">
        <v>11.6855939915849</v>
      </c>
    </row>
    <row r="893" customFormat="false" ht="12.75" hidden="false" customHeight="false" outlineLevel="0" collapsed="false">
      <c r="A893" s="0" t="n">
        <v>122181048</v>
      </c>
      <c r="B893" s="0" t="n">
        <v>12</v>
      </c>
      <c r="C893" s="0" t="s">
        <v>68</v>
      </c>
      <c r="D893" s="0" t="n">
        <v>1810</v>
      </c>
      <c r="E893" s="0" t="s">
        <v>7</v>
      </c>
      <c r="F893" s="0" t="n">
        <v>2</v>
      </c>
      <c r="G893" s="0" t="s">
        <v>81</v>
      </c>
      <c r="H893" s="0" t="n">
        <v>48</v>
      </c>
      <c r="I893" s="0" t="s">
        <v>165</v>
      </c>
      <c r="J893" s="0" t="n">
        <v>120.779484421136</v>
      </c>
      <c r="K893" s="0" t="n">
        <v>70.4312598615538</v>
      </c>
      <c r="L893" s="0" t="n">
        <v>88.1004913634297</v>
      </c>
      <c r="M893" s="0" t="n">
        <v>133.382216178112</v>
      </c>
      <c r="N893" s="0" t="n">
        <v>87.3104784768502</v>
      </c>
      <c r="O893" s="0" t="n">
        <v>58.6543525591077</v>
      </c>
      <c r="P893" s="0" t="n">
        <v>103.521069465953</v>
      </c>
      <c r="Q893" s="0" t="n">
        <v>116.167466640984</v>
      </c>
      <c r="R893" s="0" t="n">
        <v>104.601490901811</v>
      </c>
      <c r="S893" s="0" t="n">
        <v>71.6623642338445</v>
      </c>
      <c r="T893" s="0" t="n">
        <v>76.5812786436277</v>
      </c>
      <c r="U893" s="0" t="n">
        <v>112.987659987667</v>
      </c>
      <c r="V893" s="0" t="n">
        <v>89.7182612233819</v>
      </c>
      <c r="W893" s="0" t="n">
        <v>102.560036965185</v>
      </c>
      <c r="X893" s="0" t="n">
        <v>93.5593827401392</v>
      </c>
      <c r="Y893" s="0" t="n">
        <v>94.7175996895128</v>
      </c>
      <c r="Z893" s="0" t="n">
        <v>114.652025948154</v>
      </c>
      <c r="AA893" s="0" t="n">
        <v>69.8061474806859</v>
      </c>
      <c r="AB893" s="0" t="n">
        <v>101.616143125826</v>
      </c>
      <c r="AC893" s="0" t="n">
        <v>128.521320399644</v>
      </c>
      <c r="AD893" s="0" t="n">
        <v>86.1085092584047</v>
      </c>
      <c r="AE893" s="0" t="n">
        <v>108.689478313954</v>
      </c>
      <c r="AF893" s="0" t="n">
        <v>145.133504415671</v>
      </c>
      <c r="AG893" s="0" t="n">
        <v>142.494659612771</v>
      </c>
      <c r="AH893" s="0" t="n">
        <v>135.053809134863</v>
      </c>
    </row>
    <row r="894" customFormat="false" ht="12.75" hidden="false" customHeight="false" outlineLevel="0" collapsed="false">
      <c r="A894" s="0" t="n">
        <v>122181049</v>
      </c>
      <c r="B894" s="0" t="n">
        <v>12</v>
      </c>
      <c r="C894" s="0" t="s">
        <v>68</v>
      </c>
      <c r="D894" s="0" t="n">
        <v>1810</v>
      </c>
      <c r="E894" s="0" t="s">
        <v>7</v>
      </c>
      <c r="F894" s="0" t="n">
        <v>2</v>
      </c>
      <c r="G894" s="0" t="s">
        <v>81</v>
      </c>
      <c r="H894" s="0" t="n">
        <v>49</v>
      </c>
      <c r="I894" s="0" t="s">
        <v>166</v>
      </c>
      <c r="J894" s="0" t="n">
        <v>79.2962341369645</v>
      </c>
      <c r="K894" s="0" t="n">
        <v>41.4673809424878</v>
      </c>
      <c r="L894" s="0" t="n">
        <v>54.5293942504119</v>
      </c>
      <c r="M894" s="0" t="n">
        <v>91.9141626562071</v>
      </c>
      <c r="N894" s="0" t="n">
        <v>53.2325145254155</v>
      </c>
      <c r="O894" s="0" t="n">
        <v>33.8335534837276</v>
      </c>
      <c r="P894" s="0" t="n">
        <v>67.9654413315633</v>
      </c>
      <c r="Q894" s="0" t="n">
        <v>78.3098534938669</v>
      </c>
      <c r="R894" s="0" t="n">
        <v>66.4756489210074</v>
      </c>
      <c r="S894" s="0" t="n">
        <v>43.6919818967113</v>
      </c>
      <c r="T894" s="0" t="n">
        <v>47.3996304757551</v>
      </c>
      <c r="U894" s="0" t="n">
        <v>76.1663084862995</v>
      </c>
      <c r="V894" s="0" t="n">
        <v>57.686573442307</v>
      </c>
      <c r="W894" s="0" t="n">
        <v>67.3344876678731</v>
      </c>
      <c r="X894" s="0" t="n">
        <v>60.1563174549061</v>
      </c>
      <c r="Y894" s="0" t="n">
        <v>60.1943036310158</v>
      </c>
      <c r="Z894" s="0" t="n">
        <v>79.0071215175351</v>
      </c>
      <c r="AA894" s="0" t="n">
        <v>41.8606830387412</v>
      </c>
      <c r="AB894" s="0" t="n">
        <v>67.9381359549497</v>
      </c>
      <c r="AC894" s="0" t="n">
        <v>88.5645019740034</v>
      </c>
      <c r="AD894" s="0" t="n">
        <v>55.9676506197696</v>
      </c>
      <c r="AE894" s="0" t="n">
        <v>73.8395588221753</v>
      </c>
      <c r="AF894" s="0" t="n">
        <v>105.480919297977</v>
      </c>
      <c r="AG894" s="0" t="n">
        <v>102.652979419178</v>
      </c>
      <c r="AH894" s="0" t="n">
        <v>97.7317436288644</v>
      </c>
    </row>
    <row r="895" customFormat="false" ht="12.75" hidden="false" customHeight="false" outlineLevel="0" collapsed="false">
      <c r="A895" s="0" t="n">
        <v>122181050</v>
      </c>
      <c r="B895" s="0" t="n">
        <v>12</v>
      </c>
      <c r="C895" s="0" t="s">
        <v>68</v>
      </c>
      <c r="D895" s="0" t="n">
        <v>1810</v>
      </c>
      <c r="E895" s="0" t="s">
        <v>7</v>
      </c>
      <c r="F895" s="0" t="n">
        <v>2</v>
      </c>
      <c r="G895" s="0" t="s">
        <v>81</v>
      </c>
      <c r="H895" s="0" t="n">
        <v>50</v>
      </c>
      <c r="I895" s="0" t="s">
        <v>167</v>
      </c>
      <c r="J895" s="0" t="n">
        <v>177.651540842393</v>
      </c>
      <c r="K895" s="0" t="n">
        <v>113.565449510632</v>
      </c>
      <c r="L895" s="0" t="n">
        <v>136.226589938544</v>
      </c>
      <c r="M895" s="0" t="n">
        <v>188.19748591785</v>
      </c>
      <c r="N895" s="0" t="n">
        <v>136.726003959159</v>
      </c>
      <c r="O895" s="0" t="n">
        <v>96.2031021700958</v>
      </c>
      <c r="P895" s="0" t="n">
        <v>152.266567359685</v>
      </c>
      <c r="Q895" s="0" t="n">
        <v>167.045394420739</v>
      </c>
      <c r="R895" s="0" t="n">
        <v>158.172835404093</v>
      </c>
      <c r="S895" s="0" t="n">
        <v>112.221452303199</v>
      </c>
      <c r="T895" s="0" t="n">
        <v>118.41484969385</v>
      </c>
      <c r="U895" s="0" t="n">
        <v>162.472926139008</v>
      </c>
      <c r="V895" s="0" t="n">
        <v>134.330715100117</v>
      </c>
      <c r="W895" s="0" t="n">
        <v>150.853008547282</v>
      </c>
      <c r="X895" s="0" t="n">
        <v>140.081836366809</v>
      </c>
      <c r="Y895" s="0" t="n">
        <v>143.226938511071</v>
      </c>
      <c r="Z895" s="0" t="n">
        <v>161.769864507405</v>
      </c>
      <c r="AA895" s="0" t="n">
        <v>110.844164001217</v>
      </c>
      <c r="AB895" s="0" t="n">
        <v>147.159015705869</v>
      </c>
      <c r="AC895" s="0" t="n">
        <v>181.338937671847</v>
      </c>
      <c r="AD895" s="0" t="n">
        <v>127.745648473682</v>
      </c>
      <c r="AE895" s="0" t="n">
        <v>155.252475120217</v>
      </c>
      <c r="AF895" s="0" t="n">
        <v>195.495514886675</v>
      </c>
      <c r="AG895" s="0" t="n">
        <v>193.432804093337</v>
      </c>
      <c r="AH895" s="0" t="n">
        <v>182.609734351447</v>
      </c>
    </row>
    <row r="896" customFormat="false" ht="12.75" hidden="false" customHeight="false" outlineLevel="0" collapsed="false">
      <c r="A896" s="0" t="n">
        <v>130181018</v>
      </c>
      <c r="B896" s="0" t="n">
        <v>13</v>
      </c>
      <c r="C896" s="0" t="s">
        <v>69</v>
      </c>
      <c r="D896" s="0" t="n">
        <v>1810</v>
      </c>
      <c r="E896" s="0" t="s">
        <v>7</v>
      </c>
      <c r="F896" s="0" t="n">
        <v>0</v>
      </c>
      <c r="G896" s="0" t="s">
        <v>6</v>
      </c>
      <c r="H896" s="0" t="n">
        <v>18</v>
      </c>
      <c r="I896" s="0" t="s">
        <v>137</v>
      </c>
      <c r="J896" s="0" t="n">
        <v>54</v>
      </c>
      <c r="K896" s="0" t="n">
        <v>54</v>
      </c>
      <c r="L896" s="0" t="n">
        <v>49</v>
      </c>
      <c r="M896" s="0" t="n">
        <v>72</v>
      </c>
      <c r="N896" s="0" t="n">
        <v>51</v>
      </c>
      <c r="O896" s="0" t="n">
        <v>69</v>
      </c>
      <c r="P896" s="0" t="n">
        <v>65</v>
      </c>
      <c r="Q896" s="0" t="n">
        <v>56</v>
      </c>
      <c r="R896" s="0" t="n">
        <v>41</v>
      </c>
      <c r="S896" s="0" t="n">
        <v>62</v>
      </c>
      <c r="T896" s="0" t="n">
        <v>70</v>
      </c>
      <c r="U896" s="0" t="n">
        <v>62</v>
      </c>
      <c r="V896" s="0" t="n">
        <v>59</v>
      </c>
      <c r="W896" s="0" t="n">
        <v>57</v>
      </c>
      <c r="X896" s="0" t="n">
        <v>61</v>
      </c>
      <c r="Y896" s="0" t="n">
        <v>54</v>
      </c>
      <c r="Z896" s="0" t="n">
        <v>67</v>
      </c>
      <c r="AA896" s="0" t="n">
        <v>58</v>
      </c>
      <c r="AB896" s="0" t="n">
        <v>64</v>
      </c>
      <c r="AC896" s="0" t="n">
        <v>56</v>
      </c>
      <c r="AD896" s="0" t="n">
        <v>60</v>
      </c>
      <c r="AE896" s="0" t="n">
        <v>51</v>
      </c>
      <c r="AF896" s="0" t="n">
        <v>68</v>
      </c>
      <c r="AG896" s="0" t="n">
        <v>68</v>
      </c>
      <c r="AH896" s="0" t="n">
        <v>78</v>
      </c>
    </row>
    <row r="897" customFormat="false" ht="12.75" hidden="false" customHeight="false" outlineLevel="0" collapsed="false">
      <c r="A897" s="0" t="n">
        <v>130181037</v>
      </c>
      <c r="B897" s="0" t="n">
        <v>13</v>
      </c>
      <c r="C897" s="0" t="s">
        <v>69</v>
      </c>
      <c r="D897" s="0" t="n">
        <v>1810</v>
      </c>
      <c r="E897" s="0" t="s">
        <v>7</v>
      </c>
      <c r="F897" s="0" t="n">
        <v>0</v>
      </c>
      <c r="G897" s="0" t="s">
        <v>6</v>
      </c>
      <c r="H897" s="0" t="n">
        <v>37</v>
      </c>
      <c r="I897" s="0" t="s">
        <v>156</v>
      </c>
      <c r="J897" s="0" t="n">
        <v>9.6051227321238</v>
      </c>
      <c r="K897" s="0" t="n">
        <v>9.65078457304214</v>
      </c>
      <c r="L897" s="0" t="n">
        <v>8.75813255165511</v>
      </c>
      <c r="M897" s="0" t="n">
        <v>12.8663330950679</v>
      </c>
      <c r="N897" s="0" t="n">
        <v>9.14338986697264</v>
      </c>
      <c r="O897" s="0" t="n">
        <v>12.3742400602572</v>
      </c>
      <c r="P897" s="0" t="n">
        <v>11.671335200747</v>
      </c>
      <c r="Q897" s="0" t="n">
        <v>10.0378210758393</v>
      </c>
      <c r="R897" s="0" t="n">
        <v>7.35650332836919</v>
      </c>
      <c r="S897" s="0" t="n">
        <v>11.1440639884965</v>
      </c>
      <c r="T897" s="0" t="n">
        <v>12.5777122938154</v>
      </c>
      <c r="U897" s="0" t="n">
        <v>11.167549263302</v>
      </c>
      <c r="V897" s="0" t="n">
        <v>10.6404083031254</v>
      </c>
      <c r="W897" s="0" t="n">
        <v>10.2997777416382</v>
      </c>
      <c r="X897" s="0" t="n">
        <v>11.026155486868</v>
      </c>
      <c r="Y897" s="0" t="n">
        <v>9.76650811162757</v>
      </c>
      <c r="Z897" s="0" t="n">
        <v>12.1061000289101</v>
      </c>
      <c r="AA897" s="0" t="n">
        <v>10.4295162502652</v>
      </c>
      <c r="AB897" s="0" t="n">
        <v>11.4883106439198</v>
      </c>
      <c r="AC897" s="0" t="n">
        <v>10.0333429486203</v>
      </c>
      <c r="AD897" s="0" t="n">
        <v>10.7134822031205</v>
      </c>
      <c r="AE897" s="0" t="n">
        <v>9.08809032492596</v>
      </c>
      <c r="AF897" s="0" t="n">
        <v>12.0950170308512</v>
      </c>
      <c r="AG897" s="0" t="n">
        <v>12.0893832103357</v>
      </c>
      <c r="AH897" s="0" t="n">
        <v>13.8498006871632</v>
      </c>
    </row>
    <row r="898" customFormat="false" ht="12.75" hidden="false" customHeight="false" outlineLevel="0" collapsed="false">
      <c r="A898" s="0" t="n">
        <v>130181038</v>
      </c>
      <c r="B898" s="0" t="n">
        <v>13</v>
      </c>
      <c r="C898" s="0" t="s">
        <v>69</v>
      </c>
      <c r="D898" s="0" t="n">
        <v>1810</v>
      </c>
      <c r="E898" s="0" t="s">
        <v>7</v>
      </c>
      <c r="F898" s="0" t="n">
        <v>0</v>
      </c>
      <c r="G898" s="0" t="s">
        <v>6</v>
      </c>
      <c r="H898" s="0" t="n">
        <v>38</v>
      </c>
      <c r="I898" s="0" t="s">
        <v>157</v>
      </c>
      <c r="J898" s="0" t="n">
        <v>7.21566381582084</v>
      </c>
      <c r="K898" s="0" t="n">
        <v>7.24996639606548</v>
      </c>
      <c r="L898" s="0" t="n">
        <v>6.47931467591856</v>
      </c>
      <c r="M898" s="0" t="n">
        <v>10.0671132398478</v>
      </c>
      <c r="N898" s="0" t="n">
        <v>6.80785432218631</v>
      </c>
      <c r="O898" s="0" t="n">
        <v>9.62789737573661</v>
      </c>
      <c r="P898" s="0" t="n">
        <v>9.00769010436584</v>
      </c>
      <c r="Q898" s="0" t="n">
        <v>7.58246216684835</v>
      </c>
      <c r="R898" s="0" t="n">
        <v>5.27915379908767</v>
      </c>
      <c r="S898" s="0" t="n">
        <v>8.54408995886987</v>
      </c>
      <c r="T898" s="0" t="n">
        <v>9.80494377905371</v>
      </c>
      <c r="U898" s="0" t="n">
        <v>8.5620959843965</v>
      </c>
      <c r="V898" s="0" t="n">
        <v>8.09997179907544</v>
      </c>
      <c r="W898" s="0" t="n">
        <v>7.8009510783912</v>
      </c>
      <c r="X898" s="0" t="n">
        <v>8.43413527122219</v>
      </c>
      <c r="Y898" s="0" t="n">
        <v>7.33690147990537</v>
      </c>
      <c r="Z898" s="0" t="n">
        <v>9.38206123973702</v>
      </c>
      <c r="AA898" s="0" t="n">
        <v>7.91956895173468</v>
      </c>
      <c r="AB898" s="0" t="n">
        <v>8.84739907272017</v>
      </c>
      <c r="AC898" s="0" t="n">
        <v>7.57907943767238</v>
      </c>
      <c r="AD898" s="0" t="n">
        <v>8.17551557740443</v>
      </c>
      <c r="AE898" s="0" t="n">
        <v>6.766680180887</v>
      </c>
      <c r="AF898" s="0" t="n">
        <v>9.39225398693072</v>
      </c>
      <c r="AG898" s="0" t="n">
        <v>9.38787910485629</v>
      </c>
      <c r="AH898" s="0" t="n">
        <v>10.9476927128777</v>
      </c>
    </row>
    <row r="899" customFormat="false" ht="12.75" hidden="false" customHeight="false" outlineLevel="0" collapsed="false">
      <c r="A899" s="0" t="n">
        <v>130181039</v>
      </c>
      <c r="B899" s="0" t="n">
        <v>13</v>
      </c>
      <c r="C899" s="0" t="s">
        <v>69</v>
      </c>
      <c r="D899" s="0" t="n">
        <v>1810</v>
      </c>
      <c r="E899" s="0" t="s">
        <v>7</v>
      </c>
      <c r="F899" s="0" t="n">
        <v>0</v>
      </c>
      <c r="G899" s="0" t="s">
        <v>6</v>
      </c>
      <c r="H899" s="0" t="n">
        <v>39</v>
      </c>
      <c r="I899" s="0" t="s">
        <v>158</v>
      </c>
      <c r="J899" s="0" t="n">
        <v>12.5326016353096</v>
      </c>
      <c r="K899" s="0" t="n">
        <v>12.5921804328038</v>
      </c>
      <c r="L899" s="0" t="n">
        <v>11.5787156990274</v>
      </c>
      <c r="M899" s="0" t="n">
        <v>16.2030171630911</v>
      </c>
      <c r="N899" s="0" t="n">
        <v>12.0218690839764</v>
      </c>
      <c r="O899" s="0" t="n">
        <v>15.6603927646644</v>
      </c>
      <c r="P899" s="0" t="n">
        <v>14.8760748071306</v>
      </c>
      <c r="Q899" s="0" t="n">
        <v>13.0349455999543</v>
      </c>
      <c r="R899" s="0" t="n">
        <v>9.97992743360933</v>
      </c>
      <c r="S899" s="0" t="n">
        <v>14.2861870900955</v>
      </c>
      <c r="T899" s="0" t="n">
        <v>15.8911828138209</v>
      </c>
      <c r="U899" s="0" t="n">
        <v>14.3162941524814</v>
      </c>
      <c r="V899" s="0" t="n">
        <v>13.7253514693819</v>
      </c>
      <c r="W899" s="0" t="n">
        <v>13.344556730627</v>
      </c>
      <c r="X899" s="0" t="n">
        <v>14.163557998452</v>
      </c>
      <c r="Y899" s="0" t="n">
        <v>12.7431745480658</v>
      </c>
      <c r="Z899" s="0" t="n">
        <v>15.3743191001366</v>
      </c>
      <c r="AA899" s="0" t="n">
        <v>13.4825682764136</v>
      </c>
      <c r="AB899" s="0" t="n">
        <v>14.6703162173454</v>
      </c>
      <c r="AC899" s="0" t="n">
        <v>13.0291303792756</v>
      </c>
      <c r="AD899" s="0" t="n">
        <v>13.7903752587562</v>
      </c>
      <c r="AE899" s="0" t="n">
        <v>11.9491603988431</v>
      </c>
      <c r="AF899" s="0" t="n">
        <v>15.3333161078999</v>
      </c>
      <c r="AG899" s="0" t="n">
        <v>15.3261738979602</v>
      </c>
      <c r="AH899" s="0" t="n">
        <v>17.2851780588741</v>
      </c>
    </row>
    <row r="900" customFormat="false" ht="12.75" hidden="false" customHeight="false" outlineLevel="0" collapsed="false">
      <c r="A900" s="0" t="n">
        <v>130181040</v>
      </c>
      <c r="B900" s="0" t="n">
        <v>13</v>
      </c>
      <c r="C900" s="0" t="s">
        <v>69</v>
      </c>
      <c r="D900" s="0" t="n">
        <v>1810</v>
      </c>
      <c r="E900" s="0" t="s">
        <v>7</v>
      </c>
      <c r="F900" s="0" t="n">
        <v>0</v>
      </c>
      <c r="G900" s="0" t="s">
        <v>6</v>
      </c>
      <c r="H900" s="0" t="n">
        <v>40</v>
      </c>
      <c r="I900" s="0" t="s">
        <v>159</v>
      </c>
      <c r="J900" s="0" t="n">
        <v>9.13831476782386</v>
      </c>
      <c r="K900" s="0" t="n">
        <v>8.96306765467545</v>
      </c>
      <c r="L900" s="0" t="n">
        <v>8.42508102359728</v>
      </c>
      <c r="M900" s="0" t="n">
        <v>12.5007931251575</v>
      </c>
      <c r="N900" s="0" t="n">
        <v>8.44150967441846</v>
      </c>
      <c r="O900" s="0" t="n">
        <v>11.5592825493851</v>
      </c>
      <c r="P900" s="0" t="n">
        <v>9.9896415732153</v>
      </c>
      <c r="Q900" s="0" t="n">
        <v>9.73898624009267</v>
      </c>
      <c r="R900" s="0" t="n">
        <v>6.39651240654172</v>
      </c>
      <c r="S900" s="0" t="n">
        <v>9.83387429989018</v>
      </c>
      <c r="T900" s="0" t="n">
        <v>11.1735926992213</v>
      </c>
      <c r="U900" s="0" t="n">
        <v>9.5753219381956</v>
      </c>
      <c r="V900" s="0" t="n">
        <v>9.25486954286016</v>
      </c>
      <c r="W900" s="0" t="n">
        <v>8.83035067516942</v>
      </c>
      <c r="X900" s="0" t="n">
        <v>9.2710994055196</v>
      </c>
      <c r="Y900" s="0" t="n">
        <v>8.16397525214914</v>
      </c>
      <c r="Z900" s="0" t="n">
        <v>10.1732208238171</v>
      </c>
      <c r="AA900" s="0" t="n">
        <v>8.20575350196673</v>
      </c>
      <c r="AB900" s="0" t="n">
        <v>8.59490516097628</v>
      </c>
      <c r="AC900" s="0" t="n">
        <v>7.8597591536805</v>
      </c>
      <c r="AD900" s="0" t="n">
        <v>8.29255564770241</v>
      </c>
      <c r="AE900" s="0" t="n">
        <v>7.05987662835126</v>
      </c>
      <c r="AF900" s="0" t="n">
        <v>8.58368441132754</v>
      </c>
      <c r="AG900" s="0" t="n">
        <v>8.93472930482064</v>
      </c>
      <c r="AH900" s="0" t="n">
        <v>10.0275892768116</v>
      </c>
    </row>
    <row r="901" customFormat="false" ht="12.75" hidden="false" customHeight="false" outlineLevel="0" collapsed="false">
      <c r="A901" s="0" t="n">
        <v>130181042</v>
      </c>
      <c r="B901" s="0" t="n">
        <v>13</v>
      </c>
      <c r="C901" s="0" t="s">
        <v>69</v>
      </c>
      <c r="D901" s="0" t="n">
        <v>1810</v>
      </c>
      <c r="E901" s="0" t="s">
        <v>7</v>
      </c>
      <c r="F901" s="0" t="n">
        <v>0</v>
      </c>
      <c r="G901" s="0" t="s">
        <v>6</v>
      </c>
      <c r="H901" s="0" t="n">
        <v>42</v>
      </c>
      <c r="I901" s="0" t="s">
        <v>160</v>
      </c>
      <c r="J901" s="0" t="n">
        <v>6.81400931205899</v>
      </c>
      <c r="K901" s="0" t="n">
        <v>6.68180815466589</v>
      </c>
      <c r="L901" s="0" t="n">
        <v>6.18327950761747</v>
      </c>
      <c r="M901" s="0" t="n">
        <v>9.61909020960203</v>
      </c>
      <c r="N901" s="0" t="n">
        <v>6.18097404730939</v>
      </c>
      <c r="O901" s="0" t="n">
        <v>8.8768063189966</v>
      </c>
      <c r="P901" s="0" t="n">
        <v>7.6540836196883</v>
      </c>
      <c r="Q901" s="0" t="n">
        <v>7.243431838521</v>
      </c>
      <c r="R901" s="0" t="n">
        <v>4.54606494714422</v>
      </c>
      <c r="S901" s="0" t="n">
        <v>7.46347298820937</v>
      </c>
      <c r="T901" s="0" t="n">
        <v>8.61447454303846</v>
      </c>
      <c r="U901" s="0" t="n">
        <v>7.27605094353063</v>
      </c>
      <c r="V901" s="0" t="n">
        <v>6.96719832260978</v>
      </c>
      <c r="W901" s="0" t="n">
        <v>6.6073742057199</v>
      </c>
      <c r="X901" s="0" t="n">
        <v>7.04053835367555</v>
      </c>
      <c r="Y901" s="0" t="n">
        <v>6.0601080394679</v>
      </c>
      <c r="Z901" s="0" t="n">
        <v>7.79437438697333</v>
      </c>
      <c r="AA901" s="0" t="n">
        <v>6.17603689707828</v>
      </c>
      <c r="AB901" s="0" t="n">
        <v>6.53972317481053</v>
      </c>
      <c r="AC901" s="0" t="n">
        <v>5.88600589555785</v>
      </c>
      <c r="AD901" s="0" t="n">
        <v>6.26397981684417</v>
      </c>
      <c r="AE901" s="0" t="n">
        <v>5.20907941133036</v>
      </c>
      <c r="AF901" s="0" t="n">
        <v>6.59679559883637</v>
      </c>
      <c r="AG901" s="0" t="n">
        <v>6.88297775377043</v>
      </c>
      <c r="AH901" s="0" t="n">
        <v>7.86182014586451</v>
      </c>
    </row>
    <row r="902" customFormat="false" ht="12.75" hidden="false" customHeight="false" outlineLevel="0" collapsed="false">
      <c r="A902" s="0" t="n">
        <v>130181043</v>
      </c>
      <c r="B902" s="0" t="n">
        <v>13</v>
      </c>
      <c r="C902" s="0" t="s">
        <v>69</v>
      </c>
      <c r="D902" s="0" t="n">
        <v>1810</v>
      </c>
      <c r="E902" s="0" t="s">
        <v>7</v>
      </c>
      <c r="F902" s="0" t="n">
        <v>0</v>
      </c>
      <c r="G902" s="0" t="s">
        <v>6</v>
      </c>
      <c r="H902" s="0" t="n">
        <v>43</v>
      </c>
      <c r="I902" s="0" t="s">
        <v>161</v>
      </c>
      <c r="J902" s="0" t="n">
        <v>11.7984577409547</v>
      </c>
      <c r="K902" s="0" t="n">
        <v>11.5742013594401</v>
      </c>
      <c r="L902" s="0" t="n">
        <v>11.0082883704805</v>
      </c>
      <c r="M902" s="0" t="n">
        <v>15.7543043268704</v>
      </c>
      <c r="N902" s="0" t="n">
        <v>11.04888334276</v>
      </c>
      <c r="O902" s="0" t="n">
        <v>14.5905064850895</v>
      </c>
      <c r="P902" s="0" t="n">
        <v>12.6314432355484</v>
      </c>
      <c r="Q902" s="0" t="n">
        <v>12.598246057439</v>
      </c>
      <c r="R902" s="0" t="n">
        <v>8.55798745493642</v>
      </c>
      <c r="S902" s="0" t="n">
        <v>12.5261643252482</v>
      </c>
      <c r="T902" s="0" t="n">
        <v>14.0604656614784</v>
      </c>
      <c r="U902" s="0" t="n">
        <v>12.1854532576078</v>
      </c>
      <c r="V902" s="0" t="n">
        <v>11.862334046215</v>
      </c>
      <c r="W902" s="0" t="n">
        <v>11.3707130261275</v>
      </c>
      <c r="X902" s="0" t="n">
        <v>11.8039075267644</v>
      </c>
      <c r="Y902" s="0" t="n">
        <v>10.5764925379322</v>
      </c>
      <c r="Z902" s="0" t="n">
        <v>12.8640425998917</v>
      </c>
      <c r="AA902" s="0" t="n">
        <v>10.519426039757</v>
      </c>
      <c r="AB902" s="0" t="n">
        <v>10.9266070776303</v>
      </c>
      <c r="AC902" s="0" t="n">
        <v>10.114510256019</v>
      </c>
      <c r="AD902" s="0" t="n">
        <v>10.6013207777527</v>
      </c>
      <c r="AE902" s="0" t="n">
        <v>9.1876754713078</v>
      </c>
      <c r="AF902" s="0" t="n">
        <v>10.8281385277283</v>
      </c>
      <c r="AG902" s="0" t="n">
        <v>11.2500482742344</v>
      </c>
      <c r="AH902" s="0" t="n">
        <v>12.4528556652628</v>
      </c>
    </row>
    <row r="903" customFormat="false" ht="12.75" hidden="false" customHeight="false" outlineLevel="0" collapsed="false">
      <c r="A903" s="0" t="n">
        <v>130181044</v>
      </c>
      <c r="B903" s="0" t="n">
        <v>13</v>
      </c>
      <c r="C903" s="0" t="s">
        <v>69</v>
      </c>
      <c r="D903" s="0" t="n">
        <v>1810</v>
      </c>
      <c r="E903" s="0" t="s">
        <v>7</v>
      </c>
      <c r="F903" s="0" t="n">
        <v>0</v>
      </c>
      <c r="G903" s="0" t="s">
        <v>6</v>
      </c>
      <c r="H903" s="0" t="n">
        <v>44</v>
      </c>
      <c r="I903" s="0" t="s">
        <v>162</v>
      </c>
      <c r="J903" s="0" t="n">
        <v>6.17319922137578</v>
      </c>
      <c r="K903" s="0" t="n">
        <v>5.83063170244378</v>
      </c>
      <c r="L903" s="0" t="n">
        <v>5.68046708476345</v>
      </c>
      <c r="M903" s="0" t="n">
        <v>7.93548426368354</v>
      </c>
      <c r="N903" s="0" t="n">
        <v>5.69048203561529</v>
      </c>
      <c r="O903" s="0" t="n">
        <v>7.55158609064121</v>
      </c>
      <c r="P903" s="0" t="n">
        <v>6.47753579038981</v>
      </c>
      <c r="Q903" s="0" t="n">
        <v>6.34155244385483</v>
      </c>
      <c r="R903" s="0" t="n">
        <v>4.37671345435366</v>
      </c>
      <c r="S903" s="0" t="n">
        <v>6.72782595616919</v>
      </c>
      <c r="T903" s="0" t="n">
        <v>7.31336610117205</v>
      </c>
      <c r="U903" s="0" t="n">
        <v>6.48414114630816</v>
      </c>
      <c r="V903" s="0" t="n">
        <v>6.24770874846957</v>
      </c>
      <c r="W903" s="0" t="n">
        <v>5.75493308651144</v>
      </c>
      <c r="X903" s="0" t="n">
        <v>6.20075004835802</v>
      </c>
      <c r="Y903" s="0" t="n">
        <v>5.45770768690516</v>
      </c>
      <c r="Z903" s="0" t="n">
        <v>6.57948206536725</v>
      </c>
      <c r="AA903" s="0" t="n">
        <v>5.39602750342867</v>
      </c>
      <c r="AB903" s="0" t="n">
        <v>5.57602407388182</v>
      </c>
      <c r="AC903" s="0" t="n">
        <v>5.38819657233614</v>
      </c>
      <c r="AD903" s="0" t="n">
        <v>5.31796561965818</v>
      </c>
      <c r="AE903" s="0" t="n">
        <v>4.82094160616868</v>
      </c>
      <c r="AF903" s="0" t="n">
        <v>5.52577544037944</v>
      </c>
      <c r="AG903" s="0" t="n">
        <v>5.87840887658356</v>
      </c>
      <c r="AH903" s="0" t="n">
        <v>6.72395313975878</v>
      </c>
    </row>
    <row r="904" customFormat="false" ht="12.75" hidden="false" customHeight="false" outlineLevel="0" collapsed="false">
      <c r="A904" s="0" t="n">
        <v>130181046</v>
      </c>
      <c r="B904" s="0" t="n">
        <v>13</v>
      </c>
      <c r="C904" s="0" t="s">
        <v>69</v>
      </c>
      <c r="D904" s="0" t="n">
        <v>1810</v>
      </c>
      <c r="E904" s="0" t="s">
        <v>7</v>
      </c>
      <c r="F904" s="0" t="n">
        <v>0</v>
      </c>
      <c r="G904" s="0" t="s">
        <v>6</v>
      </c>
      <c r="H904" s="0" t="n">
        <v>46</v>
      </c>
      <c r="I904" s="0" t="s">
        <v>163</v>
      </c>
      <c r="J904" s="0" t="n">
        <v>4.57304971940928</v>
      </c>
      <c r="K904" s="0" t="n">
        <v>4.30741971889489</v>
      </c>
      <c r="L904" s="0" t="n">
        <v>4.1370541681121</v>
      </c>
      <c r="M904" s="0" t="n">
        <v>6.09820021014899</v>
      </c>
      <c r="N904" s="0" t="n">
        <v>4.16849526030863</v>
      </c>
      <c r="O904" s="0" t="n">
        <v>5.77547866451621</v>
      </c>
      <c r="P904" s="0" t="n">
        <v>4.91129868320528</v>
      </c>
      <c r="Q904" s="0" t="n">
        <v>4.70876737960535</v>
      </c>
      <c r="R904" s="0" t="n">
        <v>3.08247741173802</v>
      </c>
      <c r="S904" s="0" t="n">
        <v>5.05380530178573</v>
      </c>
      <c r="T904" s="0" t="n">
        <v>5.61180399783576</v>
      </c>
      <c r="U904" s="0" t="n">
        <v>4.88473475067578</v>
      </c>
      <c r="V904" s="0" t="n">
        <v>4.67046243417083</v>
      </c>
      <c r="W904" s="0" t="n">
        <v>4.27492909673037</v>
      </c>
      <c r="X904" s="0" t="n">
        <v>4.67463580880904</v>
      </c>
      <c r="Y904" s="0" t="n">
        <v>4.01924954352078</v>
      </c>
      <c r="Z904" s="0" t="n">
        <v>5.00588555866456</v>
      </c>
      <c r="AA904" s="0" t="n">
        <v>4.02156186593345</v>
      </c>
      <c r="AB904" s="0" t="n">
        <v>4.19004951770084</v>
      </c>
      <c r="AC904" s="0" t="n">
        <v>3.97264659914029</v>
      </c>
      <c r="AD904" s="0" t="n">
        <v>3.97159229107564</v>
      </c>
      <c r="AE904" s="0" t="n">
        <v>3.51657830031216</v>
      </c>
      <c r="AF904" s="0" t="n">
        <v>4.19442698911483</v>
      </c>
      <c r="AG904" s="0" t="n">
        <v>4.48470748960772</v>
      </c>
      <c r="AH904" s="0" t="n">
        <v>5.21926290845061</v>
      </c>
    </row>
    <row r="905" customFormat="false" ht="12.75" hidden="false" customHeight="false" outlineLevel="0" collapsed="false">
      <c r="A905" s="0" t="n">
        <v>130181047</v>
      </c>
      <c r="B905" s="0" t="n">
        <v>13</v>
      </c>
      <c r="C905" s="0" t="s">
        <v>69</v>
      </c>
      <c r="D905" s="0" t="n">
        <v>1810</v>
      </c>
      <c r="E905" s="0" t="s">
        <v>7</v>
      </c>
      <c r="F905" s="0" t="n">
        <v>0</v>
      </c>
      <c r="G905" s="0" t="s">
        <v>6</v>
      </c>
      <c r="H905" s="0" t="n">
        <v>47</v>
      </c>
      <c r="I905" s="0" t="s">
        <v>164</v>
      </c>
      <c r="J905" s="0" t="n">
        <v>8.00970115957728</v>
      </c>
      <c r="K905" s="0" t="n">
        <v>7.58089096902592</v>
      </c>
      <c r="L905" s="0" t="n">
        <v>7.46476012463903</v>
      </c>
      <c r="M905" s="0" t="n">
        <v>10.0110055947536</v>
      </c>
      <c r="N905" s="0" t="n">
        <v>7.44565846940236</v>
      </c>
      <c r="O905" s="0" t="n">
        <v>9.56217809842858</v>
      </c>
      <c r="P905" s="0" t="n">
        <v>8.25722402170409</v>
      </c>
      <c r="Q905" s="0" t="n">
        <v>8.21363251894575</v>
      </c>
      <c r="R905" s="0" t="n">
        <v>5.89426095670886</v>
      </c>
      <c r="S905" s="0" t="n">
        <v>8.63764866248762</v>
      </c>
      <c r="T905" s="0" t="n">
        <v>9.23680607261987</v>
      </c>
      <c r="U905" s="0" t="n">
        <v>8.30658579132373</v>
      </c>
      <c r="V905" s="0" t="n">
        <v>8.05088390553679</v>
      </c>
      <c r="W905" s="0" t="n">
        <v>7.45154516269428</v>
      </c>
      <c r="X905" s="0" t="n">
        <v>7.93913794451636</v>
      </c>
      <c r="Y905" s="0" t="n">
        <v>7.11280626041376</v>
      </c>
      <c r="Z905" s="0" t="n">
        <v>8.36485594410382</v>
      </c>
      <c r="AA905" s="0" t="n">
        <v>6.96942744395847</v>
      </c>
      <c r="AB905" s="0" t="n">
        <v>7.1569910508284</v>
      </c>
      <c r="AC905" s="0" t="n">
        <v>7.01613286572128</v>
      </c>
      <c r="AD905" s="0" t="n">
        <v>6.85783772330046</v>
      </c>
      <c r="AE905" s="0" t="n">
        <v>6.32787170809924</v>
      </c>
      <c r="AF905" s="0" t="n">
        <v>7.03782158121308</v>
      </c>
      <c r="AG905" s="0" t="n">
        <v>7.45780712143912</v>
      </c>
      <c r="AH905" s="0" t="n">
        <v>8.41633239879422</v>
      </c>
    </row>
    <row r="906" customFormat="false" ht="12.75" hidden="false" customHeight="false" outlineLevel="0" collapsed="false">
      <c r="A906" s="0" t="n">
        <v>130181048</v>
      </c>
      <c r="B906" s="0" t="n">
        <v>13</v>
      </c>
      <c r="C906" s="0" t="s">
        <v>69</v>
      </c>
      <c r="D906" s="0" t="n">
        <v>1810</v>
      </c>
      <c r="E906" s="0" t="s">
        <v>7</v>
      </c>
      <c r="F906" s="0" t="n">
        <v>0</v>
      </c>
      <c r="G906" s="0" t="s">
        <v>6</v>
      </c>
      <c r="H906" s="0" t="n">
        <v>48</v>
      </c>
      <c r="I906" s="0" t="s">
        <v>165</v>
      </c>
      <c r="J906" s="0" t="n">
        <v>95.6316197700015</v>
      </c>
      <c r="K906" s="0" t="n">
        <v>93.4557970288973</v>
      </c>
      <c r="L906" s="0" t="n">
        <v>85.5143673750311</v>
      </c>
      <c r="M906" s="0" t="n">
        <v>114.524141669628</v>
      </c>
      <c r="N906" s="0" t="n">
        <v>93.2449602444144</v>
      </c>
      <c r="O906" s="0" t="n">
        <v>110.233216051972</v>
      </c>
      <c r="P906" s="0" t="n">
        <v>111.160582920218</v>
      </c>
      <c r="Q906" s="0" t="n">
        <v>96.5479835198254</v>
      </c>
      <c r="R906" s="0" t="n">
        <v>77.8576206395485</v>
      </c>
      <c r="S906" s="0" t="n">
        <v>95.3994810931117</v>
      </c>
      <c r="T906" s="0" t="n">
        <v>112.685783299004</v>
      </c>
      <c r="U906" s="0" t="n">
        <v>99.9244276448235</v>
      </c>
      <c r="V906" s="0" t="n">
        <v>98.647696171513</v>
      </c>
      <c r="W906" s="0" t="n">
        <v>89.880201090912</v>
      </c>
      <c r="X906" s="0" t="n">
        <v>104.026229671063</v>
      </c>
      <c r="Y906" s="0" t="n">
        <v>92.195693009086</v>
      </c>
      <c r="Z906" s="0" t="n">
        <v>98.6430925728216</v>
      </c>
      <c r="AA906" s="0" t="n">
        <v>95.8173168714901</v>
      </c>
      <c r="AB906" s="0" t="n">
        <v>99.3719328467457</v>
      </c>
      <c r="AC906" s="0" t="n">
        <v>89.0834228616929</v>
      </c>
      <c r="AD906" s="0" t="n">
        <v>87.6370246446922</v>
      </c>
      <c r="AE906" s="0" t="n">
        <v>71.8125892564795</v>
      </c>
      <c r="AF906" s="0" t="n">
        <v>88.4733944878083</v>
      </c>
      <c r="AG906" s="0" t="n">
        <v>92.2635769685071</v>
      </c>
      <c r="AH906" s="0" t="n">
        <v>97.8958024902463</v>
      </c>
    </row>
    <row r="907" customFormat="false" ht="12.75" hidden="false" customHeight="false" outlineLevel="0" collapsed="false">
      <c r="A907" s="0" t="n">
        <v>130181049</v>
      </c>
      <c r="B907" s="0" t="n">
        <v>13</v>
      </c>
      <c r="C907" s="0" t="s">
        <v>69</v>
      </c>
      <c r="D907" s="0" t="n">
        <v>1810</v>
      </c>
      <c r="E907" s="0" t="s">
        <v>7</v>
      </c>
      <c r="F907" s="0" t="n">
        <v>0</v>
      </c>
      <c r="G907" s="0" t="s">
        <v>6</v>
      </c>
      <c r="H907" s="0" t="n">
        <v>49</v>
      </c>
      <c r="I907" s="0" t="s">
        <v>166</v>
      </c>
      <c r="J907" s="0" t="n">
        <v>73.3769499456058</v>
      </c>
      <c r="K907" s="0" t="n">
        <v>71.7074682747057</v>
      </c>
      <c r="L907" s="0" t="n">
        <v>64.7657262589136</v>
      </c>
      <c r="M907" s="0" t="n">
        <v>91.0154321852436</v>
      </c>
      <c r="N907" s="0" t="n">
        <v>71.0052824912867</v>
      </c>
      <c r="O907" s="0" t="n">
        <v>87.1775940092599</v>
      </c>
      <c r="P907" s="0" t="n">
        <v>87.2942265740637</v>
      </c>
      <c r="Q907" s="0" t="n">
        <v>74.4302945131075</v>
      </c>
      <c r="R907" s="0" t="n">
        <v>57.4815326174181</v>
      </c>
      <c r="S907" s="0" t="n">
        <v>74.4899609955569</v>
      </c>
      <c r="T907" s="0" t="n">
        <v>89.2657963968672</v>
      </c>
      <c r="U907" s="0" t="n">
        <v>78.0231363156093</v>
      </c>
      <c r="V907" s="0" t="n">
        <v>76.5544928455542</v>
      </c>
      <c r="W907" s="0" t="n">
        <v>69.4471699619815</v>
      </c>
      <c r="X907" s="0" t="n">
        <v>81.0637943466027</v>
      </c>
      <c r="Y907" s="0" t="n">
        <v>70.7406061656007</v>
      </c>
      <c r="Z907" s="0" t="n">
        <v>77.7435080432446</v>
      </c>
      <c r="AA907" s="0" t="n">
        <v>74.1981773020488</v>
      </c>
      <c r="AB907" s="0" t="n">
        <v>77.8914904675672</v>
      </c>
      <c r="AC907" s="0" t="n">
        <v>68.6757522850798</v>
      </c>
      <c r="AD907" s="0" t="n">
        <v>68.152636113838</v>
      </c>
      <c r="AE907" s="0" t="n">
        <v>54.6847054599126</v>
      </c>
      <c r="AF907" s="0" t="n">
        <v>69.8498991999851</v>
      </c>
      <c r="AG907" s="0" t="n">
        <v>72.8422548766155</v>
      </c>
      <c r="AH907" s="0" t="n">
        <v>78.4986829514392</v>
      </c>
    </row>
    <row r="908" customFormat="false" ht="12.75" hidden="false" customHeight="false" outlineLevel="0" collapsed="false">
      <c r="A908" s="0" t="n">
        <v>130181050</v>
      </c>
      <c r="B908" s="0" t="n">
        <v>13</v>
      </c>
      <c r="C908" s="0" t="s">
        <v>69</v>
      </c>
      <c r="D908" s="0" t="n">
        <v>1810</v>
      </c>
      <c r="E908" s="0" t="s">
        <v>7</v>
      </c>
      <c r="F908" s="0" t="n">
        <v>0</v>
      </c>
      <c r="G908" s="0" t="s">
        <v>6</v>
      </c>
      <c r="H908" s="0" t="n">
        <v>50</v>
      </c>
      <c r="I908" s="0" t="s">
        <v>167</v>
      </c>
      <c r="J908" s="0" t="n">
        <v>122.772059285724</v>
      </c>
      <c r="K908" s="0" t="n">
        <v>119.97873382278</v>
      </c>
      <c r="L908" s="0" t="n">
        <v>111.065774453185</v>
      </c>
      <c r="M908" s="0" t="n">
        <v>142.450279574801</v>
      </c>
      <c r="N908" s="0" t="n">
        <v>120.521426999547</v>
      </c>
      <c r="O908" s="0" t="n">
        <v>137.721550978533</v>
      </c>
      <c r="P908" s="0" t="n">
        <v>139.765743010005</v>
      </c>
      <c r="Q908" s="0" t="n">
        <v>123.426355906111</v>
      </c>
      <c r="R908" s="0" t="n">
        <v>103.434128099302</v>
      </c>
      <c r="S908" s="0" t="n">
        <v>120.568098268732</v>
      </c>
      <c r="T908" s="0" t="n">
        <v>140.573769798667</v>
      </c>
      <c r="U908" s="0" t="n">
        <v>126.286831685898</v>
      </c>
      <c r="V908" s="0" t="n">
        <v>125.363581861452</v>
      </c>
      <c r="W908" s="0" t="n">
        <v>114.669252020792</v>
      </c>
      <c r="X908" s="0" t="n">
        <v>131.707257072959</v>
      </c>
      <c r="Y908" s="0" t="n">
        <v>118.361009833596</v>
      </c>
      <c r="Z908" s="0" t="n">
        <v>123.625092445489</v>
      </c>
      <c r="AA908" s="0" t="n">
        <v>122.002060780906</v>
      </c>
      <c r="AB908" s="0" t="n">
        <v>125.153308956052</v>
      </c>
      <c r="AC908" s="0" t="n">
        <v>113.883706884506</v>
      </c>
      <c r="AD908" s="0" t="n">
        <v>111.161287098561</v>
      </c>
      <c r="AE908" s="0" t="n">
        <v>92.8195551913672</v>
      </c>
      <c r="AF908" s="0" t="n">
        <v>110.705758809402</v>
      </c>
      <c r="AG908" s="0" t="n">
        <v>115.448371319988</v>
      </c>
      <c r="AH908" s="0" t="n">
        <v>120.784328709021</v>
      </c>
    </row>
    <row r="909" customFormat="false" ht="12.75" hidden="false" customHeight="false" outlineLevel="0" collapsed="false">
      <c r="A909" s="0" t="n">
        <v>131181018</v>
      </c>
      <c r="B909" s="0" t="n">
        <v>13</v>
      </c>
      <c r="C909" s="0" t="s">
        <v>69</v>
      </c>
      <c r="D909" s="0" t="n">
        <v>1810</v>
      </c>
      <c r="E909" s="0" t="s">
        <v>7</v>
      </c>
      <c r="F909" s="0" t="n">
        <v>1</v>
      </c>
      <c r="G909" s="0" t="s">
        <v>80</v>
      </c>
      <c r="H909" s="0" t="n">
        <v>18</v>
      </c>
      <c r="I909" s="0" t="s">
        <v>137</v>
      </c>
      <c r="J909" s="0" t="n">
        <v>23</v>
      </c>
      <c r="K909" s="0" t="n">
        <v>24</v>
      </c>
      <c r="L909" s="0" t="n">
        <v>26</v>
      </c>
      <c r="M909" s="0" t="n">
        <v>34</v>
      </c>
      <c r="N909" s="0" t="n">
        <v>20</v>
      </c>
      <c r="O909" s="0" t="n">
        <v>32</v>
      </c>
      <c r="P909" s="0" t="n">
        <v>25</v>
      </c>
      <c r="Q909" s="0" t="n">
        <v>35</v>
      </c>
      <c r="R909" s="0" t="n">
        <v>12</v>
      </c>
      <c r="S909" s="0" t="n">
        <v>30</v>
      </c>
      <c r="T909" s="0" t="n">
        <v>34</v>
      </c>
      <c r="U909" s="0" t="n">
        <v>30</v>
      </c>
      <c r="V909" s="0" t="n">
        <v>29</v>
      </c>
      <c r="W909" s="0" t="n">
        <v>30</v>
      </c>
      <c r="X909" s="0" t="n">
        <v>32</v>
      </c>
      <c r="Y909" s="0" t="n">
        <v>24</v>
      </c>
      <c r="Z909" s="0" t="n">
        <v>38</v>
      </c>
      <c r="AA909" s="0" t="n">
        <v>23</v>
      </c>
      <c r="AB909" s="0" t="n">
        <v>28</v>
      </c>
      <c r="AC909" s="0" t="n">
        <v>22</v>
      </c>
      <c r="AD909" s="0" t="n">
        <v>37</v>
      </c>
      <c r="AE909" s="0" t="n">
        <v>23</v>
      </c>
      <c r="AF909" s="0" t="n">
        <v>23</v>
      </c>
      <c r="AG909" s="0" t="n">
        <v>34</v>
      </c>
      <c r="AH909" s="0" t="n">
        <v>29</v>
      </c>
    </row>
    <row r="910" customFormat="false" ht="12.75" hidden="false" customHeight="false" outlineLevel="0" collapsed="false">
      <c r="A910" s="0" t="n">
        <v>131181037</v>
      </c>
      <c r="B910" s="0" t="n">
        <v>13</v>
      </c>
      <c r="C910" s="0" t="s">
        <v>69</v>
      </c>
      <c r="D910" s="0" t="n">
        <v>1810</v>
      </c>
      <c r="E910" s="0" t="s">
        <v>7</v>
      </c>
      <c r="F910" s="0" t="n">
        <v>1</v>
      </c>
      <c r="G910" s="0" t="s">
        <v>80</v>
      </c>
      <c r="H910" s="0" t="n">
        <v>37</v>
      </c>
      <c r="I910" s="0" t="s">
        <v>156</v>
      </c>
      <c r="J910" s="0" t="n">
        <v>8.44768313107866</v>
      </c>
      <c r="K910" s="0" t="n">
        <v>8.86318565050243</v>
      </c>
      <c r="L910" s="0" t="n">
        <v>9.61591804279084</v>
      </c>
      <c r="M910" s="0" t="n">
        <v>12.5829922355536</v>
      </c>
      <c r="N910" s="0" t="n">
        <v>7.43403225626596</v>
      </c>
      <c r="O910" s="0" t="n">
        <v>11.9063565060797</v>
      </c>
      <c r="P910" s="0" t="n">
        <v>9.31580967428203</v>
      </c>
      <c r="Q910" s="0" t="n">
        <v>13.0250005582143</v>
      </c>
      <c r="R910" s="0" t="n">
        <v>4.47295539345234</v>
      </c>
      <c r="S910" s="0" t="n">
        <v>11.2050676786088</v>
      </c>
      <c r="T910" s="0" t="n">
        <v>12.7000254000508</v>
      </c>
      <c r="U910" s="0" t="n">
        <v>11.2386910671137</v>
      </c>
      <c r="V910" s="0" t="n">
        <v>10.8836388883676</v>
      </c>
      <c r="W910" s="0" t="n">
        <v>11.2889751868325</v>
      </c>
      <c r="X910" s="0" t="n">
        <v>12.0549101155765</v>
      </c>
      <c r="Y910" s="0" t="n">
        <v>9.04554431562919</v>
      </c>
      <c r="Z910" s="0" t="n">
        <v>14.3099228017323</v>
      </c>
      <c r="AA910" s="0" t="n">
        <v>8.61265161075308</v>
      </c>
      <c r="AB910" s="0" t="n">
        <v>10.4673288498275</v>
      </c>
      <c r="AC910" s="0" t="n">
        <v>8.20424084667766</v>
      </c>
      <c r="AD910" s="0" t="n">
        <v>13.7427943186545</v>
      </c>
      <c r="AE910" s="0" t="n">
        <v>8.52426450422136</v>
      </c>
      <c r="AF910" s="0" t="n">
        <v>8.50431316578604</v>
      </c>
      <c r="AG910" s="0" t="n">
        <v>12.5653676293956</v>
      </c>
      <c r="AH910" s="0" t="n">
        <v>10.6978305537418</v>
      </c>
    </row>
    <row r="911" customFormat="false" ht="12.75" hidden="false" customHeight="false" outlineLevel="0" collapsed="false">
      <c r="A911" s="0" t="n">
        <v>131181038</v>
      </c>
      <c r="B911" s="0" t="n">
        <v>13</v>
      </c>
      <c r="C911" s="0" t="s">
        <v>69</v>
      </c>
      <c r="D911" s="0" t="n">
        <v>1810</v>
      </c>
      <c r="E911" s="0" t="s">
        <v>7</v>
      </c>
      <c r="F911" s="0" t="n">
        <v>1</v>
      </c>
      <c r="G911" s="0" t="s">
        <v>80</v>
      </c>
      <c r="H911" s="0" t="n">
        <v>38</v>
      </c>
      <c r="I911" s="0" t="s">
        <v>157</v>
      </c>
      <c r="J911" s="0" t="n">
        <v>5.35510645441361</v>
      </c>
      <c r="K911" s="0" t="n">
        <v>5.67881028524186</v>
      </c>
      <c r="L911" s="0" t="n">
        <v>6.28143691979819</v>
      </c>
      <c r="M911" s="0" t="n">
        <v>8.7140879123973</v>
      </c>
      <c r="N911" s="0" t="n">
        <v>4.54090003285989</v>
      </c>
      <c r="O911" s="0" t="n">
        <v>8.14393903621191</v>
      </c>
      <c r="P911" s="0" t="n">
        <v>6.02870083500559</v>
      </c>
      <c r="Q911" s="0" t="n">
        <v>9.07239012575444</v>
      </c>
      <c r="R911" s="0" t="n">
        <v>2.31124132292211</v>
      </c>
      <c r="S911" s="0" t="n">
        <v>7.56001210947386</v>
      </c>
      <c r="T911" s="0" t="n">
        <v>8.79513678098143</v>
      </c>
      <c r="U911" s="0" t="n">
        <v>7.58269766850392</v>
      </c>
      <c r="V911" s="0" t="n">
        <v>7.28894377570245</v>
      </c>
      <c r="W911" s="0" t="n">
        <v>7.61662415292081</v>
      </c>
      <c r="X911" s="0" t="n">
        <v>8.24554959513757</v>
      </c>
      <c r="Y911" s="0" t="n">
        <v>5.79565092290424</v>
      </c>
      <c r="Z911" s="0" t="n">
        <v>10.1265530578784</v>
      </c>
      <c r="AA911" s="0" t="n">
        <v>5.45968231936637</v>
      </c>
      <c r="AB911" s="0" t="n">
        <v>6.95546400392433</v>
      </c>
      <c r="AC911" s="0" t="n">
        <v>5.14155405932024</v>
      </c>
      <c r="AD911" s="0" t="n">
        <v>9.67619546231726</v>
      </c>
      <c r="AE911" s="0" t="n">
        <v>5.40365247575947</v>
      </c>
      <c r="AF911" s="0" t="n">
        <v>5.3910050386372</v>
      </c>
      <c r="AG911" s="0" t="n">
        <v>8.70188236028318</v>
      </c>
      <c r="AH911" s="0" t="n">
        <v>7.16450501785355</v>
      </c>
    </row>
    <row r="912" customFormat="false" ht="12.75" hidden="false" customHeight="false" outlineLevel="0" collapsed="false">
      <c r="A912" s="0" t="n">
        <v>131181039</v>
      </c>
      <c r="B912" s="0" t="n">
        <v>13</v>
      </c>
      <c r="C912" s="0" t="s">
        <v>69</v>
      </c>
      <c r="D912" s="0" t="n">
        <v>1810</v>
      </c>
      <c r="E912" s="0" t="s">
        <v>7</v>
      </c>
      <c r="F912" s="0" t="n">
        <v>1</v>
      </c>
      <c r="G912" s="0" t="s">
        <v>80</v>
      </c>
      <c r="H912" s="0" t="n">
        <v>39</v>
      </c>
      <c r="I912" s="0" t="s">
        <v>158</v>
      </c>
      <c r="J912" s="0" t="n">
        <v>12.6756724704085</v>
      </c>
      <c r="K912" s="0" t="n">
        <v>13.1877176904581</v>
      </c>
      <c r="L912" s="0" t="n">
        <v>14.0895478976737</v>
      </c>
      <c r="M912" s="0" t="n">
        <v>17.5834704244921</v>
      </c>
      <c r="N912" s="0" t="n">
        <v>11.4812598836108</v>
      </c>
      <c r="O912" s="0" t="n">
        <v>16.8082228570123</v>
      </c>
      <c r="P912" s="0" t="n">
        <v>13.7519727894628</v>
      </c>
      <c r="Q912" s="0" t="n">
        <v>18.114622747264</v>
      </c>
      <c r="R912" s="0" t="n">
        <v>7.81335290804609</v>
      </c>
      <c r="S912" s="0" t="n">
        <v>15.9959308403829</v>
      </c>
      <c r="T912" s="0" t="n">
        <v>17.747012541351</v>
      </c>
      <c r="U912" s="0" t="n">
        <v>16.0439303181702</v>
      </c>
      <c r="V912" s="0" t="n">
        <v>15.6307209242036</v>
      </c>
      <c r="W912" s="0" t="n">
        <v>16.1157140257267</v>
      </c>
      <c r="X912" s="0" t="n">
        <v>17.0179362293072</v>
      </c>
      <c r="Y912" s="0" t="n">
        <v>13.4590529291558</v>
      </c>
      <c r="Z912" s="0" t="n">
        <v>19.6414870718357</v>
      </c>
      <c r="AA912" s="0" t="n">
        <v>12.9232061886894</v>
      </c>
      <c r="AB912" s="0" t="n">
        <v>15.1282045702108</v>
      </c>
      <c r="AC912" s="0" t="n">
        <v>12.4213192371269</v>
      </c>
      <c r="AD912" s="0" t="n">
        <v>18.9426316864009</v>
      </c>
      <c r="AE912" s="0" t="n">
        <v>12.7905821312266</v>
      </c>
      <c r="AF912" s="0" t="n">
        <v>12.7606453275577</v>
      </c>
      <c r="AG912" s="0" t="n">
        <v>17.5588418039445</v>
      </c>
      <c r="AH912" s="0" t="n">
        <v>15.363869161322</v>
      </c>
    </row>
    <row r="913" customFormat="false" ht="12.75" hidden="false" customHeight="false" outlineLevel="0" collapsed="false">
      <c r="A913" s="0" t="n">
        <v>131181040</v>
      </c>
      <c r="B913" s="0" t="n">
        <v>13</v>
      </c>
      <c r="C913" s="0" t="s">
        <v>69</v>
      </c>
      <c r="D913" s="0" t="n">
        <v>1810</v>
      </c>
      <c r="E913" s="0" t="s">
        <v>7</v>
      </c>
      <c r="F913" s="0" t="n">
        <v>1</v>
      </c>
      <c r="G913" s="0" t="s">
        <v>80</v>
      </c>
      <c r="H913" s="0" t="n">
        <v>40</v>
      </c>
      <c r="I913" s="0" t="s">
        <v>159</v>
      </c>
      <c r="J913" s="0" t="n">
        <v>9.26216453312109</v>
      </c>
      <c r="K913" s="0" t="n">
        <v>9.44300991305025</v>
      </c>
      <c r="L913" s="0" t="n">
        <v>10.3278453689076</v>
      </c>
      <c r="M913" s="0" t="n">
        <v>14.6125840177291</v>
      </c>
      <c r="N913" s="0" t="n">
        <v>8.28942134755159</v>
      </c>
      <c r="O913" s="0" t="n">
        <v>13.0943934140674</v>
      </c>
      <c r="P913" s="0" t="n">
        <v>9.20370747126057</v>
      </c>
      <c r="Q913" s="0" t="n">
        <v>14.1762304525588</v>
      </c>
      <c r="R913" s="0" t="n">
        <v>4.34133749269018</v>
      </c>
      <c r="S913" s="0" t="n">
        <v>11.4340254894122</v>
      </c>
      <c r="T913" s="0" t="n">
        <v>13.0012830594626</v>
      </c>
      <c r="U913" s="0" t="n">
        <v>10.9683837252796</v>
      </c>
      <c r="V913" s="0" t="n">
        <v>10.8295786359077</v>
      </c>
      <c r="W913" s="0" t="n">
        <v>11.035917261092</v>
      </c>
      <c r="X913" s="0" t="n">
        <v>11.0432368332181</v>
      </c>
      <c r="Y913" s="0" t="n">
        <v>8.5607250418526</v>
      </c>
      <c r="Z913" s="0" t="n">
        <v>13.4009728255419</v>
      </c>
      <c r="AA913" s="0" t="n">
        <v>7.63802691196402</v>
      </c>
      <c r="AB913" s="0" t="n">
        <v>9.07503814592342</v>
      </c>
      <c r="AC913" s="0" t="n">
        <v>7.26201902156861</v>
      </c>
      <c r="AD913" s="0" t="n">
        <v>11.8153389582093</v>
      </c>
      <c r="AE913" s="0" t="n">
        <v>7.28072371539919</v>
      </c>
      <c r="AF913" s="0" t="n">
        <v>7.19725934412483</v>
      </c>
      <c r="AG913" s="0" t="n">
        <v>10.0944525569717</v>
      </c>
      <c r="AH913" s="0" t="n">
        <v>8.5155011457853</v>
      </c>
    </row>
    <row r="914" customFormat="false" ht="12.75" hidden="false" customHeight="false" outlineLevel="0" collapsed="false">
      <c r="A914" s="0" t="n">
        <v>131181042</v>
      </c>
      <c r="B914" s="0" t="n">
        <v>13</v>
      </c>
      <c r="C914" s="0" t="s">
        <v>69</v>
      </c>
      <c r="D914" s="0" t="n">
        <v>1810</v>
      </c>
      <c r="E914" s="0" t="s">
        <v>7</v>
      </c>
      <c r="F914" s="0" t="n">
        <v>1</v>
      </c>
      <c r="G914" s="0" t="s">
        <v>80</v>
      </c>
      <c r="H914" s="0" t="n">
        <v>42</v>
      </c>
      <c r="I914" s="0" t="s">
        <v>160</v>
      </c>
      <c r="J914" s="0" t="n">
        <v>5.8672415628552</v>
      </c>
      <c r="K914" s="0" t="n">
        <v>6.04602709060483</v>
      </c>
      <c r="L914" s="0" t="n">
        <v>6.73996044822915</v>
      </c>
      <c r="M914" s="0" t="n">
        <v>9.94415137006513</v>
      </c>
      <c r="N914" s="0" t="n">
        <v>4.94394905106413</v>
      </c>
      <c r="O914" s="0" t="n">
        <v>8.85922187281231</v>
      </c>
      <c r="P914" s="0" t="n">
        <v>5.95185005832127</v>
      </c>
      <c r="Q914" s="0" t="n">
        <v>9.76946110773243</v>
      </c>
      <c r="R914" s="0" t="s">
        <v>168</v>
      </c>
      <c r="S914" s="0" t="n">
        <v>7.67667701038758</v>
      </c>
      <c r="T914" s="0" t="n">
        <v>8.93320886196094</v>
      </c>
      <c r="U914" s="0" t="n">
        <v>7.37452477172856</v>
      </c>
      <c r="V914" s="0" t="n">
        <v>7.21541730117008</v>
      </c>
      <c r="W914" s="0" t="n">
        <v>7.39803446822552</v>
      </c>
      <c r="X914" s="0" t="n">
        <v>7.53100463346824</v>
      </c>
      <c r="Y914" s="0" t="n">
        <v>5.44217473744955</v>
      </c>
      <c r="Z914" s="0" t="n">
        <v>9.41497248381125</v>
      </c>
      <c r="AA914" s="0" t="n">
        <v>4.81059502536594</v>
      </c>
      <c r="AB914" s="0" t="n">
        <v>6.00548434624731</v>
      </c>
      <c r="AC914" s="0" t="n">
        <v>4.5303598578758</v>
      </c>
      <c r="AD914" s="0" t="n">
        <v>8.29114106344866</v>
      </c>
      <c r="AE914" s="0" t="n">
        <v>4.59216225276256</v>
      </c>
      <c r="AF914" s="0" t="n">
        <v>4.54518703106659</v>
      </c>
      <c r="AG914" s="0" t="n">
        <v>6.94851448614827</v>
      </c>
      <c r="AH914" s="0" t="n">
        <v>5.67332672538139</v>
      </c>
    </row>
    <row r="915" customFormat="false" ht="12.75" hidden="false" customHeight="false" outlineLevel="0" collapsed="false">
      <c r="A915" s="0" t="n">
        <v>131181043</v>
      </c>
      <c r="B915" s="0" t="n">
        <v>13</v>
      </c>
      <c r="C915" s="0" t="s">
        <v>69</v>
      </c>
      <c r="D915" s="0" t="n">
        <v>1810</v>
      </c>
      <c r="E915" s="0" t="s">
        <v>7</v>
      </c>
      <c r="F915" s="0" t="n">
        <v>1</v>
      </c>
      <c r="G915" s="0" t="s">
        <v>80</v>
      </c>
      <c r="H915" s="0" t="n">
        <v>43</v>
      </c>
      <c r="I915" s="0" t="s">
        <v>161</v>
      </c>
      <c r="J915" s="0" t="n">
        <v>13.4196401595767</v>
      </c>
      <c r="K915" s="0" t="n">
        <v>13.5851884461858</v>
      </c>
      <c r="L915" s="0" t="n">
        <v>14.6691698149121</v>
      </c>
      <c r="M915" s="0" t="n">
        <v>20.165283518309</v>
      </c>
      <c r="N915" s="0" t="n">
        <v>12.4853433415755</v>
      </c>
      <c r="O915" s="0" t="n">
        <v>18.1438910192724</v>
      </c>
      <c r="P915" s="0" t="n">
        <v>13.1529993248291</v>
      </c>
      <c r="Q915" s="0" t="n">
        <v>19.3904345207832</v>
      </c>
      <c r="R915" s="0" t="s">
        <v>168</v>
      </c>
      <c r="S915" s="0" t="n">
        <v>15.9280060820929</v>
      </c>
      <c r="T915" s="0" t="n">
        <v>17.8206650012237</v>
      </c>
      <c r="U915" s="0" t="n">
        <v>15.2643125067144</v>
      </c>
      <c r="V915" s="0" t="n">
        <v>15.1658908755307</v>
      </c>
      <c r="W915" s="0" t="n">
        <v>15.3897518003522</v>
      </c>
      <c r="X915" s="0" t="n">
        <v>15.2170951984792</v>
      </c>
      <c r="Y915" s="0" t="n">
        <v>12.3743138208195</v>
      </c>
      <c r="Z915" s="0" t="n">
        <v>18.0795471313224</v>
      </c>
      <c r="AA915" s="0" t="n">
        <v>11.1085475084534</v>
      </c>
      <c r="AB915" s="0" t="n">
        <v>12.7681687220814</v>
      </c>
      <c r="AC915" s="0" t="n">
        <v>10.6277800556374</v>
      </c>
      <c r="AD915" s="0" t="n">
        <v>15.9539243128524</v>
      </c>
      <c r="AE915" s="0" t="n">
        <v>10.5788877470467</v>
      </c>
      <c r="AF915" s="0" t="n">
        <v>10.44903533238</v>
      </c>
      <c r="AG915" s="0" t="n">
        <v>13.8185900597669</v>
      </c>
      <c r="AH915" s="0" t="n">
        <v>11.9256466297744</v>
      </c>
    </row>
    <row r="916" customFormat="false" ht="12.75" hidden="false" customHeight="false" outlineLevel="0" collapsed="false">
      <c r="A916" s="0" t="n">
        <v>131181044</v>
      </c>
      <c r="B916" s="0" t="n">
        <v>13</v>
      </c>
      <c r="C916" s="0" t="s">
        <v>69</v>
      </c>
      <c r="D916" s="0" t="n">
        <v>1810</v>
      </c>
      <c r="E916" s="0" t="s">
        <v>7</v>
      </c>
      <c r="F916" s="0" t="n">
        <v>1</v>
      </c>
      <c r="G916" s="0" t="s">
        <v>80</v>
      </c>
      <c r="H916" s="0" t="n">
        <v>44</v>
      </c>
      <c r="I916" s="0" t="s">
        <v>162</v>
      </c>
      <c r="J916" s="0" t="n">
        <v>6.15591993478018</v>
      </c>
      <c r="K916" s="0" t="n">
        <v>6.15580835429168</v>
      </c>
      <c r="L916" s="0" t="n">
        <v>7.00557965149705</v>
      </c>
      <c r="M916" s="0" t="n">
        <v>9.22520069696659</v>
      </c>
      <c r="N916" s="0" t="n">
        <v>5.61137859629174</v>
      </c>
      <c r="O916" s="0" t="n">
        <v>8.45156050455307</v>
      </c>
      <c r="P916" s="0" t="n">
        <v>5.85312805076361</v>
      </c>
      <c r="Q916" s="0" t="n">
        <v>9.33085815472682</v>
      </c>
      <c r="R916" s="0" t="n">
        <v>2.90500538497351</v>
      </c>
      <c r="S916" s="0" t="n">
        <v>7.97678936479919</v>
      </c>
      <c r="T916" s="0" t="n">
        <v>8.53365925395439</v>
      </c>
      <c r="U916" s="0" t="n">
        <v>7.59967045488397</v>
      </c>
      <c r="V916" s="0" t="n">
        <v>7.47684543203252</v>
      </c>
      <c r="W916" s="0" t="n">
        <v>7.23189065836086</v>
      </c>
      <c r="X916" s="0" t="n">
        <v>7.35707756972933</v>
      </c>
      <c r="Y916" s="0" t="n">
        <v>5.59696590266189</v>
      </c>
      <c r="Z916" s="0" t="n">
        <v>8.68947021713255</v>
      </c>
      <c r="AA916" s="0" t="n">
        <v>4.9502699663961</v>
      </c>
      <c r="AB916" s="0" t="n">
        <v>6.04349276884057</v>
      </c>
      <c r="AC916" s="0" t="n">
        <v>5.03821140530209</v>
      </c>
      <c r="AD916" s="0" t="n">
        <v>7.80068755149062</v>
      </c>
      <c r="AE916" s="0" t="n">
        <v>4.94260448822629</v>
      </c>
      <c r="AF916" s="0" t="n">
        <v>4.68515956945851</v>
      </c>
      <c r="AG916" s="0" t="n">
        <v>6.48064126150192</v>
      </c>
      <c r="AH916" s="0" t="n">
        <v>5.61995417010799</v>
      </c>
    </row>
    <row r="917" customFormat="false" ht="12.75" hidden="false" customHeight="false" outlineLevel="0" collapsed="false">
      <c r="A917" s="0" t="n">
        <v>131181046</v>
      </c>
      <c r="B917" s="0" t="n">
        <v>13</v>
      </c>
      <c r="C917" s="0" t="s">
        <v>69</v>
      </c>
      <c r="D917" s="0" t="n">
        <v>1810</v>
      </c>
      <c r="E917" s="0" t="s">
        <v>7</v>
      </c>
      <c r="F917" s="0" t="n">
        <v>1</v>
      </c>
      <c r="G917" s="0" t="s">
        <v>80</v>
      </c>
      <c r="H917" s="0" t="n">
        <v>46</v>
      </c>
      <c r="I917" s="0" t="s">
        <v>163</v>
      </c>
      <c r="J917" s="0" t="n">
        <v>3.87603518049582</v>
      </c>
      <c r="K917" s="0" t="n">
        <v>3.91386844052265</v>
      </c>
      <c r="L917" s="0" t="n">
        <v>4.54757933736593</v>
      </c>
      <c r="M917" s="0" t="n">
        <v>6.32248206702982</v>
      </c>
      <c r="N917" s="0" t="n">
        <v>3.39500058792184</v>
      </c>
      <c r="O917" s="0" t="n">
        <v>5.71949624451666</v>
      </c>
      <c r="P917" s="0" t="n">
        <v>3.7543789412183</v>
      </c>
      <c r="Q917" s="0" t="n">
        <v>6.45764357534822</v>
      </c>
      <c r="R917" s="0" t="s">
        <v>168</v>
      </c>
      <c r="S917" s="0" t="n">
        <v>5.32188883016377</v>
      </c>
      <c r="T917" s="0" t="n">
        <v>5.86893439643944</v>
      </c>
      <c r="U917" s="0" t="n">
        <v>5.07758840053437</v>
      </c>
      <c r="V917" s="0" t="n">
        <v>4.99143298671071</v>
      </c>
      <c r="W917" s="0" t="n">
        <v>4.83443158584742</v>
      </c>
      <c r="X917" s="0" t="n">
        <v>4.98149456026775</v>
      </c>
      <c r="Y917" s="0" t="n">
        <v>3.53572714445277</v>
      </c>
      <c r="Z917" s="0" t="n">
        <v>6.08173887631725</v>
      </c>
      <c r="AA917" s="0" t="n">
        <v>3.08479032707023</v>
      </c>
      <c r="AB917" s="0" t="n">
        <v>3.9528588047304</v>
      </c>
      <c r="AC917" s="0" t="n">
        <v>3.06009312683479</v>
      </c>
      <c r="AD917" s="0" t="n">
        <v>5.42674883561788</v>
      </c>
      <c r="AE917" s="0" t="n">
        <v>3.07256994121277</v>
      </c>
      <c r="AF917" s="0" t="n">
        <v>2.92294029388056</v>
      </c>
      <c r="AG917" s="0" t="n">
        <v>4.39527853469236</v>
      </c>
      <c r="AH917" s="0" t="n">
        <v>3.69029127445</v>
      </c>
    </row>
    <row r="918" customFormat="false" ht="12.75" hidden="false" customHeight="false" outlineLevel="0" collapsed="false">
      <c r="A918" s="0" t="n">
        <v>131181047</v>
      </c>
      <c r="B918" s="0" t="n">
        <v>13</v>
      </c>
      <c r="C918" s="0" t="s">
        <v>69</v>
      </c>
      <c r="D918" s="0" t="n">
        <v>1810</v>
      </c>
      <c r="E918" s="0" t="s">
        <v>7</v>
      </c>
      <c r="F918" s="0" t="n">
        <v>1</v>
      </c>
      <c r="G918" s="0" t="s">
        <v>80</v>
      </c>
      <c r="H918" s="0" t="n">
        <v>47</v>
      </c>
      <c r="I918" s="0" t="s">
        <v>164</v>
      </c>
      <c r="J918" s="0" t="n">
        <v>8.95467481043751</v>
      </c>
      <c r="K918" s="0" t="n">
        <v>8.89726693379179</v>
      </c>
      <c r="L918" s="0" t="n">
        <v>9.98617548300137</v>
      </c>
      <c r="M918" s="0" t="n">
        <v>12.6676504360487</v>
      </c>
      <c r="N918" s="0" t="n">
        <v>8.37559321777263</v>
      </c>
      <c r="O918" s="0" t="n">
        <v>11.7085971717631</v>
      </c>
      <c r="P918" s="0" t="n">
        <v>8.41040389322248</v>
      </c>
      <c r="Q918" s="0" t="n">
        <v>12.7245317737876</v>
      </c>
      <c r="R918" s="0" t="s">
        <v>168</v>
      </c>
      <c r="S918" s="0" t="n">
        <v>11.1604065998657</v>
      </c>
      <c r="T918" s="0" t="n">
        <v>11.6893043934644</v>
      </c>
      <c r="U918" s="0" t="n">
        <v>10.622235961951</v>
      </c>
      <c r="V918" s="0" t="n">
        <v>10.4564654216975</v>
      </c>
      <c r="W918" s="0" t="n">
        <v>10.1044774164036</v>
      </c>
      <c r="X918" s="0" t="n">
        <v>10.188508605845</v>
      </c>
      <c r="Y918" s="0" t="n">
        <v>8.1239791716027</v>
      </c>
      <c r="Z918" s="0" t="n">
        <v>11.7551668817873</v>
      </c>
      <c r="AA918" s="0" t="n">
        <v>7.24979821209758</v>
      </c>
      <c r="AB918" s="0" t="n">
        <v>8.57084550704496</v>
      </c>
      <c r="AC918" s="0" t="n">
        <v>7.50150038744499</v>
      </c>
      <c r="AD918" s="0" t="n">
        <v>10.5985920991911</v>
      </c>
      <c r="AE918" s="0" t="n">
        <v>7.24996916477086</v>
      </c>
      <c r="AF918" s="0" t="n">
        <v>6.85640732631405</v>
      </c>
      <c r="AG918" s="0" t="n">
        <v>8.96447785412428</v>
      </c>
      <c r="AH918" s="0" t="n">
        <v>7.94898960687855</v>
      </c>
    </row>
    <row r="919" customFormat="false" ht="12.75" hidden="false" customHeight="false" outlineLevel="0" collapsed="false">
      <c r="A919" s="0" t="n">
        <v>131181048</v>
      </c>
      <c r="B919" s="0" t="n">
        <v>13</v>
      </c>
      <c r="C919" s="0" t="s">
        <v>69</v>
      </c>
      <c r="D919" s="0" t="n">
        <v>1810</v>
      </c>
      <c r="E919" s="0" t="s">
        <v>7</v>
      </c>
      <c r="F919" s="0" t="n">
        <v>1</v>
      </c>
      <c r="G919" s="0" t="s">
        <v>80</v>
      </c>
      <c r="H919" s="0" t="n">
        <v>48</v>
      </c>
      <c r="I919" s="0" t="s">
        <v>165</v>
      </c>
      <c r="J919" s="0" t="n">
        <v>78.4724981244373</v>
      </c>
      <c r="K919" s="0" t="n">
        <v>83.4132419934677</v>
      </c>
      <c r="L919" s="0" t="n">
        <v>90.8337515987631</v>
      </c>
      <c r="M919" s="0" t="n">
        <v>109.159339790601</v>
      </c>
      <c r="N919" s="0" t="n">
        <v>72.7200005123415</v>
      </c>
      <c r="O919" s="0" t="n">
        <v>102.083921412888</v>
      </c>
      <c r="P919" s="0" t="n">
        <v>91.2422826950274</v>
      </c>
      <c r="Q919" s="0" t="n">
        <v>131.545728584021</v>
      </c>
      <c r="R919" s="0" t="n">
        <v>46.9435295896782</v>
      </c>
      <c r="S919" s="0" t="n">
        <v>93.0014293524243</v>
      </c>
      <c r="T919" s="0" t="n">
        <v>113.042925147491</v>
      </c>
      <c r="U919" s="0" t="n">
        <v>105.052602185255</v>
      </c>
      <c r="V919" s="0" t="n">
        <v>108.077024407295</v>
      </c>
      <c r="W919" s="0" t="n">
        <v>94.6838743722291</v>
      </c>
      <c r="X919" s="0" t="n">
        <v>118.7383742639</v>
      </c>
      <c r="Y919" s="0" t="n">
        <v>84.1090002694544</v>
      </c>
      <c r="Z919" s="0" t="n">
        <v>122.004154992792</v>
      </c>
      <c r="AA919" s="0" t="n">
        <v>78.418510564387</v>
      </c>
      <c r="AB919" s="0" t="n">
        <v>95.4898754231855</v>
      </c>
      <c r="AC919" s="0" t="n">
        <v>72.48002656137</v>
      </c>
      <c r="AD919" s="0" t="n">
        <v>112.957193606694</v>
      </c>
      <c r="AE919" s="0" t="n">
        <v>64.3711102808935</v>
      </c>
      <c r="AF919" s="0" t="n">
        <v>61.3705459877397</v>
      </c>
      <c r="AG919" s="0" t="n">
        <v>94.842709530729</v>
      </c>
      <c r="AH919" s="0" t="n">
        <v>75.4712901971948</v>
      </c>
    </row>
    <row r="920" customFormat="false" ht="12.75" hidden="false" customHeight="false" outlineLevel="0" collapsed="false">
      <c r="A920" s="0" t="n">
        <v>131181049</v>
      </c>
      <c r="B920" s="0" t="n">
        <v>13</v>
      </c>
      <c r="C920" s="0" t="s">
        <v>69</v>
      </c>
      <c r="D920" s="0" t="n">
        <v>1810</v>
      </c>
      <c r="E920" s="0" t="s">
        <v>7</v>
      </c>
      <c r="F920" s="0" t="n">
        <v>1</v>
      </c>
      <c r="G920" s="0" t="s">
        <v>80</v>
      </c>
      <c r="H920" s="0" t="n">
        <v>49</v>
      </c>
      <c r="I920" s="0" t="s">
        <v>166</v>
      </c>
      <c r="J920" s="0" t="n">
        <v>52.4648454694948</v>
      </c>
      <c r="K920" s="0" t="n">
        <v>56.229846004513</v>
      </c>
      <c r="L920" s="0" t="n">
        <v>62.1623229193558</v>
      </c>
      <c r="M920" s="0" t="n">
        <v>78.2697585869938</v>
      </c>
      <c r="N920" s="0" t="n">
        <v>47.2655677911058</v>
      </c>
      <c r="O920" s="0" t="n">
        <v>72.4658078909609</v>
      </c>
      <c r="P920" s="0" t="n">
        <v>61.9865878891062</v>
      </c>
      <c r="Q920" s="0" t="n">
        <v>94.7653828270632</v>
      </c>
      <c r="R920" s="0" t="n">
        <v>27.0784067983153</v>
      </c>
      <c r="S920" s="0" t="n">
        <v>65.2962910834851</v>
      </c>
      <c r="T920" s="0" t="n">
        <v>81.0543786563235</v>
      </c>
      <c r="U920" s="0" t="n">
        <v>73.7574179142139</v>
      </c>
      <c r="V920" s="0" t="n">
        <v>75.4335667461412</v>
      </c>
      <c r="W920" s="0" t="n">
        <v>66.4775355063944</v>
      </c>
      <c r="X920" s="0" t="n">
        <v>84.2882218825744</v>
      </c>
      <c r="Y920" s="0" t="n">
        <v>56.6988648291039</v>
      </c>
      <c r="Z920" s="0" t="n">
        <v>89.0399566670326</v>
      </c>
      <c r="AA920" s="0" t="n">
        <v>52.4287506711513</v>
      </c>
      <c r="AB920" s="0" t="n">
        <v>66.235034949431</v>
      </c>
      <c r="AC920" s="0" t="n">
        <v>48.0345794050224</v>
      </c>
      <c r="AD920" s="0" t="n">
        <v>82.0956447715128</v>
      </c>
      <c r="AE920" s="0" t="n">
        <v>43.0369930141829</v>
      </c>
      <c r="AF920" s="0" t="n">
        <v>41.0308871079842</v>
      </c>
      <c r="AG920" s="0" t="n">
        <v>68.0044052386773</v>
      </c>
      <c r="AH920" s="0" t="n">
        <v>52.6760302453628</v>
      </c>
    </row>
    <row r="921" customFormat="false" ht="12.75" hidden="false" customHeight="false" outlineLevel="0" collapsed="false">
      <c r="A921" s="0" t="n">
        <v>131181050</v>
      </c>
      <c r="B921" s="0" t="n">
        <v>13</v>
      </c>
      <c r="C921" s="0" t="s">
        <v>69</v>
      </c>
      <c r="D921" s="0" t="n">
        <v>1810</v>
      </c>
      <c r="E921" s="0" t="s">
        <v>7</v>
      </c>
      <c r="F921" s="0" t="n">
        <v>1</v>
      </c>
      <c r="G921" s="0" t="s">
        <v>80</v>
      </c>
      <c r="H921" s="0" t="n">
        <v>50</v>
      </c>
      <c r="I921" s="0" t="s">
        <v>167</v>
      </c>
      <c r="J921" s="0" t="n">
        <v>113.64272672378</v>
      </c>
      <c r="K921" s="0" t="n">
        <v>119.945784406006</v>
      </c>
      <c r="L921" s="0" t="n">
        <v>128.931284560877</v>
      </c>
      <c r="M921" s="0" t="n">
        <v>148.791465779423</v>
      </c>
      <c r="N921" s="0" t="n">
        <v>107.883224346366</v>
      </c>
      <c r="O921" s="0" t="n">
        <v>140.371853546298</v>
      </c>
      <c r="P921" s="0" t="n">
        <v>130.33083278865</v>
      </c>
      <c r="Q921" s="0" t="n">
        <v>178.56991423858</v>
      </c>
      <c r="R921" s="0" t="n">
        <v>76.9953631111981</v>
      </c>
      <c r="S921" s="0" t="n">
        <v>129.113380421844</v>
      </c>
      <c r="T921" s="0" t="n">
        <v>154.085051823819</v>
      </c>
      <c r="U921" s="0" t="n">
        <v>145.843958363807</v>
      </c>
      <c r="V921" s="0" t="n">
        <v>150.81513689207</v>
      </c>
      <c r="W921" s="0" t="n">
        <v>131.449109726151</v>
      </c>
      <c r="X921" s="0" t="n">
        <v>163.272780392951</v>
      </c>
      <c r="Y921" s="0" t="n">
        <v>120.946264307947</v>
      </c>
      <c r="Z921" s="0" t="n">
        <v>163.74121822091</v>
      </c>
      <c r="AA921" s="0" t="n">
        <v>113.564542727095</v>
      </c>
      <c r="AB921" s="0" t="n">
        <v>133.970871209463</v>
      </c>
      <c r="AC921" s="0" t="n">
        <v>105.757355286731</v>
      </c>
      <c r="AD921" s="0" t="n">
        <v>152.153872485905</v>
      </c>
      <c r="AE921" s="0" t="n">
        <v>93.2213026142954</v>
      </c>
      <c r="AF921" s="0" t="n">
        <v>88.8759291887766</v>
      </c>
      <c r="AG921" s="0" t="n">
        <v>129.276943197344</v>
      </c>
      <c r="AH921" s="0" t="n">
        <v>105.315750733629</v>
      </c>
    </row>
    <row r="922" customFormat="false" ht="12.75" hidden="false" customHeight="false" outlineLevel="0" collapsed="false">
      <c r="A922" s="0" t="n">
        <v>132181018</v>
      </c>
      <c r="B922" s="0" t="n">
        <v>13</v>
      </c>
      <c r="C922" s="0" t="s">
        <v>69</v>
      </c>
      <c r="D922" s="0" t="n">
        <v>1810</v>
      </c>
      <c r="E922" s="0" t="s">
        <v>7</v>
      </c>
      <c r="F922" s="0" t="n">
        <v>2</v>
      </c>
      <c r="G922" s="0" t="s">
        <v>81</v>
      </c>
      <c r="H922" s="0" t="n">
        <v>18</v>
      </c>
      <c r="I922" s="0" t="s">
        <v>137</v>
      </c>
      <c r="J922" s="0" t="n">
        <v>31</v>
      </c>
      <c r="K922" s="0" t="n">
        <v>30</v>
      </c>
      <c r="L922" s="0" t="n">
        <v>23</v>
      </c>
      <c r="M922" s="0" t="n">
        <v>38</v>
      </c>
      <c r="N922" s="0" t="n">
        <v>31</v>
      </c>
      <c r="O922" s="0" t="n">
        <v>37</v>
      </c>
      <c r="P922" s="0" t="n">
        <v>40</v>
      </c>
      <c r="Q922" s="0" t="n">
        <v>21</v>
      </c>
      <c r="R922" s="0" t="n">
        <v>29</v>
      </c>
      <c r="S922" s="0" t="n">
        <v>32</v>
      </c>
      <c r="T922" s="0" t="n">
        <v>36</v>
      </c>
      <c r="U922" s="0" t="n">
        <v>32</v>
      </c>
      <c r="V922" s="0" t="n">
        <v>30</v>
      </c>
      <c r="W922" s="0" t="n">
        <v>27</v>
      </c>
      <c r="X922" s="0" t="n">
        <v>29</v>
      </c>
      <c r="Y922" s="0" t="n">
        <v>30</v>
      </c>
      <c r="Z922" s="0" t="n">
        <v>29</v>
      </c>
      <c r="AA922" s="0" t="n">
        <v>35</v>
      </c>
      <c r="AB922" s="0" t="n">
        <v>36</v>
      </c>
      <c r="AC922" s="0" t="n">
        <v>34</v>
      </c>
      <c r="AD922" s="0" t="n">
        <v>23</v>
      </c>
      <c r="AE922" s="0" t="n">
        <v>28</v>
      </c>
      <c r="AF922" s="0" t="n">
        <v>45</v>
      </c>
      <c r="AG922" s="0" t="n">
        <v>34</v>
      </c>
      <c r="AH922" s="0" t="n">
        <v>49</v>
      </c>
    </row>
    <row r="923" customFormat="false" ht="12.75" hidden="false" customHeight="false" outlineLevel="0" collapsed="false">
      <c r="A923" s="0" t="n">
        <v>132181037</v>
      </c>
      <c r="B923" s="0" t="n">
        <v>13</v>
      </c>
      <c r="C923" s="0" t="s">
        <v>69</v>
      </c>
      <c r="D923" s="0" t="n">
        <v>1810</v>
      </c>
      <c r="E923" s="0" t="s">
        <v>7</v>
      </c>
      <c r="F923" s="0" t="n">
        <v>2</v>
      </c>
      <c r="G923" s="0" t="s">
        <v>81</v>
      </c>
      <c r="H923" s="0" t="n">
        <v>37</v>
      </c>
      <c r="I923" s="0" t="s">
        <v>156</v>
      </c>
      <c r="J923" s="0" t="n">
        <v>10.6920147894708</v>
      </c>
      <c r="K923" s="0" t="n">
        <v>10.3893585263734</v>
      </c>
      <c r="L923" s="0" t="n">
        <v>7.95586225981079</v>
      </c>
      <c r="M923" s="0" t="n">
        <v>13.130887302432</v>
      </c>
      <c r="N923" s="0" t="n">
        <v>10.7360422792271</v>
      </c>
      <c r="O923" s="0" t="n">
        <v>12.8095940397305</v>
      </c>
      <c r="P923" s="0" t="n">
        <v>13.8619831646214</v>
      </c>
      <c r="Q923" s="0" t="n">
        <v>7.26201344509918</v>
      </c>
      <c r="R923" s="0" t="n">
        <v>10.0328315764346</v>
      </c>
      <c r="S923" s="0" t="n">
        <v>11.0874732341466</v>
      </c>
      <c r="T923" s="0" t="n">
        <v>12.4643381436446</v>
      </c>
      <c r="U923" s="0" t="n">
        <v>11.1016669846832</v>
      </c>
      <c r="V923" s="0" t="n">
        <v>10.4154009061399</v>
      </c>
      <c r="W923" s="0" t="n">
        <v>9.38595027532121</v>
      </c>
      <c r="X923" s="0" t="n">
        <v>10.077212295589</v>
      </c>
      <c r="Y923" s="0" t="n">
        <v>10.4316621810519</v>
      </c>
      <c r="Z923" s="0" t="n">
        <v>10.0732918823162</v>
      </c>
      <c r="AA923" s="0" t="n">
        <v>12.1080033902409</v>
      </c>
      <c r="AB923" s="0" t="n">
        <v>12.4314114141076</v>
      </c>
      <c r="AC923" s="0" t="n">
        <v>11.7247443833302</v>
      </c>
      <c r="AD923" s="0" t="n">
        <v>7.90894398404457</v>
      </c>
      <c r="AE923" s="0" t="n">
        <v>9.61023627452326</v>
      </c>
      <c r="AF923" s="0" t="n">
        <v>15.4234244115107</v>
      </c>
      <c r="AG923" s="0" t="n">
        <v>11.6481438340208</v>
      </c>
      <c r="AH923" s="0" t="n">
        <v>16.7749621707486</v>
      </c>
    </row>
    <row r="924" customFormat="false" ht="12.75" hidden="false" customHeight="false" outlineLevel="0" collapsed="false">
      <c r="A924" s="0" t="n">
        <v>132181038</v>
      </c>
      <c r="B924" s="0" t="n">
        <v>13</v>
      </c>
      <c r="C924" s="0" t="s">
        <v>69</v>
      </c>
      <c r="D924" s="0" t="n">
        <v>1810</v>
      </c>
      <c r="E924" s="0" t="s">
        <v>7</v>
      </c>
      <c r="F924" s="0" t="n">
        <v>2</v>
      </c>
      <c r="G924" s="0" t="s">
        <v>81</v>
      </c>
      <c r="H924" s="0" t="n">
        <v>38</v>
      </c>
      <c r="I924" s="0" t="s">
        <v>157</v>
      </c>
      <c r="J924" s="0" t="n">
        <v>7.2647053070822</v>
      </c>
      <c r="K924" s="0" t="n">
        <v>7.00965656985664</v>
      </c>
      <c r="L924" s="0" t="n">
        <v>5.04333421091499</v>
      </c>
      <c r="M924" s="0" t="n">
        <v>9.29219736594268</v>
      </c>
      <c r="N924" s="0" t="n">
        <v>7.29461985029866</v>
      </c>
      <c r="O924" s="0" t="n">
        <v>9.01913634500946</v>
      </c>
      <c r="P924" s="0" t="n">
        <v>9.90320400396071</v>
      </c>
      <c r="Q924" s="0" t="n">
        <v>4.49530078017408</v>
      </c>
      <c r="R924" s="0" t="n">
        <v>6.71914476599214</v>
      </c>
      <c r="S924" s="0" t="n">
        <v>7.58382348440636</v>
      </c>
      <c r="T924" s="0" t="n">
        <v>8.7298691996909</v>
      </c>
      <c r="U924" s="0" t="n">
        <v>7.5935319992661</v>
      </c>
      <c r="V924" s="0" t="n">
        <v>7.02722725412569</v>
      </c>
      <c r="W924" s="0" t="n">
        <v>6.18540037396573</v>
      </c>
      <c r="X924" s="0" t="n">
        <v>6.74886723013849</v>
      </c>
      <c r="Y924" s="0" t="n">
        <v>7.03819866802311</v>
      </c>
      <c r="Z924" s="0" t="n">
        <v>6.74624166784117</v>
      </c>
      <c r="AA924" s="0" t="n">
        <v>8.43366799941874</v>
      </c>
      <c r="AB924" s="0" t="n">
        <v>8.7068077231232</v>
      </c>
      <c r="AC924" s="0" t="n">
        <v>8.11972632535209</v>
      </c>
      <c r="AD924" s="0" t="n">
        <v>5.01359204877572</v>
      </c>
      <c r="AE924" s="0" t="n">
        <v>6.3859322120902</v>
      </c>
      <c r="AF924" s="0" t="n">
        <v>11.2499516006891</v>
      </c>
      <c r="AG924" s="0" t="n">
        <v>8.06667821816708</v>
      </c>
      <c r="AH924" s="0" t="n">
        <v>12.4102093613974</v>
      </c>
    </row>
    <row r="925" customFormat="false" ht="12.75" hidden="false" customHeight="false" outlineLevel="0" collapsed="false">
      <c r="A925" s="0" t="n">
        <v>132181039</v>
      </c>
      <c r="B925" s="0" t="n">
        <v>13</v>
      </c>
      <c r="C925" s="0" t="s">
        <v>69</v>
      </c>
      <c r="D925" s="0" t="n">
        <v>1810</v>
      </c>
      <c r="E925" s="0" t="s">
        <v>7</v>
      </c>
      <c r="F925" s="0" t="n">
        <v>2</v>
      </c>
      <c r="G925" s="0" t="s">
        <v>81</v>
      </c>
      <c r="H925" s="0" t="n">
        <v>39</v>
      </c>
      <c r="I925" s="0" t="s">
        <v>158</v>
      </c>
      <c r="J925" s="0" t="n">
        <v>15.1764615305615</v>
      </c>
      <c r="K925" s="0" t="n">
        <v>14.831455304913</v>
      </c>
      <c r="L925" s="0" t="n">
        <v>11.9376996817078</v>
      </c>
      <c r="M925" s="0" t="n">
        <v>18.023168731646</v>
      </c>
      <c r="N925" s="0" t="n">
        <v>15.2389550378874</v>
      </c>
      <c r="O925" s="0" t="n">
        <v>17.6563380285449</v>
      </c>
      <c r="P925" s="0" t="n">
        <v>18.8760866803614</v>
      </c>
      <c r="Q925" s="0" t="n">
        <v>11.1007589616508</v>
      </c>
      <c r="R925" s="0" t="n">
        <v>14.4088197026084</v>
      </c>
      <c r="S925" s="0" t="n">
        <v>15.6522040093067</v>
      </c>
      <c r="T925" s="0" t="n">
        <v>17.2558978787207</v>
      </c>
      <c r="U925" s="0" t="n">
        <v>15.6722413500392</v>
      </c>
      <c r="V925" s="0" t="n">
        <v>14.8686324213403</v>
      </c>
      <c r="W925" s="0" t="n">
        <v>13.6560648691397</v>
      </c>
      <c r="X925" s="0" t="n">
        <v>14.4725578183831</v>
      </c>
      <c r="Y925" s="0" t="n">
        <v>14.8918464024005</v>
      </c>
      <c r="Z925" s="0" t="n">
        <v>14.4669274509662</v>
      </c>
      <c r="AA925" s="0" t="n">
        <v>16.8393016688575</v>
      </c>
      <c r="AB925" s="0" t="n">
        <v>17.2103134059775</v>
      </c>
      <c r="AC925" s="0" t="n">
        <v>16.3841550753326</v>
      </c>
      <c r="AD925" s="0" t="n">
        <v>11.8672992313996</v>
      </c>
      <c r="AE925" s="0" t="n">
        <v>13.8894671615715</v>
      </c>
      <c r="AF925" s="0" t="n">
        <v>20.6377553423173</v>
      </c>
      <c r="AG925" s="0" t="n">
        <v>16.2771134855368</v>
      </c>
      <c r="AH925" s="0" t="n">
        <v>22.1773896080541</v>
      </c>
    </row>
    <row r="926" customFormat="false" ht="12.75" hidden="false" customHeight="false" outlineLevel="0" collapsed="false">
      <c r="A926" s="0" t="n">
        <v>132181040</v>
      </c>
      <c r="B926" s="0" t="n">
        <v>13</v>
      </c>
      <c r="C926" s="0" t="s">
        <v>69</v>
      </c>
      <c r="D926" s="0" t="n">
        <v>1810</v>
      </c>
      <c r="E926" s="0" t="s">
        <v>7</v>
      </c>
      <c r="F926" s="0" t="n">
        <v>2</v>
      </c>
      <c r="G926" s="0" t="s">
        <v>81</v>
      </c>
      <c r="H926" s="0" t="n">
        <v>40</v>
      </c>
      <c r="I926" s="0" t="s">
        <v>159</v>
      </c>
      <c r="J926" s="0" t="n">
        <v>9.01446500252663</v>
      </c>
      <c r="K926" s="0" t="n">
        <v>8.48312539630066</v>
      </c>
      <c r="L926" s="0" t="n">
        <v>6.52231667828697</v>
      </c>
      <c r="M926" s="0" t="n">
        <v>10.3890022325859</v>
      </c>
      <c r="N926" s="0" t="n">
        <v>8.59359800128532</v>
      </c>
      <c r="O926" s="0" t="n">
        <v>10.0241716847028</v>
      </c>
      <c r="P926" s="0" t="n">
        <v>10.77557567517</v>
      </c>
      <c r="Q926" s="0" t="n">
        <v>5.30174202762654</v>
      </c>
      <c r="R926" s="0" t="n">
        <v>8.45168732039326</v>
      </c>
      <c r="S926" s="0" t="n">
        <v>8.23372311036812</v>
      </c>
      <c r="T926" s="0" t="n">
        <v>9.34590233897986</v>
      </c>
      <c r="U926" s="0" t="n">
        <v>8.18226015111156</v>
      </c>
      <c r="V926" s="0" t="n">
        <v>7.68016044981267</v>
      </c>
      <c r="W926" s="0" t="n">
        <v>6.6247840892468</v>
      </c>
      <c r="X926" s="0" t="n">
        <v>7.49896197782112</v>
      </c>
      <c r="Y926" s="0" t="n">
        <v>7.76722546244568</v>
      </c>
      <c r="Z926" s="0" t="n">
        <v>6.94546882209234</v>
      </c>
      <c r="AA926" s="0" t="n">
        <v>8.77348009196945</v>
      </c>
      <c r="AB926" s="0" t="n">
        <v>8.11477217602914</v>
      </c>
      <c r="AC926" s="0" t="n">
        <v>8.4574992857924</v>
      </c>
      <c r="AD926" s="0" t="n">
        <v>4.76977233719552</v>
      </c>
      <c r="AE926" s="0" t="n">
        <v>6.83902954130332</v>
      </c>
      <c r="AF926" s="0" t="n">
        <v>9.97010947853024</v>
      </c>
      <c r="AG926" s="0" t="n">
        <v>7.77500605266961</v>
      </c>
      <c r="AH926" s="0" t="n">
        <v>11.539677407838</v>
      </c>
    </row>
    <row r="927" customFormat="false" ht="12.75" hidden="false" customHeight="false" outlineLevel="0" collapsed="false">
      <c r="A927" s="0" t="n">
        <v>132181042</v>
      </c>
      <c r="B927" s="0" t="n">
        <v>13</v>
      </c>
      <c r="C927" s="0" t="s">
        <v>69</v>
      </c>
      <c r="D927" s="0" t="n">
        <v>1810</v>
      </c>
      <c r="E927" s="0" t="s">
        <v>7</v>
      </c>
      <c r="F927" s="0" t="n">
        <v>2</v>
      </c>
      <c r="G927" s="0" t="s">
        <v>81</v>
      </c>
      <c r="H927" s="0" t="n">
        <v>42</v>
      </c>
      <c r="I927" s="0" t="s">
        <v>160</v>
      </c>
      <c r="J927" s="0" t="n">
        <v>6.06243888740669</v>
      </c>
      <c r="K927" s="0" t="n">
        <v>5.65891356872889</v>
      </c>
      <c r="L927" s="0" t="n">
        <v>4.07095011686865</v>
      </c>
      <c r="M927" s="0" t="n">
        <v>7.28084253110349</v>
      </c>
      <c r="N927" s="0" t="n">
        <v>5.80110484559448</v>
      </c>
      <c r="O927" s="0" t="n">
        <v>6.97802363388439</v>
      </c>
      <c r="P927" s="0" t="n">
        <v>7.61917520526554</v>
      </c>
      <c r="Q927" s="0" t="n">
        <v>3.22003095202193</v>
      </c>
      <c r="R927" s="0" t="n">
        <v>5.57687824546957</v>
      </c>
      <c r="S927" s="0" t="n">
        <v>5.56846447328031</v>
      </c>
      <c r="T927" s="0" t="n">
        <v>6.46990165031196</v>
      </c>
      <c r="U927" s="0" t="n">
        <v>5.52786663890114</v>
      </c>
      <c r="V927" s="0" t="n">
        <v>5.09680922835539</v>
      </c>
      <c r="W927" s="0" t="n">
        <v>4.29361383030257</v>
      </c>
      <c r="X927" s="0" t="n">
        <v>4.95523493635667</v>
      </c>
      <c r="Y927" s="0" t="n">
        <v>5.14890020267398</v>
      </c>
      <c r="Z927" s="0" t="n">
        <v>4.56903607721226</v>
      </c>
      <c r="AA927" s="0" t="n">
        <v>6.04315631470439</v>
      </c>
      <c r="AB927" s="0" t="n">
        <v>5.56650946706418</v>
      </c>
      <c r="AC927" s="0" t="n">
        <v>5.7873259610024</v>
      </c>
      <c r="AD927" s="0" t="n">
        <v>2.96032902730925</v>
      </c>
      <c r="AE927" s="0" t="n">
        <v>4.4756564496237</v>
      </c>
      <c r="AF927" s="0" t="n">
        <v>7.17423095046212</v>
      </c>
      <c r="AG927" s="0" t="n">
        <v>5.31741495546236</v>
      </c>
      <c r="AH927" s="0" t="n">
        <v>8.42631863822482</v>
      </c>
    </row>
    <row r="928" customFormat="false" ht="12.75" hidden="false" customHeight="false" outlineLevel="0" collapsed="false">
      <c r="A928" s="0" t="n">
        <v>132181043</v>
      </c>
      <c r="B928" s="0" t="n">
        <v>13</v>
      </c>
      <c r="C928" s="0" t="s">
        <v>69</v>
      </c>
      <c r="D928" s="0" t="n">
        <v>1810</v>
      </c>
      <c r="E928" s="0" t="s">
        <v>7</v>
      </c>
      <c r="F928" s="0" t="n">
        <v>2</v>
      </c>
      <c r="G928" s="0" t="s">
        <v>81</v>
      </c>
      <c r="H928" s="0" t="n">
        <v>43</v>
      </c>
      <c r="I928" s="0" t="s">
        <v>161</v>
      </c>
      <c r="J928" s="0" t="n">
        <v>12.5427893350944</v>
      </c>
      <c r="K928" s="0" t="n">
        <v>11.8699625565052</v>
      </c>
      <c r="L928" s="0" t="n">
        <v>9.54211459906831</v>
      </c>
      <c r="M928" s="0" t="n">
        <v>14.0409906823798</v>
      </c>
      <c r="N928" s="0" t="n">
        <v>11.9261015407083</v>
      </c>
      <c r="O928" s="0" t="n">
        <v>13.6133767374395</v>
      </c>
      <c r="P928" s="0" t="n">
        <v>14.4704594578934</v>
      </c>
      <c r="Q928" s="0" t="n">
        <v>7.89406822943223</v>
      </c>
      <c r="R928" s="0" t="n">
        <v>11.9145817530209</v>
      </c>
      <c r="S928" s="0" t="n">
        <v>11.4119651783721</v>
      </c>
      <c r="T928" s="0" t="n">
        <v>12.7424617750406</v>
      </c>
      <c r="U928" s="0" t="n">
        <v>11.3489121645908</v>
      </c>
      <c r="V928" s="0" t="n">
        <v>10.7847274698685</v>
      </c>
      <c r="W928" s="0" t="n">
        <v>9.45338950879073</v>
      </c>
      <c r="X928" s="0" t="n">
        <v>10.5612769046929</v>
      </c>
      <c r="Y928" s="0" t="n">
        <v>10.9152433287364</v>
      </c>
      <c r="Z928" s="0" t="n">
        <v>9.81159896162459</v>
      </c>
      <c r="AA928" s="0" t="n">
        <v>12.0047442245602</v>
      </c>
      <c r="AB928" s="0" t="n">
        <v>11.1357197501504</v>
      </c>
      <c r="AC928" s="0" t="n">
        <v>11.6262052367673</v>
      </c>
      <c r="AD928" s="0" t="n">
        <v>7.00381371522086</v>
      </c>
      <c r="AE928" s="0" t="n">
        <v>9.69545246451026</v>
      </c>
      <c r="AF928" s="0" t="n">
        <v>13.21889462068</v>
      </c>
      <c r="AG928" s="0" t="n">
        <v>10.692096588228</v>
      </c>
      <c r="AH928" s="0" t="n">
        <v>15.1349289110785</v>
      </c>
    </row>
    <row r="929" customFormat="false" ht="12.75" hidden="false" customHeight="false" outlineLevel="0" collapsed="false">
      <c r="A929" s="0" t="n">
        <v>132181044</v>
      </c>
      <c r="B929" s="0" t="n">
        <v>13</v>
      </c>
      <c r="C929" s="0" t="s">
        <v>69</v>
      </c>
      <c r="D929" s="0" t="n">
        <v>1810</v>
      </c>
      <c r="E929" s="0" t="s">
        <v>7</v>
      </c>
      <c r="F929" s="0" t="n">
        <v>2</v>
      </c>
      <c r="G929" s="0" t="s">
        <v>81</v>
      </c>
      <c r="H929" s="0" t="n">
        <v>44</v>
      </c>
      <c r="I929" s="0" t="s">
        <v>162</v>
      </c>
      <c r="J929" s="0" t="n">
        <v>6.19047850797139</v>
      </c>
      <c r="K929" s="0" t="n">
        <v>5.50545505059588</v>
      </c>
      <c r="L929" s="0" t="n">
        <v>4.35535451802984</v>
      </c>
      <c r="M929" s="0" t="n">
        <v>6.64576783040049</v>
      </c>
      <c r="N929" s="0" t="n">
        <v>5.76958547493884</v>
      </c>
      <c r="O929" s="0" t="n">
        <v>6.65161167672936</v>
      </c>
      <c r="P929" s="0" t="n">
        <v>7.10194353001602</v>
      </c>
      <c r="Q929" s="0" t="n">
        <v>3.35224673298284</v>
      </c>
      <c r="R929" s="0" t="n">
        <v>5.8484215237338</v>
      </c>
      <c r="S929" s="0" t="n">
        <v>5.47886254753918</v>
      </c>
      <c r="T929" s="0" t="n">
        <v>6.09307294838971</v>
      </c>
      <c r="U929" s="0" t="n">
        <v>5.36861183773235</v>
      </c>
      <c r="V929" s="0" t="n">
        <v>5.01857206490661</v>
      </c>
      <c r="W929" s="0" t="n">
        <v>4.27797551466201</v>
      </c>
      <c r="X929" s="0" t="n">
        <v>5.04442252698672</v>
      </c>
      <c r="Y929" s="0" t="n">
        <v>5.31844947114844</v>
      </c>
      <c r="Z929" s="0" t="n">
        <v>4.46949391360195</v>
      </c>
      <c r="AA929" s="0" t="n">
        <v>5.84178504046124</v>
      </c>
      <c r="AB929" s="0" t="n">
        <v>5.10855537892307</v>
      </c>
      <c r="AC929" s="0" t="n">
        <v>5.73818173937018</v>
      </c>
      <c r="AD929" s="0" t="n">
        <v>2.83524368782574</v>
      </c>
      <c r="AE929" s="0" t="n">
        <v>4.69927872411107</v>
      </c>
      <c r="AF929" s="0" t="n">
        <v>6.36639131130038</v>
      </c>
      <c r="AG929" s="0" t="n">
        <v>5.27617649166519</v>
      </c>
      <c r="AH929" s="0" t="n">
        <v>7.82795210940958</v>
      </c>
    </row>
    <row r="930" customFormat="false" ht="12.75" hidden="false" customHeight="false" outlineLevel="0" collapsed="false">
      <c r="A930" s="0" t="n">
        <v>132181046</v>
      </c>
      <c r="B930" s="0" t="n">
        <v>13</v>
      </c>
      <c r="C930" s="0" t="s">
        <v>69</v>
      </c>
      <c r="D930" s="0" t="n">
        <v>1810</v>
      </c>
      <c r="E930" s="0" t="s">
        <v>7</v>
      </c>
      <c r="F930" s="0" t="n">
        <v>2</v>
      </c>
      <c r="G930" s="0" t="s">
        <v>81</v>
      </c>
      <c r="H930" s="0" t="n">
        <v>46</v>
      </c>
      <c r="I930" s="0" t="s">
        <v>163</v>
      </c>
      <c r="J930" s="0" t="n">
        <v>4.09662148587088</v>
      </c>
      <c r="K930" s="0" t="n">
        <v>3.59241803847223</v>
      </c>
      <c r="L930" s="0" t="n">
        <v>2.65471355264777</v>
      </c>
      <c r="M930" s="0" t="n">
        <v>4.55809539282524</v>
      </c>
      <c r="N930" s="0" t="n">
        <v>3.84221171555789</v>
      </c>
      <c r="O930" s="0" t="n">
        <v>4.54078850190901</v>
      </c>
      <c r="P930" s="0" t="n">
        <v>4.90591392095175</v>
      </c>
      <c r="Q930" s="0" t="n">
        <v>1.97226447273026</v>
      </c>
      <c r="R930" s="0" t="n">
        <v>3.79932241764212</v>
      </c>
      <c r="S930" s="0" t="n">
        <v>3.60275718987562</v>
      </c>
      <c r="T930" s="0" t="n">
        <v>4.12802274105588</v>
      </c>
      <c r="U930" s="0" t="n">
        <v>3.55536187449841</v>
      </c>
      <c r="V930" s="0" t="n">
        <v>3.23102286044705</v>
      </c>
      <c r="W930" s="0" t="n">
        <v>2.69313123470373</v>
      </c>
      <c r="X930" s="0" t="n">
        <v>3.2718477145592</v>
      </c>
      <c r="Y930" s="0" t="n">
        <v>3.45039175528271</v>
      </c>
      <c r="Z930" s="0" t="n">
        <v>2.85647114257833</v>
      </c>
      <c r="AA930" s="0" t="n">
        <v>3.94578735220351</v>
      </c>
      <c r="AB930" s="0" t="n">
        <v>3.4197175490811</v>
      </c>
      <c r="AC930" s="0" t="n">
        <v>3.85085031839992</v>
      </c>
      <c r="AD930" s="0" t="n">
        <v>1.70323337090372</v>
      </c>
      <c r="AE930" s="0" t="n">
        <v>3.01069542763915</v>
      </c>
      <c r="AF930" s="0" t="n">
        <v>4.48211915611558</v>
      </c>
      <c r="AG930" s="0" t="n">
        <v>3.54875156200788</v>
      </c>
      <c r="AH930" s="0" t="n">
        <v>5.62763542751608</v>
      </c>
    </row>
    <row r="931" customFormat="false" ht="12.75" hidden="false" customHeight="false" outlineLevel="0" collapsed="false">
      <c r="A931" s="0" t="n">
        <v>132181047</v>
      </c>
      <c r="B931" s="0" t="n">
        <v>13</v>
      </c>
      <c r="C931" s="0" t="s">
        <v>69</v>
      </c>
      <c r="D931" s="0" t="n">
        <v>1810</v>
      </c>
      <c r="E931" s="0" t="s">
        <v>7</v>
      </c>
      <c r="F931" s="0" t="n">
        <v>2</v>
      </c>
      <c r="G931" s="0" t="s">
        <v>81</v>
      </c>
      <c r="H931" s="0" t="n">
        <v>47</v>
      </c>
      <c r="I931" s="0" t="s">
        <v>164</v>
      </c>
      <c r="J931" s="0" t="n">
        <v>8.70969864456168</v>
      </c>
      <c r="K931" s="0" t="n">
        <v>7.82033978924127</v>
      </c>
      <c r="L931" s="0" t="n">
        <v>6.47015640034421</v>
      </c>
      <c r="M931" s="0" t="n">
        <v>9.12085271761403</v>
      </c>
      <c r="N931" s="0" t="n">
        <v>8.08253910695236</v>
      </c>
      <c r="O931" s="0" t="n">
        <v>9.15900068215829</v>
      </c>
      <c r="P931" s="0" t="n">
        <v>9.69777971075538</v>
      </c>
      <c r="Q931" s="0" t="n">
        <v>5.0922736418927</v>
      </c>
      <c r="R931" s="0" t="n">
        <v>8.33241334810001</v>
      </c>
      <c r="S931" s="0" t="n">
        <v>7.74194730218897</v>
      </c>
      <c r="T931" s="0" t="n">
        <v>8.43463670706976</v>
      </c>
      <c r="U931" s="0" t="n">
        <v>7.54956491126092</v>
      </c>
      <c r="V931" s="0" t="n">
        <v>7.19340546137513</v>
      </c>
      <c r="W931" s="0" t="n">
        <v>6.22364663902698</v>
      </c>
      <c r="X931" s="0" t="n">
        <v>7.19457829770725</v>
      </c>
      <c r="Y931" s="0" t="n">
        <v>7.58421199275056</v>
      </c>
      <c r="Z931" s="0" t="n">
        <v>6.43780636314288</v>
      </c>
      <c r="AA931" s="0" t="n">
        <v>8.10389264763618</v>
      </c>
      <c r="AB931" s="0" t="n">
        <v>7.13094573401097</v>
      </c>
      <c r="AC931" s="0" t="n">
        <v>7.99594029609439</v>
      </c>
      <c r="AD931" s="0" t="n">
        <v>4.25101502084597</v>
      </c>
      <c r="AE931" s="0" t="n">
        <v>6.75776205557896</v>
      </c>
      <c r="AF931" s="0" t="n">
        <v>8.57612887061929</v>
      </c>
      <c r="AG931" s="0" t="n">
        <v>7.34074064649671</v>
      </c>
      <c r="AH931" s="0" t="n">
        <v>10.3856934548613</v>
      </c>
    </row>
    <row r="932" customFormat="false" ht="12.75" hidden="false" customHeight="false" outlineLevel="0" collapsed="false">
      <c r="A932" s="0" t="n">
        <v>132181048</v>
      </c>
      <c r="B932" s="0" t="n">
        <v>13</v>
      </c>
      <c r="C932" s="0" t="s">
        <v>69</v>
      </c>
      <c r="D932" s="0" t="n">
        <v>1810</v>
      </c>
      <c r="E932" s="0" t="s">
        <v>7</v>
      </c>
      <c r="F932" s="0" t="n">
        <v>2</v>
      </c>
      <c r="G932" s="0" t="s">
        <v>81</v>
      </c>
      <c r="H932" s="0" t="n">
        <v>48</v>
      </c>
      <c r="I932" s="0" t="s">
        <v>165</v>
      </c>
      <c r="J932" s="0" t="n">
        <v>114.15084673256</v>
      </c>
      <c r="K932" s="0" t="n">
        <v>103.416475946992</v>
      </c>
      <c r="L932" s="0" t="n">
        <v>80.2047903076375</v>
      </c>
      <c r="M932" s="0" t="n">
        <v>119.791769562284</v>
      </c>
      <c r="N932" s="0" t="n">
        <v>114.004559357164</v>
      </c>
      <c r="O932" s="0" t="n">
        <v>118.408317282612</v>
      </c>
      <c r="P932" s="0" t="n">
        <v>128.723375360736</v>
      </c>
      <c r="Q932" s="0" t="n">
        <v>66.8885030783208</v>
      </c>
      <c r="R932" s="0" t="n">
        <v>107.020552059403</v>
      </c>
      <c r="S932" s="0" t="n">
        <v>97.76275262499</v>
      </c>
      <c r="T932" s="0" t="n">
        <v>112.350548596796</v>
      </c>
      <c r="U932" s="0" t="n">
        <v>95.5515724261535</v>
      </c>
      <c r="V932" s="0" t="n">
        <v>90.9750296353154</v>
      </c>
      <c r="W932" s="0" t="n">
        <v>85.0839430558194</v>
      </c>
      <c r="X932" s="0" t="n">
        <v>91.5142611180332</v>
      </c>
      <c r="Y932" s="0" t="n">
        <v>99.8779355637238</v>
      </c>
      <c r="Z932" s="0" t="n">
        <v>78.8575906837254</v>
      </c>
      <c r="AA932" s="0" t="n">
        <v>112.172131592637</v>
      </c>
      <c r="AB932" s="0" t="n">
        <v>102.616658849266</v>
      </c>
      <c r="AC932" s="0" t="n">
        <v>104.585665003369</v>
      </c>
      <c r="AD932" s="0" t="n">
        <v>64.4105380374219</v>
      </c>
      <c r="AE932" s="0" t="n">
        <v>79.3473696372027</v>
      </c>
      <c r="AF932" s="0" t="n">
        <v>114.265392637596</v>
      </c>
      <c r="AG932" s="0" t="n">
        <v>89.8210036137608</v>
      </c>
      <c r="AH932" s="0" t="n">
        <v>118.784007610952</v>
      </c>
    </row>
    <row r="933" customFormat="false" ht="12.75" hidden="false" customHeight="false" outlineLevel="0" collapsed="false">
      <c r="A933" s="0" t="n">
        <v>132181049</v>
      </c>
      <c r="B933" s="0" t="n">
        <v>13</v>
      </c>
      <c r="C933" s="0" t="s">
        <v>69</v>
      </c>
      <c r="D933" s="0" t="n">
        <v>1810</v>
      </c>
      <c r="E933" s="0" t="s">
        <v>7</v>
      </c>
      <c r="F933" s="0" t="n">
        <v>2</v>
      </c>
      <c r="G933" s="0" t="s">
        <v>81</v>
      </c>
      <c r="H933" s="0" t="n">
        <v>49</v>
      </c>
      <c r="I933" s="0" t="s">
        <v>166</v>
      </c>
      <c r="J933" s="0" t="n">
        <v>80.5977751353337</v>
      </c>
      <c r="K933" s="0" t="n">
        <v>72.608693901617</v>
      </c>
      <c r="L933" s="0" t="n">
        <v>53.6230148138108</v>
      </c>
      <c r="M933" s="0" t="n">
        <v>87.4253337644374</v>
      </c>
      <c r="N933" s="0" t="n">
        <v>80.4944869221948</v>
      </c>
      <c r="O933" s="0" t="n">
        <v>86.0574421446125</v>
      </c>
      <c r="P933" s="0" t="n">
        <v>94.6834694932578</v>
      </c>
      <c r="Q933" s="0" t="n">
        <v>43.9147958495624</v>
      </c>
      <c r="R933" s="0" t="n">
        <v>74.6961900668034</v>
      </c>
      <c r="S933" s="0" t="n">
        <v>69.3983611969636</v>
      </c>
      <c r="T933" s="0" t="n">
        <v>81.3025199538034</v>
      </c>
      <c r="U933" s="0" t="n">
        <v>67.8287216564419</v>
      </c>
      <c r="V933" s="0" t="n">
        <v>63.8735561136985</v>
      </c>
      <c r="W933" s="0" t="n">
        <v>58.6316497472273</v>
      </c>
      <c r="X933" s="0" t="n">
        <v>63.8734010501218</v>
      </c>
      <c r="Y933" s="0" t="n">
        <v>70.1242851727901</v>
      </c>
      <c r="Z933" s="0" t="n">
        <v>55.0395365055884</v>
      </c>
      <c r="AA933" s="0" t="n">
        <v>80.8086671253205</v>
      </c>
      <c r="AB933" s="0" t="n">
        <v>74.2585866992642</v>
      </c>
      <c r="AC933" s="0" t="n">
        <v>74.9903285158813</v>
      </c>
      <c r="AD933" s="0" t="n">
        <v>43.0633534742538</v>
      </c>
      <c r="AE933" s="0" t="n">
        <v>55.0380422822235</v>
      </c>
      <c r="AF933" s="0" t="n">
        <v>85.515664796873</v>
      </c>
      <c r="AG933" s="0" t="n">
        <v>64.403726537524</v>
      </c>
      <c r="AH933" s="0" t="n">
        <v>89.9630407967434</v>
      </c>
    </row>
    <row r="934" customFormat="false" ht="12.75" hidden="false" customHeight="false" outlineLevel="0" collapsed="false">
      <c r="A934" s="0" t="n">
        <v>132181050</v>
      </c>
      <c r="B934" s="0" t="n">
        <v>13</v>
      </c>
      <c r="C934" s="0" t="s">
        <v>69</v>
      </c>
      <c r="D934" s="0" t="n">
        <v>1810</v>
      </c>
      <c r="E934" s="0" t="s">
        <v>7</v>
      </c>
      <c r="F934" s="0" t="n">
        <v>2</v>
      </c>
      <c r="G934" s="0" t="s">
        <v>81</v>
      </c>
      <c r="H934" s="0" t="n">
        <v>50</v>
      </c>
      <c r="I934" s="0" t="s">
        <v>167</v>
      </c>
      <c r="J934" s="0" t="n">
        <v>157.700740248989</v>
      </c>
      <c r="K934" s="0" t="n">
        <v>143.572533172926</v>
      </c>
      <c r="L934" s="0" t="n">
        <v>116.151406986119</v>
      </c>
      <c r="M934" s="0" t="n">
        <v>160.771985856759</v>
      </c>
      <c r="N934" s="0" t="n">
        <v>157.498642515601</v>
      </c>
      <c r="O934" s="0" t="n">
        <v>159.496561784458</v>
      </c>
      <c r="P934" s="0" t="n">
        <v>171.569864353761</v>
      </c>
      <c r="Q934" s="0" t="n">
        <v>98.3846362108279</v>
      </c>
      <c r="R934" s="0" t="n">
        <v>149.340891809511</v>
      </c>
      <c r="S934" s="0" t="n">
        <v>134.429972946019</v>
      </c>
      <c r="T934" s="0" t="n">
        <v>151.912070936207</v>
      </c>
      <c r="U934" s="0" t="n">
        <v>131.389460211598</v>
      </c>
      <c r="V934" s="0" t="n">
        <v>126.300140675062</v>
      </c>
      <c r="W934" s="0" t="n">
        <v>120.050368286731</v>
      </c>
      <c r="X934" s="0" t="n">
        <v>127.702773959432</v>
      </c>
      <c r="Y934" s="0" t="n">
        <v>138.659996733172</v>
      </c>
      <c r="Z934" s="0" t="n">
        <v>110.041134081613</v>
      </c>
      <c r="AA934" s="0" t="n">
        <v>152.270758876537</v>
      </c>
      <c r="AB934" s="0" t="n">
        <v>138.750627861115</v>
      </c>
      <c r="AC934" s="0" t="n">
        <v>142.557241782684</v>
      </c>
      <c r="AD934" s="0" t="n">
        <v>93.2784013159754</v>
      </c>
      <c r="AE934" s="0" t="n">
        <v>111.323176319636</v>
      </c>
      <c r="AF934" s="0" t="n">
        <v>149.987157200351</v>
      </c>
      <c r="AG934" s="0" t="n">
        <v>122.43202286774</v>
      </c>
      <c r="AH934" s="0" t="n">
        <v>154.27627196381</v>
      </c>
    </row>
    <row r="935" customFormat="false" ht="12.75" hidden="false" customHeight="false" outlineLevel="0" collapsed="false">
      <c r="A935" s="0" t="n">
        <v>140181018</v>
      </c>
      <c r="B935" s="0" t="n">
        <v>14</v>
      </c>
      <c r="C935" s="0" t="s">
        <v>70</v>
      </c>
      <c r="D935" s="0" t="n">
        <v>1810</v>
      </c>
      <c r="E935" s="0" t="s">
        <v>7</v>
      </c>
      <c r="F935" s="0" t="n">
        <v>0</v>
      </c>
      <c r="G935" s="0" t="s">
        <v>6</v>
      </c>
      <c r="H935" s="0" t="n">
        <v>18</v>
      </c>
      <c r="I935" s="0" t="s">
        <v>137</v>
      </c>
      <c r="J935" s="0" t="n">
        <v>106</v>
      </c>
      <c r="K935" s="0" t="n">
        <v>99</v>
      </c>
      <c r="L935" s="0" t="n">
        <v>85</v>
      </c>
      <c r="M935" s="0" t="n">
        <v>100</v>
      </c>
      <c r="N935" s="0" t="n">
        <v>74</v>
      </c>
      <c r="O935" s="0" t="n">
        <v>123</v>
      </c>
      <c r="P935" s="0" t="n">
        <v>91</v>
      </c>
      <c r="Q935" s="0" t="n">
        <v>70</v>
      </c>
      <c r="R935" s="0" t="n">
        <v>80</v>
      </c>
      <c r="S935" s="0" t="n">
        <v>103</v>
      </c>
      <c r="T935" s="0" t="n">
        <v>103</v>
      </c>
      <c r="U935" s="0" t="n">
        <v>94</v>
      </c>
      <c r="V935" s="0" t="n">
        <v>77</v>
      </c>
      <c r="W935" s="0" t="n">
        <v>91</v>
      </c>
      <c r="X935" s="0" t="n">
        <v>88</v>
      </c>
      <c r="Y935" s="0" t="n">
        <v>95</v>
      </c>
      <c r="Z935" s="0" t="n">
        <v>105</v>
      </c>
      <c r="AA935" s="0" t="n">
        <v>96</v>
      </c>
      <c r="AB935" s="0" t="n">
        <v>73</v>
      </c>
      <c r="AC935" s="0" t="n">
        <v>98</v>
      </c>
      <c r="AD935" s="0" t="n">
        <v>94</v>
      </c>
      <c r="AE935" s="0" t="n">
        <v>111</v>
      </c>
      <c r="AF935" s="0" t="n">
        <v>104</v>
      </c>
      <c r="AG935" s="0" t="n">
        <v>116</v>
      </c>
      <c r="AH935" s="0" t="n">
        <v>106</v>
      </c>
    </row>
    <row r="936" customFormat="false" ht="12.75" hidden="false" customHeight="false" outlineLevel="0" collapsed="false">
      <c r="A936" s="0" t="n">
        <v>140181037</v>
      </c>
      <c r="B936" s="0" t="n">
        <v>14</v>
      </c>
      <c r="C936" s="0" t="s">
        <v>70</v>
      </c>
      <c r="D936" s="0" t="n">
        <v>1810</v>
      </c>
      <c r="E936" s="0" t="s">
        <v>7</v>
      </c>
      <c r="F936" s="0" t="n">
        <v>0</v>
      </c>
      <c r="G936" s="0" t="s">
        <v>6</v>
      </c>
      <c r="H936" s="0" t="n">
        <v>37</v>
      </c>
      <c r="I936" s="0" t="s">
        <v>156</v>
      </c>
      <c r="J936" s="0" t="n">
        <v>14.2990112098852</v>
      </c>
      <c r="K936" s="0" t="n">
        <v>13.3957566572851</v>
      </c>
      <c r="L936" s="0" t="n">
        <v>11.4451910000404</v>
      </c>
      <c r="M936" s="0" t="n">
        <v>13.4177758694719</v>
      </c>
      <c r="N936" s="0" t="n">
        <v>9.92848805227215</v>
      </c>
      <c r="O936" s="0" t="n">
        <v>16.5160527976582</v>
      </c>
      <c r="P936" s="0" t="n">
        <v>12.1675647488267</v>
      </c>
      <c r="Q936" s="0" t="n">
        <v>9.30442757832334</v>
      </c>
      <c r="R936" s="0" t="n">
        <v>10.5536720182579</v>
      </c>
      <c r="S936" s="0" t="n">
        <v>13.5358898204852</v>
      </c>
      <c r="T936" s="0" t="n">
        <v>13.4679254164596</v>
      </c>
      <c r="U936" s="0" t="n">
        <v>12.2408584227524</v>
      </c>
      <c r="V936" s="0" t="n">
        <v>9.97810001425443</v>
      </c>
      <c r="W936" s="0" t="n">
        <v>11.7192530585963</v>
      </c>
      <c r="X936" s="0" t="n">
        <v>11.2965340179718</v>
      </c>
      <c r="Y936" s="0" t="n">
        <v>12.1935566679502</v>
      </c>
      <c r="Z936" s="0" t="n">
        <v>13.4613658799246</v>
      </c>
      <c r="AA936" s="0" t="n">
        <v>12.1904142709116</v>
      </c>
      <c r="AB936" s="0" t="n">
        <v>9.21027563957794</v>
      </c>
      <c r="AC936" s="0" t="n">
        <v>12.2299734185272</v>
      </c>
      <c r="AD936" s="0" t="n">
        <v>11.6083204489209</v>
      </c>
      <c r="AE936" s="0" t="n">
        <v>13.5742124205267</v>
      </c>
      <c r="AF936" s="0" t="n">
        <v>12.5872788602703</v>
      </c>
      <c r="AG936" s="0" t="n">
        <v>13.8638072165897</v>
      </c>
      <c r="AH936" s="0" t="n">
        <v>12.4892927879047</v>
      </c>
    </row>
    <row r="937" customFormat="false" ht="12.75" hidden="false" customHeight="false" outlineLevel="0" collapsed="false">
      <c r="A937" s="0" t="n">
        <v>140181038</v>
      </c>
      <c r="B937" s="0" t="n">
        <v>14</v>
      </c>
      <c r="C937" s="0" t="s">
        <v>70</v>
      </c>
      <c r="D937" s="0" t="n">
        <v>1810</v>
      </c>
      <c r="E937" s="0" t="s">
        <v>7</v>
      </c>
      <c r="F937" s="0" t="n">
        <v>0</v>
      </c>
      <c r="G937" s="0" t="s">
        <v>6</v>
      </c>
      <c r="H937" s="0" t="n">
        <v>38</v>
      </c>
      <c r="I937" s="0" t="s">
        <v>157</v>
      </c>
      <c r="J937" s="0" t="n">
        <v>11.7068587725547</v>
      </c>
      <c r="K937" s="0" t="n">
        <v>10.8874099986734</v>
      </c>
      <c r="L937" s="0" t="n">
        <v>9.14201206522335</v>
      </c>
      <c r="M937" s="0" t="n">
        <v>10.9172379845056</v>
      </c>
      <c r="N937" s="0" t="n">
        <v>7.79599858362617</v>
      </c>
      <c r="O937" s="0" t="n">
        <v>13.7264546198936</v>
      </c>
      <c r="P937" s="0" t="n">
        <v>9.79656413333928</v>
      </c>
      <c r="Q937" s="0" t="n">
        <v>7.25325776028412</v>
      </c>
      <c r="R937" s="0" t="n">
        <v>8.36840555004294</v>
      </c>
      <c r="S937" s="0" t="n">
        <v>11.0484319847581</v>
      </c>
      <c r="T937" s="0" t="n">
        <v>10.9929572353903</v>
      </c>
      <c r="U937" s="0" t="n">
        <v>9.89185962067536</v>
      </c>
      <c r="V937" s="0" t="n">
        <v>7.87456049118774</v>
      </c>
      <c r="W937" s="0" t="n">
        <v>9.43561152567046</v>
      </c>
      <c r="X937" s="0" t="n">
        <v>9.06015061246429</v>
      </c>
      <c r="Y937" s="0" t="n">
        <v>9.86531550036325</v>
      </c>
      <c r="Z937" s="0" t="n">
        <v>11.0100636299891</v>
      </c>
      <c r="AA937" s="0" t="n">
        <v>9.87427469765161</v>
      </c>
      <c r="AB937" s="0" t="n">
        <v>7.21938585408895</v>
      </c>
      <c r="AC937" s="0" t="n">
        <v>9.92888358741903</v>
      </c>
      <c r="AD937" s="0" t="n">
        <v>9.38070455084324</v>
      </c>
      <c r="AE937" s="0" t="n">
        <v>11.1667253093246</v>
      </c>
      <c r="AF937" s="0" t="n">
        <v>10.2847189599677</v>
      </c>
      <c r="AG937" s="0" t="n">
        <v>11.4559321559551</v>
      </c>
      <c r="AH937" s="0" t="n">
        <v>10.2252096100189</v>
      </c>
    </row>
    <row r="938" customFormat="false" ht="12.75" hidden="false" customHeight="false" outlineLevel="0" collapsed="false">
      <c r="A938" s="0" t="n">
        <v>140181039</v>
      </c>
      <c r="B938" s="0" t="n">
        <v>14</v>
      </c>
      <c r="C938" s="0" t="s">
        <v>70</v>
      </c>
      <c r="D938" s="0" t="n">
        <v>1810</v>
      </c>
      <c r="E938" s="0" t="s">
        <v>7</v>
      </c>
      <c r="F938" s="0" t="n">
        <v>0</v>
      </c>
      <c r="G938" s="0" t="s">
        <v>6</v>
      </c>
      <c r="H938" s="0" t="n">
        <v>39</v>
      </c>
      <c r="I938" s="0" t="s">
        <v>158</v>
      </c>
      <c r="J938" s="0" t="n">
        <v>17.2942421561759</v>
      </c>
      <c r="K938" s="0" t="n">
        <v>16.3088530733323</v>
      </c>
      <c r="L938" s="0" t="n">
        <v>14.152155912976</v>
      </c>
      <c r="M938" s="0" t="n">
        <v>16.3196105882925</v>
      </c>
      <c r="N938" s="0" t="n">
        <v>12.4643075552972</v>
      </c>
      <c r="O938" s="0" t="n">
        <v>19.7059900652772</v>
      </c>
      <c r="P938" s="0" t="n">
        <v>14.9390732482782</v>
      </c>
      <c r="Q938" s="0" t="n">
        <v>11.7555844951071</v>
      </c>
      <c r="R938" s="0" t="n">
        <v>13.1349583746604</v>
      </c>
      <c r="S938" s="0" t="n">
        <v>16.416203044528</v>
      </c>
      <c r="T938" s="0" t="n">
        <v>16.3337764385878</v>
      </c>
      <c r="U938" s="0" t="n">
        <v>14.9797106116304</v>
      </c>
      <c r="V938" s="0" t="n">
        <v>12.4709129961672</v>
      </c>
      <c r="W938" s="0" t="n">
        <v>14.388645836001</v>
      </c>
      <c r="X938" s="0" t="n">
        <v>13.9176458591084</v>
      </c>
      <c r="Y938" s="0" t="n">
        <v>14.9059907102497</v>
      </c>
      <c r="Z938" s="0" t="n">
        <v>16.2958041395413</v>
      </c>
      <c r="AA938" s="0" t="n">
        <v>14.8865822902904</v>
      </c>
      <c r="AB938" s="0" t="n">
        <v>11.5805388368282</v>
      </c>
      <c r="AC938" s="0" t="n">
        <v>14.9044202984033</v>
      </c>
      <c r="AD938" s="0" t="n">
        <v>14.2056443270919</v>
      </c>
      <c r="AE938" s="0" t="n">
        <v>16.3468532151312</v>
      </c>
      <c r="AF938" s="0" t="n">
        <v>15.2515951344122</v>
      </c>
      <c r="AG938" s="0" t="n">
        <v>16.6283161663103</v>
      </c>
      <c r="AH938" s="0" t="n">
        <v>15.1054398561549</v>
      </c>
    </row>
    <row r="939" customFormat="false" ht="12.75" hidden="false" customHeight="false" outlineLevel="0" collapsed="false">
      <c r="A939" s="0" t="n">
        <v>140181040</v>
      </c>
      <c r="B939" s="0" t="n">
        <v>14</v>
      </c>
      <c r="C939" s="0" t="s">
        <v>70</v>
      </c>
      <c r="D939" s="0" t="n">
        <v>1810</v>
      </c>
      <c r="E939" s="0" t="s">
        <v>7</v>
      </c>
      <c r="F939" s="0" t="n">
        <v>0</v>
      </c>
      <c r="G939" s="0" t="s">
        <v>6</v>
      </c>
      <c r="H939" s="0" t="n">
        <v>40</v>
      </c>
      <c r="I939" s="0" t="s">
        <v>159</v>
      </c>
      <c r="J939" s="0" t="n">
        <v>12.1593388457756</v>
      </c>
      <c r="K939" s="0" t="n">
        <v>11.2073383322961</v>
      </c>
      <c r="L939" s="0" t="n">
        <v>9.46968892092454</v>
      </c>
      <c r="M939" s="0" t="n">
        <v>11.2028304492097</v>
      </c>
      <c r="N939" s="0" t="n">
        <v>8.27581452814083</v>
      </c>
      <c r="O939" s="0" t="n">
        <v>13.2322033001599</v>
      </c>
      <c r="P939" s="0" t="n">
        <v>9.51653934498271</v>
      </c>
      <c r="Q939" s="0" t="n">
        <v>7.82142696988636</v>
      </c>
      <c r="R939" s="0" t="n">
        <v>8.26722656495304</v>
      </c>
      <c r="S939" s="0" t="n">
        <v>11.4922868997753</v>
      </c>
      <c r="T939" s="0" t="n">
        <v>11.0238939242319</v>
      </c>
      <c r="U939" s="0" t="n">
        <v>10.1805104255479</v>
      </c>
      <c r="V939" s="0" t="n">
        <v>8.01873166976664</v>
      </c>
      <c r="W939" s="0" t="n">
        <v>9.51450435493211</v>
      </c>
      <c r="X939" s="0" t="n">
        <v>8.82883252790154</v>
      </c>
      <c r="Y939" s="0" t="n">
        <v>9.96729639117731</v>
      </c>
      <c r="Z939" s="0" t="n">
        <v>10.8979564344482</v>
      </c>
      <c r="AA939" s="0" t="n">
        <v>9.68348568342355</v>
      </c>
      <c r="AB939" s="0" t="n">
        <v>7.51076207036331</v>
      </c>
      <c r="AC939" s="0" t="n">
        <v>9.11989474053582</v>
      </c>
      <c r="AD939" s="0" t="n">
        <v>8.74306870889377</v>
      </c>
      <c r="AE939" s="0" t="n">
        <v>10.4219992879583</v>
      </c>
      <c r="AF939" s="0" t="n">
        <v>10.3218514044939</v>
      </c>
      <c r="AG939" s="0" t="n">
        <v>10.476240663422</v>
      </c>
      <c r="AH939" s="0" t="n">
        <v>9.62071627028666</v>
      </c>
    </row>
    <row r="940" customFormat="false" ht="12.75" hidden="false" customHeight="false" outlineLevel="0" collapsed="false">
      <c r="A940" s="0" t="n">
        <v>140181042</v>
      </c>
      <c r="B940" s="0" t="n">
        <v>14</v>
      </c>
      <c r="C940" s="0" t="s">
        <v>70</v>
      </c>
      <c r="D940" s="0" t="n">
        <v>1810</v>
      </c>
      <c r="E940" s="0" t="s">
        <v>7</v>
      </c>
      <c r="F940" s="0" t="n">
        <v>0</v>
      </c>
      <c r="G940" s="0" t="s">
        <v>6</v>
      </c>
      <c r="H940" s="0" t="n">
        <v>42</v>
      </c>
      <c r="I940" s="0" t="s">
        <v>160</v>
      </c>
      <c r="J940" s="0" t="n">
        <v>9.81954492780768</v>
      </c>
      <c r="K940" s="0" t="n">
        <v>8.97014989568966</v>
      </c>
      <c r="L940" s="0" t="n">
        <v>7.45365778995531</v>
      </c>
      <c r="M940" s="0" t="n">
        <v>8.97525103707565</v>
      </c>
      <c r="N940" s="0" t="n">
        <v>6.38944300979402</v>
      </c>
      <c r="O940" s="0" t="n">
        <v>10.8656516279656</v>
      </c>
      <c r="P940" s="0" t="n">
        <v>7.53090609785625</v>
      </c>
      <c r="Q940" s="0" t="n">
        <v>6.00689144896407</v>
      </c>
      <c r="R940" s="0" t="n">
        <v>6.43800600327239</v>
      </c>
      <c r="S940" s="0" t="n">
        <v>9.28421637235931</v>
      </c>
      <c r="T940" s="0" t="n">
        <v>8.89021914611117</v>
      </c>
      <c r="U940" s="0" t="n">
        <v>8.14444492633879</v>
      </c>
      <c r="V940" s="0" t="n">
        <v>6.24370968550345</v>
      </c>
      <c r="W940" s="0" t="n">
        <v>7.57320200489739</v>
      </c>
      <c r="X940" s="0" t="n">
        <v>6.97759180174131</v>
      </c>
      <c r="Y940" s="0" t="n">
        <v>7.98194265700343</v>
      </c>
      <c r="Z940" s="0" t="n">
        <v>8.82879808378589</v>
      </c>
      <c r="AA940" s="0" t="n">
        <v>7.7552771710873</v>
      </c>
      <c r="AB940" s="0" t="n">
        <v>5.8269486275364</v>
      </c>
      <c r="AC940" s="0" t="n">
        <v>7.29967823597221</v>
      </c>
      <c r="AD940" s="0" t="n">
        <v>6.9806656586009</v>
      </c>
      <c r="AE940" s="0" t="n">
        <v>8.48377831237714</v>
      </c>
      <c r="AF940" s="0" t="n">
        <v>8.3728804034083</v>
      </c>
      <c r="AG940" s="0" t="n">
        <v>8.56459392986033</v>
      </c>
      <c r="AH940" s="0" t="n">
        <v>7.8055951223941</v>
      </c>
    </row>
    <row r="941" customFormat="false" ht="12.75" hidden="false" customHeight="false" outlineLevel="0" collapsed="false">
      <c r="A941" s="0" t="n">
        <v>140181043</v>
      </c>
      <c r="B941" s="0" t="n">
        <v>14</v>
      </c>
      <c r="C941" s="0" t="s">
        <v>70</v>
      </c>
      <c r="D941" s="0" t="n">
        <v>1810</v>
      </c>
      <c r="E941" s="0" t="s">
        <v>7</v>
      </c>
      <c r="F941" s="0" t="n">
        <v>0</v>
      </c>
      <c r="G941" s="0" t="s">
        <v>6</v>
      </c>
      <c r="H941" s="0" t="n">
        <v>43</v>
      </c>
      <c r="I941" s="0" t="s">
        <v>161</v>
      </c>
      <c r="J941" s="0" t="n">
        <v>14.7454138566658</v>
      </c>
      <c r="K941" s="0" t="n">
        <v>13.6898508525264</v>
      </c>
      <c r="L941" s="0" t="n">
        <v>11.7233778394638</v>
      </c>
      <c r="M941" s="0" t="n">
        <v>13.6736163930723</v>
      </c>
      <c r="N941" s="0" t="n">
        <v>10.4024635902654</v>
      </c>
      <c r="O941" s="0" t="n">
        <v>15.8284365061807</v>
      </c>
      <c r="P941" s="0" t="n">
        <v>11.7309972370675</v>
      </c>
      <c r="Q941" s="0" t="n">
        <v>9.87179186705949</v>
      </c>
      <c r="R941" s="0" t="n">
        <v>10.3216995531888</v>
      </c>
      <c r="S941" s="0" t="n">
        <v>13.9323799747185</v>
      </c>
      <c r="T941" s="0" t="n">
        <v>13.3836140268363</v>
      </c>
      <c r="U941" s="0" t="n">
        <v>12.4403189781543</v>
      </c>
      <c r="V941" s="0" t="n">
        <v>10.0124417317341</v>
      </c>
      <c r="W941" s="0" t="n">
        <v>11.6739705965267</v>
      </c>
      <c r="X941" s="0" t="n">
        <v>10.8945972168755</v>
      </c>
      <c r="Y941" s="0" t="n">
        <v>12.169832767079</v>
      </c>
      <c r="Z941" s="0" t="n">
        <v>13.1816866364688</v>
      </c>
      <c r="AA941" s="0" t="n">
        <v>11.8225506091917</v>
      </c>
      <c r="AB941" s="0" t="n">
        <v>9.40503903390271</v>
      </c>
      <c r="AC941" s="0" t="n">
        <v>11.139677379003</v>
      </c>
      <c r="AD941" s="0" t="n">
        <v>10.7008571077771</v>
      </c>
      <c r="AE941" s="0" t="n">
        <v>12.5566430363803</v>
      </c>
      <c r="AF941" s="0" t="n">
        <v>12.4716926385054</v>
      </c>
      <c r="AG941" s="0" t="n">
        <v>12.5775823644722</v>
      </c>
      <c r="AH941" s="0" t="n">
        <v>11.6227452735395</v>
      </c>
    </row>
    <row r="942" customFormat="false" ht="12.75" hidden="false" customHeight="false" outlineLevel="0" collapsed="false">
      <c r="A942" s="0" t="n">
        <v>140181044</v>
      </c>
      <c r="B942" s="0" t="n">
        <v>14</v>
      </c>
      <c r="C942" s="0" t="s">
        <v>70</v>
      </c>
      <c r="D942" s="0" t="n">
        <v>1810</v>
      </c>
      <c r="E942" s="0" t="s">
        <v>7</v>
      </c>
      <c r="F942" s="0" t="n">
        <v>0</v>
      </c>
      <c r="G942" s="0" t="s">
        <v>6</v>
      </c>
      <c r="H942" s="0" t="n">
        <v>44</v>
      </c>
      <c r="I942" s="0" t="s">
        <v>162</v>
      </c>
      <c r="J942" s="0" t="n">
        <v>8.16497360399114</v>
      </c>
      <c r="K942" s="0" t="n">
        <v>7.06744059920799</v>
      </c>
      <c r="L942" s="0" t="n">
        <v>6.40646214115191</v>
      </c>
      <c r="M942" s="0" t="n">
        <v>7.24695477548251</v>
      </c>
      <c r="N942" s="0" t="n">
        <v>5.46511162397907</v>
      </c>
      <c r="O942" s="0" t="n">
        <v>8.56797031248131</v>
      </c>
      <c r="P942" s="0" t="n">
        <v>6.23807252466299</v>
      </c>
      <c r="Q942" s="0" t="n">
        <v>5.26865416301903</v>
      </c>
      <c r="R942" s="0" t="n">
        <v>5.07828484497695</v>
      </c>
      <c r="S942" s="0" t="n">
        <v>7.67730782477879</v>
      </c>
      <c r="T942" s="0" t="n">
        <v>7.25053996941754</v>
      </c>
      <c r="U942" s="0" t="n">
        <v>6.59085754846382</v>
      </c>
      <c r="V942" s="0" t="n">
        <v>5.27397957579476</v>
      </c>
      <c r="W942" s="0" t="n">
        <v>6.09742322823437</v>
      </c>
      <c r="X942" s="0" t="n">
        <v>5.87744024950282</v>
      </c>
      <c r="Y942" s="0" t="n">
        <v>6.54002450113805</v>
      </c>
      <c r="Z942" s="0" t="n">
        <v>7.28144666778166</v>
      </c>
      <c r="AA942" s="0" t="n">
        <v>6.44743306922026</v>
      </c>
      <c r="AB942" s="0" t="n">
        <v>5.02711324183783</v>
      </c>
      <c r="AC942" s="0" t="n">
        <v>5.88593497949455</v>
      </c>
      <c r="AD942" s="0" t="n">
        <v>5.69136884677997</v>
      </c>
      <c r="AE942" s="0" t="n">
        <v>6.73903183118418</v>
      </c>
      <c r="AF942" s="0" t="n">
        <v>6.70899898554162</v>
      </c>
      <c r="AG942" s="0" t="n">
        <v>6.70574551861416</v>
      </c>
      <c r="AH942" s="0" t="n">
        <v>6.39533650610737</v>
      </c>
    </row>
    <row r="943" customFormat="false" ht="12.75" hidden="false" customHeight="false" outlineLevel="0" collapsed="false">
      <c r="A943" s="0" t="n">
        <v>140181046</v>
      </c>
      <c r="B943" s="0" t="n">
        <v>14</v>
      </c>
      <c r="C943" s="0" t="s">
        <v>70</v>
      </c>
      <c r="D943" s="0" t="n">
        <v>1810</v>
      </c>
      <c r="E943" s="0" t="s">
        <v>7</v>
      </c>
      <c r="F943" s="0" t="n">
        <v>0</v>
      </c>
      <c r="G943" s="0" t="s">
        <v>6</v>
      </c>
      <c r="H943" s="0" t="n">
        <v>46</v>
      </c>
      <c r="I943" s="0" t="s">
        <v>163</v>
      </c>
      <c r="J943" s="0" t="n">
        <v>6.5458424779992</v>
      </c>
      <c r="K943" s="0" t="n">
        <v>5.62344461262289</v>
      </c>
      <c r="L943" s="0" t="n">
        <v>5.00369299001266</v>
      </c>
      <c r="M943" s="0" t="n">
        <v>5.76253586008641</v>
      </c>
      <c r="N943" s="0" t="n">
        <v>4.17450695939473</v>
      </c>
      <c r="O943" s="0" t="n">
        <v>6.98088293651429</v>
      </c>
      <c r="P943" s="0" t="n">
        <v>4.89004354682047</v>
      </c>
      <c r="Q943" s="0" t="n">
        <v>4.0065177438291</v>
      </c>
      <c r="R943" s="0" t="n">
        <v>3.91208534201255</v>
      </c>
      <c r="S943" s="0" t="n">
        <v>6.14424149960826</v>
      </c>
      <c r="T943" s="0" t="n">
        <v>5.79094665726016</v>
      </c>
      <c r="U943" s="0" t="n">
        <v>5.22416647073262</v>
      </c>
      <c r="V943" s="0" t="n">
        <v>4.05734130894318</v>
      </c>
      <c r="W943" s="0" t="n">
        <v>4.80570611760999</v>
      </c>
      <c r="X943" s="0" t="n">
        <v>4.58354674252684</v>
      </c>
      <c r="Y943" s="0" t="n">
        <v>5.19492210022737</v>
      </c>
      <c r="Z943" s="0" t="n">
        <v>5.84202973932339</v>
      </c>
      <c r="AA943" s="0" t="n">
        <v>5.10553457573347</v>
      </c>
      <c r="AB943" s="0" t="n">
        <v>3.86053261040611</v>
      </c>
      <c r="AC943" s="0" t="n">
        <v>4.65552774820692</v>
      </c>
      <c r="AD943" s="0" t="n">
        <v>4.48840426364408</v>
      </c>
      <c r="AE943" s="0" t="n">
        <v>5.42856653303237</v>
      </c>
      <c r="AF943" s="0" t="n">
        <v>5.39376649290807</v>
      </c>
      <c r="AG943" s="0" t="n">
        <v>5.42190658391591</v>
      </c>
      <c r="AH943" s="0" t="n">
        <v>5.13196696168274</v>
      </c>
    </row>
    <row r="944" customFormat="false" ht="12.75" hidden="false" customHeight="false" outlineLevel="0" collapsed="false">
      <c r="A944" s="0" t="n">
        <v>140181047</v>
      </c>
      <c r="B944" s="0" t="n">
        <v>14</v>
      </c>
      <c r="C944" s="0" t="s">
        <v>70</v>
      </c>
      <c r="D944" s="0" t="n">
        <v>1810</v>
      </c>
      <c r="E944" s="0" t="s">
        <v>7</v>
      </c>
      <c r="F944" s="0" t="n">
        <v>0</v>
      </c>
      <c r="G944" s="0" t="s">
        <v>6</v>
      </c>
      <c r="H944" s="0" t="n">
        <v>47</v>
      </c>
      <c r="I944" s="0" t="s">
        <v>164</v>
      </c>
      <c r="J944" s="0" t="n">
        <v>9.96034709838273</v>
      </c>
      <c r="K944" s="0" t="n">
        <v>8.67396483999103</v>
      </c>
      <c r="L944" s="0" t="n">
        <v>7.97993656560506</v>
      </c>
      <c r="M944" s="0" t="n">
        <v>8.89892594985312</v>
      </c>
      <c r="N944" s="0" t="n">
        <v>6.92689864121077</v>
      </c>
      <c r="O944" s="0" t="n">
        <v>10.3151884363119</v>
      </c>
      <c r="P944" s="0" t="n">
        <v>7.74771826091282</v>
      </c>
      <c r="Q944" s="0" t="n">
        <v>6.70096758937599</v>
      </c>
      <c r="R944" s="0" t="n">
        <v>6.39430006702052</v>
      </c>
      <c r="S944" s="0" t="n">
        <v>9.37855325303778</v>
      </c>
      <c r="T944" s="0" t="n">
        <v>8.87170750553337</v>
      </c>
      <c r="U944" s="0" t="n">
        <v>8.11395355218084</v>
      </c>
      <c r="V944" s="0" t="n">
        <v>6.64772347645767</v>
      </c>
      <c r="W944" s="0" t="n">
        <v>7.54057040469508</v>
      </c>
      <c r="X944" s="0" t="n">
        <v>7.32975568755572</v>
      </c>
      <c r="Y944" s="0" t="n">
        <v>8.03765287268511</v>
      </c>
      <c r="Z944" s="0" t="n">
        <v>8.87699786477715</v>
      </c>
      <c r="AA944" s="0" t="n">
        <v>7.94353891317962</v>
      </c>
      <c r="AB944" s="0" t="n">
        <v>6.34535897412261</v>
      </c>
      <c r="AC944" s="0" t="n">
        <v>7.25843549166785</v>
      </c>
      <c r="AD944" s="0" t="n">
        <v>7.03499896720417</v>
      </c>
      <c r="AE944" s="0" t="n">
        <v>8.18905878848124</v>
      </c>
      <c r="AF944" s="0" t="n">
        <v>8.16557189622215</v>
      </c>
      <c r="AG944" s="0" t="n">
        <v>8.12395835095531</v>
      </c>
      <c r="AH944" s="0" t="n">
        <v>7.79563783873079</v>
      </c>
    </row>
    <row r="945" customFormat="false" ht="12.75" hidden="false" customHeight="false" outlineLevel="0" collapsed="false">
      <c r="A945" s="0" t="n">
        <v>140181048</v>
      </c>
      <c r="B945" s="0" t="n">
        <v>14</v>
      </c>
      <c r="C945" s="0" t="s">
        <v>70</v>
      </c>
      <c r="D945" s="0" t="n">
        <v>1810</v>
      </c>
      <c r="E945" s="0" t="s">
        <v>7</v>
      </c>
      <c r="F945" s="0" t="n">
        <v>0</v>
      </c>
      <c r="G945" s="0" t="s">
        <v>6</v>
      </c>
      <c r="H945" s="0" t="n">
        <v>48</v>
      </c>
      <c r="I945" s="0" t="s">
        <v>165</v>
      </c>
      <c r="J945" s="0" t="n">
        <v>119.725911582093</v>
      </c>
      <c r="K945" s="0" t="n">
        <v>109.581019218385</v>
      </c>
      <c r="L945" s="0" t="n">
        <v>96.1557216765611</v>
      </c>
      <c r="M945" s="0" t="n">
        <v>103.674511435489</v>
      </c>
      <c r="N945" s="0" t="n">
        <v>89.5308287411032</v>
      </c>
      <c r="O945" s="0" t="n">
        <v>129.596319819159</v>
      </c>
      <c r="P945" s="0" t="n">
        <v>103.107752339007</v>
      </c>
      <c r="Q945" s="0" t="n">
        <v>80.2299104222737</v>
      </c>
      <c r="R945" s="0" t="n">
        <v>103.814792822402</v>
      </c>
      <c r="S945" s="0" t="n">
        <v>108.287382731152</v>
      </c>
      <c r="T945" s="0" t="n">
        <v>112.139382387777</v>
      </c>
      <c r="U945" s="0" t="n">
        <v>104.079418320086</v>
      </c>
      <c r="V945" s="0" t="n">
        <v>88.7778120552355</v>
      </c>
      <c r="W945" s="0" t="n">
        <v>98.1295104909615</v>
      </c>
      <c r="X945" s="0" t="n">
        <v>104.032493002866</v>
      </c>
      <c r="Y945" s="0" t="n">
        <v>113.380921022185</v>
      </c>
      <c r="Z945" s="0" t="n">
        <v>108.657251037328</v>
      </c>
      <c r="AA945" s="0" t="n">
        <v>111.893839894958</v>
      </c>
      <c r="AB945" s="0" t="n">
        <v>80.6282308378917</v>
      </c>
      <c r="AC945" s="0" t="n">
        <v>110.656833419195</v>
      </c>
      <c r="AD945" s="0" t="n">
        <v>97.6698738612932</v>
      </c>
      <c r="AE945" s="0" t="n">
        <v>110.4325603594</v>
      </c>
      <c r="AF945" s="0" t="n">
        <v>96.8510386137606</v>
      </c>
      <c r="AG945" s="0" t="n">
        <v>112.163943130314</v>
      </c>
      <c r="AH945" s="0" t="n">
        <v>94.9685378169297</v>
      </c>
    </row>
    <row r="946" customFormat="false" ht="12.75" hidden="false" customHeight="false" outlineLevel="0" collapsed="false">
      <c r="A946" s="0" t="n">
        <v>140181049</v>
      </c>
      <c r="B946" s="0" t="n">
        <v>14</v>
      </c>
      <c r="C946" s="0" t="s">
        <v>70</v>
      </c>
      <c r="D946" s="0" t="n">
        <v>1810</v>
      </c>
      <c r="E946" s="0" t="s">
        <v>7</v>
      </c>
      <c r="F946" s="0" t="n">
        <v>0</v>
      </c>
      <c r="G946" s="0" t="s">
        <v>6</v>
      </c>
      <c r="H946" s="0" t="n">
        <v>49</v>
      </c>
      <c r="I946" s="0" t="s">
        <v>166</v>
      </c>
      <c r="J946" s="0" t="n">
        <v>99.0439179418602</v>
      </c>
      <c r="K946" s="0" t="n">
        <v>90.0600918075956</v>
      </c>
      <c r="L946" s="0" t="n">
        <v>77.8170147077581</v>
      </c>
      <c r="M946" s="0" t="n">
        <v>85.2890382054271</v>
      </c>
      <c r="N946" s="0" t="n">
        <v>71.373320558374</v>
      </c>
      <c r="O946" s="0" t="n">
        <v>108.667867565984</v>
      </c>
      <c r="P946" s="0" t="n">
        <v>84.0328008956703</v>
      </c>
      <c r="Q946" s="0" t="n">
        <v>63.5553717516456</v>
      </c>
      <c r="R946" s="0" t="n">
        <v>83.474479844123</v>
      </c>
      <c r="S946" s="0" t="n">
        <v>89.3376545941746</v>
      </c>
      <c r="T946" s="0" t="n">
        <v>92.5155743678452</v>
      </c>
      <c r="U946" s="0" t="n">
        <v>85.1022781289545</v>
      </c>
      <c r="V946" s="0" t="n">
        <v>71.0865423108751</v>
      </c>
      <c r="W946" s="0" t="n">
        <v>79.9755346228895</v>
      </c>
      <c r="X946" s="0" t="n">
        <v>84.496027973907</v>
      </c>
      <c r="Y946" s="0" t="n">
        <v>92.805635414579</v>
      </c>
      <c r="Z946" s="0" t="n">
        <v>89.8068889930599</v>
      </c>
      <c r="AA946" s="0" t="n">
        <v>91.6835577190206</v>
      </c>
      <c r="AB946" s="0" t="n">
        <v>64.1777702454148</v>
      </c>
      <c r="AC946" s="0" t="n">
        <v>90.854132360648</v>
      </c>
      <c r="AD946" s="0" t="n">
        <v>79.8614068403146</v>
      </c>
      <c r="AE946" s="0" t="n">
        <v>91.7490162261758</v>
      </c>
      <c r="AF946" s="0" t="n">
        <v>79.9762326557734</v>
      </c>
      <c r="AG946" s="0" t="n">
        <v>93.5623148512256</v>
      </c>
      <c r="AH946" s="0" t="n">
        <v>78.5632445166137</v>
      </c>
    </row>
    <row r="947" customFormat="false" ht="12.75" hidden="false" customHeight="false" outlineLevel="0" collapsed="false">
      <c r="A947" s="0" t="n">
        <v>140181050</v>
      </c>
      <c r="B947" s="0" t="n">
        <v>14</v>
      </c>
      <c r="C947" s="0" t="s">
        <v>70</v>
      </c>
      <c r="D947" s="0" t="n">
        <v>1810</v>
      </c>
      <c r="E947" s="0" t="s">
        <v>7</v>
      </c>
      <c r="F947" s="0" t="n">
        <v>0</v>
      </c>
      <c r="G947" s="0" t="s">
        <v>6</v>
      </c>
      <c r="H947" s="0" t="n">
        <v>50</v>
      </c>
      <c r="I947" s="0" t="s">
        <v>167</v>
      </c>
      <c r="J947" s="0" t="n">
        <v>143.568199494766</v>
      </c>
      <c r="K947" s="0" t="n">
        <v>132.195232341369</v>
      </c>
      <c r="L947" s="0" t="n">
        <v>117.646769559617</v>
      </c>
      <c r="M947" s="0" t="n">
        <v>124.95779772142</v>
      </c>
      <c r="N947" s="0" t="n">
        <v>111.050337971093</v>
      </c>
      <c r="O947" s="0" t="n">
        <v>153.480152256652</v>
      </c>
      <c r="P947" s="0" t="n">
        <v>125.344219241879</v>
      </c>
      <c r="Q947" s="0" t="n">
        <v>100.085570943252</v>
      </c>
      <c r="R947" s="0" t="n">
        <v>127.766904403221</v>
      </c>
      <c r="S947" s="0" t="n">
        <v>130.177246744209</v>
      </c>
      <c r="T947" s="0" t="n">
        <v>134.807912821013</v>
      </c>
      <c r="U947" s="0" t="n">
        <v>126.147890061039</v>
      </c>
      <c r="V947" s="0" t="n">
        <v>109.675570539095</v>
      </c>
      <c r="W947" s="0" t="n">
        <v>119.292357733068</v>
      </c>
      <c r="X947" s="0" t="n">
        <v>126.865471960167</v>
      </c>
      <c r="Y947" s="0" t="n">
        <v>137.289011286078</v>
      </c>
      <c r="Z947" s="0" t="n">
        <v>130.402575218337</v>
      </c>
      <c r="AA947" s="0" t="n">
        <v>135.359579162745</v>
      </c>
      <c r="AB947" s="0" t="n">
        <v>100.146982505554</v>
      </c>
      <c r="AC947" s="0" t="n">
        <v>133.614483635071</v>
      </c>
      <c r="AD947" s="0" t="n">
        <v>118.379298318505</v>
      </c>
      <c r="AE947" s="0" t="n">
        <v>131.901990233998</v>
      </c>
      <c r="AF947" s="0" t="n">
        <v>116.330627894549</v>
      </c>
      <c r="AG947" s="0" t="n">
        <v>133.475173178782</v>
      </c>
      <c r="AH947" s="0" t="n">
        <v>113.880627867915</v>
      </c>
    </row>
    <row r="948" customFormat="false" ht="12.75" hidden="false" customHeight="false" outlineLevel="0" collapsed="false">
      <c r="A948" s="0" t="n">
        <v>141181018</v>
      </c>
      <c r="B948" s="0" t="n">
        <v>14</v>
      </c>
      <c r="C948" s="0" t="s">
        <v>70</v>
      </c>
      <c r="D948" s="0" t="n">
        <v>1810</v>
      </c>
      <c r="E948" s="0" t="s">
        <v>7</v>
      </c>
      <c r="F948" s="0" t="n">
        <v>1</v>
      </c>
      <c r="G948" s="0" t="s">
        <v>80</v>
      </c>
      <c r="H948" s="0" t="n">
        <v>18</v>
      </c>
      <c r="I948" s="0" t="s">
        <v>137</v>
      </c>
      <c r="J948" s="0" t="n">
        <v>54</v>
      </c>
      <c r="K948" s="0" t="n">
        <v>51</v>
      </c>
      <c r="L948" s="0" t="n">
        <v>42</v>
      </c>
      <c r="M948" s="0" t="n">
        <v>45</v>
      </c>
      <c r="N948" s="0" t="n">
        <v>38</v>
      </c>
      <c r="O948" s="0" t="n">
        <v>55</v>
      </c>
      <c r="P948" s="0" t="n">
        <v>36</v>
      </c>
      <c r="Q948" s="0" t="n">
        <v>34</v>
      </c>
      <c r="R948" s="0" t="n">
        <v>31</v>
      </c>
      <c r="S948" s="0" t="n">
        <v>53</v>
      </c>
      <c r="T948" s="0" t="n">
        <v>51</v>
      </c>
      <c r="U948" s="0" t="n">
        <v>46</v>
      </c>
      <c r="V948" s="0" t="n">
        <v>34</v>
      </c>
      <c r="W948" s="0" t="n">
        <v>43</v>
      </c>
      <c r="X948" s="0" t="n">
        <v>35</v>
      </c>
      <c r="Y948" s="0" t="n">
        <v>45</v>
      </c>
      <c r="Z948" s="0" t="n">
        <v>49</v>
      </c>
      <c r="AA948" s="0" t="n">
        <v>37</v>
      </c>
      <c r="AB948" s="0" t="n">
        <v>36</v>
      </c>
      <c r="AC948" s="0" t="n">
        <v>42</v>
      </c>
      <c r="AD948" s="0" t="n">
        <v>43</v>
      </c>
      <c r="AE948" s="0" t="n">
        <v>58</v>
      </c>
      <c r="AF948" s="0" t="n">
        <v>64</v>
      </c>
      <c r="AG948" s="0" t="n">
        <v>60</v>
      </c>
      <c r="AH948" s="0" t="n">
        <v>54</v>
      </c>
    </row>
    <row r="949" customFormat="false" ht="12.75" hidden="false" customHeight="false" outlineLevel="0" collapsed="false">
      <c r="A949" s="0" t="n">
        <v>141181037</v>
      </c>
      <c r="B949" s="0" t="n">
        <v>14</v>
      </c>
      <c r="C949" s="0" t="s">
        <v>70</v>
      </c>
      <c r="D949" s="0" t="n">
        <v>1810</v>
      </c>
      <c r="E949" s="0" t="s">
        <v>7</v>
      </c>
      <c r="F949" s="0" t="n">
        <v>1</v>
      </c>
      <c r="G949" s="0" t="s">
        <v>80</v>
      </c>
      <c r="H949" s="0" t="n">
        <v>37</v>
      </c>
      <c r="I949" s="0" t="s">
        <v>156</v>
      </c>
      <c r="J949" s="0" t="n">
        <v>15.2491111744922</v>
      </c>
      <c r="K949" s="0" t="n">
        <v>14.4498434600292</v>
      </c>
      <c r="L949" s="0" t="n">
        <v>11.8293864491562</v>
      </c>
      <c r="M949" s="0" t="n">
        <v>12.6271129368981</v>
      </c>
      <c r="N949" s="0" t="n">
        <v>10.6611004500107</v>
      </c>
      <c r="O949" s="0" t="n">
        <v>15.4342207542563</v>
      </c>
      <c r="P949" s="0" t="n">
        <v>10.0492693343755</v>
      </c>
      <c r="Q949" s="0" t="n">
        <v>9.43383138413729</v>
      </c>
      <c r="R949" s="0" t="n">
        <v>8.53223533556456</v>
      </c>
      <c r="S949" s="0" t="n">
        <v>14.5174455869705</v>
      </c>
      <c r="T949" s="0" t="n">
        <v>13.9012682863007</v>
      </c>
      <c r="U949" s="0" t="n">
        <v>12.486326115694</v>
      </c>
      <c r="V949" s="0" t="n">
        <v>9.18650772207032</v>
      </c>
      <c r="W949" s="0" t="n">
        <v>11.5506941161301</v>
      </c>
      <c r="X949" s="0" t="n">
        <v>9.37382827146607</v>
      </c>
      <c r="Y949" s="0" t="n">
        <v>12.0377825869462</v>
      </c>
      <c r="Z949" s="0" t="n">
        <v>13.0818765284437</v>
      </c>
      <c r="AA949" s="0" t="n">
        <v>9.77886549302661</v>
      </c>
      <c r="AB949" s="0" t="n">
        <v>9.44720716938055</v>
      </c>
      <c r="AC949" s="0" t="n">
        <v>10.8946307628057</v>
      </c>
      <c r="AD949" s="0" t="n">
        <v>11.0146828283656</v>
      </c>
      <c r="AE949" s="0" t="n">
        <v>14.7017819573648</v>
      </c>
      <c r="AF949" s="0" t="n">
        <v>16.0317428508447</v>
      </c>
      <c r="AG949" s="0" t="n">
        <v>14.830194275545</v>
      </c>
      <c r="AH949" s="0" t="n">
        <v>13.1470029702488</v>
      </c>
    </row>
    <row r="950" customFormat="false" ht="12.75" hidden="false" customHeight="false" outlineLevel="0" collapsed="false">
      <c r="A950" s="0" t="n">
        <v>141181038</v>
      </c>
      <c r="B950" s="0" t="n">
        <v>14</v>
      </c>
      <c r="C950" s="0" t="s">
        <v>70</v>
      </c>
      <c r="D950" s="0" t="n">
        <v>1810</v>
      </c>
      <c r="E950" s="0" t="s">
        <v>7</v>
      </c>
      <c r="F950" s="0" t="n">
        <v>1</v>
      </c>
      <c r="G950" s="0" t="s">
        <v>80</v>
      </c>
      <c r="H950" s="0" t="n">
        <v>38</v>
      </c>
      <c r="I950" s="0" t="s">
        <v>157</v>
      </c>
      <c r="J950" s="0" t="n">
        <v>11.4556016402805</v>
      </c>
      <c r="K950" s="0" t="n">
        <v>10.7588575665588</v>
      </c>
      <c r="L950" s="0" t="n">
        <v>8.52558125450015</v>
      </c>
      <c r="M950" s="0" t="n">
        <v>9.21030282292703</v>
      </c>
      <c r="N950" s="0" t="n">
        <v>7.5444291949175</v>
      </c>
      <c r="O950" s="0" t="n">
        <v>11.6271673073567</v>
      </c>
      <c r="P950" s="0" t="n">
        <v>7.03838469644653</v>
      </c>
      <c r="Q950" s="0" t="n">
        <v>6.53320247626205</v>
      </c>
      <c r="R950" s="0" t="n">
        <v>5.79723995374479</v>
      </c>
      <c r="S950" s="0" t="n">
        <v>10.8745629515768</v>
      </c>
      <c r="T950" s="0" t="n">
        <v>10.3504073175979</v>
      </c>
      <c r="U950" s="0" t="n">
        <v>9.14156003316255</v>
      </c>
      <c r="V950" s="0" t="n">
        <v>6.36192365054856</v>
      </c>
      <c r="W950" s="0" t="n">
        <v>8.35929460501117</v>
      </c>
      <c r="X950" s="0" t="n">
        <v>6.52921484881884</v>
      </c>
      <c r="Y950" s="0" t="n">
        <v>8.78044122171039</v>
      </c>
      <c r="Z950" s="0" t="n">
        <v>9.67804427249526</v>
      </c>
      <c r="AA950" s="0" t="n">
        <v>6.88522375553524</v>
      </c>
      <c r="AB950" s="0" t="n">
        <v>6.61670775781435</v>
      </c>
      <c r="AC950" s="0" t="n">
        <v>7.85189157572097</v>
      </c>
      <c r="AD950" s="0" t="n">
        <v>7.97138057828806</v>
      </c>
      <c r="AE950" s="0" t="n">
        <v>11.1636794201034</v>
      </c>
      <c r="AF950" s="0" t="n">
        <v>12.3463954996481</v>
      </c>
      <c r="AG950" s="0" t="n">
        <v>11.3170005808511</v>
      </c>
      <c r="AH950" s="0" t="n">
        <v>9.87643326010245</v>
      </c>
    </row>
    <row r="951" customFormat="false" ht="12.75" hidden="false" customHeight="false" outlineLevel="0" collapsed="false">
      <c r="A951" s="0" t="n">
        <v>141181039</v>
      </c>
      <c r="B951" s="0" t="n">
        <v>14</v>
      </c>
      <c r="C951" s="0" t="s">
        <v>70</v>
      </c>
      <c r="D951" s="0" t="n">
        <v>1810</v>
      </c>
      <c r="E951" s="0" t="s">
        <v>7</v>
      </c>
      <c r="F951" s="0" t="n">
        <v>1</v>
      </c>
      <c r="G951" s="0" t="s">
        <v>80</v>
      </c>
      <c r="H951" s="0" t="n">
        <v>39</v>
      </c>
      <c r="I951" s="0" t="s">
        <v>158</v>
      </c>
      <c r="J951" s="0" t="n">
        <v>19.8967822663315</v>
      </c>
      <c r="K951" s="0" t="n">
        <v>18.9988755688857</v>
      </c>
      <c r="L951" s="0" t="n">
        <v>15.9898939801071</v>
      </c>
      <c r="M951" s="0" t="n">
        <v>16.8960705819019</v>
      </c>
      <c r="N951" s="0" t="n">
        <v>14.633193313599</v>
      </c>
      <c r="O951" s="0" t="n">
        <v>20.0897598087165</v>
      </c>
      <c r="P951" s="0" t="n">
        <v>13.9124246623686</v>
      </c>
      <c r="Q951" s="0" t="n">
        <v>13.182833782884</v>
      </c>
      <c r="R951" s="0" t="n">
        <v>12.1108269946849</v>
      </c>
      <c r="S951" s="0" t="n">
        <v>18.9891762662237</v>
      </c>
      <c r="T951" s="0" t="n">
        <v>18.277600525687</v>
      </c>
      <c r="U951" s="0" t="n">
        <v>16.6550092454693</v>
      </c>
      <c r="V951" s="0" t="n">
        <v>12.8372237550129</v>
      </c>
      <c r="W951" s="0" t="n">
        <v>15.5587091724287</v>
      </c>
      <c r="X951" s="0" t="n">
        <v>13.0367259545458</v>
      </c>
      <c r="Y951" s="0" t="n">
        <v>16.1075002065038</v>
      </c>
      <c r="Z951" s="0" t="n">
        <v>17.2949345353313</v>
      </c>
      <c r="AA951" s="0" t="n">
        <v>13.4788779523401</v>
      </c>
      <c r="AB951" s="0" t="n">
        <v>13.0789168486311</v>
      </c>
      <c r="AC951" s="0" t="n">
        <v>14.7263758436181</v>
      </c>
      <c r="AD951" s="0" t="n">
        <v>14.8367054854103</v>
      </c>
      <c r="AE951" s="0" t="n">
        <v>19.0054624077196</v>
      </c>
      <c r="AF951" s="0" t="n">
        <v>20.4721777140952</v>
      </c>
      <c r="AG951" s="0" t="n">
        <v>19.0893997248117</v>
      </c>
      <c r="AH951" s="0" t="n">
        <v>17.1539870462362</v>
      </c>
    </row>
    <row r="952" customFormat="false" ht="12.75" hidden="false" customHeight="false" outlineLevel="0" collapsed="false">
      <c r="A952" s="0" t="n">
        <v>141181040</v>
      </c>
      <c r="B952" s="0" t="n">
        <v>14</v>
      </c>
      <c r="C952" s="0" t="s">
        <v>70</v>
      </c>
      <c r="D952" s="0" t="n">
        <v>1810</v>
      </c>
      <c r="E952" s="0" t="s">
        <v>7</v>
      </c>
      <c r="F952" s="0" t="n">
        <v>1</v>
      </c>
      <c r="G952" s="0" t="s">
        <v>80</v>
      </c>
      <c r="H952" s="0" t="n">
        <v>40</v>
      </c>
      <c r="I952" s="0" t="s">
        <v>159</v>
      </c>
      <c r="J952" s="0" t="n">
        <v>15.4068255570392</v>
      </c>
      <c r="K952" s="0" t="n">
        <v>14.3635626386472</v>
      </c>
      <c r="L952" s="0" t="n">
        <v>11.5282288183152</v>
      </c>
      <c r="M952" s="0" t="n">
        <v>12.7656016868354</v>
      </c>
      <c r="N952" s="0" t="n">
        <v>10.3971533692232</v>
      </c>
      <c r="O952" s="0" t="n">
        <v>14.9612218460222</v>
      </c>
      <c r="P952" s="0" t="n">
        <v>10.3998930958005</v>
      </c>
      <c r="Q952" s="0" t="n">
        <v>9.29247853317858</v>
      </c>
      <c r="R952" s="0" t="n">
        <v>8.58522740506484</v>
      </c>
      <c r="S952" s="0" t="n">
        <v>13.5911219842243</v>
      </c>
      <c r="T952" s="0" t="n">
        <v>13.2696191474418</v>
      </c>
      <c r="U952" s="0" t="n">
        <v>11.6114648884783</v>
      </c>
      <c r="V952" s="0" t="n">
        <v>8.85979734853282</v>
      </c>
      <c r="W952" s="0" t="n">
        <v>10.9078261934286</v>
      </c>
      <c r="X952" s="0" t="n">
        <v>8.67142708806266</v>
      </c>
      <c r="Y952" s="0" t="n">
        <v>11.0407044097929</v>
      </c>
      <c r="Z952" s="0" t="n">
        <v>11.8076496686802</v>
      </c>
      <c r="AA952" s="0" t="n">
        <v>8.82740752094887</v>
      </c>
      <c r="AB952" s="0" t="n">
        <v>8.80847321690657</v>
      </c>
      <c r="AC952" s="0" t="n">
        <v>9.88477104609038</v>
      </c>
      <c r="AD952" s="0" t="n">
        <v>9.64566414269961</v>
      </c>
      <c r="AE952" s="0" t="n">
        <v>12.5891379291808</v>
      </c>
      <c r="AF952" s="0" t="n">
        <v>13.9076563842832</v>
      </c>
      <c r="AG952" s="0" t="n">
        <v>12.9287219271822</v>
      </c>
      <c r="AH952" s="0" t="n">
        <v>11.0358266347513</v>
      </c>
    </row>
    <row r="953" customFormat="false" ht="12.75" hidden="false" customHeight="false" outlineLevel="0" collapsed="false">
      <c r="A953" s="0" t="n">
        <v>141181042</v>
      </c>
      <c r="B953" s="0" t="n">
        <v>14</v>
      </c>
      <c r="C953" s="0" t="s">
        <v>70</v>
      </c>
      <c r="D953" s="0" t="n">
        <v>1810</v>
      </c>
      <c r="E953" s="0" t="s">
        <v>7</v>
      </c>
      <c r="F953" s="0" t="n">
        <v>1</v>
      </c>
      <c r="G953" s="0" t="s">
        <v>80</v>
      </c>
      <c r="H953" s="0" t="n">
        <v>42</v>
      </c>
      <c r="I953" s="0" t="s">
        <v>160</v>
      </c>
      <c r="J953" s="0" t="n">
        <v>11.5005780211095</v>
      </c>
      <c r="K953" s="0" t="n">
        <v>10.5921664391262</v>
      </c>
      <c r="L953" s="0" t="n">
        <v>8.26608427983649</v>
      </c>
      <c r="M953" s="0" t="n">
        <v>9.23078623058878</v>
      </c>
      <c r="N953" s="0" t="n">
        <v>7.30658085356731</v>
      </c>
      <c r="O953" s="0" t="n">
        <v>11.2107725118855</v>
      </c>
      <c r="P953" s="0" t="n">
        <v>7.24632999527838</v>
      </c>
      <c r="Q953" s="0" t="n">
        <v>6.39134392760492</v>
      </c>
      <c r="R953" s="0" t="n">
        <v>5.79586623712377</v>
      </c>
      <c r="S953" s="0" t="n">
        <v>10.1446519939083</v>
      </c>
      <c r="T953" s="0" t="n">
        <v>9.84592892053763</v>
      </c>
      <c r="U953" s="0" t="n">
        <v>8.46888700831359</v>
      </c>
      <c r="V953" s="0" t="n">
        <v>6.11139690273395</v>
      </c>
      <c r="W953" s="0" t="n">
        <v>7.86477606957032</v>
      </c>
      <c r="X953" s="0" t="n">
        <v>6.00909530953512</v>
      </c>
      <c r="Y953" s="0" t="n">
        <v>8.0238750396285</v>
      </c>
      <c r="Z953" s="0" t="n">
        <v>8.69557266345014</v>
      </c>
      <c r="AA953" s="0" t="n">
        <v>6.16676774272064</v>
      </c>
      <c r="AB953" s="0" t="n">
        <v>6.1544264973311</v>
      </c>
      <c r="AC953" s="0" t="n">
        <v>7.09304820228327</v>
      </c>
      <c r="AD953" s="0" t="n">
        <v>6.9495757927108</v>
      </c>
      <c r="AE953" s="0" t="n">
        <v>9.51342065326955</v>
      </c>
      <c r="AF953" s="0" t="n">
        <v>10.6736459509825</v>
      </c>
      <c r="AG953" s="0" t="n">
        <v>9.8215777694223</v>
      </c>
      <c r="AH953" s="0" t="n">
        <v>8.25068141091187</v>
      </c>
    </row>
    <row r="954" customFormat="false" ht="12.75" hidden="false" customHeight="false" outlineLevel="0" collapsed="false">
      <c r="A954" s="0" t="n">
        <v>141181043</v>
      </c>
      <c r="B954" s="0" t="n">
        <v>14</v>
      </c>
      <c r="C954" s="0" t="s">
        <v>70</v>
      </c>
      <c r="D954" s="0" t="n">
        <v>1810</v>
      </c>
      <c r="E954" s="0" t="s">
        <v>7</v>
      </c>
      <c r="F954" s="0" t="n">
        <v>1</v>
      </c>
      <c r="G954" s="0" t="s">
        <v>80</v>
      </c>
      <c r="H954" s="0" t="n">
        <v>43</v>
      </c>
      <c r="I954" s="0" t="s">
        <v>161</v>
      </c>
      <c r="J954" s="0" t="n">
        <v>19.8754079067513</v>
      </c>
      <c r="K954" s="0" t="n">
        <v>18.7004388467574</v>
      </c>
      <c r="L954" s="0" t="n">
        <v>15.3244885953998</v>
      </c>
      <c r="M954" s="0" t="n">
        <v>16.8645336931097</v>
      </c>
      <c r="N954" s="0" t="n">
        <v>14.0243087352464</v>
      </c>
      <c r="O954" s="0" t="n">
        <v>19.2445204462114</v>
      </c>
      <c r="P954" s="0" t="n">
        <v>14.1142158908575</v>
      </c>
      <c r="Q954" s="0" t="n">
        <v>12.7279631971424</v>
      </c>
      <c r="R954" s="0" t="n">
        <v>11.9138949645136</v>
      </c>
      <c r="S954" s="0" t="n">
        <v>17.5338333244727</v>
      </c>
      <c r="T954" s="0" t="n">
        <v>17.1962841467266</v>
      </c>
      <c r="U954" s="0" t="n">
        <v>15.242252556961</v>
      </c>
      <c r="V954" s="0" t="n">
        <v>12.1105101940371</v>
      </c>
      <c r="W954" s="0" t="n">
        <v>14.44081499501</v>
      </c>
      <c r="X954" s="0" t="n">
        <v>11.8143109161227</v>
      </c>
      <c r="Y954" s="0" t="n">
        <v>14.5315078645681</v>
      </c>
      <c r="Z954" s="0" t="n">
        <v>15.3884197198929</v>
      </c>
      <c r="AA954" s="0" t="n">
        <v>11.9577393088186</v>
      </c>
      <c r="AB954" s="0" t="n">
        <v>11.9308602213355</v>
      </c>
      <c r="AC954" s="0" t="n">
        <v>13.132546446828</v>
      </c>
      <c r="AD954" s="0" t="n">
        <v>12.7768123954249</v>
      </c>
      <c r="AE954" s="0" t="n">
        <v>16.0890541648027</v>
      </c>
      <c r="AF954" s="0" t="n">
        <v>17.563097769838</v>
      </c>
      <c r="AG954" s="0" t="n">
        <v>16.4563610771252</v>
      </c>
      <c r="AH954" s="0" t="n">
        <v>14.2197756798551</v>
      </c>
    </row>
    <row r="955" customFormat="false" ht="12.75" hidden="false" customHeight="false" outlineLevel="0" collapsed="false">
      <c r="A955" s="0" t="n">
        <v>141181044</v>
      </c>
      <c r="B955" s="0" t="n">
        <v>14</v>
      </c>
      <c r="C955" s="0" t="s">
        <v>70</v>
      </c>
      <c r="D955" s="0" t="n">
        <v>1810</v>
      </c>
      <c r="E955" s="0" t="s">
        <v>7</v>
      </c>
      <c r="F955" s="0" t="n">
        <v>1</v>
      </c>
      <c r="G955" s="0" t="s">
        <v>80</v>
      </c>
      <c r="H955" s="0" t="n">
        <v>44</v>
      </c>
      <c r="I955" s="0" t="s">
        <v>162</v>
      </c>
      <c r="J955" s="0" t="n">
        <v>10.4868873333334</v>
      </c>
      <c r="K955" s="0" t="n">
        <v>8.9582358729287</v>
      </c>
      <c r="L955" s="0" t="n">
        <v>7.99107163968547</v>
      </c>
      <c r="M955" s="0" t="n">
        <v>8.24103757210098</v>
      </c>
      <c r="N955" s="0" t="n">
        <v>6.97094276657242</v>
      </c>
      <c r="O955" s="0" t="n">
        <v>9.72306636998787</v>
      </c>
      <c r="P955" s="0" t="n">
        <v>7.1367231874778</v>
      </c>
      <c r="Q955" s="0" t="n">
        <v>6.42286048948096</v>
      </c>
      <c r="R955" s="0" t="n">
        <v>5.319706973223</v>
      </c>
      <c r="S955" s="0" t="n">
        <v>9.14568767359425</v>
      </c>
      <c r="T955" s="0" t="n">
        <v>8.7706830367206</v>
      </c>
      <c r="U955" s="0" t="n">
        <v>7.29783434431751</v>
      </c>
      <c r="V955" s="0" t="n">
        <v>5.93958411828225</v>
      </c>
      <c r="W955" s="0" t="n">
        <v>6.98326630140308</v>
      </c>
      <c r="X955" s="0" t="n">
        <v>5.90759544032376</v>
      </c>
      <c r="Y955" s="0" t="n">
        <v>7.13053167610226</v>
      </c>
      <c r="Z955" s="0" t="n">
        <v>7.76904190228102</v>
      </c>
      <c r="AA955" s="0" t="n">
        <v>5.86626452506526</v>
      </c>
      <c r="AB955" s="0" t="n">
        <v>5.96609030349691</v>
      </c>
      <c r="AC955" s="0" t="n">
        <v>6.49059634471243</v>
      </c>
      <c r="AD955" s="0" t="n">
        <v>6.39301819171886</v>
      </c>
      <c r="AE955" s="0" t="n">
        <v>8.09723579293186</v>
      </c>
      <c r="AF955" s="0" t="n">
        <v>9.10635669101215</v>
      </c>
      <c r="AG955" s="0" t="n">
        <v>8.4432988238617</v>
      </c>
      <c r="AH955" s="0" t="n">
        <v>7.29247415001044</v>
      </c>
    </row>
    <row r="956" customFormat="false" ht="12.75" hidden="false" customHeight="false" outlineLevel="0" collapsed="false">
      <c r="A956" s="0" t="n">
        <v>141181046</v>
      </c>
      <c r="B956" s="0" t="n">
        <v>14</v>
      </c>
      <c r="C956" s="0" t="s">
        <v>70</v>
      </c>
      <c r="D956" s="0" t="n">
        <v>1810</v>
      </c>
      <c r="E956" s="0" t="s">
        <v>7</v>
      </c>
      <c r="F956" s="0" t="n">
        <v>1</v>
      </c>
      <c r="G956" s="0" t="s">
        <v>80</v>
      </c>
      <c r="H956" s="0" t="n">
        <v>46</v>
      </c>
      <c r="I956" s="0" t="s">
        <v>163</v>
      </c>
      <c r="J956" s="0" t="n">
        <v>7.79993070205924</v>
      </c>
      <c r="K956" s="0" t="n">
        <v>6.58638905536457</v>
      </c>
      <c r="L956" s="0" t="n">
        <v>5.70439088264831</v>
      </c>
      <c r="M956" s="0" t="n">
        <v>5.91696624698929</v>
      </c>
      <c r="N956" s="0" t="n">
        <v>4.85700902056716</v>
      </c>
      <c r="O956" s="0" t="n">
        <v>7.23626372898845</v>
      </c>
      <c r="P956" s="0" t="n">
        <v>4.95788910714606</v>
      </c>
      <c r="Q956" s="0" t="n">
        <v>4.3903249419225</v>
      </c>
      <c r="R956" s="0" t="n">
        <v>3.56786861486031</v>
      </c>
      <c r="S956" s="0" t="n">
        <v>6.76699796367711</v>
      </c>
      <c r="T956" s="0" t="n">
        <v>6.45977808846527</v>
      </c>
      <c r="U956" s="0" t="n">
        <v>5.25843581126816</v>
      </c>
      <c r="V956" s="0" t="n">
        <v>4.05504677048477</v>
      </c>
      <c r="W956" s="0" t="n">
        <v>4.98749801884761</v>
      </c>
      <c r="X956" s="0" t="n">
        <v>4.03408773761736</v>
      </c>
      <c r="Y956" s="0" t="n">
        <v>5.14119638232282</v>
      </c>
      <c r="Z956" s="0" t="n">
        <v>5.66284495329915</v>
      </c>
      <c r="AA956" s="0" t="n">
        <v>4.03918147790978</v>
      </c>
      <c r="AB956" s="0" t="n">
        <v>4.12844548083398</v>
      </c>
      <c r="AC956" s="0" t="n">
        <v>4.60911940178703</v>
      </c>
      <c r="AD956" s="0" t="n">
        <v>4.54594375960057</v>
      </c>
      <c r="AE956" s="0" t="n">
        <v>6.04819224657501</v>
      </c>
      <c r="AF956" s="0" t="n">
        <v>6.92076004484855</v>
      </c>
      <c r="AG956" s="0" t="n">
        <v>6.34837517852897</v>
      </c>
      <c r="AH956" s="0" t="n">
        <v>5.37735531217432</v>
      </c>
    </row>
    <row r="957" customFormat="false" ht="12.75" hidden="false" customHeight="false" outlineLevel="0" collapsed="false">
      <c r="A957" s="0" t="n">
        <v>141181047</v>
      </c>
      <c r="B957" s="0" t="n">
        <v>14</v>
      </c>
      <c r="C957" s="0" t="s">
        <v>70</v>
      </c>
      <c r="D957" s="0" t="n">
        <v>1810</v>
      </c>
      <c r="E957" s="0" t="s">
        <v>7</v>
      </c>
      <c r="F957" s="0" t="n">
        <v>1</v>
      </c>
      <c r="G957" s="0" t="s">
        <v>80</v>
      </c>
      <c r="H957" s="0" t="n">
        <v>47</v>
      </c>
      <c r="I957" s="0" t="s">
        <v>164</v>
      </c>
      <c r="J957" s="0" t="n">
        <v>13.5654063583214</v>
      </c>
      <c r="K957" s="0" t="n">
        <v>11.6892017059537</v>
      </c>
      <c r="L957" s="0" t="n">
        <v>10.6571578219244</v>
      </c>
      <c r="M957" s="0" t="n">
        <v>10.9441084364773</v>
      </c>
      <c r="N957" s="0" t="n">
        <v>9.46080223590942</v>
      </c>
      <c r="O957" s="0" t="n">
        <v>12.5715120637273</v>
      </c>
      <c r="P957" s="0" t="n">
        <v>9.70617852914074</v>
      </c>
      <c r="Q957" s="0" t="n">
        <v>8.83595583313563</v>
      </c>
      <c r="R957" s="0" t="n">
        <v>7.4158947194201</v>
      </c>
      <c r="S957" s="0" t="n">
        <v>11.8771147920591</v>
      </c>
      <c r="T957" s="0" t="n">
        <v>11.4294937356437</v>
      </c>
      <c r="U957" s="0" t="n">
        <v>9.66624306852533</v>
      </c>
      <c r="V957" s="0" t="n">
        <v>8.17809810329038</v>
      </c>
      <c r="W957" s="0" t="n">
        <v>9.30967618335088</v>
      </c>
      <c r="X957" s="0" t="n">
        <v>8.13280743474698</v>
      </c>
      <c r="Y957" s="0" t="n">
        <v>9.44017138290646</v>
      </c>
      <c r="Z957" s="0" t="n">
        <v>10.2030955178561</v>
      </c>
      <c r="AA957" s="0" t="n">
        <v>8.02890116271766</v>
      </c>
      <c r="AB957" s="0" t="n">
        <v>8.1367267895899</v>
      </c>
      <c r="AC957" s="0" t="n">
        <v>8.68908405966608</v>
      </c>
      <c r="AD957" s="0" t="n">
        <v>8.55008452545242</v>
      </c>
      <c r="AE957" s="0" t="n">
        <v>10.440602756419</v>
      </c>
      <c r="AF957" s="0" t="n">
        <v>11.5872824189473</v>
      </c>
      <c r="AG957" s="0" t="n">
        <v>10.8323489571779</v>
      </c>
      <c r="AH957" s="0" t="n">
        <v>9.4948090230092</v>
      </c>
    </row>
    <row r="958" customFormat="false" ht="12.75" hidden="false" customHeight="false" outlineLevel="0" collapsed="false">
      <c r="A958" s="0" t="n">
        <v>141181048</v>
      </c>
      <c r="B958" s="0" t="n">
        <v>14</v>
      </c>
      <c r="C958" s="0" t="s">
        <v>70</v>
      </c>
      <c r="D958" s="0" t="n">
        <v>1810</v>
      </c>
      <c r="E958" s="0" t="s">
        <v>7</v>
      </c>
      <c r="F958" s="0" t="n">
        <v>1</v>
      </c>
      <c r="G958" s="0" t="s">
        <v>80</v>
      </c>
      <c r="H958" s="0" t="n">
        <v>48</v>
      </c>
      <c r="I958" s="0" t="s">
        <v>165</v>
      </c>
      <c r="J958" s="0" t="n">
        <v>123.163314290702</v>
      </c>
      <c r="K958" s="0" t="n">
        <v>117.578019719468</v>
      </c>
      <c r="L958" s="0" t="n">
        <v>98.3975051128049</v>
      </c>
      <c r="M958" s="0" t="n">
        <v>98.2594628543807</v>
      </c>
      <c r="N958" s="0" t="n">
        <v>93.93432208836</v>
      </c>
      <c r="O958" s="0" t="n">
        <v>120.437584104182</v>
      </c>
      <c r="P958" s="0" t="n">
        <v>90.1179901377674</v>
      </c>
      <c r="Q958" s="0" t="n">
        <v>87.7546182141124</v>
      </c>
      <c r="R958" s="0" t="n">
        <v>84.5987617500767</v>
      </c>
      <c r="S958" s="0" t="n">
        <v>114.693189383956</v>
      </c>
      <c r="T958" s="0" t="n">
        <v>117.48220234281</v>
      </c>
      <c r="U958" s="0" t="n">
        <v>112.330874224775</v>
      </c>
      <c r="V958" s="0" t="n">
        <v>90.0400493425244</v>
      </c>
      <c r="W958" s="0" t="n">
        <v>94.1304117672491</v>
      </c>
      <c r="X958" s="0" t="n">
        <v>91.6822396205638</v>
      </c>
      <c r="Y958" s="0" t="n">
        <v>110.387204565656</v>
      </c>
      <c r="Z958" s="0" t="n">
        <v>111.684391275055</v>
      </c>
      <c r="AA958" s="0" t="n">
        <v>89.2172006429303</v>
      </c>
      <c r="AB958" s="0" t="n">
        <v>87.3151796042528</v>
      </c>
      <c r="AC958" s="0" t="n">
        <v>98.2770788656582</v>
      </c>
      <c r="AD958" s="0" t="n">
        <v>94.5593338120526</v>
      </c>
      <c r="AE958" s="0" t="n">
        <v>114.734789325185</v>
      </c>
      <c r="AF958" s="0" t="n">
        <v>122.587070909518</v>
      </c>
      <c r="AG958" s="0" t="n">
        <v>118.760278002855</v>
      </c>
      <c r="AH958" s="0" t="n">
        <v>99.4621044525732</v>
      </c>
    </row>
    <row r="959" customFormat="false" ht="12.75" hidden="false" customHeight="false" outlineLevel="0" collapsed="false">
      <c r="A959" s="0" t="n">
        <v>141181049</v>
      </c>
      <c r="B959" s="0" t="n">
        <v>14</v>
      </c>
      <c r="C959" s="0" t="s">
        <v>70</v>
      </c>
      <c r="D959" s="0" t="n">
        <v>1810</v>
      </c>
      <c r="E959" s="0" t="s">
        <v>7</v>
      </c>
      <c r="F959" s="0" t="n">
        <v>1</v>
      </c>
      <c r="G959" s="0" t="s">
        <v>80</v>
      </c>
      <c r="H959" s="0" t="n">
        <v>49</v>
      </c>
      <c r="I959" s="0" t="s">
        <v>166</v>
      </c>
      <c r="J959" s="0" t="n">
        <v>94.5016760102884</v>
      </c>
      <c r="K959" s="0" t="n">
        <v>89.5347103271142</v>
      </c>
      <c r="L959" s="0" t="n">
        <v>72.9062566876552</v>
      </c>
      <c r="M959" s="0" t="n">
        <v>73.5369046971738</v>
      </c>
      <c r="N959" s="0" t="n">
        <v>68.5542879157584</v>
      </c>
      <c r="O959" s="0" t="n">
        <v>92.6313886614301</v>
      </c>
      <c r="P959" s="0" t="n">
        <v>65.2139200287041</v>
      </c>
      <c r="Q959" s="0" t="n">
        <v>62.9220806546483</v>
      </c>
      <c r="R959" s="0" t="n">
        <v>59.7321191338607</v>
      </c>
      <c r="S959" s="0" t="n">
        <v>87.7867340689458</v>
      </c>
      <c r="T959" s="0" t="n">
        <v>89.4617461703455</v>
      </c>
      <c r="U959" s="0" t="n">
        <v>84.3307729925688</v>
      </c>
      <c r="V959" s="0" t="n">
        <v>64.5607873656925</v>
      </c>
      <c r="W959" s="0" t="n">
        <v>69.9858896933377</v>
      </c>
      <c r="X959" s="0" t="n">
        <v>66.0477738776282</v>
      </c>
      <c r="Y959" s="0" t="n">
        <v>82.613247682436</v>
      </c>
      <c r="Z959" s="0" t="n">
        <v>84.5860284622256</v>
      </c>
      <c r="AA959" s="0" t="n">
        <v>64.8417633054289</v>
      </c>
      <c r="AB959" s="0" t="n">
        <v>63.1856650519919</v>
      </c>
      <c r="AC959" s="0" t="n">
        <v>72.8170285423243</v>
      </c>
      <c r="AD959" s="0" t="n">
        <v>70.3047929080488</v>
      </c>
      <c r="AE959" s="0" t="n">
        <v>88.8473244609953</v>
      </c>
      <c r="AF959" s="0" t="n">
        <v>96.0883963072518</v>
      </c>
      <c r="AG959" s="0" t="n">
        <v>92.3562392073635</v>
      </c>
      <c r="AH959" s="0" t="n">
        <v>76.3160331013284</v>
      </c>
    </row>
    <row r="960" customFormat="false" ht="12.75" hidden="false" customHeight="false" outlineLevel="0" collapsed="false">
      <c r="A960" s="0" t="n">
        <v>141181050</v>
      </c>
      <c r="B960" s="0" t="n">
        <v>14</v>
      </c>
      <c r="C960" s="0" t="s">
        <v>70</v>
      </c>
      <c r="D960" s="0" t="n">
        <v>1810</v>
      </c>
      <c r="E960" s="0" t="s">
        <v>7</v>
      </c>
      <c r="F960" s="0" t="n">
        <v>1</v>
      </c>
      <c r="G960" s="0" t="s">
        <v>80</v>
      </c>
      <c r="H960" s="0" t="n">
        <v>50</v>
      </c>
      <c r="I960" s="0" t="s">
        <v>167</v>
      </c>
      <c r="J960" s="0" t="n">
        <v>158.117302209154</v>
      </c>
      <c r="K960" s="0" t="n">
        <v>151.97251072044</v>
      </c>
      <c r="L960" s="0" t="n">
        <v>130.309056686295</v>
      </c>
      <c r="M960" s="0" t="n">
        <v>128.977437186988</v>
      </c>
      <c r="N960" s="0" t="n">
        <v>126.068823905318</v>
      </c>
      <c r="O960" s="0" t="n">
        <v>154.287741697801</v>
      </c>
      <c r="P960" s="0" t="n">
        <v>121.850855927439</v>
      </c>
      <c r="Q960" s="0" t="n">
        <v>119.615401650823</v>
      </c>
      <c r="R960" s="0" t="n">
        <v>116.874186517353</v>
      </c>
      <c r="S960" s="0" t="n">
        <v>147.56703117741</v>
      </c>
      <c r="T960" s="0" t="n">
        <v>151.848664381336</v>
      </c>
      <c r="U960" s="0" t="n">
        <v>147.03999226505</v>
      </c>
      <c r="V960" s="0" t="n">
        <v>122.73059681586</v>
      </c>
      <c r="W960" s="0" t="n">
        <v>124.277971995041</v>
      </c>
      <c r="X960" s="0" t="n">
        <v>124.456262035054</v>
      </c>
      <c r="Y960" s="0" t="n">
        <v>144.896565984834</v>
      </c>
      <c r="Z960" s="0" t="n">
        <v>145.055314002339</v>
      </c>
      <c r="AA960" s="0" t="n">
        <v>120.175990007681</v>
      </c>
      <c r="AB960" s="0" t="n">
        <v>118.061103603967</v>
      </c>
      <c r="AC960" s="0" t="n">
        <v>130.149574688779</v>
      </c>
      <c r="AD960" s="0" t="n">
        <v>124.844266786186</v>
      </c>
      <c r="AE960" s="0" t="n">
        <v>146.08925816311</v>
      </c>
      <c r="AF960" s="0" t="n">
        <v>154.391457628358</v>
      </c>
      <c r="AG960" s="0" t="n">
        <v>150.638904190363</v>
      </c>
      <c r="AH960" s="0" t="n">
        <v>127.689642964352</v>
      </c>
    </row>
    <row r="961" customFormat="false" ht="12.75" hidden="false" customHeight="false" outlineLevel="0" collapsed="false">
      <c r="A961" s="0" t="n">
        <v>142181018</v>
      </c>
      <c r="B961" s="0" t="n">
        <v>14</v>
      </c>
      <c r="C961" s="0" t="s">
        <v>70</v>
      </c>
      <c r="D961" s="0" t="n">
        <v>1810</v>
      </c>
      <c r="E961" s="0" t="s">
        <v>7</v>
      </c>
      <c r="F961" s="0" t="n">
        <v>2</v>
      </c>
      <c r="G961" s="0" t="s">
        <v>81</v>
      </c>
      <c r="H961" s="0" t="n">
        <v>18</v>
      </c>
      <c r="I961" s="0" t="s">
        <v>137</v>
      </c>
      <c r="J961" s="0" t="n">
        <v>52</v>
      </c>
      <c r="K961" s="0" t="n">
        <v>48</v>
      </c>
      <c r="L961" s="0" t="n">
        <v>43</v>
      </c>
      <c r="M961" s="0" t="n">
        <v>55</v>
      </c>
      <c r="N961" s="0" t="n">
        <v>36</v>
      </c>
      <c r="O961" s="0" t="n">
        <v>68</v>
      </c>
      <c r="P961" s="0" t="n">
        <v>55</v>
      </c>
      <c r="Q961" s="0" t="n">
        <v>36</v>
      </c>
      <c r="R961" s="0" t="n">
        <v>49</v>
      </c>
      <c r="S961" s="0" t="n">
        <v>50</v>
      </c>
      <c r="T961" s="0" t="n">
        <v>52</v>
      </c>
      <c r="U961" s="0" t="n">
        <v>48</v>
      </c>
      <c r="V961" s="0" t="n">
        <v>43</v>
      </c>
      <c r="W961" s="0" t="n">
        <v>48</v>
      </c>
      <c r="X961" s="0" t="n">
        <v>53</v>
      </c>
      <c r="Y961" s="0" t="n">
        <v>50</v>
      </c>
      <c r="Z961" s="0" t="n">
        <v>56</v>
      </c>
      <c r="AA961" s="0" t="n">
        <v>59</v>
      </c>
      <c r="AB961" s="0" t="n">
        <v>37</v>
      </c>
      <c r="AC961" s="0" t="n">
        <v>56</v>
      </c>
      <c r="AD961" s="0" t="n">
        <v>51</v>
      </c>
      <c r="AE961" s="0" t="n">
        <v>53</v>
      </c>
      <c r="AF961" s="0" t="n">
        <v>40</v>
      </c>
      <c r="AG961" s="0" t="n">
        <v>56</v>
      </c>
      <c r="AH961" s="0" t="n">
        <v>52</v>
      </c>
    </row>
    <row r="962" customFormat="false" ht="12.75" hidden="false" customHeight="false" outlineLevel="0" collapsed="false">
      <c r="A962" s="0" t="n">
        <v>142181037</v>
      </c>
      <c r="B962" s="0" t="n">
        <v>14</v>
      </c>
      <c r="C962" s="0" t="s">
        <v>70</v>
      </c>
      <c r="D962" s="0" t="n">
        <v>1810</v>
      </c>
      <c r="E962" s="0" t="s">
        <v>7</v>
      </c>
      <c r="F962" s="0" t="n">
        <v>2</v>
      </c>
      <c r="G962" s="0" t="s">
        <v>81</v>
      </c>
      <c r="H962" s="0" t="n">
        <v>37</v>
      </c>
      <c r="I962" s="0" t="s">
        <v>156</v>
      </c>
      <c r="J962" s="0" t="n">
        <v>13.4300642318649</v>
      </c>
      <c r="K962" s="0" t="n">
        <v>12.4321734288193</v>
      </c>
      <c r="L962" s="0" t="n">
        <v>11.0932815990836</v>
      </c>
      <c r="M962" s="0" t="n">
        <v>14.1423076131899</v>
      </c>
      <c r="N962" s="0" t="n">
        <v>9.25702119343574</v>
      </c>
      <c r="O962" s="0" t="n">
        <v>17.5086706541806</v>
      </c>
      <c r="P962" s="0" t="n">
        <v>14.1150504933852</v>
      </c>
      <c r="Q962" s="0" t="n">
        <v>9.18543088601135</v>
      </c>
      <c r="R962" s="0" t="n">
        <v>12.4144291136098</v>
      </c>
      <c r="S962" s="0" t="n">
        <v>12.6306642213701</v>
      </c>
      <c r="T962" s="0" t="n">
        <v>13.0683802999193</v>
      </c>
      <c r="U962" s="0" t="n">
        <v>12.0145075178278</v>
      </c>
      <c r="V962" s="0" t="n">
        <v>10.7076512393484</v>
      </c>
      <c r="W962" s="0" t="n">
        <v>11.8744866758364</v>
      </c>
      <c r="X962" s="0" t="n">
        <v>13.0664168433509</v>
      </c>
      <c r="Y962" s="0" t="n">
        <v>12.3372409487832</v>
      </c>
      <c r="Z962" s="0" t="n">
        <v>13.8119502967103</v>
      </c>
      <c r="AA962" s="0" t="n">
        <v>14.4205975015704</v>
      </c>
      <c r="AB962" s="0" t="n">
        <v>8.99088275888883</v>
      </c>
      <c r="AC962" s="0" t="n">
        <v>13.4680458586961</v>
      </c>
      <c r="AD962" s="0" t="n">
        <v>12.1609248025638</v>
      </c>
      <c r="AE962" s="0" t="n">
        <v>12.523126433957</v>
      </c>
      <c r="AF962" s="0" t="n">
        <v>9.36717694363067</v>
      </c>
      <c r="AG962" s="0" t="n">
        <v>12.9590332561191</v>
      </c>
      <c r="AH962" s="0" t="n">
        <v>11.8724984988139</v>
      </c>
    </row>
    <row r="963" customFormat="false" ht="12.75" hidden="false" customHeight="false" outlineLevel="0" collapsed="false">
      <c r="A963" s="0" t="n">
        <v>142181038</v>
      </c>
      <c r="B963" s="0" t="n">
        <v>14</v>
      </c>
      <c r="C963" s="0" t="s">
        <v>70</v>
      </c>
      <c r="D963" s="0" t="n">
        <v>1810</v>
      </c>
      <c r="E963" s="0" t="s">
        <v>7</v>
      </c>
      <c r="F963" s="0" t="n">
        <v>2</v>
      </c>
      <c r="G963" s="0" t="s">
        <v>81</v>
      </c>
      <c r="H963" s="0" t="n">
        <v>38</v>
      </c>
      <c r="I963" s="0" t="s">
        <v>157</v>
      </c>
      <c r="J963" s="0" t="n">
        <v>10.0302143387789</v>
      </c>
      <c r="K963" s="0" t="n">
        <v>9.16650327600286</v>
      </c>
      <c r="L963" s="0" t="n">
        <v>8.02826289838223</v>
      </c>
      <c r="M963" s="0" t="n">
        <v>10.6539215259906</v>
      </c>
      <c r="N963" s="0" t="n">
        <v>6.48350383840204</v>
      </c>
      <c r="O963" s="0" t="n">
        <v>13.5961678547559</v>
      </c>
      <c r="P963" s="0" t="n">
        <v>10.6333877331071</v>
      </c>
      <c r="Q963" s="0" t="n">
        <v>6.43336286721062</v>
      </c>
      <c r="R963" s="0" t="n">
        <v>9.18426300065091</v>
      </c>
      <c r="S963" s="0" t="n">
        <v>9.37472243798643</v>
      </c>
      <c r="T963" s="0" t="n">
        <v>9.76009147877802</v>
      </c>
      <c r="U963" s="0" t="n">
        <v>8.85854940427648</v>
      </c>
      <c r="V963" s="0" t="n">
        <v>7.74918029492536</v>
      </c>
      <c r="W963" s="0" t="n">
        <v>8.75530908880217</v>
      </c>
      <c r="X963" s="0" t="n">
        <v>9.78764285103236</v>
      </c>
      <c r="Y963" s="0" t="n">
        <v>9.15693802941244</v>
      </c>
      <c r="Z963" s="0" t="n">
        <v>10.4333988207135</v>
      </c>
      <c r="AA963" s="0" t="n">
        <v>10.977626963265</v>
      </c>
      <c r="AB963" s="0" t="n">
        <v>6.33041119124483</v>
      </c>
      <c r="AC963" s="0" t="n">
        <v>10.1736171040888</v>
      </c>
      <c r="AD963" s="0" t="n">
        <v>9.05460728279416</v>
      </c>
      <c r="AE963" s="0" t="n">
        <v>9.38068105306674</v>
      </c>
      <c r="AF963" s="0" t="n">
        <v>6.69204854112987</v>
      </c>
      <c r="AG963" s="0" t="n">
        <v>9.78911445432757</v>
      </c>
      <c r="AH963" s="0" t="n">
        <v>8.86694974975542</v>
      </c>
    </row>
    <row r="964" customFormat="false" ht="12.75" hidden="false" customHeight="false" outlineLevel="0" collapsed="false">
      <c r="A964" s="0" t="n">
        <v>142181039</v>
      </c>
      <c r="B964" s="0" t="n">
        <v>14</v>
      </c>
      <c r="C964" s="0" t="s">
        <v>70</v>
      </c>
      <c r="D964" s="0" t="n">
        <v>1810</v>
      </c>
      <c r="E964" s="0" t="s">
        <v>7</v>
      </c>
      <c r="F964" s="0" t="n">
        <v>2</v>
      </c>
      <c r="G964" s="0" t="s">
        <v>81</v>
      </c>
      <c r="H964" s="0" t="n">
        <v>39</v>
      </c>
      <c r="I964" s="0" t="s">
        <v>158</v>
      </c>
      <c r="J964" s="0" t="n">
        <v>17.6117424580821</v>
      </c>
      <c r="K964" s="0" t="n">
        <v>16.4832583126245</v>
      </c>
      <c r="L964" s="0" t="n">
        <v>14.9425775137592</v>
      </c>
      <c r="M964" s="0" t="n">
        <v>18.4081572768496</v>
      </c>
      <c r="N964" s="0" t="n">
        <v>12.81561929195</v>
      </c>
      <c r="O964" s="0" t="n">
        <v>22.1964120500927</v>
      </c>
      <c r="P964" s="0" t="n">
        <v>18.3726783888207</v>
      </c>
      <c r="Q964" s="0" t="n">
        <v>12.7165081301872</v>
      </c>
      <c r="R964" s="0" t="n">
        <v>16.41253365651</v>
      </c>
      <c r="S964" s="0" t="n">
        <v>16.6519561524816</v>
      </c>
      <c r="T964" s="0" t="n">
        <v>17.1374421010118</v>
      </c>
      <c r="U964" s="0" t="n">
        <v>15.9294939094275</v>
      </c>
      <c r="V964" s="0" t="n">
        <v>14.423135949914</v>
      </c>
      <c r="W964" s="0" t="n">
        <v>15.7438465871061</v>
      </c>
      <c r="X964" s="0" t="n">
        <v>17.091194943347</v>
      </c>
      <c r="Y964" s="0" t="n">
        <v>16.2651141476908</v>
      </c>
      <c r="Z964" s="0" t="n">
        <v>17.9359663204434</v>
      </c>
      <c r="AA964" s="0" t="n">
        <v>18.6015201173631</v>
      </c>
      <c r="AB964" s="0" t="n">
        <v>12.3927475510611</v>
      </c>
      <c r="AC964" s="0" t="n">
        <v>17.4893778021556</v>
      </c>
      <c r="AD964" s="0" t="n">
        <v>15.989370249276</v>
      </c>
      <c r="AE964" s="0" t="n">
        <v>16.3805577113406</v>
      </c>
      <c r="AF964" s="0" t="n">
        <v>12.7554363497947</v>
      </c>
      <c r="AG964" s="0" t="n">
        <v>16.8283825986992</v>
      </c>
      <c r="AH964" s="0" t="n">
        <v>15.5692022230963</v>
      </c>
    </row>
    <row r="965" customFormat="false" ht="12.75" hidden="false" customHeight="false" outlineLevel="0" collapsed="false">
      <c r="A965" s="0" t="n">
        <v>142181040</v>
      </c>
      <c r="B965" s="0" t="n">
        <v>14</v>
      </c>
      <c r="C965" s="0" t="s">
        <v>70</v>
      </c>
      <c r="D965" s="0" t="n">
        <v>1810</v>
      </c>
      <c r="E965" s="0" t="s">
        <v>7</v>
      </c>
      <c r="F965" s="0" t="n">
        <v>2</v>
      </c>
      <c r="G965" s="0" t="s">
        <v>81</v>
      </c>
      <c r="H965" s="0" t="n">
        <v>40</v>
      </c>
      <c r="I965" s="0" t="s">
        <v>159</v>
      </c>
      <c r="J965" s="0" t="n">
        <v>8.91185213451208</v>
      </c>
      <c r="K965" s="0" t="n">
        <v>8.05111402594494</v>
      </c>
      <c r="L965" s="0" t="n">
        <v>7.41114902353383</v>
      </c>
      <c r="M965" s="0" t="n">
        <v>9.64005921158408</v>
      </c>
      <c r="N965" s="0" t="n">
        <v>6.15447568705851</v>
      </c>
      <c r="O965" s="0" t="n">
        <v>11.5031847542976</v>
      </c>
      <c r="P965" s="0" t="n">
        <v>8.6331855941649</v>
      </c>
      <c r="Q965" s="0" t="n">
        <v>6.35037540659415</v>
      </c>
      <c r="R965" s="0" t="n">
        <v>7.94922572484123</v>
      </c>
      <c r="S965" s="0" t="n">
        <v>9.39345181532639</v>
      </c>
      <c r="T965" s="0" t="n">
        <v>8.77816870102203</v>
      </c>
      <c r="U965" s="0" t="n">
        <v>8.74955596261764</v>
      </c>
      <c r="V965" s="0" t="n">
        <v>7.17766599100045</v>
      </c>
      <c r="W965" s="0" t="n">
        <v>8.12118251643558</v>
      </c>
      <c r="X965" s="0" t="n">
        <v>8.98623796774043</v>
      </c>
      <c r="Y965" s="0" t="n">
        <v>8.89388837256172</v>
      </c>
      <c r="Z965" s="0" t="n">
        <v>9.98826320021627</v>
      </c>
      <c r="AA965" s="0" t="n">
        <v>10.5395638458982</v>
      </c>
      <c r="AB965" s="0" t="n">
        <v>6.21305092382005</v>
      </c>
      <c r="AC965" s="0" t="n">
        <v>8.35501843498125</v>
      </c>
      <c r="AD965" s="0" t="n">
        <v>7.84047327508792</v>
      </c>
      <c r="AE965" s="0" t="n">
        <v>8.25486064673573</v>
      </c>
      <c r="AF965" s="0" t="n">
        <v>6.73604642470454</v>
      </c>
      <c r="AG965" s="0" t="n">
        <v>8.02375939966183</v>
      </c>
      <c r="AH965" s="0" t="n">
        <v>8.20560590582206</v>
      </c>
    </row>
    <row r="966" customFormat="false" ht="12.75" hidden="false" customHeight="false" outlineLevel="0" collapsed="false">
      <c r="A966" s="0" t="n">
        <v>142181042</v>
      </c>
      <c r="B966" s="0" t="n">
        <v>14</v>
      </c>
      <c r="C966" s="0" t="s">
        <v>70</v>
      </c>
      <c r="D966" s="0" t="n">
        <v>1810</v>
      </c>
      <c r="E966" s="0" t="s">
        <v>7</v>
      </c>
      <c r="F966" s="0" t="n">
        <v>2</v>
      </c>
      <c r="G966" s="0" t="s">
        <v>81</v>
      </c>
      <c r="H966" s="0" t="n">
        <v>42</v>
      </c>
      <c r="I966" s="0" t="s">
        <v>160</v>
      </c>
      <c r="J966" s="0" t="n">
        <v>6.51082534447721</v>
      </c>
      <c r="K966" s="0" t="n">
        <v>5.82066249114892</v>
      </c>
      <c r="L966" s="0" t="n">
        <v>5.20739052752366</v>
      </c>
      <c r="M966" s="0" t="n">
        <v>7.09943185974549</v>
      </c>
      <c r="N966" s="0" t="n">
        <v>4.15953284336499</v>
      </c>
      <c r="O966" s="0" t="n">
        <v>8.77688231905011</v>
      </c>
      <c r="P966" s="0" t="n">
        <v>6.3893423139742</v>
      </c>
      <c r="Q966" s="0" t="n">
        <v>4.33501066646611</v>
      </c>
      <c r="R966" s="0" t="n">
        <v>5.74153343899934</v>
      </c>
      <c r="S966" s="0" t="n">
        <v>6.78802093658624</v>
      </c>
      <c r="T966" s="0" t="n">
        <v>6.386903008473</v>
      </c>
      <c r="U966" s="0" t="n">
        <v>6.30976940216961</v>
      </c>
      <c r="V966" s="0" t="n">
        <v>5.08181548603325</v>
      </c>
      <c r="W966" s="0" t="n">
        <v>5.85930300944512</v>
      </c>
      <c r="X966" s="0" t="n">
        <v>6.55210103465199</v>
      </c>
      <c r="Y966" s="0" t="n">
        <v>6.45612271714367</v>
      </c>
      <c r="Z966" s="0" t="n">
        <v>7.40149004885913</v>
      </c>
      <c r="AA966" s="0" t="n">
        <v>7.87976662643467</v>
      </c>
      <c r="AB966" s="0" t="n">
        <v>4.28467680573354</v>
      </c>
      <c r="AC966" s="0" t="n">
        <v>6.15473111092325</v>
      </c>
      <c r="AD966" s="0" t="n">
        <v>5.70114202177894</v>
      </c>
      <c r="AE966" s="0" t="n">
        <v>6.0288130238429</v>
      </c>
      <c r="AF966" s="0" t="n">
        <v>4.70104161446173</v>
      </c>
      <c r="AG966" s="0" t="n">
        <v>5.92735090620246</v>
      </c>
      <c r="AH966" s="0" t="n">
        <v>6.00096588940123</v>
      </c>
    </row>
    <row r="967" customFormat="false" ht="12.75" hidden="false" customHeight="false" outlineLevel="0" collapsed="false">
      <c r="A967" s="0" t="n">
        <v>142181043</v>
      </c>
      <c r="B967" s="0" t="n">
        <v>14</v>
      </c>
      <c r="C967" s="0" t="s">
        <v>70</v>
      </c>
      <c r="D967" s="0" t="n">
        <v>1810</v>
      </c>
      <c r="E967" s="0" t="s">
        <v>7</v>
      </c>
      <c r="F967" s="0" t="n">
        <v>2</v>
      </c>
      <c r="G967" s="0" t="s">
        <v>81</v>
      </c>
      <c r="H967" s="0" t="n">
        <v>43</v>
      </c>
      <c r="I967" s="0" t="s">
        <v>161</v>
      </c>
      <c r="J967" s="0" t="n">
        <v>11.68390686762</v>
      </c>
      <c r="K967" s="0" t="n">
        <v>10.6377256281808</v>
      </c>
      <c r="L967" s="0" t="n">
        <v>9.9976853585946</v>
      </c>
      <c r="M967" s="0" t="n">
        <v>12.5632907154777</v>
      </c>
      <c r="N967" s="0" t="n">
        <v>8.53403080624246</v>
      </c>
      <c r="O967" s="0" t="n">
        <v>14.5925886765089</v>
      </c>
      <c r="P967" s="0" t="n">
        <v>11.2095008671542</v>
      </c>
      <c r="Q967" s="0" t="n">
        <v>8.74440011496884</v>
      </c>
      <c r="R967" s="0" t="n">
        <v>10.5104766105734</v>
      </c>
      <c r="S967" s="0" t="n">
        <v>12.4155042939055</v>
      </c>
      <c r="T967" s="0" t="n">
        <v>11.5437761627306</v>
      </c>
      <c r="U967" s="0" t="n">
        <v>11.5819359911182</v>
      </c>
      <c r="V967" s="0" t="n">
        <v>9.62972260816111</v>
      </c>
      <c r="W967" s="0" t="n">
        <v>10.7465182535008</v>
      </c>
      <c r="X967" s="0" t="n">
        <v>11.7989036109849</v>
      </c>
      <c r="Y967" s="0" t="n">
        <v>11.7160518624177</v>
      </c>
      <c r="Z967" s="0" t="n">
        <v>12.9567272367142</v>
      </c>
      <c r="AA967" s="0" t="n">
        <v>13.5801999053226</v>
      </c>
      <c r="AB967" s="0" t="n">
        <v>8.49409247694442</v>
      </c>
      <c r="AC967" s="0" t="n">
        <v>10.886364150757</v>
      </c>
      <c r="AD967" s="0" t="n">
        <v>10.3153537641137</v>
      </c>
      <c r="AE967" s="0" t="n">
        <v>10.8252649599751</v>
      </c>
      <c r="AF967" s="0" t="n">
        <v>9.1313008860511</v>
      </c>
      <c r="AG967" s="0" t="n">
        <v>10.4326985864707</v>
      </c>
      <c r="AH967" s="0" t="n">
        <v>10.7498223764876</v>
      </c>
    </row>
    <row r="968" customFormat="false" ht="12.75" hidden="false" customHeight="false" outlineLevel="0" collapsed="false">
      <c r="A968" s="0" t="n">
        <v>142181044</v>
      </c>
      <c r="B968" s="0" t="n">
        <v>14</v>
      </c>
      <c r="C968" s="0" t="s">
        <v>70</v>
      </c>
      <c r="D968" s="0" t="n">
        <v>1810</v>
      </c>
      <c r="E968" s="0" t="s">
        <v>7</v>
      </c>
      <c r="F968" s="0" t="n">
        <v>2</v>
      </c>
      <c r="G968" s="0" t="s">
        <v>81</v>
      </c>
      <c r="H968" s="0" t="n">
        <v>44</v>
      </c>
      <c r="I968" s="0" t="s">
        <v>162</v>
      </c>
      <c r="J968" s="0" t="n">
        <v>5.84305987464892</v>
      </c>
      <c r="K968" s="0" t="n">
        <v>5.17664532548729</v>
      </c>
      <c r="L968" s="0" t="n">
        <v>4.82185264261835</v>
      </c>
      <c r="M968" s="0" t="n">
        <v>6.25287197886405</v>
      </c>
      <c r="N968" s="0" t="n">
        <v>3.95928048138571</v>
      </c>
      <c r="O968" s="0" t="n">
        <v>7.41287425497475</v>
      </c>
      <c r="P968" s="0" t="n">
        <v>5.33942186184818</v>
      </c>
      <c r="Q968" s="0" t="n">
        <v>4.11444783655711</v>
      </c>
      <c r="R968" s="0" t="n">
        <v>4.8368627167309</v>
      </c>
      <c r="S968" s="0" t="n">
        <v>6.20892797596332</v>
      </c>
      <c r="T968" s="0" t="n">
        <v>5.73039690211447</v>
      </c>
      <c r="U968" s="0" t="n">
        <v>5.88388075261013</v>
      </c>
      <c r="V968" s="0" t="n">
        <v>4.60837503330728</v>
      </c>
      <c r="W968" s="0" t="n">
        <v>5.21158015506566</v>
      </c>
      <c r="X968" s="0" t="n">
        <v>5.84728505868189</v>
      </c>
      <c r="Y968" s="0" t="n">
        <v>5.94951732617385</v>
      </c>
      <c r="Z968" s="0" t="n">
        <v>6.7938514332823</v>
      </c>
      <c r="AA968" s="0" t="n">
        <v>7.02860161337525</v>
      </c>
      <c r="AB968" s="0" t="n">
        <v>4.08813618017875</v>
      </c>
      <c r="AC968" s="0" t="n">
        <v>5.28127361427667</v>
      </c>
      <c r="AD968" s="0" t="n">
        <v>4.98971950184108</v>
      </c>
      <c r="AE968" s="0" t="n">
        <v>5.38082786943651</v>
      </c>
      <c r="AF968" s="0" t="n">
        <v>4.31164128007108</v>
      </c>
      <c r="AG968" s="0" t="n">
        <v>4.96819221336662</v>
      </c>
      <c r="AH968" s="0" t="n">
        <v>5.4981988622043</v>
      </c>
    </row>
    <row r="969" customFormat="false" ht="12.75" hidden="false" customHeight="false" outlineLevel="0" collapsed="false">
      <c r="A969" s="0" t="n">
        <v>142181046</v>
      </c>
      <c r="B969" s="0" t="n">
        <v>14</v>
      </c>
      <c r="C969" s="0" t="s">
        <v>70</v>
      </c>
      <c r="D969" s="0" t="n">
        <v>1810</v>
      </c>
      <c r="E969" s="0" t="s">
        <v>7</v>
      </c>
      <c r="F969" s="0" t="n">
        <v>2</v>
      </c>
      <c r="G969" s="0" t="s">
        <v>81</v>
      </c>
      <c r="H969" s="0" t="n">
        <v>46</v>
      </c>
      <c r="I969" s="0" t="s">
        <v>163</v>
      </c>
      <c r="J969" s="0" t="n">
        <v>4.15949200339475</v>
      </c>
      <c r="K969" s="0" t="n">
        <v>3.64247965416629</v>
      </c>
      <c r="L969" s="0" t="n">
        <v>3.3156564136461</v>
      </c>
      <c r="M969" s="0" t="n">
        <v>4.52067682036219</v>
      </c>
      <c r="N969" s="0" t="n">
        <v>2.59789655159349</v>
      </c>
      <c r="O969" s="0" t="n">
        <v>5.54988985847042</v>
      </c>
      <c r="P969" s="0" t="n">
        <v>3.87113114457235</v>
      </c>
      <c r="Q969" s="0" t="n">
        <v>2.7363530143499</v>
      </c>
      <c r="R969" s="0" t="n">
        <v>3.3988618254023</v>
      </c>
      <c r="S969" s="0" t="n">
        <v>4.38678506819519</v>
      </c>
      <c r="T969" s="0" t="n">
        <v>4.05657212946493</v>
      </c>
      <c r="U969" s="0" t="n">
        <v>4.16558161879994</v>
      </c>
      <c r="V969" s="0" t="n">
        <v>3.17664061767729</v>
      </c>
      <c r="W969" s="0" t="n">
        <v>3.67291821617593</v>
      </c>
      <c r="X969" s="0" t="n">
        <v>4.16493721728758</v>
      </c>
      <c r="Y969" s="0" t="n">
        <v>4.23688062019049</v>
      </c>
      <c r="Z969" s="0" t="n">
        <v>4.93094015070043</v>
      </c>
      <c r="AA969" s="0" t="n">
        <v>5.15718023778719</v>
      </c>
      <c r="AB969" s="0" t="n">
        <v>2.75429464127364</v>
      </c>
      <c r="AC969" s="0" t="n">
        <v>3.79081558827253</v>
      </c>
      <c r="AD969" s="0" t="n">
        <v>3.54247546374126</v>
      </c>
      <c r="AE969" s="0" t="n">
        <v>3.8404148432702</v>
      </c>
      <c r="AF969" s="0" t="n">
        <v>2.94757764653698</v>
      </c>
      <c r="AG969" s="0" t="n">
        <v>3.57661447448074</v>
      </c>
      <c r="AH969" s="0" t="n">
        <v>3.93985408833966</v>
      </c>
    </row>
    <row r="970" customFormat="false" ht="12.75" hidden="false" customHeight="false" outlineLevel="0" collapsed="false">
      <c r="A970" s="0" t="n">
        <v>142181047</v>
      </c>
      <c r="B970" s="0" t="n">
        <v>14</v>
      </c>
      <c r="C970" s="0" t="s">
        <v>70</v>
      </c>
      <c r="D970" s="0" t="n">
        <v>1810</v>
      </c>
      <c r="E970" s="0" t="s">
        <v>7</v>
      </c>
      <c r="F970" s="0" t="n">
        <v>2</v>
      </c>
      <c r="G970" s="0" t="s">
        <v>81</v>
      </c>
      <c r="H970" s="0" t="n">
        <v>47</v>
      </c>
      <c r="I970" s="0" t="s">
        <v>164</v>
      </c>
      <c r="J970" s="0" t="n">
        <v>7.80826121355267</v>
      </c>
      <c r="K970" s="0" t="n">
        <v>6.97622193404905</v>
      </c>
      <c r="L970" s="0" t="n">
        <v>6.60565230253483</v>
      </c>
      <c r="M970" s="0" t="n">
        <v>8.26165296493173</v>
      </c>
      <c r="N970" s="0" t="n">
        <v>5.60291970267808</v>
      </c>
      <c r="O970" s="0" t="n">
        <v>9.54132926850406</v>
      </c>
      <c r="P970" s="0" t="n">
        <v>7.04013362207435</v>
      </c>
      <c r="Q970" s="0" t="n">
        <v>5.76913530975311</v>
      </c>
      <c r="R970" s="0" t="n">
        <v>6.52458023978386</v>
      </c>
      <c r="S970" s="0" t="n">
        <v>8.34262836517809</v>
      </c>
      <c r="T970" s="0" t="n">
        <v>7.6888194980231</v>
      </c>
      <c r="U970" s="0" t="n">
        <v>7.89426700020054</v>
      </c>
      <c r="V970" s="0" t="n">
        <v>6.30226470463784</v>
      </c>
      <c r="W970" s="0" t="n">
        <v>7.01522406659436</v>
      </c>
      <c r="X970" s="0" t="n">
        <v>7.81057829175803</v>
      </c>
      <c r="Y970" s="0" t="n">
        <v>7.94833144053789</v>
      </c>
      <c r="Z970" s="0" t="n">
        <v>8.95065793801948</v>
      </c>
      <c r="AA970" s="0" t="n">
        <v>9.18524224804438</v>
      </c>
      <c r="AB970" s="0" t="n">
        <v>5.6812024681364</v>
      </c>
      <c r="AC970" s="0" t="n">
        <v>7.01499956696325</v>
      </c>
      <c r="AD970" s="0" t="n">
        <v>6.68097980835845</v>
      </c>
      <c r="AE970" s="0" t="n">
        <v>7.17695894724202</v>
      </c>
      <c r="AF970" s="0" t="n">
        <v>5.93102186903606</v>
      </c>
      <c r="AG970" s="0" t="n">
        <v>6.58488304858614</v>
      </c>
      <c r="AH970" s="0" t="n">
        <v>7.31218569022498</v>
      </c>
    </row>
    <row r="971" customFormat="false" ht="12.75" hidden="false" customHeight="false" outlineLevel="0" collapsed="false">
      <c r="A971" s="0" t="n">
        <v>142181048</v>
      </c>
      <c r="B971" s="0" t="n">
        <v>14</v>
      </c>
      <c r="C971" s="0" t="s">
        <v>70</v>
      </c>
      <c r="D971" s="0" t="n">
        <v>1810</v>
      </c>
      <c r="E971" s="0" t="s">
        <v>7</v>
      </c>
      <c r="F971" s="0" t="n">
        <v>2</v>
      </c>
      <c r="G971" s="0" t="s">
        <v>81</v>
      </c>
      <c r="H971" s="0" t="n">
        <v>48</v>
      </c>
      <c r="I971" s="0" t="s">
        <v>165</v>
      </c>
      <c r="J971" s="0" t="n">
        <v>116.353663427921</v>
      </c>
      <c r="K971" s="0" t="n">
        <v>102.19580670709</v>
      </c>
      <c r="L971" s="0" t="n">
        <v>94.0625391443301</v>
      </c>
      <c r="M971" s="0" t="n">
        <v>108.569900763071</v>
      </c>
      <c r="N971" s="0" t="n">
        <v>85.3094781719605</v>
      </c>
      <c r="O971" s="0" t="n">
        <v>138.08986650855</v>
      </c>
      <c r="P971" s="0" t="n">
        <v>113.849109367153</v>
      </c>
      <c r="Q971" s="0" t="n">
        <v>74.2193723546978</v>
      </c>
      <c r="R971" s="0" t="n">
        <v>121.236873840206</v>
      </c>
      <c r="S971" s="0" t="n">
        <v>102.234798960671</v>
      </c>
      <c r="T971" s="0" t="n">
        <v>107.351184050859</v>
      </c>
      <c r="U971" s="0" t="n">
        <v>97.2344977345841</v>
      </c>
      <c r="V971" s="0" t="n">
        <v>87.8045434122574</v>
      </c>
      <c r="W971" s="0" t="n">
        <v>102.012003313415</v>
      </c>
      <c r="X971" s="0" t="n">
        <v>114.190610288501</v>
      </c>
      <c r="Y971" s="0" t="n">
        <v>116.217574231172</v>
      </c>
      <c r="Z971" s="0" t="n">
        <v>106.139996222113</v>
      </c>
      <c r="AA971" s="0" t="n">
        <v>133.111377993307</v>
      </c>
      <c r="AB971" s="0" t="n">
        <v>75.0369154037824</v>
      </c>
      <c r="AC971" s="0" t="n">
        <v>122.201975592086</v>
      </c>
      <c r="AD971" s="0" t="n">
        <v>100.456031536995</v>
      </c>
      <c r="AE971" s="0" t="n">
        <v>106.079622312049</v>
      </c>
      <c r="AF971" s="0" t="n">
        <v>72.4984291547145</v>
      </c>
      <c r="AG971" s="0" t="n">
        <v>105.863912602548</v>
      </c>
      <c r="AH971" s="0" t="n">
        <v>90.7126346386257</v>
      </c>
    </row>
    <row r="972" customFormat="false" ht="12.75" hidden="false" customHeight="false" outlineLevel="0" collapsed="false">
      <c r="A972" s="0" t="n">
        <v>142181049</v>
      </c>
      <c r="B972" s="0" t="n">
        <v>14</v>
      </c>
      <c r="C972" s="0" t="s">
        <v>70</v>
      </c>
      <c r="D972" s="0" t="n">
        <v>1810</v>
      </c>
      <c r="E972" s="0" t="s">
        <v>7</v>
      </c>
      <c r="F972" s="0" t="n">
        <v>2</v>
      </c>
      <c r="G972" s="0" t="s">
        <v>81</v>
      </c>
      <c r="H972" s="0" t="n">
        <v>49</v>
      </c>
      <c r="I972" s="0" t="s">
        <v>166</v>
      </c>
      <c r="J972" s="0" t="n">
        <v>88.8329720673387</v>
      </c>
      <c r="K972" s="0" t="n">
        <v>77.1801249894284</v>
      </c>
      <c r="L972" s="0" t="n">
        <v>69.9354264497205</v>
      </c>
      <c r="M972" s="0" t="n">
        <v>83.5036732870474</v>
      </c>
      <c r="N972" s="0" t="n">
        <v>61.7342383989228</v>
      </c>
      <c r="O972" s="0" t="n">
        <v>109.022190365837</v>
      </c>
      <c r="P972" s="0" t="n">
        <v>87.5640372313001</v>
      </c>
      <c r="Q972" s="0" t="n">
        <v>53.7088788367399</v>
      </c>
      <c r="R972" s="0" t="n">
        <v>91.8207597699414</v>
      </c>
      <c r="S972" s="0" t="n">
        <v>77.642933383628</v>
      </c>
      <c r="T972" s="0" t="n">
        <v>81.9598150434965</v>
      </c>
      <c r="U972" s="0" t="n">
        <v>73.4332545556277</v>
      </c>
      <c r="V972" s="0" t="n">
        <v>65.2826113734498</v>
      </c>
      <c r="W972" s="0" t="n">
        <v>77.0413133360497</v>
      </c>
      <c r="X972" s="0" t="n">
        <v>87.4020575450976</v>
      </c>
      <c r="Y972" s="0" t="n">
        <v>88.2622498970144</v>
      </c>
      <c r="Z972" s="0" t="n">
        <v>81.8249215615129</v>
      </c>
      <c r="AA972" s="0" t="n">
        <v>103.299665676259</v>
      </c>
      <c r="AB972" s="0" t="n">
        <v>54.5357383186076</v>
      </c>
      <c r="AC972" s="0" t="n">
        <v>94.2073433520736</v>
      </c>
      <c r="AD972" s="0" t="n">
        <v>76.4964549133926</v>
      </c>
      <c r="AE972" s="0" t="n">
        <v>81.1938672562956</v>
      </c>
      <c r="AF972" s="0" t="n">
        <v>53.3267775642352</v>
      </c>
      <c r="AG972" s="0" t="n">
        <v>81.6120845413569</v>
      </c>
      <c r="AH972" s="0" t="n">
        <v>69.2567187108784</v>
      </c>
    </row>
    <row r="973" customFormat="false" ht="12.75" hidden="false" customHeight="false" outlineLevel="0" collapsed="false">
      <c r="A973" s="0" t="n">
        <v>142181050</v>
      </c>
      <c r="B973" s="0" t="n">
        <v>14</v>
      </c>
      <c r="C973" s="0" t="s">
        <v>70</v>
      </c>
      <c r="D973" s="0" t="n">
        <v>1810</v>
      </c>
      <c r="E973" s="0" t="s">
        <v>7</v>
      </c>
      <c r="F973" s="0" t="n">
        <v>2</v>
      </c>
      <c r="G973" s="0" t="s">
        <v>81</v>
      </c>
      <c r="H973" s="0" t="n">
        <v>50</v>
      </c>
      <c r="I973" s="0" t="s">
        <v>167</v>
      </c>
      <c r="J973" s="0" t="n">
        <v>150.041587431864</v>
      </c>
      <c r="K973" s="0" t="n">
        <v>133.067534021977</v>
      </c>
      <c r="L973" s="0" t="n">
        <v>124.188361509205</v>
      </c>
      <c r="M973" s="0" t="n">
        <v>139.084530212749</v>
      </c>
      <c r="N973" s="0" t="n">
        <v>115.34914302999</v>
      </c>
      <c r="O973" s="0" t="n">
        <v>172.790289603104</v>
      </c>
      <c r="P973" s="0" t="n">
        <v>145.847511881087</v>
      </c>
      <c r="Q973" s="0" t="n">
        <v>100.353925270545</v>
      </c>
      <c r="R973" s="0" t="n">
        <v>157.462046421889</v>
      </c>
      <c r="S973" s="0" t="n">
        <v>132.456629473978</v>
      </c>
      <c r="T973" s="0" t="n">
        <v>138.432616499945</v>
      </c>
      <c r="U973" s="0" t="n">
        <v>126.607492541168</v>
      </c>
      <c r="V973" s="0" t="n">
        <v>115.926090010185</v>
      </c>
      <c r="W973" s="0" t="n">
        <v>132.828206547304</v>
      </c>
      <c r="X973" s="0" t="n">
        <v>146.920400758931</v>
      </c>
      <c r="Y973" s="0" t="n">
        <v>150.572880514245</v>
      </c>
      <c r="Z973" s="0" t="n">
        <v>135.688726703377</v>
      </c>
      <c r="AA973" s="0" t="n">
        <v>169.160758734207</v>
      </c>
      <c r="AB973" s="0" t="n">
        <v>101.075078917383</v>
      </c>
      <c r="AC973" s="0" t="n">
        <v>156.222263603895</v>
      </c>
      <c r="AD973" s="0" t="n">
        <v>129.841915743381</v>
      </c>
      <c r="AE973" s="0" t="n">
        <v>136.484607473998</v>
      </c>
      <c r="AF973" s="0" t="n">
        <v>96.6300457945356</v>
      </c>
      <c r="AG973" s="0" t="n">
        <v>135.335783080466</v>
      </c>
      <c r="AH973" s="0" t="n">
        <v>116.976701036471</v>
      </c>
    </row>
    <row r="974" customFormat="false" ht="12.75" hidden="false" customHeight="false" outlineLevel="0" collapsed="false">
      <c r="A974" s="0" t="n">
        <v>150181018</v>
      </c>
      <c r="B974" s="0" t="n">
        <v>15</v>
      </c>
      <c r="C974" s="0" t="s">
        <v>71</v>
      </c>
      <c r="D974" s="0" t="n">
        <v>1810</v>
      </c>
      <c r="E974" s="0" t="s">
        <v>7</v>
      </c>
      <c r="F974" s="0" t="n">
        <v>0</v>
      </c>
      <c r="G974" s="0" t="s">
        <v>6</v>
      </c>
      <c r="H974" s="0" t="n">
        <v>18</v>
      </c>
      <c r="I974" s="0" t="s">
        <v>137</v>
      </c>
      <c r="J974" s="0" t="n">
        <v>5</v>
      </c>
      <c r="K974" s="0" t="n">
        <v>5</v>
      </c>
      <c r="L974" s="0" t="n">
        <v>1</v>
      </c>
      <c r="M974" s="0" t="n">
        <v>1</v>
      </c>
      <c r="N974" s="0" t="n">
        <v>1</v>
      </c>
      <c r="O974" s="0" t="n">
        <v>1</v>
      </c>
      <c r="P974" s="0" t="n">
        <v>2</v>
      </c>
      <c r="Q974" s="0" t="n">
        <v>4</v>
      </c>
      <c r="R974" s="0" t="n">
        <v>0</v>
      </c>
      <c r="S974" s="0" t="n">
        <v>3</v>
      </c>
      <c r="T974" s="0" t="n">
        <v>6</v>
      </c>
      <c r="U974" s="0" t="n">
        <v>3</v>
      </c>
      <c r="V974" s="0" t="n">
        <v>1</v>
      </c>
      <c r="W974" s="0" t="n">
        <v>2</v>
      </c>
      <c r="X974" s="0" t="n">
        <v>4</v>
      </c>
      <c r="Y974" s="0" t="n">
        <v>3</v>
      </c>
      <c r="Z974" s="0" t="n">
        <v>3</v>
      </c>
      <c r="AA974" s="0" t="n">
        <v>2</v>
      </c>
      <c r="AB974" s="0" t="n">
        <v>2</v>
      </c>
      <c r="AC974" s="0" t="n">
        <v>4</v>
      </c>
      <c r="AD974" s="0" t="n">
        <v>2</v>
      </c>
      <c r="AE974" s="0" t="n">
        <v>2</v>
      </c>
      <c r="AF974" s="0" t="n">
        <v>3</v>
      </c>
      <c r="AG974" s="0" t="n">
        <v>4</v>
      </c>
      <c r="AH974" s="0" t="n">
        <v>4</v>
      </c>
    </row>
    <row r="975" customFormat="false" ht="12.75" hidden="false" customHeight="false" outlineLevel="0" collapsed="false">
      <c r="A975" s="0" t="n">
        <v>150181037</v>
      </c>
      <c r="B975" s="0" t="n">
        <v>15</v>
      </c>
      <c r="C975" s="0" t="s">
        <v>71</v>
      </c>
      <c r="D975" s="0" t="n">
        <v>1810</v>
      </c>
      <c r="E975" s="0" t="s">
        <v>7</v>
      </c>
      <c r="F975" s="0" t="n">
        <v>0</v>
      </c>
      <c r="G975" s="0" t="s">
        <v>6</v>
      </c>
      <c r="H975" s="0" t="n">
        <v>37</v>
      </c>
      <c r="I975" s="0" t="s">
        <v>156</v>
      </c>
      <c r="J975" s="0" t="n">
        <v>26.2191924488726</v>
      </c>
      <c r="K975" s="0" t="n">
        <v>26.0824204486176</v>
      </c>
      <c r="L975" s="0" t="n">
        <v>5.18941359626362</v>
      </c>
      <c r="M975" s="0" t="n">
        <v>5.16528925619835</v>
      </c>
      <c r="N975" s="0" t="n">
        <v>5.12295081967213</v>
      </c>
      <c r="O975" s="0" t="n">
        <v>5.08388408744281</v>
      </c>
      <c r="P975" s="0" t="n">
        <v>10.1471334348047</v>
      </c>
      <c r="Q975" s="0" t="n">
        <v>20.253164556962</v>
      </c>
      <c r="R975" s="0" t="n">
        <v>0</v>
      </c>
      <c r="S975" s="0" t="n">
        <v>15.205271160669</v>
      </c>
      <c r="T975" s="0" t="n">
        <v>30.3490136570561</v>
      </c>
      <c r="U975" s="0" t="n">
        <v>15.3139356814701</v>
      </c>
      <c r="V975" s="0" t="n">
        <v>5.14933058702369</v>
      </c>
      <c r="W975" s="0" t="n">
        <v>10.3680663556247</v>
      </c>
      <c r="X975" s="0" t="n">
        <v>20.8116545265349</v>
      </c>
      <c r="Y975" s="0" t="n">
        <v>15.6168662155128</v>
      </c>
      <c r="Z975" s="0" t="n">
        <v>15.5359917141378</v>
      </c>
      <c r="AA975" s="0" t="n">
        <v>10.2564102564103</v>
      </c>
      <c r="AB975" s="0" t="n">
        <v>10.2092904543134</v>
      </c>
      <c r="AC975" s="0" t="n">
        <v>20.2326757713708</v>
      </c>
      <c r="AD975" s="0" t="n">
        <v>10.0704934541793</v>
      </c>
      <c r="AE975" s="0" t="n">
        <v>10.0553041729512</v>
      </c>
      <c r="AF975" s="0" t="n">
        <v>15.0300601202405</v>
      </c>
      <c r="AG975" s="0" t="n">
        <v>19.8906016907011</v>
      </c>
      <c r="AH975" s="0" t="n">
        <v>19.8412698412698</v>
      </c>
    </row>
    <row r="976" customFormat="false" ht="12.75" hidden="false" customHeight="false" outlineLevel="0" collapsed="false">
      <c r="A976" s="0" t="n">
        <v>150181038</v>
      </c>
      <c r="B976" s="0" t="n">
        <v>15</v>
      </c>
      <c r="C976" s="0" t="s">
        <v>71</v>
      </c>
      <c r="D976" s="0" t="n">
        <v>1810</v>
      </c>
      <c r="E976" s="0" t="s">
        <v>7</v>
      </c>
      <c r="F976" s="0" t="n">
        <v>0</v>
      </c>
      <c r="G976" s="0" t="s">
        <v>6</v>
      </c>
      <c r="H976" s="0" t="n">
        <v>38</v>
      </c>
      <c r="I976" s="0" t="s">
        <v>157</v>
      </c>
      <c r="J976" s="0" t="n">
        <v>8.51330042012806</v>
      </c>
      <c r="K976" s="0" t="n">
        <v>8.46889092393542</v>
      </c>
      <c r="L976" s="0" t="n">
        <v>0.131384576981266</v>
      </c>
      <c r="M976" s="0" t="n">
        <v>0.130773801571745</v>
      </c>
      <c r="N976" s="0" t="n">
        <v>0.12970188516542</v>
      </c>
      <c r="O976" s="0" t="n">
        <v>0.128712801140264</v>
      </c>
      <c r="P976" s="0" t="n">
        <v>1.22886493426669</v>
      </c>
      <c r="Q976" s="0" t="n">
        <v>5.51830568924721</v>
      </c>
      <c r="R976" s="0" t="n">
        <v>0</v>
      </c>
      <c r="S976" s="0" t="n">
        <v>3.13569246272479</v>
      </c>
      <c r="T976" s="0" t="n">
        <v>11.1375531284312</v>
      </c>
      <c r="U976" s="0" t="n">
        <v>3.15810169931394</v>
      </c>
      <c r="V976" s="0" t="n">
        <v>0.130369763049897</v>
      </c>
      <c r="W976" s="0" t="n">
        <v>1.2556209359459</v>
      </c>
      <c r="X976" s="0" t="n">
        <v>5.67047540908598</v>
      </c>
      <c r="Y976" s="0" t="n">
        <v>3.22057325817596</v>
      </c>
      <c r="Z976" s="0" t="n">
        <v>3.20389499169136</v>
      </c>
      <c r="AA976" s="0" t="n">
        <v>1.24209886432803</v>
      </c>
      <c r="AB976" s="0" t="n">
        <v>1.23639243769252</v>
      </c>
      <c r="AC976" s="0" t="n">
        <v>5.51272318475632</v>
      </c>
      <c r="AD976" s="0" t="n">
        <v>1.21958347705924</v>
      </c>
      <c r="AE976" s="0" t="n">
        <v>1.21774398463532</v>
      </c>
      <c r="AF976" s="0" t="n">
        <v>3.0995597339459</v>
      </c>
      <c r="AG976" s="0" t="n">
        <v>5.4195195108221</v>
      </c>
      <c r="AH976" s="0" t="n">
        <v>5.40607824219407</v>
      </c>
    </row>
    <row r="977" customFormat="false" ht="12.75" hidden="false" customHeight="false" outlineLevel="0" collapsed="false">
      <c r="A977" s="0" t="n">
        <v>150181039</v>
      </c>
      <c r="B977" s="0" t="n">
        <v>15</v>
      </c>
      <c r="C977" s="0" t="s">
        <v>71</v>
      </c>
      <c r="D977" s="0" t="n">
        <v>1810</v>
      </c>
      <c r="E977" s="0" t="s">
        <v>7</v>
      </c>
      <c r="F977" s="0" t="n">
        <v>0</v>
      </c>
      <c r="G977" s="0" t="s">
        <v>6</v>
      </c>
      <c r="H977" s="0" t="n">
        <v>39</v>
      </c>
      <c r="I977" s="0" t="s">
        <v>158</v>
      </c>
      <c r="J977" s="0" t="n">
        <v>61.1868488690229</v>
      </c>
      <c r="K977" s="0" t="n">
        <v>60.8676686453973</v>
      </c>
      <c r="L977" s="0" t="n">
        <v>28.9135619664707</v>
      </c>
      <c r="M977" s="0" t="n">
        <v>28.7791497465852</v>
      </c>
      <c r="N977" s="0" t="n">
        <v>28.5432550765312</v>
      </c>
      <c r="O977" s="0" t="n">
        <v>28.3255891761001</v>
      </c>
      <c r="P977" s="0" t="n">
        <v>36.6549348945914</v>
      </c>
      <c r="Q977" s="0" t="n">
        <v>51.8561451919175</v>
      </c>
      <c r="R977" s="0" t="n">
        <v>15.1223234404543</v>
      </c>
      <c r="S977" s="0" t="n">
        <v>44.4362547883544</v>
      </c>
      <c r="T977" s="0" t="n">
        <v>66.0570259105649</v>
      </c>
      <c r="U977" s="0" t="n">
        <v>44.7538186306397</v>
      </c>
      <c r="V977" s="0" t="n">
        <v>28.69023373295</v>
      </c>
      <c r="W977" s="0" t="n">
        <v>37.4530205688127</v>
      </c>
      <c r="X977" s="0" t="n">
        <v>53.2861013288434</v>
      </c>
      <c r="Y977" s="0" t="n">
        <v>45.6391102016779</v>
      </c>
      <c r="Z977" s="0" t="n">
        <v>45.4027605890333</v>
      </c>
      <c r="AA977" s="0" t="n">
        <v>37.0496803473024</v>
      </c>
      <c r="AB977" s="0" t="n">
        <v>36.8794674207451</v>
      </c>
      <c r="AC977" s="0" t="n">
        <v>51.8036857632964</v>
      </c>
      <c r="AD977" s="0" t="n">
        <v>36.3780849331519</v>
      </c>
      <c r="AE977" s="0" t="n">
        <v>36.323216026767</v>
      </c>
      <c r="AF977" s="0" t="n">
        <v>43.9242137762641</v>
      </c>
      <c r="AG977" s="0" t="n">
        <v>50.9278402556126</v>
      </c>
      <c r="AH977" s="0" t="n">
        <v>50.8015311279945</v>
      </c>
    </row>
    <row r="978" customFormat="false" ht="12.75" hidden="false" customHeight="false" outlineLevel="0" collapsed="false">
      <c r="A978" s="0" t="n">
        <v>150181040</v>
      </c>
      <c r="B978" s="0" t="n">
        <v>15</v>
      </c>
      <c r="C978" s="0" t="s">
        <v>71</v>
      </c>
      <c r="D978" s="0" t="n">
        <v>1810</v>
      </c>
      <c r="E978" s="0" t="s">
        <v>7</v>
      </c>
      <c r="F978" s="0" t="n">
        <v>0</v>
      </c>
      <c r="G978" s="0" t="s">
        <v>6</v>
      </c>
      <c r="H978" s="0" t="n">
        <v>40</v>
      </c>
      <c r="I978" s="0" t="s">
        <v>159</v>
      </c>
      <c r="J978" s="0" t="n">
        <v>19.3590578284061</v>
      </c>
      <c r="K978" s="0" t="n">
        <v>20.3862712243815</v>
      </c>
      <c r="L978" s="0" t="n">
        <v>5.95238095238095</v>
      </c>
      <c r="M978" s="0" t="n">
        <v>4.98338870431894</v>
      </c>
      <c r="N978" s="0" t="n">
        <v>4.21052631578947</v>
      </c>
      <c r="O978" s="0" t="n">
        <v>4.80769230769231</v>
      </c>
      <c r="P978" s="0" t="n">
        <v>9.63266384778013</v>
      </c>
      <c r="Q978" s="0" t="n">
        <v>13.3629160223144</v>
      </c>
      <c r="R978" s="0" t="n">
        <v>0</v>
      </c>
      <c r="S978" s="0" t="n">
        <v>11.5446662633595</v>
      </c>
      <c r="T978" s="0" t="n">
        <v>23.566705642195</v>
      </c>
      <c r="U978" s="0" t="n">
        <v>12.4262615312792</v>
      </c>
      <c r="V978" s="0" t="n">
        <v>3.55450236966825</v>
      </c>
      <c r="W978" s="0" t="n">
        <v>8.82657017317136</v>
      </c>
      <c r="X978" s="0" t="n">
        <v>13.9115837688329</v>
      </c>
      <c r="Y978" s="0" t="n">
        <v>10.3568007662835</v>
      </c>
      <c r="Z978" s="0" t="n">
        <v>9.07077027766683</v>
      </c>
      <c r="AA978" s="0" t="n">
        <v>6.12182430364249</v>
      </c>
      <c r="AB978" s="0" t="n">
        <v>6.74325674325674</v>
      </c>
      <c r="AC978" s="0" t="n">
        <v>16.3505669148734</v>
      </c>
      <c r="AD978" s="0" t="n">
        <v>5.69105691056911</v>
      </c>
      <c r="AE978" s="0" t="n">
        <v>6.10863855245878</v>
      </c>
      <c r="AF978" s="0" t="n">
        <v>12.2735266121356</v>
      </c>
      <c r="AG978" s="0" t="n">
        <v>12.5186728133788</v>
      </c>
      <c r="AH978" s="0" t="n">
        <v>12.078751298007</v>
      </c>
    </row>
    <row r="979" customFormat="false" ht="12.75" hidden="false" customHeight="false" outlineLevel="0" collapsed="false">
      <c r="A979" s="0" t="n">
        <v>150181042</v>
      </c>
      <c r="B979" s="0" t="n">
        <v>15</v>
      </c>
      <c r="C979" s="0" t="s">
        <v>71</v>
      </c>
      <c r="D979" s="0" t="n">
        <v>1810</v>
      </c>
      <c r="E979" s="0" t="s">
        <v>7</v>
      </c>
      <c r="F979" s="0" t="n">
        <v>0</v>
      </c>
      <c r="G979" s="0" t="s">
        <v>6</v>
      </c>
      <c r="H979" s="0" t="n">
        <v>42</v>
      </c>
      <c r="I979" s="0" t="s">
        <v>160</v>
      </c>
      <c r="J979" s="0" t="s">
        <v>168</v>
      </c>
      <c r="K979" s="0" t="s">
        <v>168</v>
      </c>
      <c r="L979" s="0" t="s">
        <v>168</v>
      </c>
      <c r="M979" s="0" t="s">
        <v>168</v>
      </c>
      <c r="N979" s="0" t="s">
        <v>168</v>
      </c>
      <c r="O979" s="0" t="s">
        <v>168</v>
      </c>
      <c r="P979" s="0" t="s">
        <v>168</v>
      </c>
      <c r="Q979" s="0" t="s">
        <v>168</v>
      </c>
      <c r="R979" s="0" t="s">
        <v>168</v>
      </c>
      <c r="S979" s="0" t="s">
        <v>168</v>
      </c>
      <c r="T979" s="0" t="s">
        <v>168</v>
      </c>
      <c r="U979" s="0" t="s">
        <v>168</v>
      </c>
      <c r="V979" s="0" t="s">
        <v>168</v>
      </c>
      <c r="W979" s="0" t="s">
        <v>168</v>
      </c>
      <c r="X979" s="0" t="s">
        <v>168</v>
      </c>
      <c r="Y979" s="0" t="s">
        <v>168</v>
      </c>
      <c r="Z979" s="0" t="s">
        <v>168</v>
      </c>
      <c r="AA979" s="0" t="s">
        <v>168</v>
      </c>
      <c r="AB979" s="0" t="s">
        <v>168</v>
      </c>
      <c r="AC979" s="0" t="s">
        <v>168</v>
      </c>
      <c r="AD979" s="0" t="s">
        <v>168</v>
      </c>
      <c r="AE979" s="0" t="s">
        <v>168</v>
      </c>
      <c r="AF979" s="0" t="s">
        <v>168</v>
      </c>
      <c r="AG979" s="0" t="s">
        <v>168</v>
      </c>
      <c r="AH979" s="0" t="s">
        <v>168</v>
      </c>
    </row>
    <row r="980" customFormat="false" ht="12.75" hidden="false" customHeight="false" outlineLevel="0" collapsed="false">
      <c r="A980" s="0" t="n">
        <v>150181043</v>
      </c>
      <c r="B980" s="0" t="n">
        <v>15</v>
      </c>
      <c r="C980" s="0" t="s">
        <v>71</v>
      </c>
      <c r="D980" s="0" t="n">
        <v>1810</v>
      </c>
      <c r="E980" s="0" t="s">
        <v>7</v>
      </c>
      <c r="F980" s="0" t="n">
        <v>0</v>
      </c>
      <c r="G980" s="0" t="s">
        <v>6</v>
      </c>
      <c r="H980" s="0" t="n">
        <v>43</v>
      </c>
      <c r="I980" s="0" t="s">
        <v>161</v>
      </c>
      <c r="J980" s="0" t="s">
        <v>168</v>
      </c>
      <c r="K980" s="0" t="s">
        <v>168</v>
      </c>
      <c r="L980" s="0" t="s">
        <v>168</v>
      </c>
      <c r="M980" s="0" t="s">
        <v>168</v>
      </c>
      <c r="N980" s="0" t="s">
        <v>168</v>
      </c>
      <c r="O980" s="0" t="s">
        <v>168</v>
      </c>
      <c r="P980" s="0" t="s">
        <v>168</v>
      </c>
      <c r="Q980" s="0" t="s">
        <v>168</v>
      </c>
      <c r="R980" s="0" t="s">
        <v>168</v>
      </c>
      <c r="S980" s="0" t="s">
        <v>168</v>
      </c>
      <c r="T980" s="0" t="s">
        <v>168</v>
      </c>
      <c r="U980" s="0" t="s">
        <v>168</v>
      </c>
      <c r="V980" s="0" t="s">
        <v>168</v>
      </c>
      <c r="W980" s="0" t="s">
        <v>168</v>
      </c>
      <c r="X980" s="0" t="s">
        <v>168</v>
      </c>
      <c r="Y980" s="0" t="s">
        <v>168</v>
      </c>
      <c r="Z980" s="0" t="s">
        <v>168</v>
      </c>
      <c r="AA980" s="0" t="s">
        <v>168</v>
      </c>
      <c r="AB980" s="0" t="s">
        <v>168</v>
      </c>
      <c r="AC980" s="0" t="s">
        <v>168</v>
      </c>
      <c r="AD980" s="0" t="s">
        <v>168</v>
      </c>
      <c r="AE980" s="0" t="s">
        <v>168</v>
      </c>
      <c r="AF980" s="0" t="s">
        <v>168</v>
      </c>
      <c r="AG980" s="0" t="s">
        <v>168</v>
      </c>
      <c r="AH980" s="0" t="s">
        <v>168</v>
      </c>
    </row>
    <row r="981" customFormat="false" ht="12.75" hidden="false" customHeight="false" outlineLevel="0" collapsed="false">
      <c r="A981" s="0" t="n">
        <v>150181044</v>
      </c>
      <c r="B981" s="0" t="n">
        <v>15</v>
      </c>
      <c r="C981" s="0" t="s">
        <v>71</v>
      </c>
      <c r="D981" s="0" t="n">
        <v>1810</v>
      </c>
      <c r="E981" s="0" t="s">
        <v>7</v>
      </c>
      <c r="F981" s="0" t="n">
        <v>0</v>
      </c>
      <c r="G981" s="0" t="s">
        <v>6</v>
      </c>
      <c r="H981" s="0" t="n">
        <v>44</v>
      </c>
      <c r="I981" s="0" t="s">
        <v>162</v>
      </c>
      <c r="J981" s="0" t="n">
        <v>12.0160274241846</v>
      </c>
      <c r="K981" s="0" t="n">
        <v>13.387762606544</v>
      </c>
      <c r="L981" s="0" t="n">
        <v>2.97619047619048</v>
      </c>
      <c r="M981" s="0" t="n">
        <v>3.32225913621262</v>
      </c>
      <c r="N981" s="0" t="n">
        <v>3.15789473684211</v>
      </c>
      <c r="O981" s="0" t="n">
        <v>3.84615384615385</v>
      </c>
      <c r="P981" s="0" t="n">
        <v>7.76955602536998</v>
      </c>
      <c r="Q981" s="0" t="n">
        <v>7.75904421805376</v>
      </c>
      <c r="R981" s="0" t="n">
        <v>0</v>
      </c>
      <c r="S981" s="0" t="n">
        <v>5.77233313167977</v>
      </c>
      <c r="T981" s="0" t="n">
        <v>16.1873677821807</v>
      </c>
      <c r="U981" s="0" t="n">
        <v>8.01923728736531</v>
      </c>
      <c r="V981" s="0" t="n">
        <v>2.3696682464455</v>
      </c>
      <c r="W981" s="0" t="n">
        <v>5.88438011544758</v>
      </c>
      <c r="X981" s="0" t="n">
        <v>9.56968521720976</v>
      </c>
      <c r="Y981" s="0" t="n">
        <v>7.33357279693487</v>
      </c>
      <c r="Z981" s="0" t="n">
        <v>4.53538513883341</v>
      </c>
      <c r="AA981" s="0" t="n">
        <v>3.06091215182124</v>
      </c>
      <c r="AB981" s="0" t="n">
        <v>4.24575424575425</v>
      </c>
      <c r="AC981" s="0" t="n">
        <v>9.37132595548138</v>
      </c>
      <c r="AD981" s="0" t="n">
        <v>2.84552845528455</v>
      </c>
      <c r="AE981" s="0" t="n">
        <v>4.10769006274624</v>
      </c>
      <c r="AF981" s="0" t="n">
        <v>9.84947485600891</v>
      </c>
      <c r="AG981" s="0" t="n">
        <v>8.68449339651445</v>
      </c>
      <c r="AH981" s="0" t="n">
        <v>7.40736470509107</v>
      </c>
    </row>
    <row r="982" customFormat="false" ht="12.75" hidden="false" customHeight="false" outlineLevel="0" collapsed="false">
      <c r="A982" s="0" t="n">
        <v>150181046</v>
      </c>
      <c r="B982" s="0" t="n">
        <v>15</v>
      </c>
      <c r="C982" s="0" t="s">
        <v>71</v>
      </c>
      <c r="D982" s="0" t="n">
        <v>1810</v>
      </c>
      <c r="E982" s="0" t="s">
        <v>7</v>
      </c>
      <c r="F982" s="0" t="n">
        <v>0</v>
      </c>
      <c r="G982" s="0" t="s">
        <v>6</v>
      </c>
      <c r="H982" s="0" t="n">
        <v>46</v>
      </c>
      <c r="I982" s="0" t="s">
        <v>163</v>
      </c>
      <c r="J982" s="0" t="s">
        <v>168</v>
      </c>
      <c r="K982" s="0" t="s">
        <v>168</v>
      </c>
      <c r="L982" s="0" t="s">
        <v>168</v>
      </c>
      <c r="M982" s="0" t="s">
        <v>168</v>
      </c>
      <c r="N982" s="0" t="s">
        <v>168</v>
      </c>
      <c r="O982" s="0" t="s">
        <v>168</v>
      </c>
      <c r="P982" s="0" t="s">
        <v>168</v>
      </c>
      <c r="Q982" s="0" t="s">
        <v>168</v>
      </c>
      <c r="R982" s="0" t="s">
        <v>168</v>
      </c>
      <c r="S982" s="0" t="s">
        <v>168</v>
      </c>
      <c r="T982" s="0" t="s">
        <v>168</v>
      </c>
      <c r="U982" s="0" t="s">
        <v>168</v>
      </c>
      <c r="V982" s="0" t="s">
        <v>168</v>
      </c>
      <c r="W982" s="0" t="s">
        <v>168</v>
      </c>
      <c r="X982" s="0" t="s">
        <v>168</v>
      </c>
      <c r="Y982" s="0" t="s">
        <v>168</v>
      </c>
      <c r="Z982" s="0" t="s">
        <v>168</v>
      </c>
      <c r="AA982" s="0" t="s">
        <v>168</v>
      </c>
      <c r="AB982" s="0" t="s">
        <v>168</v>
      </c>
      <c r="AC982" s="0" t="s">
        <v>168</v>
      </c>
      <c r="AD982" s="0" t="s">
        <v>168</v>
      </c>
      <c r="AE982" s="0" t="s">
        <v>168</v>
      </c>
      <c r="AF982" s="0" t="s">
        <v>168</v>
      </c>
      <c r="AG982" s="0" t="s">
        <v>168</v>
      </c>
      <c r="AH982" s="0" t="s">
        <v>168</v>
      </c>
    </row>
    <row r="983" customFormat="false" ht="12.75" hidden="false" customHeight="false" outlineLevel="0" collapsed="false">
      <c r="A983" s="0" t="n">
        <v>150181047</v>
      </c>
      <c r="B983" s="0" t="n">
        <v>15</v>
      </c>
      <c r="C983" s="0" t="s">
        <v>71</v>
      </c>
      <c r="D983" s="0" t="n">
        <v>1810</v>
      </c>
      <c r="E983" s="0" t="s">
        <v>7</v>
      </c>
      <c r="F983" s="0" t="n">
        <v>0</v>
      </c>
      <c r="G983" s="0" t="s">
        <v>6</v>
      </c>
      <c r="H983" s="0" t="n">
        <v>47</v>
      </c>
      <c r="I983" s="0" t="s">
        <v>164</v>
      </c>
      <c r="J983" s="0" t="s">
        <v>168</v>
      </c>
      <c r="K983" s="0" t="s">
        <v>168</v>
      </c>
      <c r="L983" s="0" t="s">
        <v>168</v>
      </c>
      <c r="M983" s="0" t="s">
        <v>168</v>
      </c>
      <c r="N983" s="0" t="s">
        <v>168</v>
      </c>
      <c r="O983" s="0" t="s">
        <v>168</v>
      </c>
      <c r="P983" s="0" t="s">
        <v>168</v>
      </c>
      <c r="Q983" s="0" t="s">
        <v>168</v>
      </c>
      <c r="R983" s="0" t="s">
        <v>168</v>
      </c>
      <c r="S983" s="0" t="s">
        <v>168</v>
      </c>
      <c r="T983" s="0" t="s">
        <v>168</v>
      </c>
      <c r="U983" s="0" t="s">
        <v>168</v>
      </c>
      <c r="V983" s="0" t="s">
        <v>168</v>
      </c>
      <c r="W983" s="0" t="s">
        <v>168</v>
      </c>
      <c r="X983" s="0" t="s">
        <v>168</v>
      </c>
      <c r="Y983" s="0" t="s">
        <v>168</v>
      </c>
      <c r="Z983" s="0" t="s">
        <v>168</v>
      </c>
      <c r="AA983" s="0" t="s">
        <v>168</v>
      </c>
      <c r="AB983" s="0" t="s">
        <v>168</v>
      </c>
      <c r="AC983" s="0" t="s">
        <v>168</v>
      </c>
      <c r="AD983" s="0" t="s">
        <v>168</v>
      </c>
      <c r="AE983" s="0" t="s">
        <v>168</v>
      </c>
      <c r="AF983" s="0" t="s">
        <v>168</v>
      </c>
      <c r="AG983" s="0" t="s">
        <v>168</v>
      </c>
      <c r="AH983" s="0" t="s">
        <v>168</v>
      </c>
    </row>
    <row r="984" customFormat="false" ht="12.75" hidden="false" customHeight="false" outlineLevel="0" collapsed="false">
      <c r="A984" s="0" t="n">
        <v>150181048</v>
      </c>
      <c r="B984" s="0" t="n">
        <v>15</v>
      </c>
      <c r="C984" s="0" t="s">
        <v>71</v>
      </c>
      <c r="D984" s="0" t="n">
        <v>1810</v>
      </c>
      <c r="E984" s="0" t="s">
        <v>7</v>
      </c>
      <c r="F984" s="0" t="n">
        <v>0</v>
      </c>
      <c r="G984" s="0" t="s">
        <v>6</v>
      </c>
      <c r="H984" s="0" t="n">
        <v>48</v>
      </c>
      <c r="I984" s="0" t="s">
        <v>165</v>
      </c>
      <c r="J984" s="0" t="n">
        <v>193.710882769348</v>
      </c>
      <c r="K984" s="0" t="n">
        <v>188.811227353839</v>
      </c>
      <c r="L984" s="0" t="n">
        <v>38.8524502169858</v>
      </c>
      <c r="M984" s="0" t="n">
        <v>36.2527806243759</v>
      </c>
      <c r="N984" s="0" t="n">
        <v>41.7770338547486</v>
      </c>
      <c r="O984" s="0" t="n">
        <v>36.5399305096997</v>
      </c>
      <c r="P984" s="0" t="n">
        <v>79.1365925496722</v>
      </c>
      <c r="Q984" s="0" t="n">
        <v>160.528366243479</v>
      </c>
      <c r="R984" s="0" t="n">
        <v>0</v>
      </c>
      <c r="S984" s="0" t="n">
        <v>109.467432145471</v>
      </c>
      <c r="T984" s="0" t="n">
        <v>226.573722871574</v>
      </c>
      <c r="U984" s="0" t="n">
        <v>116.149747855507</v>
      </c>
      <c r="V984" s="0" t="n">
        <v>40.2084144562933</v>
      </c>
      <c r="W984" s="0" t="n">
        <v>74.4481867873011</v>
      </c>
      <c r="X984" s="0" t="n">
        <v>164.273987050514</v>
      </c>
      <c r="Y984" s="0" t="n">
        <v>123.108633662448</v>
      </c>
      <c r="Z984" s="0" t="n">
        <v>105.697614016784</v>
      </c>
      <c r="AA984" s="0" t="n">
        <v>77.8509960789744</v>
      </c>
      <c r="AB984" s="0" t="n">
        <v>73.7423710005263</v>
      </c>
      <c r="AC984" s="0" t="n">
        <v>149.42699364544</v>
      </c>
      <c r="AD984" s="0" t="n">
        <v>68.0759476594504</v>
      </c>
      <c r="AE984" s="0" t="n">
        <v>65.4964126905482</v>
      </c>
      <c r="AF984" s="0" t="n">
        <v>91.1331944795582</v>
      </c>
      <c r="AG984" s="0" t="n">
        <v>125.352134808194</v>
      </c>
      <c r="AH984" s="0" t="n">
        <v>116.46652001472</v>
      </c>
    </row>
    <row r="985" customFormat="false" ht="12.75" hidden="false" customHeight="false" outlineLevel="0" collapsed="false">
      <c r="A985" s="0" t="n">
        <v>150181049</v>
      </c>
      <c r="B985" s="0" t="n">
        <v>15</v>
      </c>
      <c r="C985" s="0" t="s">
        <v>71</v>
      </c>
      <c r="D985" s="0" t="n">
        <v>1810</v>
      </c>
      <c r="E985" s="0" t="s">
        <v>7</v>
      </c>
      <c r="F985" s="0" t="n">
        <v>0</v>
      </c>
      <c r="G985" s="0" t="s">
        <v>6</v>
      </c>
      <c r="H985" s="0" t="n">
        <v>49</v>
      </c>
      <c r="I985" s="0" t="s">
        <v>166</v>
      </c>
      <c r="J985" s="0" t="n">
        <v>85.3061759216935</v>
      </c>
      <c r="K985" s="0" t="n">
        <v>83.1484713009946</v>
      </c>
      <c r="L985" s="0" t="n">
        <v>9.41042393672145</v>
      </c>
      <c r="M985" s="0" t="n">
        <v>8.78075984024272</v>
      </c>
      <c r="N985" s="0" t="n">
        <v>10.1187852296654</v>
      </c>
      <c r="O985" s="0" t="n">
        <v>8.85031020680098</v>
      </c>
      <c r="P985" s="0" t="n">
        <v>24.479801855715</v>
      </c>
      <c r="Q985" s="0" t="n">
        <v>65.1539044560585</v>
      </c>
      <c r="R985" s="0" t="n">
        <v>0</v>
      </c>
      <c r="S985" s="0" t="n">
        <v>39.7682546117127</v>
      </c>
      <c r="T985" s="0" t="n">
        <v>106.27678568251</v>
      </c>
      <c r="U985" s="0" t="n">
        <v>42.1958627810484</v>
      </c>
      <c r="V985" s="0" t="n">
        <v>9.73885105685553</v>
      </c>
      <c r="W985" s="0" t="n">
        <v>23.0295088827139</v>
      </c>
      <c r="X985" s="0" t="n">
        <v>66.6741455567496</v>
      </c>
      <c r="Y985" s="0" t="n">
        <v>44.7239456743835</v>
      </c>
      <c r="Z985" s="0" t="n">
        <v>38.3987231972711</v>
      </c>
      <c r="AA985" s="0" t="n">
        <v>24.0821205068581</v>
      </c>
      <c r="AB985" s="0" t="n">
        <v>22.8111746071253</v>
      </c>
      <c r="AC985" s="0" t="n">
        <v>60.6481726249209</v>
      </c>
      <c r="AD985" s="0" t="n">
        <v>21.058345528301</v>
      </c>
      <c r="AE985" s="0" t="n">
        <v>20.2604023406539</v>
      </c>
      <c r="AF985" s="0" t="n">
        <v>33.1076376837414</v>
      </c>
      <c r="AG985" s="0" t="n">
        <v>50.8768712083481</v>
      </c>
      <c r="AH985" s="0" t="n">
        <v>47.2704525370882</v>
      </c>
    </row>
    <row r="986" customFormat="false" ht="12.75" hidden="false" customHeight="false" outlineLevel="0" collapsed="false">
      <c r="A986" s="0" t="n">
        <v>150181050</v>
      </c>
      <c r="B986" s="0" t="n">
        <v>15</v>
      </c>
      <c r="C986" s="0" t="s">
        <v>71</v>
      </c>
      <c r="D986" s="0" t="n">
        <v>1810</v>
      </c>
      <c r="E986" s="0" t="s">
        <v>7</v>
      </c>
      <c r="F986" s="0" t="n">
        <v>0</v>
      </c>
      <c r="G986" s="0" t="s">
        <v>6</v>
      </c>
      <c r="H986" s="0" t="n">
        <v>50</v>
      </c>
      <c r="I986" s="0" t="s">
        <v>167</v>
      </c>
      <c r="J986" s="0" t="n">
        <v>396.781436654602</v>
      </c>
      <c r="K986" s="0" t="n">
        <v>386.74538557123</v>
      </c>
      <c r="L986" s="0" t="n">
        <v>143.322005347423</v>
      </c>
      <c r="M986" s="0" t="n">
        <v>133.73213759976</v>
      </c>
      <c r="N986" s="0" t="n">
        <v>154.110441840604</v>
      </c>
      <c r="O986" s="0" t="n">
        <v>134.791398911982</v>
      </c>
      <c r="P986" s="0" t="n">
        <v>220.460436430403</v>
      </c>
      <c r="Q986" s="0" t="n">
        <v>351.849005574047</v>
      </c>
      <c r="R986" s="0" t="n">
        <v>299.573227355399</v>
      </c>
      <c r="S986" s="0" t="n">
        <v>263.622669012931</v>
      </c>
      <c r="T986" s="0" t="n">
        <v>440.622906485658</v>
      </c>
      <c r="U986" s="0" t="n">
        <v>279.715216980309</v>
      </c>
      <c r="V986" s="0" t="n">
        <v>148.323993970318</v>
      </c>
      <c r="W986" s="0" t="n">
        <v>207.399373940425</v>
      </c>
      <c r="X986" s="0" t="n">
        <v>360.058725681792</v>
      </c>
      <c r="Y986" s="0" t="n">
        <v>296.473809137145</v>
      </c>
      <c r="Z986" s="0" t="n">
        <v>254.544082831635</v>
      </c>
      <c r="AA986" s="0" t="n">
        <v>216.878993890714</v>
      </c>
      <c r="AB986" s="0" t="n">
        <v>205.433097008623</v>
      </c>
      <c r="AC986" s="0" t="n">
        <v>327.516814320056</v>
      </c>
      <c r="AD986" s="0" t="n">
        <v>189.64745192934</v>
      </c>
      <c r="AE986" s="0" t="n">
        <v>182.46132744875</v>
      </c>
      <c r="AF986" s="0" t="n">
        <v>219.469622092251</v>
      </c>
      <c r="AG986" s="0" t="n">
        <v>274.749098934647</v>
      </c>
      <c r="AH986" s="0" t="n">
        <v>255.273446112915</v>
      </c>
    </row>
    <row r="987" customFormat="false" ht="12.75" hidden="false" customHeight="false" outlineLevel="0" collapsed="false">
      <c r="A987" s="0" t="n">
        <v>151181018</v>
      </c>
      <c r="B987" s="0" t="n">
        <v>15</v>
      </c>
      <c r="C987" s="0" t="s">
        <v>71</v>
      </c>
      <c r="D987" s="0" t="n">
        <v>1810</v>
      </c>
      <c r="E987" s="0" t="s">
        <v>7</v>
      </c>
      <c r="F987" s="0" t="n">
        <v>1</v>
      </c>
      <c r="G987" s="0" t="s">
        <v>80</v>
      </c>
      <c r="H987" s="0" t="n">
        <v>18</v>
      </c>
      <c r="I987" s="0" t="s">
        <v>137</v>
      </c>
      <c r="J987" s="0" t="n">
        <v>4</v>
      </c>
      <c r="K987" s="0" t="n">
        <v>3</v>
      </c>
      <c r="L987" s="0" t="n">
        <v>1</v>
      </c>
      <c r="M987" s="0" t="n">
        <v>1</v>
      </c>
      <c r="N987" s="0" t="n">
        <v>0</v>
      </c>
      <c r="O987" s="0" t="n">
        <v>0</v>
      </c>
      <c r="P987" s="0" t="n">
        <v>0</v>
      </c>
      <c r="Q987" s="0" t="n">
        <v>1</v>
      </c>
      <c r="R987" s="0" t="n">
        <v>0</v>
      </c>
      <c r="S987" s="0" t="n">
        <v>3</v>
      </c>
      <c r="T987" s="0" t="n">
        <v>3</v>
      </c>
      <c r="U987" s="0" t="n">
        <v>3</v>
      </c>
      <c r="V987" s="0" t="n">
        <v>0</v>
      </c>
      <c r="W987" s="0" t="n">
        <v>2</v>
      </c>
      <c r="X987" s="0" t="n">
        <v>1</v>
      </c>
      <c r="Y987" s="0" t="n">
        <v>2</v>
      </c>
      <c r="Z987" s="0" t="n">
        <v>2</v>
      </c>
      <c r="AA987" s="0" t="n">
        <v>1</v>
      </c>
      <c r="AB987" s="0" t="n">
        <v>1</v>
      </c>
      <c r="AC987" s="0" t="n">
        <v>3</v>
      </c>
      <c r="AD987" s="0" t="n">
        <v>1</v>
      </c>
      <c r="AE987" s="0" t="n">
        <v>1</v>
      </c>
      <c r="AF987" s="0" t="n">
        <v>3</v>
      </c>
      <c r="AG987" s="0" t="n">
        <v>2</v>
      </c>
      <c r="AH987" s="0" t="n">
        <v>1</v>
      </c>
    </row>
    <row r="988" customFormat="false" ht="12.75" hidden="false" customHeight="false" outlineLevel="0" collapsed="false">
      <c r="A988" s="0" t="n">
        <v>151181037</v>
      </c>
      <c r="B988" s="0" t="n">
        <v>15</v>
      </c>
      <c r="C988" s="0" t="s">
        <v>71</v>
      </c>
      <c r="D988" s="0" t="n">
        <v>1810</v>
      </c>
      <c r="E988" s="0" t="s">
        <v>7</v>
      </c>
      <c r="F988" s="0" t="n">
        <v>1</v>
      </c>
      <c r="G988" s="0" t="s">
        <v>80</v>
      </c>
      <c r="H988" s="0" t="n">
        <v>37</v>
      </c>
      <c r="I988" s="0" t="s">
        <v>156</v>
      </c>
      <c r="J988" s="0" t="n">
        <v>42.7167876975651</v>
      </c>
      <c r="K988" s="0" t="n">
        <v>31.8538967933744</v>
      </c>
      <c r="L988" s="0" t="n">
        <v>10.5932203389831</v>
      </c>
      <c r="M988" s="0" t="n">
        <v>10.5596620908131</v>
      </c>
      <c r="N988" s="0" t="n">
        <v>0</v>
      </c>
      <c r="O988" s="0" t="n">
        <v>0</v>
      </c>
      <c r="P988" s="0" t="n">
        <v>0</v>
      </c>
      <c r="Q988" s="0" t="n">
        <v>10.2817191034341</v>
      </c>
      <c r="R988" s="0" t="n">
        <v>0</v>
      </c>
      <c r="S988" s="0" t="n">
        <v>30.8008213552361</v>
      </c>
      <c r="T988" s="0" t="n">
        <v>30.7314074984634</v>
      </c>
      <c r="U988" s="0" t="n">
        <v>31.0141631344981</v>
      </c>
      <c r="V988" s="0" t="n">
        <v>0</v>
      </c>
      <c r="W988" s="0" t="n">
        <v>21.0349179638199</v>
      </c>
      <c r="X988" s="0" t="n">
        <v>10.5407399599452</v>
      </c>
      <c r="Y988" s="0" t="n">
        <v>21.0881484605652</v>
      </c>
      <c r="Z988" s="0" t="n">
        <v>20.9555741827326</v>
      </c>
      <c r="AA988" s="0" t="n">
        <v>10.391769718383</v>
      </c>
      <c r="AB988" s="0" t="n">
        <v>10.3723680116171</v>
      </c>
      <c r="AC988" s="0" t="n">
        <v>30.8737264587836</v>
      </c>
      <c r="AD988" s="0" t="n">
        <v>10.225994477963</v>
      </c>
      <c r="AE988" s="0" t="n">
        <v>10.2155480641536</v>
      </c>
      <c r="AF988" s="0" t="n">
        <v>30.5219249160647</v>
      </c>
      <c r="AG988" s="0" t="n">
        <v>20.185708518369</v>
      </c>
      <c r="AH988" s="0" t="n">
        <v>10.0341159943809</v>
      </c>
    </row>
    <row r="989" customFormat="false" ht="12.75" hidden="false" customHeight="false" outlineLevel="0" collapsed="false">
      <c r="A989" s="0" t="n">
        <v>151181038</v>
      </c>
      <c r="B989" s="0" t="n">
        <v>15</v>
      </c>
      <c r="C989" s="0" t="s">
        <v>71</v>
      </c>
      <c r="D989" s="0" t="n">
        <v>1810</v>
      </c>
      <c r="E989" s="0" t="s">
        <v>7</v>
      </c>
      <c r="F989" s="0" t="n">
        <v>1</v>
      </c>
      <c r="G989" s="0" t="s">
        <v>80</v>
      </c>
      <c r="H989" s="0" t="n">
        <v>38</v>
      </c>
      <c r="I989" s="0" t="s">
        <v>157</v>
      </c>
      <c r="J989" s="0" t="n">
        <v>11.6388869460308</v>
      </c>
      <c r="K989" s="0" t="n">
        <v>6.56903931721811</v>
      </c>
      <c r="L989" s="0" t="n">
        <v>0.268197118477648</v>
      </c>
      <c r="M989" s="0" t="n">
        <v>0.267347497194191</v>
      </c>
      <c r="N989" s="0" t="n">
        <v>0</v>
      </c>
      <c r="O989" s="0" t="n">
        <v>0</v>
      </c>
      <c r="P989" s="0" t="n">
        <v>0</v>
      </c>
      <c r="Q989" s="0" t="n">
        <v>0.26031059000915</v>
      </c>
      <c r="R989" s="0" t="n">
        <v>0</v>
      </c>
      <c r="S989" s="0" t="n">
        <v>6.35186984492404</v>
      </c>
      <c r="T989" s="0" t="n">
        <v>6.33755503888139</v>
      </c>
      <c r="U989" s="0" t="n">
        <v>6.39586604875014</v>
      </c>
      <c r="V989" s="0" t="n">
        <v>0</v>
      </c>
      <c r="W989" s="0" t="n">
        <v>2.54742615212416</v>
      </c>
      <c r="X989" s="0" t="n">
        <v>0.266868430318224</v>
      </c>
      <c r="Y989" s="0" t="n">
        <v>2.55387261223076</v>
      </c>
      <c r="Z989" s="0" t="n">
        <v>2.5378172521371</v>
      </c>
      <c r="AA989" s="0" t="n">
        <v>0.26309683034698</v>
      </c>
      <c r="AB989" s="0" t="n">
        <v>0.262605621660512</v>
      </c>
      <c r="AC989" s="0" t="n">
        <v>6.36690462998458</v>
      </c>
      <c r="AD989" s="0" t="n">
        <v>0.258899764641476</v>
      </c>
      <c r="AE989" s="0" t="n">
        <v>0.258635284342527</v>
      </c>
      <c r="AF989" s="0" t="n">
        <v>6.2943546942273</v>
      </c>
      <c r="AG989" s="0" t="n">
        <v>2.44458294856646</v>
      </c>
      <c r="AH989" s="0" t="n">
        <v>0.254041822037828</v>
      </c>
    </row>
    <row r="990" customFormat="false" ht="12.75" hidden="false" customHeight="false" outlineLevel="0" collapsed="false">
      <c r="A990" s="0" t="n">
        <v>151181039</v>
      </c>
      <c r="B990" s="0" t="n">
        <v>15</v>
      </c>
      <c r="C990" s="0" t="s">
        <v>71</v>
      </c>
      <c r="D990" s="0" t="n">
        <v>1810</v>
      </c>
      <c r="E990" s="0" t="s">
        <v>7</v>
      </c>
      <c r="F990" s="0" t="n">
        <v>1</v>
      </c>
      <c r="G990" s="0" t="s">
        <v>80</v>
      </c>
      <c r="H990" s="0" t="n">
        <v>39</v>
      </c>
      <c r="I990" s="0" t="s">
        <v>158</v>
      </c>
      <c r="J990" s="0" t="n">
        <v>109.371942283252</v>
      </c>
      <c r="K990" s="0" t="n">
        <v>93.0906038409676</v>
      </c>
      <c r="L990" s="0" t="n">
        <v>59.0216460904544</v>
      </c>
      <c r="M990" s="0" t="n">
        <v>58.8346714988268</v>
      </c>
      <c r="N990" s="0" t="n">
        <v>31.3164569679489</v>
      </c>
      <c r="O990" s="0" t="n">
        <v>30.9956779467562</v>
      </c>
      <c r="P990" s="0" t="n">
        <v>30.8456782697075</v>
      </c>
      <c r="Q990" s="0" t="n">
        <v>57.2860722901388</v>
      </c>
      <c r="R990" s="0" t="n">
        <v>30.6625616535721</v>
      </c>
      <c r="S990" s="0" t="n">
        <v>90.0130705312354</v>
      </c>
      <c r="T990" s="0" t="n">
        <v>89.8102137855186</v>
      </c>
      <c r="U990" s="0" t="n">
        <v>90.6365457432268</v>
      </c>
      <c r="V990" s="0" t="n">
        <v>31.1439055364798</v>
      </c>
      <c r="W990" s="0" t="n">
        <v>75.9853562023976</v>
      </c>
      <c r="X990" s="0" t="n">
        <v>58.7292441334342</v>
      </c>
      <c r="Y990" s="0" t="n">
        <v>76.1776430590886</v>
      </c>
      <c r="Z990" s="0" t="n">
        <v>75.6987391840314</v>
      </c>
      <c r="AA990" s="0" t="n">
        <v>57.8992350715878</v>
      </c>
      <c r="AB990" s="0" t="n">
        <v>57.7911356803122</v>
      </c>
      <c r="AC990" s="0" t="n">
        <v>90.2261301815614</v>
      </c>
      <c r="AD990" s="0" t="n">
        <v>56.9755945489201</v>
      </c>
      <c r="AE990" s="0" t="n">
        <v>56.9173908564603</v>
      </c>
      <c r="AF990" s="0" t="n">
        <v>89.1980167844371</v>
      </c>
      <c r="AG990" s="0" t="n">
        <v>72.9177196984655</v>
      </c>
      <c r="AH990" s="0" t="n">
        <v>55.9065160640066</v>
      </c>
    </row>
    <row r="991" customFormat="false" ht="12.75" hidden="false" customHeight="false" outlineLevel="0" collapsed="false">
      <c r="A991" s="0" t="n">
        <v>151181040</v>
      </c>
      <c r="B991" s="0" t="n">
        <v>15</v>
      </c>
      <c r="C991" s="0" t="s">
        <v>71</v>
      </c>
      <c r="D991" s="0" t="n">
        <v>1810</v>
      </c>
      <c r="E991" s="0" t="s">
        <v>7</v>
      </c>
      <c r="F991" s="0" t="n">
        <v>1</v>
      </c>
      <c r="G991" s="0" t="s">
        <v>80</v>
      </c>
      <c r="H991" s="0" t="n">
        <v>40</v>
      </c>
      <c r="I991" s="0" t="s">
        <v>159</v>
      </c>
      <c r="J991" s="0" t="n">
        <v>33.8519356081504</v>
      </c>
      <c r="K991" s="0" t="n">
        <v>28.3268634917271</v>
      </c>
      <c r="L991" s="0" t="n">
        <v>11.9047619047619</v>
      </c>
      <c r="M991" s="0" t="n">
        <v>9.96677740863787</v>
      </c>
      <c r="N991" s="0" t="n">
        <v>0</v>
      </c>
      <c r="O991" s="0" t="n">
        <v>0</v>
      </c>
      <c r="P991" s="0" t="n">
        <v>0</v>
      </c>
      <c r="Q991" s="0" t="n">
        <v>8.58369098712446</v>
      </c>
      <c r="R991" s="0" t="n">
        <v>0</v>
      </c>
      <c r="S991" s="0" t="n">
        <v>23.0893325267191</v>
      </c>
      <c r="T991" s="0" t="n">
        <v>23.8181650811281</v>
      </c>
      <c r="U991" s="0" t="n">
        <v>24.8525230625584</v>
      </c>
      <c r="V991" s="0" t="n">
        <v>0</v>
      </c>
      <c r="W991" s="0" t="n">
        <v>17.6531403463427</v>
      </c>
      <c r="X991" s="0" t="n">
        <v>8.69565217391304</v>
      </c>
      <c r="Y991" s="0" t="n">
        <v>17.2413793103448</v>
      </c>
      <c r="Z991" s="0" t="n">
        <v>14.6932646932647</v>
      </c>
      <c r="AA991" s="0" t="n">
        <v>6.73400673400673</v>
      </c>
      <c r="AB991" s="0" t="n">
        <v>6.49350649350649</v>
      </c>
      <c r="AC991" s="0" t="n">
        <v>25.8674208456922</v>
      </c>
      <c r="AD991" s="0" t="n">
        <v>8.33333333333333</v>
      </c>
      <c r="AE991" s="0" t="n">
        <v>7.02247191011236</v>
      </c>
      <c r="AF991" s="0" t="n">
        <v>24.5470532242712</v>
      </c>
      <c r="AG991" s="0" t="n">
        <v>10.9789436947417</v>
      </c>
      <c r="AH991" s="0" t="n">
        <v>4.48430493273543</v>
      </c>
    </row>
    <row r="992" customFormat="false" ht="12.75" hidden="false" customHeight="false" outlineLevel="0" collapsed="false">
      <c r="A992" s="0" t="n">
        <v>151181042</v>
      </c>
      <c r="B992" s="0" t="n">
        <v>15</v>
      </c>
      <c r="C992" s="0" t="s">
        <v>71</v>
      </c>
      <c r="D992" s="0" t="n">
        <v>1810</v>
      </c>
      <c r="E992" s="0" t="s">
        <v>7</v>
      </c>
      <c r="F992" s="0" t="n">
        <v>1</v>
      </c>
      <c r="G992" s="0" t="s">
        <v>80</v>
      </c>
      <c r="H992" s="0" t="n">
        <v>42</v>
      </c>
      <c r="I992" s="0" t="s">
        <v>160</v>
      </c>
      <c r="J992" s="0" t="s">
        <v>168</v>
      </c>
      <c r="K992" s="0" t="s">
        <v>168</v>
      </c>
      <c r="L992" s="0" t="s">
        <v>168</v>
      </c>
      <c r="M992" s="0" t="s">
        <v>168</v>
      </c>
      <c r="N992" s="0" t="s">
        <v>168</v>
      </c>
      <c r="O992" s="0" t="s">
        <v>168</v>
      </c>
      <c r="P992" s="0" t="s">
        <v>168</v>
      </c>
      <c r="Q992" s="0" t="s">
        <v>168</v>
      </c>
      <c r="R992" s="0" t="s">
        <v>168</v>
      </c>
      <c r="S992" s="0" t="s">
        <v>168</v>
      </c>
      <c r="T992" s="0" t="s">
        <v>168</v>
      </c>
      <c r="U992" s="0" t="s">
        <v>168</v>
      </c>
      <c r="V992" s="0" t="s">
        <v>168</v>
      </c>
      <c r="W992" s="0" t="s">
        <v>168</v>
      </c>
      <c r="X992" s="0" t="s">
        <v>168</v>
      </c>
      <c r="Y992" s="0" t="s">
        <v>168</v>
      </c>
      <c r="Z992" s="0" t="s">
        <v>168</v>
      </c>
      <c r="AA992" s="0" t="s">
        <v>168</v>
      </c>
      <c r="AB992" s="0" t="s">
        <v>168</v>
      </c>
      <c r="AC992" s="0" t="s">
        <v>168</v>
      </c>
      <c r="AD992" s="0" t="s">
        <v>168</v>
      </c>
      <c r="AE992" s="0" t="s">
        <v>168</v>
      </c>
      <c r="AF992" s="0" t="s">
        <v>168</v>
      </c>
      <c r="AG992" s="0" t="s">
        <v>168</v>
      </c>
      <c r="AH992" s="0" t="s">
        <v>168</v>
      </c>
    </row>
    <row r="993" customFormat="false" ht="12.75" hidden="false" customHeight="false" outlineLevel="0" collapsed="false">
      <c r="A993" s="0" t="n">
        <v>151181043</v>
      </c>
      <c r="B993" s="0" t="n">
        <v>15</v>
      </c>
      <c r="C993" s="0" t="s">
        <v>71</v>
      </c>
      <c r="D993" s="0" t="n">
        <v>1810</v>
      </c>
      <c r="E993" s="0" t="s">
        <v>7</v>
      </c>
      <c r="F993" s="0" t="n">
        <v>1</v>
      </c>
      <c r="G993" s="0" t="s">
        <v>80</v>
      </c>
      <c r="H993" s="0" t="n">
        <v>43</v>
      </c>
      <c r="I993" s="0" t="s">
        <v>161</v>
      </c>
      <c r="J993" s="0" t="s">
        <v>168</v>
      </c>
      <c r="K993" s="0" t="s">
        <v>168</v>
      </c>
      <c r="L993" s="0" t="s">
        <v>168</v>
      </c>
      <c r="M993" s="0" t="s">
        <v>168</v>
      </c>
      <c r="N993" s="0" t="s">
        <v>168</v>
      </c>
      <c r="O993" s="0" t="s">
        <v>168</v>
      </c>
      <c r="P993" s="0" t="s">
        <v>168</v>
      </c>
      <c r="Q993" s="0" t="s">
        <v>168</v>
      </c>
      <c r="R993" s="0" t="s">
        <v>168</v>
      </c>
      <c r="S993" s="0" t="s">
        <v>168</v>
      </c>
      <c r="T993" s="0" t="s">
        <v>168</v>
      </c>
      <c r="U993" s="0" t="s">
        <v>168</v>
      </c>
      <c r="V993" s="0" t="s">
        <v>168</v>
      </c>
      <c r="W993" s="0" t="s">
        <v>168</v>
      </c>
      <c r="X993" s="0" t="s">
        <v>168</v>
      </c>
      <c r="Y993" s="0" t="s">
        <v>168</v>
      </c>
      <c r="Z993" s="0" t="s">
        <v>168</v>
      </c>
      <c r="AA993" s="0" t="s">
        <v>168</v>
      </c>
      <c r="AB993" s="0" t="s">
        <v>168</v>
      </c>
      <c r="AC993" s="0" t="s">
        <v>168</v>
      </c>
      <c r="AD993" s="0" t="s">
        <v>168</v>
      </c>
      <c r="AE993" s="0" t="s">
        <v>168</v>
      </c>
      <c r="AF993" s="0" t="s">
        <v>168</v>
      </c>
      <c r="AG993" s="0" t="s">
        <v>168</v>
      </c>
      <c r="AH993" s="0" t="s">
        <v>168</v>
      </c>
    </row>
    <row r="994" customFormat="false" ht="12.75" hidden="false" customHeight="false" outlineLevel="0" collapsed="false">
      <c r="A994" s="0" t="n">
        <v>151181044</v>
      </c>
      <c r="B994" s="0" t="n">
        <v>15</v>
      </c>
      <c r="C994" s="0" t="s">
        <v>71</v>
      </c>
      <c r="D994" s="0" t="n">
        <v>1810</v>
      </c>
      <c r="E994" s="0" t="s">
        <v>7</v>
      </c>
      <c r="F994" s="0" t="n">
        <v>1</v>
      </c>
      <c r="G994" s="0" t="s">
        <v>80</v>
      </c>
      <c r="H994" s="0" t="n">
        <v>44</v>
      </c>
      <c r="I994" s="0" t="s">
        <v>162</v>
      </c>
      <c r="J994" s="0" t="n">
        <v>21.5989648240382</v>
      </c>
      <c r="K994" s="0" t="n">
        <v>18.5724877147681</v>
      </c>
      <c r="L994" s="0" t="n">
        <v>5.95238095238095</v>
      </c>
      <c r="M994" s="0" t="n">
        <v>6.64451827242525</v>
      </c>
      <c r="N994" s="0" t="n">
        <v>0</v>
      </c>
      <c r="O994" s="0" t="n">
        <v>0</v>
      </c>
      <c r="P994" s="0" t="n">
        <v>0</v>
      </c>
      <c r="Q994" s="0" t="n">
        <v>4.29184549356223</v>
      </c>
      <c r="R994" s="0" t="n">
        <v>0</v>
      </c>
      <c r="S994" s="0" t="n">
        <v>11.5446662633595</v>
      </c>
      <c r="T994" s="0" t="n">
        <v>16.1828560620694</v>
      </c>
      <c r="U994" s="0" t="n">
        <v>16.0384745747306</v>
      </c>
      <c r="V994" s="0" t="n">
        <v>0</v>
      </c>
      <c r="W994" s="0" t="n">
        <v>11.7687602308952</v>
      </c>
      <c r="X994" s="0" t="n">
        <v>6.95652173913044</v>
      </c>
      <c r="Y994" s="0" t="n">
        <v>12.9310344827586</v>
      </c>
      <c r="Z994" s="0" t="n">
        <v>7.34663234663235</v>
      </c>
      <c r="AA994" s="0" t="n">
        <v>3.36700336700337</v>
      </c>
      <c r="AB994" s="0" t="n">
        <v>3.24675324675325</v>
      </c>
      <c r="AC994" s="0" t="n">
        <v>14.1868432549263</v>
      </c>
      <c r="AD994" s="0" t="n">
        <v>4.16666666666667</v>
      </c>
      <c r="AE994" s="0" t="n">
        <v>5.61797752808989</v>
      </c>
      <c r="AF994" s="0" t="n">
        <v>19.6989497120178</v>
      </c>
      <c r="AG994" s="0" t="n">
        <v>7.11813634248488</v>
      </c>
      <c r="AH994" s="0" t="n">
        <v>2.24215246636771</v>
      </c>
    </row>
    <row r="995" customFormat="false" ht="12.75" hidden="false" customHeight="false" outlineLevel="0" collapsed="false">
      <c r="A995" s="0" t="n">
        <v>151181046</v>
      </c>
      <c r="B995" s="0" t="n">
        <v>15</v>
      </c>
      <c r="C995" s="0" t="s">
        <v>71</v>
      </c>
      <c r="D995" s="0" t="n">
        <v>1810</v>
      </c>
      <c r="E995" s="0" t="s">
        <v>7</v>
      </c>
      <c r="F995" s="0" t="n">
        <v>1</v>
      </c>
      <c r="G995" s="0" t="s">
        <v>80</v>
      </c>
      <c r="H995" s="0" t="n">
        <v>46</v>
      </c>
      <c r="I995" s="0" t="s">
        <v>163</v>
      </c>
      <c r="J995" s="0" t="s">
        <v>168</v>
      </c>
      <c r="K995" s="0" t="s">
        <v>168</v>
      </c>
      <c r="L995" s="0" t="s">
        <v>168</v>
      </c>
      <c r="M995" s="0" t="s">
        <v>168</v>
      </c>
      <c r="N995" s="0" t="s">
        <v>168</v>
      </c>
      <c r="O995" s="0" t="s">
        <v>168</v>
      </c>
      <c r="P995" s="0" t="s">
        <v>168</v>
      </c>
      <c r="Q995" s="0" t="s">
        <v>168</v>
      </c>
      <c r="R995" s="0" t="s">
        <v>168</v>
      </c>
      <c r="S995" s="0" t="s">
        <v>168</v>
      </c>
      <c r="T995" s="0" t="s">
        <v>168</v>
      </c>
      <c r="U995" s="0" t="s">
        <v>168</v>
      </c>
      <c r="V995" s="0" t="s">
        <v>168</v>
      </c>
      <c r="W995" s="0" t="s">
        <v>168</v>
      </c>
      <c r="X995" s="0" t="s">
        <v>168</v>
      </c>
      <c r="Y995" s="0" t="s">
        <v>168</v>
      </c>
      <c r="Z995" s="0" t="s">
        <v>168</v>
      </c>
      <c r="AA995" s="0" t="s">
        <v>168</v>
      </c>
      <c r="AB995" s="0" t="s">
        <v>168</v>
      </c>
      <c r="AC995" s="0" t="s">
        <v>168</v>
      </c>
      <c r="AD995" s="0" t="s">
        <v>168</v>
      </c>
      <c r="AE995" s="0" t="s">
        <v>168</v>
      </c>
      <c r="AF995" s="0" t="s">
        <v>168</v>
      </c>
      <c r="AG995" s="0" t="s">
        <v>168</v>
      </c>
      <c r="AH995" s="0" t="s">
        <v>168</v>
      </c>
    </row>
    <row r="996" customFormat="false" ht="12.75" hidden="false" customHeight="false" outlineLevel="0" collapsed="false">
      <c r="A996" s="0" t="n">
        <v>151181047</v>
      </c>
      <c r="B996" s="0" t="n">
        <v>15</v>
      </c>
      <c r="C996" s="0" t="s">
        <v>71</v>
      </c>
      <c r="D996" s="0" t="n">
        <v>1810</v>
      </c>
      <c r="E996" s="0" t="s">
        <v>7</v>
      </c>
      <c r="F996" s="0" t="n">
        <v>1</v>
      </c>
      <c r="G996" s="0" t="s">
        <v>80</v>
      </c>
      <c r="H996" s="0" t="n">
        <v>47</v>
      </c>
      <c r="I996" s="0" t="s">
        <v>164</v>
      </c>
      <c r="J996" s="0" t="s">
        <v>168</v>
      </c>
      <c r="K996" s="0" t="s">
        <v>168</v>
      </c>
      <c r="L996" s="0" t="s">
        <v>168</v>
      </c>
      <c r="M996" s="0" t="s">
        <v>168</v>
      </c>
      <c r="N996" s="0" t="s">
        <v>168</v>
      </c>
      <c r="O996" s="0" t="s">
        <v>168</v>
      </c>
      <c r="P996" s="0" t="s">
        <v>168</v>
      </c>
      <c r="Q996" s="0" t="s">
        <v>168</v>
      </c>
      <c r="R996" s="0" t="s">
        <v>168</v>
      </c>
      <c r="S996" s="0" t="s">
        <v>168</v>
      </c>
      <c r="T996" s="0" t="s">
        <v>168</v>
      </c>
      <c r="U996" s="0" t="s">
        <v>168</v>
      </c>
      <c r="V996" s="0" t="s">
        <v>168</v>
      </c>
      <c r="W996" s="0" t="s">
        <v>168</v>
      </c>
      <c r="X996" s="0" t="s">
        <v>168</v>
      </c>
      <c r="Y996" s="0" t="s">
        <v>168</v>
      </c>
      <c r="Z996" s="0" t="s">
        <v>168</v>
      </c>
      <c r="AA996" s="0" t="s">
        <v>168</v>
      </c>
      <c r="AB996" s="0" t="s">
        <v>168</v>
      </c>
      <c r="AC996" s="0" t="s">
        <v>168</v>
      </c>
      <c r="AD996" s="0" t="s">
        <v>168</v>
      </c>
      <c r="AE996" s="0" t="s">
        <v>168</v>
      </c>
      <c r="AF996" s="0" t="s">
        <v>168</v>
      </c>
      <c r="AG996" s="0" t="s">
        <v>168</v>
      </c>
      <c r="AH996" s="0" t="s">
        <v>168</v>
      </c>
    </row>
    <row r="997" customFormat="false" ht="12.75" hidden="false" customHeight="false" outlineLevel="0" collapsed="false">
      <c r="A997" s="0" t="n">
        <v>151181048</v>
      </c>
      <c r="B997" s="0" t="n">
        <v>15</v>
      </c>
      <c r="C997" s="0" t="s">
        <v>71</v>
      </c>
      <c r="D997" s="0" t="n">
        <v>1810</v>
      </c>
      <c r="E997" s="0" t="s">
        <v>7</v>
      </c>
      <c r="F997" s="0" t="n">
        <v>1</v>
      </c>
      <c r="G997" s="0" t="s">
        <v>80</v>
      </c>
      <c r="H997" s="0" t="n">
        <v>48</v>
      </c>
      <c r="I997" s="0" t="s">
        <v>165</v>
      </c>
      <c r="J997" s="0" t="n">
        <v>290.543941554603</v>
      </c>
      <c r="K997" s="0" t="n">
        <v>216.696185047492</v>
      </c>
      <c r="L997" s="0" t="n">
        <v>74.7140415019614</v>
      </c>
      <c r="M997" s="0" t="n">
        <v>71.1364048186168</v>
      </c>
      <c r="N997" s="0" t="n">
        <v>0</v>
      </c>
      <c r="O997" s="0" t="n">
        <v>0</v>
      </c>
      <c r="P997" s="0" t="n">
        <v>0</v>
      </c>
      <c r="Q997" s="0" t="n">
        <v>83.8860398627585</v>
      </c>
      <c r="R997" s="0" t="n">
        <v>0</v>
      </c>
      <c r="S997" s="0" t="n">
        <v>213.52816111017</v>
      </c>
      <c r="T997" s="0" t="n">
        <v>226.378988577774</v>
      </c>
      <c r="U997" s="0" t="n">
        <v>243.169953264772</v>
      </c>
      <c r="V997" s="0" t="n">
        <v>0</v>
      </c>
      <c r="W997" s="0" t="n">
        <v>144.853121989249</v>
      </c>
      <c r="X997" s="0" t="n">
        <v>87.0731275453199</v>
      </c>
      <c r="Y997" s="0" t="n">
        <v>162.148672706416</v>
      </c>
      <c r="Z997" s="0" t="n">
        <v>148.240081209894</v>
      </c>
      <c r="AA997" s="0" t="n">
        <v>76.5547962994483</v>
      </c>
      <c r="AB997" s="0" t="n">
        <v>77.9835933174159</v>
      </c>
      <c r="AC997" s="0" t="n">
        <v>223.715459113932</v>
      </c>
      <c r="AD997" s="0" t="n">
        <v>68.5388488315561</v>
      </c>
      <c r="AE997" s="0" t="n">
        <v>62.5672636762793</v>
      </c>
      <c r="AF997" s="0" t="n">
        <v>177.221571288619</v>
      </c>
      <c r="AG997" s="0" t="n">
        <v>122.380147061878</v>
      </c>
      <c r="AH997" s="0" t="n">
        <v>56.9727321632204</v>
      </c>
    </row>
    <row r="998" customFormat="false" ht="12.75" hidden="false" customHeight="false" outlineLevel="0" collapsed="false">
      <c r="A998" s="0" t="n">
        <v>151181049</v>
      </c>
      <c r="B998" s="0" t="n">
        <v>15</v>
      </c>
      <c r="C998" s="0" t="s">
        <v>71</v>
      </c>
      <c r="D998" s="0" t="n">
        <v>1810</v>
      </c>
      <c r="E998" s="0" t="s">
        <v>7</v>
      </c>
      <c r="F998" s="0" t="n">
        <v>1</v>
      </c>
      <c r="G998" s="0" t="s">
        <v>80</v>
      </c>
      <c r="H998" s="0" t="n">
        <v>49</v>
      </c>
      <c r="I998" s="0" t="s">
        <v>166</v>
      </c>
      <c r="J998" s="0" t="n">
        <v>117.923533711315</v>
      </c>
      <c r="K998" s="0" t="n">
        <v>78.7232228933946</v>
      </c>
      <c r="L998" s="0" t="n">
        <v>18.0964340892939</v>
      </c>
      <c r="M998" s="0" t="n">
        <v>17.2298972893286</v>
      </c>
      <c r="N998" s="0" t="n">
        <v>0</v>
      </c>
      <c r="O998" s="0" t="n">
        <v>0</v>
      </c>
      <c r="P998" s="0" t="n">
        <v>0</v>
      </c>
      <c r="Q998" s="0" t="n">
        <v>20.317977195069</v>
      </c>
      <c r="R998" s="0" t="n">
        <v>0</v>
      </c>
      <c r="S998" s="0" t="n">
        <v>77.5723163626924</v>
      </c>
      <c r="T998" s="0" t="n">
        <v>82.2408736558216</v>
      </c>
      <c r="U998" s="0" t="n">
        <v>88.3408373232022</v>
      </c>
      <c r="V998" s="0" t="n">
        <v>0</v>
      </c>
      <c r="W998" s="0" t="n">
        <v>44.808294244572</v>
      </c>
      <c r="X998" s="0" t="n">
        <v>21.0899194033186</v>
      </c>
      <c r="Y998" s="0" t="n">
        <v>50.1584317839912</v>
      </c>
      <c r="Z998" s="0" t="n">
        <v>45.8560028701709</v>
      </c>
      <c r="AA998" s="0" t="n">
        <v>18.5422819807696</v>
      </c>
      <c r="AB998" s="0" t="n">
        <v>18.8883498756773</v>
      </c>
      <c r="AC998" s="0" t="n">
        <v>81.2732441443968</v>
      </c>
      <c r="AD998" s="0" t="n">
        <v>16.6007451277251</v>
      </c>
      <c r="AE998" s="0" t="n">
        <v>15.1543717955016</v>
      </c>
      <c r="AF998" s="0" t="n">
        <v>64.382551335705</v>
      </c>
      <c r="AG998" s="0" t="n">
        <v>37.8565926915239</v>
      </c>
      <c r="AH998" s="0" t="n">
        <v>13.7993243539322</v>
      </c>
    </row>
    <row r="999" customFormat="false" ht="12.75" hidden="false" customHeight="false" outlineLevel="0" collapsed="false">
      <c r="A999" s="0" t="n">
        <v>151181050</v>
      </c>
      <c r="B999" s="0" t="n">
        <v>15</v>
      </c>
      <c r="C999" s="0" t="s">
        <v>71</v>
      </c>
      <c r="D999" s="0" t="n">
        <v>1810</v>
      </c>
      <c r="E999" s="0" t="s">
        <v>7</v>
      </c>
      <c r="F999" s="0" t="n">
        <v>1</v>
      </c>
      <c r="G999" s="0" t="s">
        <v>80</v>
      </c>
      <c r="H999" s="0" t="n">
        <v>50</v>
      </c>
      <c r="I999" s="0" t="s">
        <v>167</v>
      </c>
      <c r="J999" s="0" t="n">
        <v>636.819518592115</v>
      </c>
      <c r="K999" s="0" t="n">
        <v>521.854085251814</v>
      </c>
      <c r="L999" s="0" t="n">
        <v>275.611092630401</v>
      </c>
      <c r="M999" s="0" t="n">
        <v>262.413622174927</v>
      </c>
      <c r="N999" s="0" t="n">
        <v>299.573227355399</v>
      </c>
      <c r="O999" s="0" t="n">
        <v>299.573227355399</v>
      </c>
      <c r="P999" s="0" t="n">
        <v>299.573227355399</v>
      </c>
      <c r="Q999" s="0" t="n">
        <v>309.445488936712</v>
      </c>
      <c r="R999" s="0" t="n">
        <v>299.573227355399</v>
      </c>
      <c r="S999" s="0" t="n">
        <v>514.224757428139</v>
      </c>
      <c r="T999" s="0" t="n">
        <v>545.172495669888</v>
      </c>
      <c r="U999" s="0" t="n">
        <v>585.608987504337</v>
      </c>
      <c r="V999" s="0" t="n">
        <v>299.573227355399</v>
      </c>
      <c r="W999" s="0" t="n">
        <v>403.534969894131</v>
      </c>
      <c r="X999" s="0" t="n">
        <v>321.202271207373</v>
      </c>
      <c r="Y999" s="0" t="n">
        <v>451.717290317108</v>
      </c>
      <c r="Z999" s="0" t="n">
        <v>412.970434372677</v>
      </c>
      <c r="AA999" s="0" t="n">
        <v>282.401415182912</v>
      </c>
      <c r="AB999" s="0" t="n">
        <v>287.672075146592</v>
      </c>
      <c r="AC999" s="0" t="n">
        <v>538.758106179876</v>
      </c>
      <c r="AD999" s="0" t="n">
        <v>252.831551263348</v>
      </c>
      <c r="AE999" s="0" t="n">
        <v>230.803093475556</v>
      </c>
      <c r="AF999" s="0" t="n">
        <v>426.790166847849</v>
      </c>
      <c r="AG999" s="0" t="n">
        <v>340.929268779721</v>
      </c>
      <c r="AH999" s="0" t="n">
        <v>210.16554112164</v>
      </c>
    </row>
    <row r="1000" customFormat="false" ht="12.75" hidden="false" customHeight="false" outlineLevel="0" collapsed="false">
      <c r="A1000" s="0" t="n">
        <v>152181018</v>
      </c>
      <c r="B1000" s="0" t="n">
        <v>15</v>
      </c>
      <c r="C1000" s="0" t="s">
        <v>71</v>
      </c>
      <c r="D1000" s="0" t="n">
        <v>1810</v>
      </c>
      <c r="E1000" s="0" t="s">
        <v>7</v>
      </c>
      <c r="F1000" s="0" t="n">
        <v>2</v>
      </c>
      <c r="G1000" s="0" t="s">
        <v>81</v>
      </c>
      <c r="H1000" s="0" t="n">
        <v>18</v>
      </c>
      <c r="I1000" s="0" t="s">
        <v>137</v>
      </c>
      <c r="J1000" s="0" t="n">
        <v>1</v>
      </c>
      <c r="K1000" s="0" t="n">
        <v>2</v>
      </c>
      <c r="L1000" s="0" t="n">
        <v>0</v>
      </c>
      <c r="M1000" s="0" t="n">
        <v>0</v>
      </c>
      <c r="N1000" s="0" t="n">
        <v>1</v>
      </c>
      <c r="O1000" s="0" t="n">
        <v>1</v>
      </c>
      <c r="P1000" s="0" t="n">
        <v>2</v>
      </c>
      <c r="Q1000" s="0" t="n">
        <v>3</v>
      </c>
      <c r="R1000" s="0" t="n">
        <v>0</v>
      </c>
      <c r="S1000" s="0" t="n">
        <v>0</v>
      </c>
      <c r="T1000" s="0" t="n">
        <v>3</v>
      </c>
      <c r="U1000" s="0" t="n">
        <v>0</v>
      </c>
      <c r="V1000" s="0" t="n">
        <v>1</v>
      </c>
      <c r="W1000" s="0" t="n">
        <v>0</v>
      </c>
      <c r="X1000" s="0" t="n">
        <v>3</v>
      </c>
      <c r="Y1000" s="0" t="n">
        <v>1</v>
      </c>
      <c r="Z1000" s="0" t="n">
        <v>1</v>
      </c>
      <c r="AA1000" s="0" t="n">
        <v>1</v>
      </c>
      <c r="AB1000" s="0" t="n">
        <v>1</v>
      </c>
      <c r="AC1000" s="0" t="n">
        <v>1</v>
      </c>
      <c r="AD1000" s="0" t="n">
        <v>1</v>
      </c>
      <c r="AE1000" s="0" t="n">
        <v>1</v>
      </c>
      <c r="AF1000" s="0" t="n">
        <v>0</v>
      </c>
      <c r="AG1000" s="0" t="n">
        <v>2</v>
      </c>
      <c r="AH1000" s="0" t="n">
        <v>3</v>
      </c>
    </row>
    <row r="1001" customFormat="false" ht="12.75" hidden="false" customHeight="false" outlineLevel="0" collapsed="false">
      <c r="A1001" s="0" t="n">
        <v>152181037</v>
      </c>
      <c r="B1001" s="0" t="n">
        <v>15</v>
      </c>
      <c r="C1001" s="0" t="s">
        <v>71</v>
      </c>
      <c r="D1001" s="0" t="n">
        <v>1810</v>
      </c>
      <c r="E1001" s="0" t="s">
        <v>7</v>
      </c>
      <c r="F1001" s="0" t="n">
        <v>2</v>
      </c>
      <c r="G1001" s="0" t="s">
        <v>81</v>
      </c>
      <c r="H1001" s="0" t="n">
        <v>37</v>
      </c>
      <c r="I1001" s="0" t="s">
        <v>156</v>
      </c>
      <c r="J1001" s="0" t="n">
        <v>10.3029054193283</v>
      </c>
      <c r="K1001" s="0" t="n">
        <v>20.5086136177194</v>
      </c>
      <c r="L1001" s="0" t="n">
        <v>0</v>
      </c>
      <c r="M1001" s="0" t="n">
        <v>0</v>
      </c>
      <c r="N1001" s="0" t="n">
        <v>10.0462125778581</v>
      </c>
      <c r="O1001" s="0" t="n">
        <v>9.99500249875062</v>
      </c>
      <c r="P1001" s="0" t="n">
        <v>20.00400080016</v>
      </c>
      <c r="Q1001" s="0" t="n">
        <v>29.9281723862729</v>
      </c>
      <c r="R1001" s="0" t="n">
        <v>0</v>
      </c>
      <c r="S1001" s="0" t="n">
        <v>0</v>
      </c>
      <c r="T1001" s="0" t="n">
        <v>29.9760191846523</v>
      </c>
      <c r="U1001" s="0" t="n">
        <v>0</v>
      </c>
      <c r="V1001" s="0" t="n">
        <v>10.2030405060708</v>
      </c>
      <c r="W1001" s="0" t="n">
        <v>0</v>
      </c>
      <c r="X1001" s="0" t="n">
        <v>30.8229733894996</v>
      </c>
      <c r="Y1001" s="0" t="n">
        <v>10.2817191034341</v>
      </c>
      <c r="Z1001" s="0" t="n">
        <v>10.2396067990989</v>
      </c>
      <c r="AA1001" s="0" t="n">
        <v>10.124531740407</v>
      </c>
      <c r="AB1001" s="0" t="n">
        <v>10.0512614333099</v>
      </c>
      <c r="AC1001" s="0" t="n">
        <v>9.94727941907888</v>
      </c>
      <c r="AD1001" s="0" t="n">
        <v>9.91965082829085</v>
      </c>
      <c r="AE1001" s="0" t="n">
        <v>9.9000099000099</v>
      </c>
      <c r="AF1001" s="0" t="n">
        <v>0</v>
      </c>
      <c r="AG1001" s="0" t="n">
        <v>19.60399921584</v>
      </c>
      <c r="AH1001" s="0" t="n">
        <v>29.4290759270159</v>
      </c>
    </row>
    <row r="1002" customFormat="false" ht="12.75" hidden="false" customHeight="false" outlineLevel="0" collapsed="false">
      <c r="A1002" s="0" t="n">
        <v>152181038</v>
      </c>
      <c r="B1002" s="0" t="n">
        <v>15</v>
      </c>
      <c r="C1002" s="0" t="s">
        <v>71</v>
      </c>
      <c r="D1002" s="0" t="n">
        <v>1810</v>
      </c>
      <c r="E1002" s="0" t="s">
        <v>7</v>
      </c>
      <c r="F1002" s="0" t="n">
        <v>2</v>
      </c>
      <c r="G1002" s="0" t="s">
        <v>81</v>
      </c>
      <c r="H1002" s="0" t="n">
        <v>38</v>
      </c>
      <c r="I1002" s="0" t="s">
        <v>157</v>
      </c>
      <c r="J1002" s="0" t="n">
        <v>0.260846981086853</v>
      </c>
      <c r="K1002" s="0" t="n">
        <v>2.48368825414238</v>
      </c>
      <c r="L1002" s="0" t="n">
        <v>0</v>
      </c>
      <c r="M1002" s="0" t="n">
        <v>0</v>
      </c>
      <c r="N1002" s="0" t="n">
        <v>0.254348081015571</v>
      </c>
      <c r="O1002" s="0" t="n">
        <v>0.253051554065866</v>
      </c>
      <c r="P1002" s="0" t="n">
        <v>2.42257730089983</v>
      </c>
      <c r="Q1002" s="0" t="n">
        <v>6.17190864820033</v>
      </c>
      <c r="R1002" s="0" t="n">
        <v>0</v>
      </c>
      <c r="S1002" s="0" t="n">
        <v>0</v>
      </c>
      <c r="T1002" s="0" t="n">
        <v>6.18177580830937</v>
      </c>
      <c r="U1002" s="0" t="n">
        <v>0</v>
      </c>
      <c r="V1002" s="0" t="n">
        <v>0.258318620388633</v>
      </c>
      <c r="W1002" s="0" t="n">
        <v>0</v>
      </c>
      <c r="X1002" s="0" t="n">
        <v>6.35643812694546</v>
      </c>
      <c r="Y1002" s="0" t="n">
        <v>0.26031059000915</v>
      </c>
      <c r="Z1002" s="0" t="n">
        <v>0.259244398774216</v>
      </c>
      <c r="AA1002" s="0" t="n">
        <v>0.256330950534473</v>
      </c>
      <c r="AB1002" s="0" t="n">
        <v>0.254475906968438</v>
      </c>
      <c r="AC1002" s="0" t="n">
        <v>0.251843310298318</v>
      </c>
      <c r="AD1002" s="0" t="n">
        <v>0.25114381494187</v>
      </c>
      <c r="AE1002" s="0" t="n">
        <v>0.25064654969102</v>
      </c>
      <c r="AF1002" s="0" t="n">
        <v>0</v>
      </c>
      <c r="AG1002" s="0" t="n">
        <v>2.37413525332253</v>
      </c>
      <c r="AH1002" s="0" t="n">
        <v>6.06898295954092</v>
      </c>
    </row>
    <row r="1003" customFormat="false" ht="12.75" hidden="false" customHeight="false" outlineLevel="0" collapsed="false">
      <c r="A1003" s="0" t="n">
        <v>152181039</v>
      </c>
      <c r="B1003" s="0" t="n">
        <v>15</v>
      </c>
      <c r="C1003" s="0" t="s">
        <v>71</v>
      </c>
      <c r="D1003" s="0" t="n">
        <v>1810</v>
      </c>
      <c r="E1003" s="0" t="s">
        <v>7</v>
      </c>
      <c r="F1003" s="0" t="n">
        <v>2</v>
      </c>
      <c r="G1003" s="0" t="s">
        <v>81</v>
      </c>
      <c r="H1003" s="0" t="n">
        <v>39</v>
      </c>
      <c r="I1003" s="0" t="s">
        <v>158</v>
      </c>
      <c r="J1003" s="0" t="n">
        <v>57.4041148870688</v>
      </c>
      <c r="K1003" s="0" t="n">
        <v>74.0841639430267</v>
      </c>
      <c r="L1003" s="0" t="n">
        <v>30.4754046139775</v>
      </c>
      <c r="M1003" s="0" t="n">
        <v>30.2905184383619</v>
      </c>
      <c r="N1003" s="0" t="n">
        <v>55.9739139133906</v>
      </c>
      <c r="O1003" s="0" t="n">
        <v>55.6885896145817</v>
      </c>
      <c r="P1003" s="0" t="n">
        <v>72.2613289430282</v>
      </c>
      <c r="Q1003" s="0" t="n">
        <v>87.4628199295922</v>
      </c>
      <c r="R1003" s="0" t="n">
        <v>29.8379708521314</v>
      </c>
      <c r="S1003" s="0" t="n">
        <v>29.9873100455855</v>
      </c>
      <c r="T1003" s="0" t="n">
        <v>87.6026485785604</v>
      </c>
      <c r="U1003" s="0" t="n">
        <v>30.2080495467782</v>
      </c>
      <c r="V1003" s="0" t="n">
        <v>56.8477032031313</v>
      </c>
      <c r="W1003" s="0" t="n">
        <v>30.624946570783</v>
      </c>
      <c r="X1003" s="0" t="n">
        <v>90.0778081757148</v>
      </c>
      <c r="Y1003" s="0" t="n">
        <v>57.2860722901388</v>
      </c>
      <c r="Z1003" s="0" t="n">
        <v>57.0514375480125</v>
      </c>
      <c r="AA1003" s="0" t="n">
        <v>56.4102803577898</v>
      </c>
      <c r="AB1003" s="0" t="n">
        <v>56.0020443355</v>
      </c>
      <c r="AC1003" s="0" t="n">
        <v>55.4226936331334</v>
      </c>
      <c r="AD1003" s="0" t="n">
        <v>55.2687569778683</v>
      </c>
      <c r="AE1003" s="0" t="n">
        <v>55.1593247296198</v>
      </c>
      <c r="AF1003" s="0" t="n">
        <v>29.5699563079063</v>
      </c>
      <c r="AG1003" s="0" t="n">
        <v>70.8163856863748</v>
      </c>
      <c r="AH1003" s="0" t="n">
        <v>86.0042482807762</v>
      </c>
    </row>
    <row r="1004" customFormat="false" ht="12.75" hidden="false" customHeight="false" outlineLevel="0" collapsed="false">
      <c r="A1004" s="0" t="n">
        <v>152181040</v>
      </c>
      <c r="B1004" s="0" t="n">
        <v>15</v>
      </c>
      <c r="C1004" s="0" t="s">
        <v>71</v>
      </c>
      <c r="D1004" s="0" t="n">
        <v>1810</v>
      </c>
      <c r="E1004" s="0" t="s">
        <v>7</v>
      </c>
      <c r="F1004" s="0" t="n">
        <v>2</v>
      </c>
      <c r="G1004" s="0" t="s">
        <v>81</v>
      </c>
      <c r="H1004" s="0" t="n">
        <v>40</v>
      </c>
      <c r="I1004" s="0" t="s">
        <v>159</v>
      </c>
      <c r="J1004" s="0" t="n">
        <v>4.8661800486618</v>
      </c>
      <c r="K1004" s="0" t="n">
        <v>12.445678957036</v>
      </c>
      <c r="L1004" s="0" t="n">
        <v>0</v>
      </c>
      <c r="M1004" s="0" t="n">
        <v>0</v>
      </c>
      <c r="N1004" s="0" t="n">
        <v>8.42105263157895</v>
      </c>
      <c r="O1004" s="0" t="n">
        <v>9.61538461538462</v>
      </c>
      <c r="P1004" s="0" t="n">
        <v>19.2653276955603</v>
      </c>
      <c r="Q1004" s="0" t="n">
        <v>18.1421410575044</v>
      </c>
      <c r="R1004" s="0" t="n">
        <v>0</v>
      </c>
      <c r="S1004" s="0" t="n">
        <v>0</v>
      </c>
      <c r="T1004" s="0" t="n">
        <v>23.3152462032619</v>
      </c>
      <c r="U1004" s="0" t="n">
        <v>0</v>
      </c>
      <c r="V1004" s="0" t="n">
        <v>7.10900473933649</v>
      </c>
      <c r="W1004" s="0" t="n">
        <v>0</v>
      </c>
      <c r="X1004" s="0" t="n">
        <v>19.1275153637527</v>
      </c>
      <c r="Y1004" s="0" t="n">
        <v>3.47222222222222</v>
      </c>
      <c r="Z1004" s="0" t="n">
        <v>3.44827586206897</v>
      </c>
      <c r="AA1004" s="0" t="n">
        <v>5.50964187327824</v>
      </c>
      <c r="AB1004" s="0" t="n">
        <v>6.99300699300699</v>
      </c>
      <c r="AC1004" s="0" t="n">
        <v>6.83371298405467</v>
      </c>
      <c r="AD1004" s="0" t="n">
        <v>3.04878048780488</v>
      </c>
      <c r="AE1004" s="0" t="n">
        <v>5.1948051948052</v>
      </c>
      <c r="AF1004" s="0" t="n">
        <v>0</v>
      </c>
      <c r="AG1004" s="0" t="n">
        <v>14.0584019320159</v>
      </c>
      <c r="AH1004" s="0" t="n">
        <v>19.6731976632786</v>
      </c>
    </row>
    <row r="1005" customFormat="false" ht="12.75" hidden="false" customHeight="false" outlineLevel="0" collapsed="false">
      <c r="A1005" s="0" t="n">
        <v>152181042</v>
      </c>
      <c r="B1005" s="0" t="n">
        <v>15</v>
      </c>
      <c r="C1005" s="0" t="s">
        <v>71</v>
      </c>
      <c r="D1005" s="0" t="n">
        <v>1810</v>
      </c>
      <c r="E1005" s="0" t="s">
        <v>7</v>
      </c>
      <c r="F1005" s="0" t="n">
        <v>2</v>
      </c>
      <c r="G1005" s="0" t="s">
        <v>81</v>
      </c>
      <c r="H1005" s="0" t="n">
        <v>42</v>
      </c>
      <c r="I1005" s="0" t="s">
        <v>160</v>
      </c>
      <c r="J1005" s="0" t="s">
        <v>168</v>
      </c>
      <c r="K1005" s="0" t="s">
        <v>168</v>
      </c>
      <c r="L1005" s="0" t="s">
        <v>168</v>
      </c>
      <c r="M1005" s="0" t="s">
        <v>168</v>
      </c>
      <c r="N1005" s="0" t="s">
        <v>168</v>
      </c>
      <c r="O1005" s="0" t="s">
        <v>168</v>
      </c>
      <c r="P1005" s="0" t="s">
        <v>168</v>
      </c>
      <c r="Q1005" s="0" t="s">
        <v>168</v>
      </c>
      <c r="R1005" s="0" t="s">
        <v>168</v>
      </c>
      <c r="S1005" s="0" t="s">
        <v>168</v>
      </c>
      <c r="T1005" s="0" t="s">
        <v>168</v>
      </c>
      <c r="U1005" s="0" t="s">
        <v>168</v>
      </c>
      <c r="V1005" s="0" t="s">
        <v>168</v>
      </c>
      <c r="W1005" s="0" t="s">
        <v>168</v>
      </c>
      <c r="X1005" s="0" t="s">
        <v>168</v>
      </c>
      <c r="Y1005" s="0" t="s">
        <v>168</v>
      </c>
      <c r="Z1005" s="0" t="s">
        <v>168</v>
      </c>
      <c r="AA1005" s="0" t="s">
        <v>168</v>
      </c>
      <c r="AB1005" s="0" t="s">
        <v>168</v>
      </c>
      <c r="AC1005" s="0" t="s">
        <v>168</v>
      </c>
      <c r="AD1005" s="0" t="s">
        <v>168</v>
      </c>
      <c r="AE1005" s="0" t="s">
        <v>168</v>
      </c>
      <c r="AF1005" s="0" t="s">
        <v>168</v>
      </c>
      <c r="AG1005" s="0" t="s">
        <v>168</v>
      </c>
      <c r="AH1005" s="0" t="s">
        <v>168</v>
      </c>
    </row>
    <row r="1006" customFormat="false" ht="12.75" hidden="false" customHeight="false" outlineLevel="0" collapsed="false">
      <c r="A1006" s="0" t="n">
        <v>152181043</v>
      </c>
      <c r="B1006" s="0" t="n">
        <v>15</v>
      </c>
      <c r="C1006" s="0" t="s">
        <v>71</v>
      </c>
      <c r="D1006" s="0" t="n">
        <v>1810</v>
      </c>
      <c r="E1006" s="0" t="s">
        <v>7</v>
      </c>
      <c r="F1006" s="0" t="n">
        <v>2</v>
      </c>
      <c r="G1006" s="0" t="s">
        <v>81</v>
      </c>
      <c r="H1006" s="0" t="n">
        <v>43</v>
      </c>
      <c r="I1006" s="0" t="s">
        <v>161</v>
      </c>
      <c r="J1006" s="0" t="s">
        <v>168</v>
      </c>
      <c r="K1006" s="0" t="s">
        <v>168</v>
      </c>
      <c r="L1006" s="0" t="s">
        <v>168</v>
      </c>
      <c r="M1006" s="0" t="s">
        <v>168</v>
      </c>
      <c r="N1006" s="0" t="s">
        <v>168</v>
      </c>
      <c r="O1006" s="0" t="s">
        <v>168</v>
      </c>
      <c r="P1006" s="0" t="s">
        <v>168</v>
      </c>
      <c r="Q1006" s="0" t="s">
        <v>168</v>
      </c>
      <c r="R1006" s="0" t="s">
        <v>168</v>
      </c>
      <c r="S1006" s="0" t="s">
        <v>168</v>
      </c>
      <c r="T1006" s="0" t="s">
        <v>168</v>
      </c>
      <c r="U1006" s="0" t="s">
        <v>168</v>
      </c>
      <c r="V1006" s="0" t="s">
        <v>168</v>
      </c>
      <c r="W1006" s="0" t="s">
        <v>168</v>
      </c>
      <c r="X1006" s="0" t="s">
        <v>168</v>
      </c>
      <c r="Y1006" s="0" t="s">
        <v>168</v>
      </c>
      <c r="Z1006" s="0" t="s">
        <v>168</v>
      </c>
      <c r="AA1006" s="0" t="s">
        <v>168</v>
      </c>
      <c r="AB1006" s="0" t="s">
        <v>168</v>
      </c>
      <c r="AC1006" s="0" t="s">
        <v>168</v>
      </c>
      <c r="AD1006" s="0" t="s">
        <v>168</v>
      </c>
      <c r="AE1006" s="0" t="s">
        <v>168</v>
      </c>
      <c r="AF1006" s="0" t="s">
        <v>168</v>
      </c>
      <c r="AG1006" s="0" t="s">
        <v>168</v>
      </c>
      <c r="AH1006" s="0" t="s">
        <v>168</v>
      </c>
    </row>
    <row r="1007" customFormat="false" ht="12.75" hidden="false" customHeight="false" outlineLevel="0" collapsed="false">
      <c r="A1007" s="0" t="n">
        <v>152181044</v>
      </c>
      <c r="B1007" s="0" t="n">
        <v>15</v>
      </c>
      <c r="C1007" s="0" t="s">
        <v>71</v>
      </c>
      <c r="D1007" s="0" t="n">
        <v>1810</v>
      </c>
      <c r="E1007" s="0" t="s">
        <v>7</v>
      </c>
      <c r="F1007" s="0" t="n">
        <v>2</v>
      </c>
      <c r="G1007" s="0" t="s">
        <v>81</v>
      </c>
      <c r="H1007" s="0" t="n">
        <v>44</v>
      </c>
      <c r="I1007" s="0" t="s">
        <v>162</v>
      </c>
      <c r="J1007" s="0" t="n">
        <v>2.4330900243309</v>
      </c>
      <c r="K1007" s="0" t="n">
        <v>8.20303749831997</v>
      </c>
      <c r="L1007" s="0" t="n">
        <v>0</v>
      </c>
      <c r="M1007" s="0" t="n">
        <v>0</v>
      </c>
      <c r="N1007" s="0" t="n">
        <v>6.31578947368421</v>
      </c>
      <c r="O1007" s="0" t="n">
        <v>7.69230769230769</v>
      </c>
      <c r="P1007" s="0" t="n">
        <v>15.53911205074</v>
      </c>
      <c r="Q1007" s="0" t="n">
        <v>11.2262429425453</v>
      </c>
      <c r="R1007" s="0" t="n">
        <v>0</v>
      </c>
      <c r="S1007" s="0" t="n">
        <v>0</v>
      </c>
      <c r="T1007" s="0" t="n">
        <v>16.1918795022921</v>
      </c>
      <c r="U1007" s="0" t="n">
        <v>0</v>
      </c>
      <c r="V1007" s="0" t="n">
        <v>4.739336492891</v>
      </c>
      <c r="W1007" s="0" t="n">
        <v>0</v>
      </c>
      <c r="X1007" s="0" t="n">
        <v>12.1828486952891</v>
      </c>
      <c r="Y1007" s="0" t="n">
        <v>1.73611111111111</v>
      </c>
      <c r="Z1007" s="0" t="n">
        <v>1.72413793103448</v>
      </c>
      <c r="AA1007" s="0" t="n">
        <v>2.75482093663912</v>
      </c>
      <c r="AB1007" s="0" t="n">
        <v>5.24475524475524</v>
      </c>
      <c r="AC1007" s="0" t="n">
        <v>4.55580865603645</v>
      </c>
      <c r="AD1007" s="0" t="n">
        <v>1.52439024390244</v>
      </c>
      <c r="AE1007" s="0" t="n">
        <v>2.5974025974026</v>
      </c>
      <c r="AF1007" s="0" t="n">
        <v>0</v>
      </c>
      <c r="AG1007" s="0" t="n">
        <v>10.250850450544</v>
      </c>
      <c r="AH1007" s="0" t="n">
        <v>12.5725769438144</v>
      </c>
    </row>
    <row r="1008" customFormat="false" ht="12.75" hidden="false" customHeight="false" outlineLevel="0" collapsed="false">
      <c r="A1008" s="0" t="n">
        <v>152181046</v>
      </c>
      <c r="B1008" s="0" t="n">
        <v>15</v>
      </c>
      <c r="C1008" s="0" t="s">
        <v>71</v>
      </c>
      <c r="D1008" s="0" t="n">
        <v>1810</v>
      </c>
      <c r="E1008" s="0" t="s">
        <v>7</v>
      </c>
      <c r="F1008" s="0" t="n">
        <v>2</v>
      </c>
      <c r="G1008" s="0" t="s">
        <v>81</v>
      </c>
      <c r="H1008" s="0" t="n">
        <v>46</v>
      </c>
      <c r="I1008" s="0" t="s">
        <v>163</v>
      </c>
      <c r="J1008" s="0" t="s">
        <v>168</v>
      </c>
      <c r="K1008" s="0" t="s">
        <v>168</v>
      </c>
      <c r="L1008" s="0" t="s">
        <v>168</v>
      </c>
      <c r="M1008" s="0" t="s">
        <v>168</v>
      </c>
      <c r="N1008" s="0" t="s">
        <v>168</v>
      </c>
      <c r="O1008" s="0" t="s">
        <v>168</v>
      </c>
      <c r="P1008" s="0" t="s">
        <v>168</v>
      </c>
      <c r="Q1008" s="0" t="s">
        <v>168</v>
      </c>
      <c r="R1008" s="0" t="s">
        <v>168</v>
      </c>
      <c r="S1008" s="0" t="s">
        <v>168</v>
      </c>
      <c r="T1008" s="0" t="s">
        <v>168</v>
      </c>
      <c r="U1008" s="0" t="s">
        <v>168</v>
      </c>
      <c r="V1008" s="0" t="s">
        <v>168</v>
      </c>
      <c r="W1008" s="0" t="s">
        <v>168</v>
      </c>
      <c r="X1008" s="0" t="s">
        <v>168</v>
      </c>
      <c r="Y1008" s="0" t="s">
        <v>168</v>
      </c>
      <c r="Z1008" s="0" t="s">
        <v>168</v>
      </c>
      <c r="AA1008" s="0" t="s">
        <v>168</v>
      </c>
      <c r="AB1008" s="0" t="s">
        <v>168</v>
      </c>
      <c r="AC1008" s="0" t="s">
        <v>168</v>
      </c>
      <c r="AD1008" s="0" t="s">
        <v>168</v>
      </c>
      <c r="AE1008" s="0" t="s">
        <v>168</v>
      </c>
      <c r="AF1008" s="0" t="s">
        <v>168</v>
      </c>
      <c r="AG1008" s="0" t="s">
        <v>168</v>
      </c>
      <c r="AH1008" s="0" t="s">
        <v>168</v>
      </c>
    </row>
    <row r="1009" customFormat="false" ht="12.75" hidden="false" customHeight="false" outlineLevel="0" collapsed="false">
      <c r="A1009" s="0" t="n">
        <v>152181047</v>
      </c>
      <c r="B1009" s="0" t="n">
        <v>15</v>
      </c>
      <c r="C1009" s="0" t="s">
        <v>71</v>
      </c>
      <c r="D1009" s="0" t="n">
        <v>1810</v>
      </c>
      <c r="E1009" s="0" t="s">
        <v>7</v>
      </c>
      <c r="F1009" s="0" t="n">
        <v>2</v>
      </c>
      <c r="G1009" s="0" t="s">
        <v>81</v>
      </c>
      <c r="H1009" s="0" t="n">
        <v>47</v>
      </c>
      <c r="I1009" s="0" t="s">
        <v>164</v>
      </c>
      <c r="J1009" s="0" t="s">
        <v>168</v>
      </c>
      <c r="K1009" s="0" t="s">
        <v>168</v>
      </c>
      <c r="L1009" s="0" t="s">
        <v>168</v>
      </c>
      <c r="M1009" s="0" t="s">
        <v>168</v>
      </c>
      <c r="N1009" s="0" t="s">
        <v>168</v>
      </c>
      <c r="O1009" s="0" t="s">
        <v>168</v>
      </c>
      <c r="P1009" s="0" t="s">
        <v>168</v>
      </c>
      <c r="Q1009" s="0" t="s">
        <v>168</v>
      </c>
      <c r="R1009" s="0" t="s">
        <v>168</v>
      </c>
      <c r="S1009" s="0" t="s">
        <v>168</v>
      </c>
      <c r="T1009" s="0" t="s">
        <v>168</v>
      </c>
      <c r="U1009" s="0" t="s">
        <v>168</v>
      </c>
      <c r="V1009" s="0" t="s">
        <v>168</v>
      </c>
      <c r="W1009" s="0" t="s">
        <v>168</v>
      </c>
      <c r="X1009" s="0" t="s">
        <v>168</v>
      </c>
      <c r="Y1009" s="0" t="s">
        <v>168</v>
      </c>
      <c r="Z1009" s="0" t="s">
        <v>168</v>
      </c>
      <c r="AA1009" s="0" t="s">
        <v>168</v>
      </c>
      <c r="AB1009" s="0" t="s">
        <v>168</v>
      </c>
      <c r="AC1009" s="0" t="s">
        <v>168</v>
      </c>
      <c r="AD1009" s="0" t="s">
        <v>168</v>
      </c>
      <c r="AE1009" s="0" t="s">
        <v>168</v>
      </c>
      <c r="AF1009" s="0" t="s">
        <v>168</v>
      </c>
      <c r="AG1009" s="0" t="s">
        <v>168</v>
      </c>
      <c r="AH1009" s="0" t="s">
        <v>168</v>
      </c>
    </row>
    <row r="1010" customFormat="false" ht="12.75" hidden="false" customHeight="false" outlineLevel="0" collapsed="false">
      <c r="A1010" s="0" t="n">
        <v>152181048</v>
      </c>
      <c r="B1010" s="0" t="n">
        <v>15</v>
      </c>
      <c r="C1010" s="0" t="s">
        <v>71</v>
      </c>
      <c r="D1010" s="0" t="n">
        <v>1810</v>
      </c>
      <c r="E1010" s="0" t="s">
        <v>7</v>
      </c>
      <c r="F1010" s="0" t="n">
        <v>2</v>
      </c>
      <c r="G1010" s="0" t="s">
        <v>81</v>
      </c>
      <c r="H1010" s="0" t="n">
        <v>48</v>
      </c>
      <c r="I1010" s="0" t="s">
        <v>165</v>
      </c>
      <c r="J1010" s="0" t="n">
        <v>83.0262595687875</v>
      </c>
      <c r="K1010" s="0" t="n">
        <v>158.262801713804</v>
      </c>
      <c r="L1010" s="0" t="n">
        <v>0</v>
      </c>
      <c r="M1010" s="0" t="n">
        <v>0</v>
      </c>
      <c r="N1010" s="0" t="n">
        <v>88.0932376010636</v>
      </c>
      <c r="O1010" s="0" t="n">
        <v>75.5486860687282</v>
      </c>
      <c r="P1010" s="0" t="n">
        <v>153.589956920935</v>
      </c>
      <c r="Q1010" s="0" t="n">
        <v>230.826407428859</v>
      </c>
      <c r="R1010" s="0" t="n">
        <v>0</v>
      </c>
      <c r="S1010" s="0" t="n">
        <v>0</v>
      </c>
      <c r="T1010" s="0" t="n">
        <v>226.768792480007</v>
      </c>
      <c r="U1010" s="0" t="n">
        <v>0</v>
      </c>
      <c r="V1010" s="0" t="n">
        <v>74.8289749037811</v>
      </c>
      <c r="W1010" s="0" t="n">
        <v>0</v>
      </c>
      <c r="X1010" s="0" t="n">
        <v>233.191467632795</v>
      </c>
      <c r="Y1010" s="0" t="n">
        <v>83.0953892115719</v>
      </c>
      <c r="Z1010" s="0" t="n">
        <v>67.1536347935466</v>
      </c>
      <c r="AA1010" s="0" t="n">
        <v>79.1918454785076</v>
      </c>
      <c r="AB1010" s="0" t="n">
        <v>69.9386800201929</v>
      </c>
      <c r="AC1010" s="0" t="n">
        <v>74.8557133030782</v>
      </c>
      <c r="AD1010" s="0" t="n">
        <v>67.6192572717126</v>
      </c>
      <c r="AE1010" s="0" t="n">
        <v>68.7132942730385</v>
      </c>
      <c r="AF1010" s="0" t="n">
        <v>0</v>
      </c>
      <c r="AG1010" s="0" t="n">
        <v>128.472064055575</v>
      </c>
      <c r="AH1010" s="0" t="n">
        <v>178.652485533815</v>
      </c>
    </row>
    <row r="1011" customFormat="false" ht="12.75" hidden="false" customHeight="false" outlineLevel="0" collapsed="false">
      <c r="A1011" s="0" t="n">
        <v>152181049</v>
      </c>
      <c r="B1011" s="0" t="n">
        <v>15</v>
      </c>
      <c r="C1011" s="0" t="s">
        <v>71</v>
      </c>
      <c r="D1011" s="0" t="n">
        <v>1810</v>
      </c>
      <c r="E1011" s="0" t="s">
        <v>7</v>
      </c>
      <c r="F1011" s="0" t="n">
        <v>2</v>
      </c>
      <c r="G1011" s="0" t="s">
        <v>81</v>
      </c>
      <c r="H1011" s="0" t="n">
        <v>49</v>
      </c>
      <c r="I1011" s="0" t="s">
        <v>166</v>
      </c>
      <c r="J1011" s="0" t="n">
        <v>20.10973043036</v>
      </c>
      <c r="K1011" s="0" t="n">
        <v>48.9563917558425</v>
      </c>
      <c r="L1011" s="0" t="n">
        <v>0</v>
      </c>
      <c r="M1011" s="0" t="n">
        <v>0</v>
      </c>
      <c r="N1011" s="0" t="n">
        <v>21.3369995239557</v>
      </c>
      <c r="O1011" s="0" t="n">
        <v>18.2985927476512</v>
      </c>
      <c r="P1011" s="0" t="n">
        <v>47.5109123518593</v>
      </c>
      <c r="Q1011" s="0" t="n">
        <v>83.8565695917586</v>
      </c>
      <c r="R1011" s="0" t="n">
        <v>0</v>
      </c>
      <c r="S1011" s="0" t="n">
        <v>0</v>
      </c>
      <c r="T1011" s="0" t="n">
        <v>82.3824849143378</v>
      </c>
      <c r="U1011" s="0" t="n">
        <v>0</v>
      </c>
      <c r="V1011" s="0" t="n">
        <v>18.1242720256293</v>
      </c>
      <c r="W1011" s="0" t="n">
        <v>0</v>
      </c>
      <c r="X1011" s="0" t="n">
        <v>84.7157686660291</v>
      </c>
      <c r="Y1011" s="0" t="n">
        <v>20.1264742712648</v>
      </c>
      <c r="Z1011" s="0" t="n">
        <v>16.2652334349498</v>
      </c>
      <c r="AA1011" s="0" t="n">
        <v>19.1809997599145</v>
      </c>
      <c r="AB1011" s="0" t="n">
        <v>16.9397972300081</v>
      </c>
      <c r="AC1011" s="0" t="n">
        <v>18.1307483140325</v>
      </c>
      <c r="AD1011" s="0" t="n">
        <v>16.3780115194603</v>
      </c>
      <c r="AE1011" s="0" t="n">
        <v>16.6429974322518</v>
      </c>
      <c r="AF1011" s="0" t="n">
        <v>0</v>
      </c>
      <c r="AG1011" s="0" t="n">
        <v>39.741042301021</v>
      </c>
      <c r="AH1011" s="0" t="n">
        <v>64.9023859651941</v>
      </c>
    </row>
    <row r="1012" customFormat="false" ht="12.75" hidden="false" customHeight="false" outlineLevel="0" collapsed="false">
      <c r="A1012" s="0" t="n">
        <v>152181050</v>
      </c>
      <c r="B1012" s="0" t="n">
        <v>15</v>
      </c>
      <c r="C1012" s="0" t="s">
        <v>71</v>
      </c>
      <c r="D1012" s="0" t="n">
        <v>1810</v>
      </c>
      <c r="E1012" s="0" t="s">
        <v>7</v>
      </c>
      <c r="F1012" s="0" t="n">
        <v>2</v>
      </c>
      <c r="G1012" s="0" t="s">
        <v>81</v>
      </c>
      <c r="H1012" s="0" t="n">
        <v>50</v>
      </c>
      <c r="I1012" s="0" t="s">
        <v>167</v>
      </c>
      <c r="J1012" s="0" t="n">
        <v>306.273863075231</v>
      </c>
      <c r="K1012" s="0" t="n">
        <v>440.891946600096</v>
      </c>
      <c r="L1012" s="0" t="n">
        <v>299.573227355399</v>
      </c>
      <c r="M1012" s="0" t="n">
        <v>299.573227355399</v>
      </c>
      <c r="N1012" s="0" t="n">
        <v>324.965334232941</v>
      </c>
      <c r="O1012" s="0" t="n">
        <v>278.689995824235</v>
      </c>
      <c r="P1012" s="0" t="n">
        <v>427.874234196558</v>
      </c>
      <c r="Q1012" s="0" t="n">
        <v>555.882899712101</v>
      </c>
      <c r="R1012" s="0" t="n">
        <v>299.573227355399</v>
      </c>
      <c r="S1012" s="0" t="n">
        <v>299.573227355399</v>
      </c>
      <c r="T1012" s="0" t="n">
        <v>546.11123281832</v>
      </c>
      <c r="U1012" s="0" t="n">
        <v>299.573227355399</v>
      </c>
      <c r="V1012" s="0" t="n">
        <v>276.035068094965</v>
      </c>
      <c r="W1012" s="0" t="n">
        <v>299.573227355399</v>
      </c>
      <c r="X1012" s="0" t="n">
        <v>561.578506808368</v>
      </c>
      <c r="Y1012" s="0" t="n">
        <v>306.528873994168</v>
      </c>
      <c r="Z1012" s="0" t="n">
        <v>247.721663658985</v>
      </c>
      <c r="AA1012" s="0" t="n">
        <v>292.129171719032</v>
      </c>
      <c r="AB1012" s="0" t="n">
        <v>257.995359774338</v>
      </c>
      <c r="AC1012" s="0" t="n">
        <v>276.133702826768</v>
      </c>
      <c r="AD1012" s="0" t="n">
        <v>249.439288852065</v>
      </c>
      <c r="AE1012" s="0" t="n">
        <v>253.475059468297</v>
      </c>
      <c r="AF1012" s="0" t="n">
        <v>299.573227355399</v>
      </c>
      <c r="AG1012" s="0" t="n">
        <v>357.90026330776</v>
      </c>
      <c r="AH1012" s="0" t="n">
        <v>430.236136348128</v>
      </c>
    </row>
    <row r="1013" customFormat="false" ht="12.75" hidden="false" customHeight="false" outlineLevel="0" collapsed="false">
      <c r="A1013" s="0" t="n">
        <v>160181018</v>
      </c>
      <c r="B1013" s="0" t="n">
        <v>16</v>
      </c>
      <c r="C1013" s="0" t="s">
        <v>72</v>
      </c>
      <c r="D1013" s="0" t="n">
        <v>1810</v>
      </c>
      <c r="E1013" s="0" t="s">
        <v>7</v>
      </c>
      <c r="F1013" s="0" t="n">
        <v>0</v>
      </c>
      <c r="G1013" s="0" t="s">
        <v>6</v>
      </c>
      <c r="H1013" s="0" t="n">
        <v>18</v>
      </c>
      <c r="I1013" s="0" t="s">
        <v>137</v>
      </c>
      <c r="J1013" s="0" t="n">
        <v>1</v>
      </c>
      <c r="K1013" s="0" t="n">
        <v>1</v>
      </c>
      <c r="L1013" s="0" t="n">
        <v>2</v>
      </c>
      <c r="M1013" s="0" t="n">
        <v>1</v>
      </c>
      <c r="N1013" s="0" t="n">
        <v>2</v>
      </c>
      <c r="O1013" s="0" t="n">
        <v>1</v>
      </c>
      <c r="P1013" s="0" t="n">
        <v>5</v>
      </c>
      <c r="Q1013" s="0" t="n">
        <v>6</v>
      </c>
      <c r="R1013" s="0" t="n">
        <v>4</v>
      </c>
      <c r="S1013" s="0" t="n">
        <v>1</v>
      </c>
      <c r="T1013" s="0" t="n">
        <v>2</v>
      </c>
      <c r="U1013" s="0" t="n">
        <v>2</v>
      </c>
      <c r="V1013" s="0" t="n">
        <v>5</v>
      </c>
      <c r="W1013" s="0" t="n">
        <v>2</v>
      </c>
      <c r="X1013" s="0" t="n">
        <v>2</v>
      </c>
      <c r="Y1013" s="0" t="n">
        <v>1</v>
      </c>
      <c r="Z1013" s="0" t="n">
        <v>1</v>
      </c>
      <c r="AA1013" s="0" t="n">
        <v>1</v>
      </c>
      <c r="AB1013" s="0" t="n">
        <v>1</v>
      </c>
      <c r="AC1013" s="0" t="n">
        <v>3</v>
      </c>
      <c r="AD1013" s="0" t="n">
        <v>0</v>
      </c>
      <c r="AE1013" s="0" t="n">
        <v>0</v>
      </c>
      <c r="AF1013" s="0" t="n">
        <v>0</v>
      </c>
      <c r="AG1013" s="0" t="n">
        <v>4</v>
      </c>
      <c r="AH1013" s="0" t="n">
        <v>2</v>
      </c>
    </row>
    <row r="1014" customFormat="false" ht="12.75" hidden="false" customHeight="false" outlineLevel="0" collapsed="false">
      <c r="A1014" s="0" t="n">
        <v>160181037</v>
      </c>
      <c r="B1014" s="0" t="n">
        <v>16</v>
      </c>
      <c r="C1014" s="0" t="s">
        <v>72</v>
      </c>
      <c r="D1014" s="0" t="n">
        <v>1810</v>
      </c>
      <c r="E1014" s="0" t="s">
        <v>7</v>
      </c>
      <c r="F1014" s="0" t="n">
        <v>0</v>
      </c>
      <c r="G1014" s="0" t="s">
        <v>6</v>
      </c>
      <c r="H1014" s="0" t="n">
        <v>37</v>
      </c>
      <c r="I1014" s="0" t="s">
        <v>156</v>
      </c>
      <c r="J1014" s="0" t="n">
        <v>4.46428571428571</v>
      </c>
      <c r="K1014" s="0" t="n">
        <v>4.48430493273543</v>
      </c>
      <c r="L1014" s="0" t="n">
        <v>9.00900900900901</v>
      </c>
      <c r="M1014" s="0" t="n">
        <v>4.46627958910228</v>
      </c>
      <c r="N1014" s="0" t="n">
        <v>8.87705281846427</v>
      </c>
      <c r="O1014" s="0" t="n">
        <v>4.42477876106195</v>
      </c>
      <c r="P1014" s="0" t="n">
        <v>21.9683655536028</v>
      </c>
      <c r="Q1014" s="0" t="n">
        <v>26.3273365511189</v>
      </c>
      <c r="R1014" s="0" t="n">
        <v>17.4140182847192</v>
      </c>
      <c r="S1014" s="0" t="n">
        <v>4.37445319335083</v>
      </c>
      <c r="T1014" s="0" t="n">
        <v>8.76040297853701</v>
      </c>
      <c r="U1014" s="0" t="n">
        <v>8.81057268722467</v>
      </c>
      <c r="V1014" s="0" t="n">
        <v>22.2123500666371</v>
      </c>
      <c r="W1014" s="0" t="n">
        <v>9.01713255184851</v>
      </c>
      <c r="X1014" s="0" t="n">
        <v>9.10746812386157</v>
      </c>
      <c r="Y1014" s="0" t="n">
        <v>4.55788514129444</v>
      </c>
      <c r="Z1014" s="0" t="n">
        <v>4.57247370827618</v>
      </c>
      <c r="AA1014" s="0" t="n">
        <v>4.55788514129444</v>
      </c>
      <c r="AB1014" s="0" t="n">
        <v>4.54545454545455</v>
      </c>
      <c r="AC1014" s="0" t="n">
        <v>13.7111517367459</v>
      </c>
      <c r="AD1014" s="0" t="n">
        <v>0</v>
      </c>
      <c r="AE1014" s="0" t="n">
        <v>0</v>
      </c>
      <c r="AF1014" s="0" t="n">
        <v>0</v>
      </c>
      <c r="AG1014" s="0" t="n">
        <v>17.8571428571429</v>
      </c>
      <c r="AH1014" s="0" t="n">
        <v>8.88888888888889</v>
      </c>
    </row>
    <row r="1015" customFormat="false" ht="12.75" hidden="false" customHeight="false" outlineLevel="0" collapsed="false">
      <c r="A1015" s="0" t="n">
        <v>160181038</v>
      </c>
      <c r="B1015" s="0" t="n">
        <v>16</v>
      </c>
      <c r="C1015" s="0" t="s">
        <v>72</v>
      </c>
      <c r="D1015" s="0" t="n">
        <v>1810</v>
      </c>
      <c r="E1015" s="0" t="s">
        <v>7</v>
      </c>
      <c r="F1015" s="0" t="n">
        <v>0</v>
      </c>
      <c r="G1015" s="0" t="s">
        <v>6</v>
      </c>
      <c r="H1015" s="0" t="n">
        <v>38</v>
      </c>
      <c r="I1015" s="0" t="s">
        <v>157</v>
      </c>
      <c r="J1015" s="0" t="n">
        <v>0.113025928501294</v>
      </c>
      <c r="K1015" s="0" t="n">
        <v>0.11353277123</v>
      </c>
      <c r="L1015" s="0" t="n">
        <v>1.09103278623408</v>
      </c>
      <c r="M1015" s="0" t="n">
        <v>0.113076409041045</v>
      </c>
      <c r="N1015" s="0" t="n">
        <v>1.07505227937845</v>
      </c>
      <c r="O1015" s="0" t="n">
        <v>0.112025699045531</v>
      </c>
      <c r="P1015" s="0" t="n">
        <v>7.1330684978841</v>
      </c>
      <c r="Q1015" s="0" t="n">
        <v>9.66166851027139</v>
      </c>
      <c r="R1015" s="0" t="n">
        <v>4.74473388605279</v>
      </c>
      <c r="S1015" s="0" t="n">
        <v>0.11075156598552</v>
      </c>
      <c r="T1015" s="0" t="n">
        <v>1.06092544259293</v>
      </c>
      <c r="U1015" s="0" t="n">
        <v>1.06700122706592</v>
      </c>
      <c r="V1015" s="0" t="n">
        <v>7.21228960514625</v>
      </c>
      <c r="W1015" s="0" t="n">
        <v>1.09201658495926</v>
      </c>
      <c r="X1015" s="0" t="n">
        <v>1.10295664182133</v>
      </c>
      <c r="Y1015" s="0" t="n">
        <v>0.115395660821741</v>
      </c>
      <c r="Z1015" s="0" t="n">
        <v>0.11576501135935</v>
      </c>
      <c r="AA1015" s="0" t="n">
        <v>0.115395660821741</v>
      </c>
      <c r="AB1015" s="0" t="n">
        <v>0.115080945383136</v>
      </c>
      <c r="AC1015" s="0" t="n">
        <v>2.82756911743876</v>
      </c>
      <c r="AD1015" s="0" t="n">
        <v>0</v>
      </c>
      <c r="AE1015" s="0" t="n">
        <v>0</v>
      </c>
      <c r="AF1015" s="0" t="n">
        <v>0</v>
      </c>
      <c r="AG1015" s="0" t="n">
        <v>4.86547041797466</v>
      </c>
      <c r="AH1015" s="0" t="n">
        <v>1.07648568241762</v>
      </c>
    </row>
    <row r="1016" customFormat="false" ht="12.75" hidden="false" customHeight="false" outlineLevel="0" collapsed="false">
      <c r="A1016" s="0" t="n">
        <v>160181039</v>
      </c>
      <c r="B1016" s="0" t="n">
        <v>16</v>
      </c>
      <c r="C1016" s="0" t="s">
        <v>72</v>
      </c>
      <c r="D1016" s="0" t="n">
        <v>1810</v>
      </c>
      <c r="E1016" s="0" t="s">
        <v>7</v>
      </c>
      <c r="F1016" s="0" t="n">
        <v>0</v>
      </c>
      <c r="G1016" s="0" t="s">
        <v>6</v>
      </c>
      <c r="H1016" s="0" t="n">
        <v>39</v>
      </c>
      <c r="I1016" s="0" t="s">
        <v>158</v>
      </c>
      <c r="J1016" s="0" t="n">
        <v>24.8734079952629</v>
      </c>
      <c r="K1016" s="0" t="n">
        <v>24.98494794143</v>
      </c>
      <c r="L1016" s="0" t="n">
        <v>32.5436381429007</v>
      </c>
      <c r="M1016" s="0" t="n">
        <v>24.884517154707</v>
      </c>
      <c r="N1016" s="0" t="n">
        <v>32.0669670116465</v>
      </c>
      <c r="O1016" s="0" t="n">
        <v>24.6532893404376</v>
      </c>
      <c r="P1016" s="0" t="n">
        <v>51.2668369038782</v>
      </c>
      <c r="Q1016" s="0" t="n">
        <v>57.3035279619074</v>
      </c>
      <c r="R1016" s="0" t="n">
        <v>44.5868031145133</v>
      </c>
      <c r="S1016" s="0" t="n">
        <v>24.3728932237047</v>
      </c>
      <c r="T1016" s="0" t="n">
        <v>31.6455876816643</v>
      </c>
      <c r="U1016" s="0" t="n">
        <v>31.8268179194888</v>
      </c>
      <c r="V1016" s="0" t="n">
        <v>51.8362153679372</v>
      </c>
      <c r="W1016" s="0" t="n">
        <v>32.5729831727861</v>
      </c>
      <c r="X1016" s="0" t="n">
        <v>32.8993063193259</v>
      </c>
      <c r="Y1016" s="0" t="n">
        <v>25.3949106241518</v>
      </c>
      <c r="Z1016" s="0" t="n">
        <v>25.4761929169588</v>
      </c>
      <c r="AA1016" s="0" t="n">
        <v>25.3949106241518</v>
      </c>
      <c r="AB1016" s="0" t="n">
        <v>25.325651776995</v>
      </c>
      <c r="AC1016" s="0" t="n">
        <v>40.069803792241</v>
      </c>
      <c r="AD1016" s="0" t="n">
        <v>13.647983023025</v>
      </c>
      <c r="AE1016" s="0" t="n">
        <v>13.6293552027024</v>
      </c>
      <c r="AF1016" s="0" t="n">
        <v>13.4882137485547</v>
      </c>
      <c r="AG1016" s="0" t="n">
        <v>45.7213780151951</v>
      </c>
      <c r="AH1016" s="0" t="n">
        <v>32.109722967662</v>
      </c>
    </row>
    <row r="1017" customFormat="false" ht="12.75" hidden="false" customHeight="false" outlineLevel="0" collapsed="false">
      <c r="A1017" s="0" t="n">
        <v>160181040</v>
      </c>
      <c r="B1017" s="0" t="n">
        <v>16</v>
      </c>
      <c r="C1017" s="0" t="s">
        <v>72</v>
      </c>
      <c r="D1017" s="0" t="n">
        <v>1810</v>
      </c>
      <c r="E1017" s="0" t="s">
        <v>7</v>
      </c>
      <c r="F1017" s="0" t="n">
        <v>0</v>
      </c>
      <c r="G1017" s="0" t="s">
        <v>6</v>
      </c>
      <c r="H1017" s="0" t="n">
        <v>40</v>
      </c>
      <c r="I1017" s="0" t="s">
        <v>159</v>
      </c>
      <c r="J1017" s="0" t="n">
        <v>4.3731778425656</v>
      </c>
      <c r="K1017" s="0" t="n">
        <v>3.44036697247706</v>
      </c>
      <c r="L1017" s="0" t="n">
        <v>8.34121419015547</v>
      </c>
      <c r="M1017" s="0" t="n">
        <v>5.81395348837209</v>
      </c>
      <c r="N1017" s="0" t="n">
        <v>7.5187969924812</v>
      </c>
      <c r="O1017" s="0" t="n">
        <v>5.80270793036751</v>
      </c>
      <c r="P1017" s="0" t="n">
        <v>16.4084639024743</v>
      </c>
      <c r="Q1017" s="0" t="n">
        <v>22.9769317771537</v>
      </c>
      <c r="R1017" s="0" t="n">
        <v>17.9708553078649</v>
      </c>
      <c r="S1017" s="0" t="n">
        <v>1.74825174825175</v>
      </c>
      <c r="T1017" s="0" t="n">
        <v>6.80636374891668</v>
      </c>
      <c r="U1017" s="0" t="n">
        <v>7.99835071143041</v>
      </c>
      <c r="V1017" s="0" t="n">
        <v>17.287788441512</v>
      </c>
      <c r="W1017" s="0" t="n">
        <v>8.3881625793956</v>
      </c>
      <c r="X1017" s="0" t="n">
        <v>6.16336734279094</v>
      </c>
      <c r="Y1017" s="0" t="n">
        <v>5.31914893617021</v>
      </c>
      <c r="Z1017" s="0" t="n">
        <v>4.24929178470255</v>
      </c>
      <c r="AA1017" s="0" t="n">
        <v>4.09836065573771</v>
      </c>
      <c r="AB1017" s="0" t="n">
        <v>3.87596899224806</v>
      </c>
      <c r="AC1017" s="0" t="n">
        <v>11.845257281975</v>
      </c>
      <c r="AD1017" s="0" t="n">
        <v>0</v>
      </c>
      <c r="AE1017" s="0" t="n">
        <v>0</v>
      </c>
      <c r="AF1017" s="0" t="n">
        <v>0</v>
      </c>
      <c r="AG1017" s="0" t="n">
        <v>14.3566115494289</v>
      </c>
      <c r="AH1017" s="0" t="n">
        <v>5.59747270273586</v>
      </c>
    </row>
    <row r="1018" customFormat="false" ht="12.75" hidden="false" customHeight="false" outlineLevel="0" collapsed="false">
      <c r="A1018" s="0" t="n">
        <v>160181042</v>
      </c>
      <c r="B1018" s="0" t="n">
        <v>16</v>
      </c>
      <c r="C1018" s="0" t="s">
        <v>72</v>
      </c>
      <c r="D1018" s="0" t="n">
        <v>1810</v>
      </c>
      <c r="E1018" s="0" t="s">
        <v>7</v>
      </c>
      <c r="F1018" s="0" t="n">
        <v>0</v>
      </c>
      <c r="G1018" s="0" t="s">
        <v>6</v>
      </c>
      <c r="H1018" s="0" t="n">
        <v>42</v>
      </c>
      <c r="I1018" s="0" t="s">
        <v>160</v>
      </c>
      <c r="J1018" s="0" t="s">
        <v>168</v>
      </c>
      <c r="K1018" s="0" t="s">
        <v>168</v>
      </c>
      <c r="L1018" s="0" t="s">
        <v>168</v>
      </c>
      <c r="M1018" s="0" t="s">
        <v>168</v>
      </c>
      <c r="N1018" s="0" t="s">
        <v>168</v>
      </c>
      <c r="O1018" s="0" t="s">
        <v>168</v>
      </c>
      <c r="P1018" s="0" t="s">
        <v>168</v>
      </c>
      <c r="Q1018" s="0" t="s">
        <v>168</v>
      </c>
      <c r="R1018" s="0" t="s">
        <v>168</v>
      </c>
      <c r="S1018" s="0" t="s">
        <v>168</v>
      </c>
      <c r="T1018" s="0" t="s">
        <v>168</v>
      </c>
      <c r="U1018" s="0" t="s">
        <v>168</v>
      </c>
      <c r="V1018" s="0" t="s">
        <v>168</v>
      </c>
      <c r="W1018" s="0" t="s">
        <v>168</v>
      </c>
      <c r="X1018" s="0" t="s">
        <v>168</v>
      </c>
      <c r="Y1018" s="0" t="s">
        <v>168</v>
      </c>
      <c r="Z1018" s="0" t="s">
        <v>168</v>
      </c>
      <c r="AA1018" s="0" t="s">
        <v>168</v>
      </c>
      <c r="AB1018" s="0" t="s">
        <v>168</v>
      </c>
      <c r="AC1018" s="0" t="s">
        <v>168</v>
      </c>
      <c r="AD1018" s="0" t="s">
        <v>168</v>
      </c>
      <c r="AE1018" s="0" t="s">
        <v>168</v>
      </c>
      <c r="AF1018" s="0" t="s">
        <v>168</v>
      </c>
      <c r="AG1018" s="0" t="s">
        <v>168</v>
      </c>
      <c r="AH1018" s="0" t="s">
        <v>168</v>
      </c>
    </row>
    <row r="1019" customFormat="false" ht="12.75" hidden="false" customHeight="false" outlineLevel="0" collapsed="false">
      <c r="A1019" s="0" t="n">
        <v>160181043</v>
      </c>
      <c r="B1019" s="0" t="n">
        <v>16</v>
      </c>
      <c r="C1019" s="0" t="s">
        <v>72</v>
      </c>
      <c r="D1019" s="0" t="n">
        <v>1810</v>
      </c>
      <c r="E1019" s="0" t="s">
        <v>7</v>
      </c>
      <c r="F1019" s="0" t="n">
        <v>0</v>
      </c>
      <c r="G1019" s="0" t="s">
        <v>6</v>
      </c>
      <c r="H1019" s="0" t="n">
        <v>43</v>
      </c>
      <c r="I1019" s="0" t="s">
        <v>161</v>
      </c>
      <c r="J1019" s="0" t="s">
        <v>168</v>
      </c>
      <c r="K1019" s="0" t="s">
        <v>168</v>
      </c>
      <c r="L1019" s="0" t="s">
        <v>168</v>
      </c>
      <c r="M1019" s="0" t="s">
        <v>168</v>
      </c>
      <c r="N1019" s="0" t="s">
        <v>168</v>
      </c>
      <c r="O1019" s="0" t="s">
        <v>168</v>
      </c>
      <c r="P1019" s="0" t="s">
        <v>168</v>
      </c>
      <c r="Q1019" s="0" t="s">
        <v>168</v>
      </c>
      <c r="R1019" s="0" t="s">
        <v>168</v>
      </c>
      <c r="S1019" s="0" t="s">
        <v>168</v>
      </c>
      <c r="T1019" s="0" t="s">
        <v>168</v>
      </c>
      <c r="U1019" s="0" t="s">
        <v>168</v>
      </c>
      <c r="V1019" s="0" t="s">
        <v>168</v>
      </c>
      <c r="W1019" s="0" t="s">
        <v>168</v>
      </c>
      <c r="X1019" s="0" t="s">
        <v>168</v>
      </c>
      <c r="Y1019" s="0" t="s">
        <v>168</v>
      </c>
      <c r="Z1019" s="0" t="s">
        <v>168</v>
      </c>
      <c r="AA1019" s="0" t="s">
        <v>168</v>
      </c>
      <c r="AB1019" s="0" t="s">
        <v>168</v>
      </c>
      <c r="AC1019" s="0" t="s">
        <v>168</v>
      </c>
      <c r="AD1019" s="0" t="s">
        <v>168</v>
      </c>
      <c r="AE1019" s="0" t="s">
        <v>168</v>
      </c>
      <c r="AF1019" s="0" t="s">
        <v>168</v>
      </c>
      <c r="AG1019" s="0" t="s">
        <v>168</v>
      </c>
      <c r="AH1019" s="0" t="s">
        <v>168</v>
      </c>
    </row>
    <row r="1020" customFormat="false" ht="12.75" hidden="false" customHeight="false" outlineLevel="0" collapsed="false">
      <c r="A1020" s="0" t="n">
        <v>160181044</v>
      </c>
      <c r="B1020" s="0" t="n">
        <v>16</v>
      </c>
      <c r="C1020" s="0" t="s">
        <v>72</v>
      </c>
      <c r="D1020" s="0" t="n">
        <v>1810</v>
      </c>
      <c r="E1020" s="0" t="s">
        <v>7</v>
      </c>
      <c r="F1020" s="0" t="n">
        <v>0</v>
      </c>
      <c r="G1020" s="0" t="s">
        <v>6</v>
      </c>
      <c r="H1020" s="0" t="n">
        <v>44</v>
      </c>
      <c r="I1020" s="0" t="s">
        <v>162</v>
      </c>
      <c r="J1020" s="0" t="n">
        <v>2.91545189504373</v>
      </c>
      <c r="K1020" s="0" t="n">
        <v>2.29357798165138</v>
      </c>
      <c r="L1020" s="0" t="n">
        <v>5.93947501960603</v>
      </c>
      <c r="M1020" s="0" t="n">
        <v>2.90697674418605</v>
      </c>
      <c r="N1020" s="0" t="n">
        <v>3.7593984962406</v>
      </c>
      <c r="O1020" s="0" t="n">
        <v>3.86847195357834</v>
      </c>
      <c r="P1020" s="0" t="n">
        <v>10.2753084339848</v>
      </c>
      <c r="Q1020" s="0" t="n">
        <v>15.1168700978057</v>
      </c>
      <c r="R1020" s="0" t="n">
        <v>9.51847669444416</v>
      </c>
      <c r="S1020" s="0" t="n">
        <v>0.874125874125874</v>
      </c>
      <c r="T1020" s="0" t="n">
        <v>4.3178160207998</v>
      </c>
      <c r="U1020" s="0" t="n">
        <v>5.33223380762027</v>
      </c>
      <c r="V1020" s="0" t="n">
        <v>11.0164569262092</v>
      </c>
      <c r="W1020" s="0" t="n">
        <v>4.1940812896978</v>
      </c>
      <c r="X1020" s="0" t="n">
        <v>3.82352343400675</v>
      </c>
      <c r="Y1020" s="0" t="n">
        <v>2.65957446808511</v>
      </c>
      <c r="Z1020" s="0" t="n">
        <v>2.8328611898017</v>
      </c>
      <c r="AA1020" s="0" t="n">
        <v>2.73224043715847</v>
      </c>
      <c r="AB1020" s="0" t="n">
        <v>1.93798449612403</v>
      </c>
      <c r="AC1020" s="0" t="n">
        <v>9.10399738885543</v>
      </c>
      <c r="AD1020" s="0" t="n">
        <v>0</v>
      </c>
      <c r="AE1020" s="0" t="n">
        <v>0</v>
      </c>
      <c r="AF1020" s="0" t="n">
        <v>0</v>
      </c>
      <c r="AG1020" s="0" t="n">
        <v>10.9381071327974</v>
      </c>
      <c r="AH1020" s="0" t="n">
        <v>3.33292438555596</v>
      </c>
    </row>
    <row r="1021" customFormat="false" ht="12.75" hidden="false" customHeight="false" outlineLevel="0" collapsed="false">
      <c r="A1021" s="0" t="n">
        <v>160181046</v>
      </c>
      <c r="B1021" s="0" t="n">
        <v>16</v>
      </c>
      <c r="C1021" s="0" t="s">
        <v>72</v>
      </c>
      <c r="D1021" s="0" t="n">
        <v>1810</v>
      </c>
      <c r="E1021" s="0" t="s">
        <v>7</v>
      </c>
      <c r="F1021" s="0" t="n">
        <v>0</v>
      </c>
      <c r="G1021" s="0" t="s">
        <v>6</v>
      </c>
      <c r="H1021" s="0" t="n">
        <v>46</v>
      </c>
      <c r="I1021" s="0" t="s">
        <v>163</v>
      </c>
      <c r="J1021" s="0" t="s">
        <v>168</v>
      </c>
      <c r="K1021" s="0" t="s">
        <v>168</v>
      </c>
      <c r="L1021" s="0" t="s">
        <v>168</v>
      </c>
      <c r="M1021" s="0" t="s">
        <v>168</v>
      </c>
      <c r="N1021" s="0" t="s">
        <v>168</v>
      </c>
      <c r="O1021" s="0" t="s">
        <v>168</v>
      </c>
      <c r="P1021" s="0" t="s">
        <v>168</v>
      </c>
      <c r="Q1021" s="0" t="s">
        <v>168</v>
      </c>
      <c r="R1021" s="0" t="s">
        <v>168</v>
      </c>
      <c r="S1021" s="0" t="s">
        <v>168</v>
      </c>
      <c r="T1021" s="0" t="s">
        <v>168</v>
      </c>
      <c r="U1021" s="0" t="s">
        <v>168</v>
      </c>
      <c r="V1021" s="0" t="s">
        <v>168</v>
      </c>
      <c r="W1021" s="0" t="s">
        <v>168</v>
      </c>
      <c r="X1021" s="0" t="s">
        <v>168</v>
      </c>
      <c r="Y1021" s="0" t="s">
        <v>168</v>
      </c>
      <c r="Z1021" s="0" t="s">
        <v>168</v>
      </c>
      <c r="AA1021" s="0" t="s">
        <v>168</v>
      </c>
      <c r="AB1021" s="0" t="s">
        <v>168</v>
      </c>
      <c r="AC1021" s="0" t="s">
        <v>168</v>
      </c>
      <c r="AD1021" s="0" t="s">
        <v>168</v>
      </c>
      <c r="AE1021" s="0" t="s">
        <v>168</v>
      </c>
      <c r="AF1021" s="0" t="s">
        <v>168</v>
      </c>
      <c r="AG1021" s="0" t="s">
        <v>168</v>
      </c>
      <c r="AH1021" s="0" t="s">
        <v>168</v>
      </c>
    </row>
    <row r="1022" customFormat="false" ht="12.75" hidden="false" customHeight="false" outlineLevel="0" collapsed="false">
      <c r="A1022" s="0" t="n">
        <v>160181047</v>
      </c>
      <c r="B1022" s="0" t="n">
        <v>16</v>
      </c>
      <c r="C1022" s="0" t="s">
        <v>72</v>
      </c>
      <c r="D1022" s="0" t="n">
        <v>1810</v>
      </c>
      <c r="E1022" s="0" t="s">
        <v>7</v>
      </c>
      <c r="F1022" s="0" t="n">
        <v>0</v>
      </c>
      <c r="G1022" s="0" t="s">
        <v>6</v>
      </c>
      <c r="H1022" s="0" t="n">
        <v>47</v>
      </c>
      <c r="I1022" s="0" t="s">
        <v>164</v>
      </c>
      <c r="J1022" s="0" t="s">
        <v>168</v>
      </c>
      <c r="K1022" s="0" t="s">
        <v>168</v>
      </c>
      <c r="L1022" s="0" t="s">
        <v>168</v>
      </c>
      <c r="M1022" s="0" t="s">
        <v>168</v>
      </c>
      <c r="N1022" s="0" t="s">
        <v>168</v>
      </c>
      <c r="O1022" s="0" t="s">
        <v>168</v>
      </c>
      <c r="P1022" s="0" t="s">
        <v>168</v>
      </c>
      <c r="Q1022" s="0" t="s">
        <v>168</v>
      </c>
      <c r="R1022" s="0" t="s">
        <v>168</v>
      </c>
      <c r="S1022" s="0" t="s">
        <v>168</v>
      </c>
      <c r="T1022" s="0" t="s">
        <v>168</v>
      </c>
      <c r="U1022" s="0" t="s">
        <v>168</v>
      </c>
      <c r="V1022" s="0" t="s">
        <v>168</v>
      </c>
      <c r="W1022" s="0" t="s">
        <v>168</v>
      </c>
      <c r="X1022" s="0" t="s">
        <v>168</v>
      </c>
      <c r="Y1022" s="0" t="s">
        <v>168</v>
      </c>
      <c r="Z1022" s="0" t="s">
        <v>168</v>
      </c>
      <c r="AA1022" s="0" t="s">
        <v>168</v>
      </c>
      <c r="AB1022" s="0" t="s">
        <v>168</v>
      </c>
      <c r="AC1022" s="0" t="s">
        <v>168</v>
      </c>
      <c r="AD1022" s="0" t="s">
        <v>168</v>
      </c>
      <c r="AE1022" s="0" t="s">
        <v>168</v>
      </c>
      <c r="AF1022" s="0" t="s">
        <v>168</v>
      </c>
      <c r="AG1022" s="0" t="s">
        <v>168</v>
      </c>
      <c r="AH1022" s="0" t="s">
        <v>168</v>
      </c>
    </row>
    <row r="1023" customFormat="false" ht="12.75" hidden="false" customHeight="false" outlineLevel="0" collapsed="false">
      <c r="A1023" s="0" t="n">
        <v>160181048</v>
      </c>
      <c r="B1023" s="0" t="n">
        <v>16</v>
      </c>
      <c r="C1023" s="0" t="s">
        <v>72</v>
      </c>
      <c r="D1023" s="0" t="n">
        <v>1810</v>
      </c>
      <c r="E1023" s="0" t="s">
        <v>7</v>
      </c>
      <c r="F1023" s="0" t="n">
        <v>0</v>
      </c>
      <c r="G1023" s="0" t="s">
        <v>6</v>
      </c>
      <c r="H1023" s="0" t="n">
        <v>48</v>
      </c>
      <c r="I1023" s="0" t="s">
        <v>165</v>
      </c>
      <c r="J1023" s="0" t="n">
        <v>39.9798515133467</v>
      </c>
      <c r="K1023" s="0" t="n">
        <v>39.1351331039567</v>
      </c>
      <c r="L1023" s="0" t="n">
        <v>80.3096237345321</v>
      </c>
      <c r="M1023" s="0" t="n">
        <v>36.9334645603164</v>
      </c>
      <c r="N1023" s="0" t="n">
        <v>85.3265810049237</v>
      </c>
      <c r="O1023" s="0" t="n">
        <v>37.3972857200137</v>
      </c>
      <c r="P1023" s="0" t="n">
        <v>201.605241774333</v>
      </c>
      <c r="Q1023" s="0" t="n">
        <v>246.26307315905</v>
      </c>
      <c r="R1023" s="0" t="n">
        <v>184.954816383992</v>
      </c>
      <c r="S1023" s="0" t="n">
        <v>37.7569387887215</v>
      </c>
      <c r="T1023" s="0" t="n">
        <v>78.8564105129407</v>
      </c>
      <c r="U1023" s="0" t="n">
        <v>80.4021905200775</v>
      </c>
      <c r="V1023" s="0" t="n">
        <v>206.509901707516</v>
      </c>
      <c r="W1023" s="0" t="n">
        <v>76.3914897571855</v>
      </c>
      <c r="X1023" s="0" t="n">
        <v>83.7159627740591</v>
      </c>
      <c r="Y1023" s="0" t="n">
        <v>41.8895462214182</v>
      </c>
      <c r="Z1023" s="0" t="n">
        <v>36.0163444393774</v>
      </c>
      <c r="AA1023" s="0" t="n">
        <v>39.9399058748947</v>
      </c>
      <c r="AB1023" s="0" t="n">
        <v>37.8075466375535</v>
      </c>
      <c r="AC1023" s="0" t="n">
        <v>113.886638351218</v>
      </c>
      <c r="AD1023" s="0" t="n">
        <v>0</v>
      </c>
      <c r="AE1023" s="0" t="n">
        <v>0</v>
      </c>
      <c r="AF1023" s="0" t="n">
        <v>0</v>
      </c>
      <c r="AG1023" s="0" t="n">
        <v>127.643184521021</v>
      </c>
      <c r="AH1023" s="0" t="n">
        <v>59.0303620311598</v>
      </c>
    </row>
    <row r="1024" customFormat="false" ht="12.75" hidden="false" customHeight="false" outlineLevel="0" collapsed="false">
      <c r="A1024" s="0" t="n">
        <v>160181049</v>
      </c>
      <c r="B1024" s="0" t="n">
        <v>16</v>
      </c>
      <c r="C1024" s="0" t="s">
        <v>72</v>
      </c>
      <c r="D1024" s="0" t="n">
        <v>1810</v>
      </c>
      <c r="E1024" s="0" t="s">
        <v>7</v>
      </c>
      <c r="F1024" s="0" t="n">
        <v>0</v>
      </c>
      <c r="G1024" s="0" t="s">
        <v>6</v>
      </c>
      <c r="H1024" s="0" t="n">
        <v>49</v>
      </c>
      <c r="I1024" s="0" t="s">
        <v>166</v>
      </c>
      <c r="J1024" s="0" t="n">
        <v>9.68349099134255</v>
      </c>
      <c r="K1024" s="0" t="n">
        <v>9.4788923548314</v>
      </c>
      <c r="L1024" s="0" t="n">
        <v>24.842662702395</v>
      </c>
      <c r="M1024" s="0" t="n">
        <v>8.94562780528334</v>
      </c>
      <c r="N1024" s="0" t="n">
        <v>26.3945885048698</v>
      </c>
      <c r="O1024" s="0" t="n">
        <v>9.05796959374704</v>
      </c>
      <c r="P1024" s="0" t="n">
        <v>88.7826846673075</v>
      </c>
      <c r="Q1024" s="0" t="n">
        <v>115.512282342094</v>
      </c>
      <c r="R1024" s="0" t="n">
        <v>75.0679067965657</v>
      </c>
      <c r="S1024" s="0" t="n">
        <v>9.14508090404487</v>
      </c>
      <c r="T1024" s="0" t="n">
        <v>24.393131447984</v>
      </c>
      <c r="U1024" s="0" t="n">
        <v>24.8712969472565</v>
      </c>
      <c r="V1024" s="0" t="n">
        <v>90.9425931717481</v>
      </c>
      <c r="W1024" s="0" t="n">
        <v>23.6306425696178</v>
      </c>
      <c r="X1024" s="0" t="n">
        <v>25.8963662048381</v>
      </c>
      <c r="Y1024" s="0" t="n">
        <v>10.1460367688238</v>
      </c>
      <c r="Z1024" s="0" t="n">
        <v>8.72349280245255</v>
      </c>
      <c r="AA1024" s="0" t="n">
        <v>9.67381578707212</v>
      </c>
      <c r="AB1024" s="0" t="n">
        <v>9.15733859459914</v>
      </c>
      <c r="AC1024" s="0" t="n">
        <v>41.373701219232</v>
      </c>
      <c r="AD1024" s="0" t="n">
        <v>0</v>
      </c>
      <c r="AE1024" s="0" t="n">
        <v>0</v>
      </c>
      <c r="AF1024" s="0" t="n">
        <v>0</v>
      </c>
      <c r="AG1024" s="0" t="n">
        <v>51.8067432153131</v>
      </c>
      <c r="AH1024" s="0" t="n">
        <v>18.2602196965568</v>
      </c>
    </row>
    <row r="1025" customFormat="false" ht="12.75" hidden="false" customHeight="false" outlineLevel="0" collapsed="false">
      <c r="A1025" s="0" t="n">
        <v>160181050</v>
      </c>
      <c r="B1025" s="0" t="n">
        <v>16</v>
      </c>
      <c r="C1025" s="0" t="s">
        <v>72</v>
      </c>
      <c r="D1025" s="0" t="n">
        <v>1810</v>
      </c>
      <c r="E1025" s="0" t="s">
        <v>7</v>
      </c>
      <c r="F1025" s="0" t="n">
        <v>0</v>
      </c>
      <c r="G1025" s="0" t="s">
        <v>6</v>
      </c>
      <c r="H1025" s="0" t="n">
        <v>50</v>
      </c>
      <c r="I1025" s="0" t="s">
        <v>167</v>
      </c>
      <c r="J1025" s="0" t="n">
        <v>147.480852826111</v>
      </c>
      <c r="K1025" s="0" t="n">
        <v>144.3647884412</v>
      </c>
      <c r="L1025" s="0" t="n">
        <v>223.728292154648</v>
      </c>
      <c r="M1025" s="0" t="n">
        <v>136.243098585796</v>
      </c>
      <c r="N1025" s="0" t="n">
        <v>237.704640563748</v>
      </c>
      <c r="O1025" s="0" t="n">
        <v>137.954078932187</v>
      </c>
      <c r="P1025" s="0" t="n">
        <v>412.951592211606</v>
      </c>
      <c r="Q1025" s="0" t="n">
        <v>478.913219415722</v>
      </c>
      <c r="R1025" s="0" t="n">
        <v>405.387345200628</v>
      </c>
      <c r="S1025" s="0" t="n">
        <v>139.280795747952</v>
      </c>
      <c r="T1025" s="0" t="n">
        <v>219.679899233795</v>
      </c>
      <c r="U1025" s="0" t="n">
        <v>223.9861667141</v>
      </c>
      <c r="V1025" s="0" t="n">
        <v>422.997894137286</v>
      </c>
      <c r="W1025" s="0" t="n">
        <v>212.813069514799</v>
      </c>
      <c r="X1025" s="0" t="n">
        <v>233.217745353087</v>
      </c>
      <c r="Y1025" s="0" t="n">
        <v>154.525486398345</v>
      </c>
      <c r="Z1025" s="0" t="n">
        <v>132.85995301471</v>
      </c>
      <c r="AA1025" s="0" t="n">
        <v>147.333498181144</v>
      </c>
      <c r="AB1025" s="0" t="n">
        <v>139.467482001726</v>
      </c>
      <c r="AC1025" s="0" t="n">
        <v>274.265130538194</v>
      </c>
      <c r="AD1025" s="0" t="n">
        <v>299.573227355399</v>
      </c>
      <c r="AE1025" s="0" t="n">
        <v>299.573227355399</v>
      </c>
      <c r="AF1025" s="0" t="n">
        <v>299.573227355399</v>
      </c>
      <c r="AG1025" s="0" t="n">
        <v>279.770663546825</v>
      </c>
      <c r="AH1025" s="0" t="n">
        <v>164.448063237821</v>
      </c>
    </row>
    <row r="1026" customFormat="false" ht="12.75" hidden="false" customHeight="false" outlineLevel="0" collapsed="false">
      <c r="A1026" s="0" t="n">
        <v>161181018</v>
      </c>
      <c r="B1026" s="0" t="n">
        <v>16</v>
      </c>
      <c r="C1026" s="0" t="s">
        <v>72</v>
      </c>
      <c r="D1026" s="0" t="n">
        <v>1810</v>
      </c>
      <c r="E1026" s="0" t="s">
        <v>7</v>
      </c>
      <c r="F1026" s="0" t="n">
        <v>1</v>
      </c>
      <c r="G1026" s="0" t="s">
        <v>80</v>
      </c>
      <c r="H1026" s="0" t="n">
        <v>18</v>
      </c>
      <c r="I1026" s="0" t="s">
        <v>137</v>
      </c>
      <c r="J1026" s="0" t="n">
        <v>1</v>
      </c>
      <c r="K1026" s="0" t="n">
        <v>0</v>
      </c>
      <c r="L1026" s="0" t="n">
        <v>1</v>
      </c>
      <c r="M1026" s="0" t="n">
        <v>1</v>
      </c>
      <c r="N1026" s="0" t="n">
        <v>2</v>
      </c>
      <c r="O1026" s="0" t="n">
        <v>1</v>
      </c>
      <c r="P1026" s="0" t="n">
        <v>3</v>
      </c>
      <c r="Q1026" s="0" t="n">
        <v>3</v>
      </c>
      <c r="R1026" s="0" t="n">
        <v>3</v>
      </c>
      <c r="S1026" s="0" t="n">
        <v>0</v>
      </c>
      <c r="T1026" s="0" t="n">
        <v>1</v>
      </c>
      <c r="U1026" s="0" t="n">
        <v>1</v>
      </c>
      <c r="V1026" s="0" t="n">
        <v>2</v>
      </c>
      <c r="W1026" s="0" t="n">
        <v>1</v>
      </c>
      <c r="X1026" s="0" t="n">
        <v>1</v>
      </c>
      <c r="Y1026" s="0" t="n">
        <v>1</v>
      </c>
      <c r="Z1026" s="0" t="n">
        <v>1</v>
      </c>
      <c r="AA1026" s="0" t="n">
        <v>1</v>
      </c>
      <c r="AB1026" s="0" t="n">
        <v>1</v>
      </c>
      <c r="AC1026" s="0" t="n">
        <v>2</v>
      </c>
      <c r="AD1026" s="0" t="n">
        <v>0</v>
      </c>
      <c r="AE1026" s="0" t="n">
        <v>0</v>
      </c>
      <c r="AF1026" s="0" t="n">
        <v>0</v>
      </c>
      <c r="AG1026" s="0" t="n">
        <v>3</v>
      </c>
      <c r="AH1026" s="0" t="n">
        <v>1</v>
      </c>
    </row>
    <row r="1027" customFormat="false" ht="12.75" hidden="false" customHeight="false" outlineLevel="0" collapsed="false">
      <c r="A1027" s="0" t="n">
        <v>161181037</v>
      </c>
      <c r="B1027" s="0" t="n">
        <v>16</v>
      </c>
      <c r="C1027" s="0" t="s">
        <v>72</v>
      </c>
      <c r="D1027" s="0" t="n">
        <v>1810</v>
      </c>
      <c r="E1027" s="0" t="s">
        <v>7</v>
      </c>
      <c r="F1027" s="0" t="n">
        <v>1</v>
      </c>
      <c r="G1027" s="0" t="s">
        <v>80</v>
      </c>
      <c r="H1027" s="0" t="n">
        <v>37</v>
      </c>
      <c r="I1027" s="0" t="s">
        <v>156</v>
      </c>
      <c r="J1027" s="0" t="n">
        <v>8.99847026005579</v>
      </c>
      <c r="K1027" s="0" t="n">
        <v>0</v>
      </c>
      <c r="L1027" s="0" t="n">
        <v>8.96860986547085</v>
      </c>
      <c r="M1027" s="0" t="n">
        <v>8.85739592559787</v>
      </c>
      <c r="N1027" s="0" t="n">
        <v>17.5116014359513</v>
      </c>
      <c r="O1027" s="0" t="n">
        <v>8.73133676765913</v>
      </c>
      <c r="P1027" s="0" t="n">
        <v>26.0213374967473</v>
      </c>
      <c r="Q1027" s="0" t="n">
        <v>25.9582936748291</v>
      </c>
      <c r="R1027" s="0" t="n">
        <v>25.7975750279474</v>
      </c>
      <c r="S1027" s="0" t="n">
        <v>0</v>
      </c>
      <c r="T1027" s="0" t="n">
        <v>8.67077083152692</v>
      </c>
      <c r="U1027" s="0" t="n">
        <v>8.7404947120007</v>
      </c>
      <c r="V1027" s="0" t="n">
        <v>17.6335743255158</v>
      </c>
      <c r="W1027" s="0" t="n">
        <v>8.95014767743668</v>
      </c>
      <c r="X1027" s="0" t="n">
        <v>9.04568068747173</v>
      </c>
      <c r="Y1027" s="0" t="n">
        <v>9.05387052965143</v>
      </c>
      <c r="Z1027" s="0" t="n">
        <v>9.05469032959073</v>
      </c>
      <c r="AA1027" s="0" t="n">
        <v>9.04731747037004</v>
      </c>
      <c r="AB1027" s="0" t="n">
        <v>9.04077389024501</v>
      </c>
      <c r="AC1027" s="0" t="n">
        <v>18.2215743440233</v>
      </c>
      <c r="AD1027" s="0" t="n">
        <v>0</v>
      </c>
      <c r="AE1027" s="0" t="n">
        <v>0</v>
      </c>
      <c r="AF1027" s="0" t="n">
        <v>0</v>
      </c>
      <c r="AG1027" s="0" t="n">
        <v>26.4363764540007</v>
      </c>
      <c r="AH1027" s="0" t="n">
        <v>8.76808417360807</v>
      </c>
    </row>
    <row r="1028" customFormat="false" ht="12.75" hidden="false" customHeight="false" outlineLevel="0" collapsed="false">
      <c r="A1028" s="0" t="n">
        <v>161181038</v>
      </c>
      <c r="B1028" s="0" t="n">
        <v>16</v>
      </c>
      <c r="C1028" s="0" t="s">
        <v>72</v>
      </c>
      <c r="D1028" s="0" t="n">
        <v>1810</v>
      </c>
      <c r="E1028" s="0" t="s">
        <v>7</v>
      </c>
      <c r="F1028" s="0" t="n">
        <v>1</v>
      </c>
      <c r="G1028" s="0" t="s">
        <v>80</v>
      </c>
      <c r="H1028" s="0" t="n">
        <v>38</v>
      </c>
      <c r="I1028" s="0" t="s">
        <v>157</v>
      </c>
      <c r="J1028" s="0" t="n">
        <v>0.227821542196436</v>
      </c>
      <c r="K1028" s="0" t="n">
        <v>0</v>
      </c>
      <c r="L1028" s="0" t="n">
        <v>0.227065542459999</v>
      </c>
      <c r="M1028" s="0" t="n">
        <v>0.224249849285119</v>
      </c>
      <c r="N1028" s="0" t="n">
        <v>2.12073617497561</v>
      </c>
      <c r="O1028" s="0" t="n">
        <v>0.221058307729764</v>
      </c>
      <c r="P1028" s="0" t="n">
        <v>5.36622536989853</v>
      </c>
      <c r="Q1028" s="0" t="n">
        <v>5.35322421818466</v>
      </c>
      <c r="R1028" s="0" t="n">
        <v>5.32008016936625</v>
      </c>
      <c r="S1028" s="0" t="n">
        <v>0</v>
      </c>
      <c r="T1028" s="0" t="n">
        <v>0.21952491098838</v>
      </c>
      <c r="U1028" s="0" t="n">
        <v>0.221290166806135</v>
      </c>
      <c r="V1028" s="0" t="n">
        <v>2.13550765776728</v>
      </c>
      <c r="W1028" s="0" t="n">
        <v>0.22659812032838</v>
      </c>
      <c r="X1028" s="0" t="n">
        <v>0.229016806732609</v>
      </c>
      <c r="Y1028" s="0" t="n">
        <v>0.229224155584336</v>
      </c>
      <c r="Z1028" s="0" t="n">
        <v>0.229244911121785</v>
      </c>
      <c r="AA1028" s="0" t="n">
        <v>0.22905824648774</v>
      </c>
      <c r="AB1028" s="0" t="n">
        <v>0.228892577382605</v>
      </c>
      <c r="AC1028" s="0" t="n">
        <v>2.20671718790056</v>
      </c>
      <c r="AD1028" s="0" t="n">
        <v>0</v>
      </c>
      <c r="AE1028" s="0" t="n">
        <v>0</v>
      </c>
      <c r="AF1028" s="0" t="n">
        <v>0</v>
      </c>
      <c r="AG1028" s="0" t="n">
        <v>5.4518163808213</v>
      </c>
      <c r="AH1028" s="0" t="n">
        <v>0.2219886714975</v>
      </c>
    </row>
    <row r="1029" customFormat="false" ht="12.75" hidden="false" customHeight="false" outlineLevel="0" collapsed="false">
      <c r="A1029" s="0" t="n">
        <v>161181039</v>
      </c>
      <c r="B1029" s="0" t="n">
        <v>16</v>
      </c>
      <c r="C1029" s="0" t="s">
        <v>72</v>
      </c>
      <c r="D1029" s="0" t="n">
        <v>1810</v>
      </c>
      <c r="E1029" s="0" t="s">
        <v>7</v>
      </c>
      <c r="F1029" s="0" t="n">
        <v>1</v>
      </c>
      <c r="G1029" s="0" t="s">
        <v>80</v>
      </c>
      <c r="H1029" s="0" t="n">
        <v>39</v>
      </c>
      <c r="I1029" s="0" t="s">
        <v>158</v>
      </c>
      <c r="J1029" s="0" t="n">
        <v>50.1362673530001</v>
      </c>
      <c r="K1029" s="0" t="n">
        <v>26.8844321417391</v>
      </c>
      <c r="L1029" s="0" t="n">
        <v>49.9698958828601</v>
      </c>
      <c r="M1029" s="0" t="n">
        <v>49.3502514697865</v>
      </c>
      <c r="N1029" s="0" t="n">
        <v>63.2579254682073</v>
      </c>
      <c r="O1029" s="0" t="n">
        <v>48.6478947955898</v>
      </c>
      <c r="P1029" s="0" t="n">
        <v>76.045390491303</v>
      </c>
      <c r="Q1029" s="0" t="n">
        <v>75.8611496905972</v>
      </c>
      <c r="R1029" s="0" t="n">
        <v>75.3914616023934</v>
      </c>
      <c r="S1029" s="0" t="n">
        <v>25.8542528139638</v>
      </c>
      <c r="T1029" s="0" t="n">
        <v>48.3104429978228</v>
      </c>
      <c r="U1029" s="0" t="n">
        <v>48.6989195956551</v>
      </c>
      <c r="V1029" s="0" t="n">
        <v>63.6985334837239</v>
      </c>
      <c r="W1029" s="0" t="n">
        <v>49.8670311549172</v>
      </c>
      <c r="X1029" s="0" t="n">
        <v>50.3993070188955</v>
      </c>
      <c r="Y1029" s="0" t="n">
        <v>50.4449378989488</v>
      </c>
      <c r="Z1029" s="0" t="n">
        <v>50.4495055318625</v>
      </c>
      <c r="AA1029" s="0" t="n">
        <v>50.4084265895132</v>
      </c>
      <c r="AB1029" s="0" t="n">
        <v>50.3719680945565</v>
      </c>
      <c r="AC1029" s="0" t="n">
        <v>65.8225917248903</v>
      </c>
      <c r="AD1029" s="0" t="n">
        <v>27.1426318162</v>
      </c>
      <c r="AE1029" s="0" t="n">
        <v>26.9910106636093</v>
      </c>
      <c r="AF1029" s="0" t="n">
        <v>26.7142168142856</v>
      </c>
      <c r="AG1029" s="0" t="n">
        <v>77.2583104489102</v>
      </c>
      <c r="AH1029" s="0" t="n">
        <v>48.8526382370793</v>
      </c>
    </row>
    <row r="1030" customFormat="false" ht="12.75" hidden="false" customHeight="false" outlineLevel="0" collapsed="false">
      <c r="A1030" s="0" t="n">
        <v>161181040</v>
      </c>
      <c r="B1030" s="0" t="n">
        <v>16</v>
      </c>
      <c r="C1030" s="0" t="s">
        <v>72</v>
      </c>
      <c r="D1030" s="0" t="n">
        <v>1810</v>
      </c>
      <c r="E1030" s="0" t="s">
        <v>7</v>
      </c>
      <c r="F1030" s="0" t="n">
        <v>1</v>
      </c>
      <c r="G1030" s="0" t="s">
        <v>80</v>
      </c>
      <c r="H1030" s="0" t="n">
        <v>40</v>
      </c>
      <c r="I1030" s="0" t="s">
        <v>159</v>
      </c>
      <c r="J1030" s="0" t="n">
        <v>8.7463556851312</v>
      </c>
      <c r="K1030" s="0" t="n">
        <v>0</v>
      </c>
      <c r="L1030" s="0" t="n">
        <v>11.7924528301887</v>
      </c>
      <c r="M1030" s="0" t="n">
        <v>11.6279069767442</v>
      </c>
      <c r="N1030" s="0" t="n">
        <v>15.0375939849624</v>
      </c>
      <c r="O1030" s="0" t="n">
        <v>11.605415860735</v>
      </c>
      <c r="P1030" s="0" t="n">
        <v>25.7247292233884</v>
      </c>
      <c r="Q1030" s="0" t="n">
        <v>29.6487027465288</v>
      </c>
      <c r="R1030" s="0" t="n">
        <v>29.545122129589</v>
      </c>
      <c r="S1030" s="0" t="n">
        <v>0</v>
      </c>
      <c r="T1030" s="0" t="n">
        <v>8.53658536585366</v>
      </c>
      <c r="U1030" s="0" t="n">
        <v>9.03614457831325</v>
      </c>
      <c r="V1030" s="0" t="n">
        <v>17.1859002486471</v>
      </c>
      <c r="W1030" s="0" t="n">
        <v>12.0481927710843</v>
      </c>
      <c r="X1030" s="0" t="n">
        <v>8.90207715133531</v>
      </c>
      <c r="Y1030" s="0" t="n">
        <v>10.6382978723404</v>
      </c>
      <c r="Z1030" s="0" t="n">
        <v>8.4985835694051</v>
      </c>
      <c r="AA1030" s="0" t="n">
        <v>8.19672131147541</v>
      </c>
      <c r="AB1030" s="0" t="n">
        <v>7.75193798449612</v>
      </c>
      <c r="AC1030" s="0" t="n">
        <v>16.103261149686</v>
      </c>
      <c r="AD1030" s="0" t="n">
        <v>0</v>
      </c>
      <c r="AE1030" s="0" t="n">
        <v>0</v>
      </c>
      <c r="AF1030" s="0" t="n">
        <v>0</v>
      </c>
      <c r="AG1030" s="0" t="n">
        <v>21.4773330843861</v>
      </c>
      <c r="AH1030" s="0" t="n">
        <v>4.78468899521531</v>
      </c>
    </row>
    <row r="1031" customFormat="false" ht="12.75" hidden="false" customHeight="false" outlineLevel="0" collapsed="false">
      <c r="A1031" s="0" t="n">
        <v>161181042</v>
      </c>
      <c r="B1031" s="0" t="n">
        <v>16</v>
      </c>
      <c r="C1031" s="0" t="s">
        <v>72</v>
      </c>
      <c r="D1031" s="0" t="n">
        <v>1810</v>
      </c>
      <c r="E1031" s="0" t="s">
        <v>7</v>
      </c>
      <c r="F1031" s="0" t="n">
        <v>1</v>
      </c>
      <c r="G1031" s="0" t="s">
        <v>80</v>
      </c>
      <c r="H1031" s="0" t="n">
        <v>42</v>
      </c>
      <c r="I1031" s="0" t="s">
        <v>160</v>
      </c>
      <c r="J1031" s="0" t="s">
        <v>168</v>
      </c>
      <c r="K1031" s="0" t="s">
        <v>168</v>
      </c>
      <c r="L1031" s="0" t="s">
        <v>168</v>
      </c>
      <c r="M1031" s="0" t="s">
        <v>168</v>
      </c>
      <c r="N1031" s="0" t="s">
        <v>168</v>
      </c>
      <c r="O1031" s="0" t="s">
        <v>168</v>
      </c>
      <c r="P1031" s="0" t="s">
        <v>168</v>
      </c>
      <c r="Q1031" s="0" t="s">
        <v>168</v>
      </c>
      <c r="R1031" s="0" t="s">
        <v>168</v>
      </c>
      <c r="S1031" s="0" t="s">
        <v>168</v>
      </c>
      <c r="T1031" s="0" t="s">
        <v>168</v>
      </c>
      <c r="U1031" s="0" t="s">
        <v>168</v>
      </c>
      <c r="V1031" s="0" t="s">
        <v>168</v>
      </c>
      <c r="W1031" s="0" t="s">
        <v>168</v>
      </c>
      <c r="X1031" s="0" t="s">
        <v>168</v>
      </c>
      <c r="Y1031" s="0" t="s">
        <v>168</v>
      </c>
      <c r="Z1031" s="0" t="s">
        <v>168</v>
      </c>
      <c r="AA1031" s="0" t="s">
        <v>168</v>
      </c>
      <c r="AB1031" s="0" t="s">
        <v>168</v>
      </c>
      <c r="AC1031" s="0" t="s">
        <v>168</v>
      </c>
      <c r="AD1031" s="0" t="s">
        <v>168</v>
      </c>
      <c r="AE1031" s="0" t="s">
        <v>168</v>
      </c>
      <c r="AF1031" s="0" t="s">
        <v>168</v>
      </c>
      <c r="AG1031" s="0" t="s">
        <v>168</v>
      </c>
      <c r="AH1031" s="0" t="s">
        <v>168</v>
      </c>
    </row>
    <row r="1032" customFormat="false" ht="12.75" hidden="false" customHeight="false" outlineLevel="0" collapsed="false">
      <c r="A1032" s="0" t="n">
        <v>161181043</v>
      </c>
      <c r="B1032" s="0" t="n">
        <v>16</v>
      </c>
      <c r="C1032" s="0" t="s">
        <v>72</v>
      </c>
      <c r="D1032" s="0" t="n">
        <v>1810</v>
      </c>
      <c r="E1032" s="0" t="s">
        <v>7</v>
      </c>
      <c r="F1032" s="0" t="n">
        <v>1</v>
      </c>
      <c r="G1032" s="0" t="s">
        <v>80</v>
      </c>
      <c r="H1032" s="0" t="n">
        <v>43</v>
      </c>
      <c r="I1032" s="0" t="s">
        <v>161</v>
      </c>
      <c r="J1032" s="0" t="s">
        <v>168</v>
      </c>
      <c r="K1032" s="0" t="s">
        <v>168</v>
      </c>
      <c r="L1032" s="0" t="s">
        <v>168</v>
      </c>
      <c r="M1032" s="0" t="s">
        <v>168</v>
      </c>
      <c r="N1032" s="0" t="s">
        <v>168</v>
      </c>
      <c r="O1032" s="0" t="s">
        <v>168</v>
      </c>
      <c r="P1032" s="0" t="s">
        <v>168</v>
      </c>
      <c r="Q1032" s="0" t="s">
        <v>168</v>
      </c>
      <c r="R1032" s="0" t="s">
        <v>168</v>
      </c>
      <c r="S1032" s="0" t="s">
        <v>168</v>
      </c>
      <c r="T1032" s="0" t="s">
        <v>168</v>
      </c>
      <c r="U1032" s="0" t="s">
        <v>168</v>
      </c>
      <c r="V1032" s="0" t="s">
        <v>168</v>
      </c>
      <c r="W1032" s="0" t="s">
        <v>168</v>
      </c>
      <c r="X1032" s="0" t="s">
        <v>168</v>
      </c>
      <c r="Y1032" s="0" t="s">
        <v>168</v>
      </c>
      <c r="Z1032" s="0" t="s">
        <v>168</v>
      </c>
      <c r="AA1032" s="0" t="s">
        <v>168</v>
      </c>
      <c r="AB1032" s="0" t="s">
        <v>168</v>
      </c>
      <c r="AC1032" s="0" t="s">
        <v>168</v>
      </c>
      <c r="AD1032" s="0" t="s">
        <v>168</v>
      </c>
      <c r="AE1032" s="0" t="s">
        <v>168</v>
      </c>
      <c r="AF1032" s="0" t="s">
        <v>168</v>
      </c>
      <c r="AG1032" s="0" t="s">
        <v>168</v>
      </c>
      <c r="AH1032" s="0" t="s">
        <v>168</v>
      </c>
    </row>
    <row r="1033" customFormat="false" ht="12.75" hidden="false" customHeight="false" outlineLevel="0" collapsed="false">
      <c r="A1033" s="0" t="n">
        <v>161181044</v>
      </c>
      <c r="B1033" s="0" t="n">
        <v>16</v>
      </c>
      <c r="C1033" s="0" t="s">
        <v>72</v>
      </c>
      <c r="D1033" s="0" t="n">
        <v>1810</v>
      </c>
      <c r="E1033" s="0" t="s">
        <v>7</v>
      </c>
      <c r="F1033" s="0" t="n">
        <v>1</v>
      </c>
      <c r="G1033" s="0" t="s">
        <v>80</v>
      </c>
      <c r="H1033" s="0" t="n">
        <v>44</v>
      </c>
      <c r="I1033" s="0" t="s">
        <v>162</v>
      </c>
      <c r="J1033" s="0" t="n">
        <v>5.83090379008746</v>
      </c>
      <c r="K1033" s="0" t="n">
        <v>0</v>
      </c>
      <c r="L1033" s="0" t="n">
        <v>9.43396226415094</v>
      </c>
      <c r="M1033" s="0" t="n">
        <v>5.81395348837209</v>
      </c>
      <c r="N1033" s="0" t="n">
        <v>7.5187969924812</v>
      </c>
      <c r="O1033" s="0" t="n">
        <v>7.73694390715667</v>
      </c>
      <c r="P1033" s="0" t="n">
        <v>17.0045175771895</v>
      </c>
      <c r="Q1033" s="0" t="n">
        <v>18.8089084828215</v>
      </c>
      <c r="R1033" s="0" t="n">
        <v>14.7725610647945</v>
      </c>
      <c r="S1033" s="0" t="n">
        <v>0</v>
      </c>
      <c r="T1033" s="0" t="n">
        <v>6.09756097560976</v>
      </c>
      <c r="U1033" s="0" t="n">
        <v>6.02409638554217</v>
      </c>
      <c r="V1033" s="0" t="n">
        <v>10.9514406903613</v>
      </c>
      <c r="W1033" s="0" t="n">
        <v>6.02409638554217</v>
      </c>
      <c r="X1033" s="0" t="n">
        <v>5.93471810089021</v>
      </c>
      <c r="Y1033" s="0" t="n">
        <v>5.31914893617021</v>
      </c>
      <c r="Z1033" s="0" t="n">
        <v>5.6657223796034</v>
      </c>
      <c r="AA1033" s="0" t="n">
        <v>5.46448087431694</v>
      </c>
      <c r="AB1033" s="0" t="n">
        <v>3.87596899224806</v>
      </c>
      <c r="AC1033" s="0" t="n">
        <v>12.1381920462996</v>
      </c>
      <c r="AD1033" s="0" t="n">
        <v>0</v>
      </c>
      <c r="AE1033" s="0" t="n">
        <v>0</v>
      </c>
      <c r="AF1033" s="0" t="n">
        <v>0</v>
      </c>
      <c r="AG1033" s="0" t="n">
        <v>16.0875022540175</v>
      </c>
      <c r="AH1033" s="0" t="n">
        <v>2.39234449760766</v>
      </c>
    </row>
    <row r="1034" customFormat="false" ht="12.75" hidden="false" customHeight="false" outlineLevel="0" collapsed="false">
      <c r="A1034" s="0" t="n">
        <v>161181046</v>
      </c>
      <c r="B1034" s="0" t="n">
        <v>16</v>
      </c>
      <c r="C1034" s="0" t="s">
        <v>72</v>
      </c>
      <c r="D1034" s="0" t="n">
        <v>1810</v>
      </c>
      <c r="E1034" s="0" t="s">
        <v>7</v>
      </c>
      <c r="F1034" s="0" t="n">
        <v>1</v>
      </c>
      <c r="G1034" s="0" t="s">
        <v>80</v>
      </c>
      <c r="H1034" s="0" t="n">
        <v>46</v>
      </c>
      <c r="I1034" s="0" t="s">
        <v>163</v>
      </c>
      <c r="J1034" s="0" t="s">
        <v>168</v>
      </c>
      <c r="K1034" s="0" t="s">
        <v>168</v>
      </c>
      <c r="L1034" s="0" t="s">
        <v>168</v>
      </c>
      <c r="M1034" s="0" t="s">
        <v>168</v>
      </c>
      <c r="N1034" s="0" t="s">
        <v>168</v>
      </c>
      <c r="O1034" s="0" t="s">
        <v>168</v>
      </c>
      <c r="P1034" s="0" t="s">
        <v>168</v>
      </c>
      <c r="Q1034" s="0" t="s">
        <v>168</v>
      </c>
      <c r="R1034" s="0" t="s">
        <v>168</v>
      </c>
      <c r="S1034" s="0" t="s">
        <v>168</v>
      </c>
      <c r="T1034" s="0" t="s">
        <v>168</v>
      </c>
      <c r="U1034" s="0" t="s">
        <v>168</v>
      </c>
      <c r="V1034" s="0" t="s">
        <v>168</v>
      </c>
      <c r="W1034" s="0" t="s">
        <v>168</v>
      </c>
      <c r="X1034" s="0" t="s">
        <v>168</v>
      </c>
      <c r="Y1034" s="0" t="s">
        <v>168</v>
      </c>
      <c r="Z1034" s="0" t="s">
        <v>168</v>
      </c>
      <c r="AA1034" s="0" t="s">
        <v>168</v>
      </c>
      <c r="AB1034" s="0" t="s">
        <v>168</v>
      </c>
      <c r="AC1034" s="0" t="s">
        <v>168</v>
      </c>
      <c r="AD1034" s="0" t="s">
        <v>168</v>
      </c>
      <c r="AE1034" s="0" t="s">
        <v>168</v>
      </c>
      <c r="AF1034" s="0" t="s">
        <v>168</v>
      </c>
      <c r="AG1034" s="0" t="s">
        <v>168</v>
      </c>
      <c r="AH1034" s="0" t="s">
        <v>168</v>
      </c>
    </row>
    <row r="1035" customFormat="false" ht="12.75" hidden="false" customHeight="false" outlineLevel="0" collapsed="false">
      <c r="A1035" s="0" t="n">
        <v>161181047</v>
      </c>
      <c r="B1035" s="0" t="n">
        <v>16</v>
      </c>
      <c r="C1035" s="0" t="s">
        <v>72</v>
      </c>
      <c r="D1035" s="0" t="n">
        <v>1810</v>
      </c>
      <c r="E1035" s="0" t="s">
        <v>7</v>
      </c>
      <c r="F1035" s="0" t="n">
        <v>1</v>
      </c>
      <c r="G1035" s="0" t="s">
        <v>80</v>
      </c>
      <c r="H1035" s="0" t="n">
        <v>47</v>
      </c>
      <c r="I1035" s="0" t="s">
        <v>164</v>
      </c>
      <c r="J1035" s="0" t="s">
        <v>168</v>
      </c>
      <c r="K1035" s="0" t="s">
        <v>168</v>
      </c>
      <c r="L1035" s="0" t="s">
        <v>168</v>
      </c>
      <c r="M1035" s="0" t="s">
        <v>168</v>
      </c>
      <c r="N1035" s="0" t="s">
        <v>168</v>
      </c>
      <c r="O1035" s="0" t="s">
        <v>168</v>
      </c>
      <c r="P1035" s="0" t="s">
        <v>168</v>
      </c>
      <c r="Q1035" s="0" t="s">
        <v>168</v>
      </c>
      <c r="R1035" s="0" t="s">
        <v>168</v>
      </c>
      <c r="S1035" s="0" t="s">
        <v>168</v>
      </c>
      <c r="T1035" s="0" t="s">
        <v>168</v>
      </c>
      <c r="U1035" s="0" t="s">
        <v>168</v>
      </c>
      <c r="V1035" s="0" t="s">
        <v>168</v>
      </c>
      <c r="W1035" s="0" t="s">
        <v>168</v>
      </c>
      <c r="X1035" s="0" t="s">
        <v>168</v>
      </c>
      <c r="Y1035" s="0" t="s">
        <v>168</v>
      </c>
      <c r="Z1035" s="0" t="s">
        <v>168</v>
      </c>
      <c r="AA1035" s="0" t="s">
        <v>168</v>
      </c>
      <c r="AB1035" s="0" t="s">
        <v>168</v>
      </c>
      <c r="AC1035" s="0" t="s">
        <v>168</v>
      </c>
      <c r="AD1035" s="0" t="s">
        <v>168</v>
      </c>
      <c r="AE1035" s="0" t="s">
        <v>168</v>
      </c>
      <c r="AF1035" s="0" t="s">
        <v>168</v>
      </c>
      <c r="AG1035" s="0" t="s">
        <v>168</v>
      </c>
      <c r="AH1035" s="0" t="s">
        <v>168</v>
      </c>
    </row>
    <row r="1036" customFormat="false" ht="12.75" hidden="false" customHeight="false" outlineLevel="0" collapsed="false">
      <c r="A1036" s="0" t="n">
        <v>161181048</v>
      </c>
      <c r="B1036" s="0" t="n">
        <v>16</v>
      </c>
      <c r="C1036" s="0" t="s">
        <v>72</v>
      </c>
      <c r="D1036" s="0" t="n">
        <v>1810</v>
      </c>
      <c r="E1036" s="0" t="s">
        <v>7</v>
      </c>
      <c r="F1036" s="0" t="n">
        <v>1</v>
      </c>
      <c r="G1036" s="0" t="s">
        <v>80</v>
      </c>
      <c r="H1036" s="0" t="n">
        <v>48</v>
      </c>
      <c r="I1036" s="0" t="s">
        <v>165</v>
      </c>
      <c r="J1036" s="0" t="n">
        <v>77.8258602924472</v>
      </c>
      <c r="K1036" s="0" t="n">
        <v>0</v>
      </c>
      <c r="L1036" s="0" t="n">
        <v>79.7796616198663</v>
      </c>
      <c r="M1036" s="0" t="n">
        <v>74.6642339940939</v>
      </c>
      <c r="N1036" s="0" t="n">
        <v>166.429228789303</v>
      </c>
      <c r="O1036" s="0" t="n">
        <v>75.3830206811094</v>
      </c>
      <c r="P1036" s="0" t="n">
        <v>260.833072045693</v>
      </c>
      <c r="Q1036" s="0" t="n">
        <v>271.446120604115</v>
      </c>
      <c r="R1036" s="0" t="n">
        <v>284.801104718901</v>
      </c>
      <c r="S1036" s="0" t="n">
        <v>0</v>
      </c>
      <c r="T1036" s="0" t="n">
        <v>82.4627682116643</v>
      </c>
      <c r="U1036" s="0" t="n">
        <v>86.4911151473176</v>
      </c>
      <c r="V1036" s="0" t="n">
        <v>183.99854737713</v>
      </c>
      <c r="W1036" s="0" t="n">
        <v>76.1686375432557</v>
      </c>
      <c r="X1036" s="0" t="n">
        <v>89.7840707414832</v>
      </c>
      <c r="Y1036" s="0" t="n">
        <v>83.2595097557245</v>
      </c>
      <c r="Z1036" s="0" t="n">
        <v>76.0233706984208</v>
      </c>
      <c r="AA1036" s="0" t="n">
        <v>79.1299221052223</v>
      </c>
      <c r="AB1036" s="0" t="n">
        <v>79.717788962215</v>
      </c>
      <c r="AC1036" s="0" t="n">
        <v>150.376522957868</v>
      </c>
      <c r="AD1036" s="0" t="n">
        <v>0</v>
      </c>
      <c r="AE1036" s="0" t="n">
        <v>0</v>
      </c>
      <c r="AF1036" s="0" t="n">
        <v>0</v>
      </c>
      <c r="AG1036" s="0" t="n">
        <v>185.270828305428</v>
      </c>
      <c r="AH1036" s="0" t="n">
        <v>56.7476995394844</v>
      </c>
    </row>
    <row r="1037" customFormat="false" ht="12.75" hidden="false" customHeight="false" outlineLevel="0" collapsed="false">
      <c r="A1037" s="0" t="n">
        <v>161181049</v>
      </c>
      <c r="B1037" s="0" t="n">
        <v>16</v>
      </c>
      <c r="C1037" s="0" t="s">
        <v>72</v>
      </c>
      <c r="D1037" s="0" t="n">
        <v>1810</v>
      </c>
      <c r="E1037" s="0" t="s">
        <v>7</v>
      </c>
      <c r="F1037" s="0" t="n">
        <v>1</v>
      </c>
      <c r="G1037" s="0" t="s">
        <v>80</v>
      </c>
      <c r="H1037" s="0" t="n">
        <v>49</v>
      </c>
      <c r="I1037" s="0" t="s">
        <v>166</v>
      </c>
      <c r="J1037" s="0" t="n">
        <v>18.850145473497</v>
      </c>
      <c r="K1037" s="0" t="n">
        <v>0</v>
      </c>
      <c r="L1037" s="0" t="n">
        <v>19.3233742834295</v>
      </c>
      <c r="M1037" s="0" t="n">
        <v>18.0843702487473</v>
      </c>
      <c r="N1037" s="0" t="n">
        <v>51.4825621434778</v>
      </c>
      <c r="O1037" s="0" t="n">
        <v>18.2584670536363</v>
      </c>
      <c r="P1037" s="0" t="n">
        <v>94.7576445063937</v>
      </c>
      <c r="Q1037" s="0" t="n">
        <v>98.61324255054</v>
      </c>
      <c r="R1037" s="0" t="n">
        <v>103.464954134552</v>
      </c>
      <c r="S1037" s="0" t="n">
        <v>0</v>
      </c>
      <c r="T1037" s="0" t="n">
        <v>19.9732475952854</v>
      </c>
      <c r="U1037" s="0" t="n">
        <v>20.9489506002948</v>
      </c>
      <c r="V1037" s="0" t="n">
        <v>56.9173859577578</v>
      </c>
      <c r="W1037" s="0" t="n">
        <v>18.4487507470287</v>
      </c>
      <c r="X1037" s="0" t="n">
        <v>21.746534999035</v>
      </c>
      <c r="Y1037" s="0" t="n">
        <v>20.1662257898582</v>
      </c>
      <c r="Z1037" s="0" t="n">
        <v>18.4135657693449</v>
      </c>
      <c r="AA1037" s="0" t="n">
        <v>19.166001344346</v>
      </c>
      <c r="AB1037" s="0" t="n">
        <v>19.3083881516581</v>
      </c>
      <c r="AC1037" s="0" t="n">
        <v>46.5168813460016</v>
      </c>
      <c r="AD1037" s="0" t="n">
        <v>0</v>
      </c>
      <c r="AE1037" s="0" t="n">
        <v>0</v>
      </c>
      <c r="AF1037" s="0" t="n">
        <v>0</v>
      </c>
      <c r="AG1037" s="0" t="n">
        <v>67.3067535043847</v>
      </c>
      <c r="AH1037" s="0" t="n">
        <v>13.7448193644882</v>
      </c>
    </row>
    <row r="1038" customFormat="false" ht="12.75" hidden="false" customHeight="false" outlineLevel="0" collapsed="false">
      <c r="A1038" s="0" t="n">
        <v>161181050</v>
      </c>
      <c r="B1038" s="0" t="n">
        <v>16</v>
      </c>
      <c r="C1038" s="0" t="s">
        <v>72</v>
      </c>
      <c r="D1038" s="0" t="n">
        <v>1810</v>
      </c>
      <c r="E1038" s="0" t="s">
        <v>7</v>
      </c>
      <c r="F1038" s="0" t="n">
        <v>1</v>
      </c>
      <c r="G1038" s="0" t="s">
        <v>80</v>
      </c>
      <c r="H1038" s="0" t="n">
        <v>50</v>
      </c>
      <c r="I1038" s="0" t="s">
        <v>167</v>
      </c>
      <c r="J1038" s="0" t="n">
        <v>287.09021703155</v>
      </c>
      <c r="K1038" s="0" t="n">
        <v>299.573227355399</v>
      </c>
      <c r="L1038" s="0" t="n">
        <v>294.297554605687</v>
      </c>
      <c r="M1038" s="0" t="n">
        <v>275.427358737968</v>
      </c>
      <c r="N1038" s="0" t="n">
        <v>463.642156321488</v>
      </c>
      <c r="O1038" s="0" t="n">
        <v>278.07887617959</v>
      </c>
      <c r="P1038" s="0" t="n">
        <v>628.145826314358</v>
      </c>
      <c r="Q1038" s="0" t="n">
        <v>653.704479993352</v>
      </c>
      <c r="R1038" s="0" t="n">
        <v>685.8663430056</v>
      </c>
      <c r="S1038" s="0" t="n">
        <v>299.573227355399</v>
      </c>
      <c r="T1038" s="0" t="n">
        <v>304.195211385368</v>
      </c>
      <c r="U1038" s="0" t="n">
        <v>319.055297630342</v>
      </c>
      <c r="V1038" s="0" t="n">
        <v>512.587145218071</v>
      </c>
      <c r="W1038" s="0" t="n">
        <v>280.976922081167</v>
      </c>
      <c r="X1038" s="0" t="n">
        <v>331.202613864969</v>
      </c>
      <c r="Y1038" s="0" t="n">
        <v>307.134294897491</v>
      </c>
      <c r="Z1038" s="0" t="n">
        <v>280.441050201892</v>
      </c>
      <c r="AA1038" s="0" t="n">
        <v>291.900743859591</v>
      </c>
      <c r="AB1038" s="0" t="n">
        <v>294.069313830105</v>
      </c>
      <c r="AC1038" s="0" t="n">
        <v>418.922180145288</v>
      </c>
      <c r="AD1038" s="0" t="n">
        <v>299.573227355399</v>
      </c>
      <c r="AE1038" s="0" t="n">
        <v>299.573227355399</v>
      </c>
      <c r="AF1038" s="0" t="n">
        <v>299.573227355399</v>
      </c>
      <c r="AG1038" s="0" t="n">
        <v>446.174622815743</v>
      </c>
      <c r="AH1038" s="0" t="n">
        <v>209.335422899435</v>
      </c>
    </row>
    <row r="1039" customFormat="false" ht="12.75" hidden="false" customHeight="false" outlineLevel="0" collapsed="false">
      <c r="A1039" s="0" t="n">
        <v>162181018</v>
      </c>
      <c r="B1039" s="0" t="n">
        <v>16</v>
      </c>
      <c r="C1039" s="0" t="s">
        <v>72</v>
      </c>
      <c r="D1039" s="0" t="n">
        <v>1810</v>
      </c>
      <c r="E1039" s="0" t="s">
        <v>7</v>
      </c>
      <c r="F1039" s="0" t="n">
        <v>2</v>
      </c>
      <c r="G1039" s="0" t="s">
        <v>81</v>
      </c>
      <c r="H1039" s="0" t="n">
        <v>18</v>
      </c>
      <c r="I1039" s="0" t="s">
        <v>137</v>
      </c>
      <c r="J1039" s="0" t="n">
        <v>0</v>
      </c>
      <c r="K1039" s="0" t="n">
        <v>1</v>
      </c>
      <c r="L1039" s="0" t="n">
        <v>1</v>
      </c>
      <c r="M1039" s="0" t="n">
        <v>0</v>
      </c>
      <c r="N1039" s="0" t="n">
        <v>0</v>
      </c>
      <c r="O1039" s="0" t="n">
        <v>0</v>
      </c>
      <c r="P1039" s="0" t="n">
        <v>2</v>
      </c>
      <c r="Q1039" s="0" t="n">
        <v>3</v>
      </c>
      <c r="R1039" s="0" t="n">
        <v>1</v>
      </c>
      <c r="S1039" s="0" t="n">
        <v>1</v>
      </c>
      <c r="T1039" s="0" t="n">
        <v>1</v>
      </c>
      <c r="U1039" s="0" t="n">
        <v>1</v>
      </c>
      <c r="V1039" s="0" t="n">
        <v>3</v>
      </c>
      <c r="W1039" s="0" t="n">
        <v>1</v>
      </c>
      <c r="X1039" s="0" t="n">
        <v>1</v>
      </c>
      <c r="Y1039" s="0" t="n">
        <v>0</v>
      </c>
      <c r="Z1039" s="0" t="n">
        <v>0</v>
      </c>
      <c r="AA1039" s="0" t="n">
        <v>0</v>
      </c>
      <c r="AB1039" s="0" t="n">
        <v>0</v>
      </c>
      <c r="AC1039" s="0" t="n">
        <v>1</v>
      </c>
      <c r="AD1039" s="0" t="n">
        <v>0</v>
      </c>
      <c r="AE1039" s="0" t="n">
        <v>0</v>
      </c>
      <c r="AF1039" s="0" t="n">
        <v>0</v>
      </c>
      <c r="AG1039" s="0" t="n">
        <v>1</v>
      </c>
      <c r="AH1039" s="0" t="n">
        <v>1</v>
      </c>
    </row>
    <row r="1040" customFormat="false" ht="12.75" hidden="false" customHeight="false" outlineLevel="0" collapsed="false">
      <c r="A1040" s="0" t="n">
        <v>162181037</v>
      </c>
      <c r="B1040" s="0" t="n">
        <v>16</v>
      </c>
      <c r="C1040" s="0" t="s">
        <v>72</v>
      </c>
      <c r="D1040" s="0" t="n">
        <v>1810</v>
      </c>
      <c r="E1040" s="0" t="s">
        <v>7</v>
      </c>
      <c r="F1040" s="0" t="n">
        <v>2</v>
      </c>
      <c r="G1040" s="0" t="s">
        <v>81</v>
      </c>
      <c r="H1040" s="0" t="n">
        <v>37</v>
      </c>
      <c r="I1040" s="0" t="s">
        <v>156</v>
      </c>
      <c r="J1040" s="0" t="n">
        <v>0</v>
      </c>
      <c r="K1040" s="0" t="n">
        <v>8.9629828807027</v>
      </c>
      <c r="L1040" s="0" t="n">
        <v>9.04977375565611</v>
      </c>
      <c r="M1040" s="0" t="n">
        <v>0</v>
      </c>
      <c r="N1040" s="0" t="n">
        <v>0</v>
      </c>
      <c r="O1040" s="0" t="n">
        <v>0</v>
      </c>
      <c r="P1040" s="0" t="n">
        <v>17.8078532632891</v>
      </c>
      <c r="Q1040" s="0" t="n">
        <v>26.7070239472981</v>
      </c>
      <c r="R1040" s="0" t="n">
        <v>8.81756458866061</v>
      </c>
      <c r="S1040" s="0" t="n">
        <v>8.87075312694048</v>
      </c>
      <c r="T1040" s="0" t="n">
        <v>8.8519075860848</v>
      </c>
      <c r="U1040" s="0" t="n">
        <v>8.88178346211919</v>
      </c>
      <c r="V1040" s="0" t="n">
        <v>26.8624641833811</v>
      </c>
      <c r="W1040" s="0" t="n">
        <v>9.08512764604343</v>
      </c>
      <c r="X1040" s="0" t="n">
        <v>9.17010545621275</v>
      </c>
      <c r="Y1040" s="0" t="n">
        <v>0</v>
      </c>
      <c r="Z1040" s="0" t="n">
        <v>0</v>
      </c>
      <c r="AA1040" s="0" t="n">
        <v>0</v>
      </c>
      <c r="AB1040" s="0" t="n">
        <v>0</v>
      </c>
      <c r="AC1040" s="0" t="n">
        <v>9.17094644167278</v>
      </c>
      <c r="AD1040" s="0" t="n">
        <v>0</v>
      </c>
      <c r="AE1040" s="0" t="n">
        <v>0</v>
      </c>
      <c r="AF1040" s="0" t="n">
        <v>0</v>
      </c>
      <c r="AG1040" s="0" t="n">
        <v>9.0481360839667</v>
      </c>
      <c r="AH1040" s="0" t="n">
        <v>9.01306894997747</v>
      </c>
    </row>
    <row r="1041" customFormat="false" ht="12.75" hidden="false" customHeight="false" outlineLevel="0" collapsed="false">
      <c r="A1041" s="0" t="n">
        <v>162181038</v>
      </c>
      <c r="B1041" s="0" t="n">
        <v>16</v>
      </c>
      <c r="C1041" s="0" t="s">
        <v>72</v>
      </c>
      <c r="D1041" s="0" t="n">
        <v>1810</v>
      </c>
      <c r="E1041" s="0" t="s">
        <v>7</v>
      </c>
      <c r="F1041" s="0" t="n">
        <v>2</v>
      </c>
      <c r="G1041" s="0" t="s">
        <v>81</v>
      </c>
      <c r="H1041" s="0" t="n">
        <v>38</v>
      </c>
      <c r="I1041" s="0" t="s">
        <v>157</v>
      </c>
      <c r="J1041" s="0" t="n">
        <v>0</v>
      </c>
      <c r="K1041" s="0" t="n">
        <v>0.226923079540109</v>
      </c>
      <c r="L1041" s="0" t="n">
        <v>0.229120434246968</v>
      </c>
      <c r="M1041" s="0" t="n">
        <v>0</v>
      </c>
      <c r="N1041" s="0" t="n">
        <v>0</v>
      </c>
      <c r="O1041" s="0" t="n">
        <v>0</v>
      </c>
      <c r="P1041" s="0" t="n">
        <v>2.15661364565902</v>
      </c>
      <c r="Q1041" s="0" t="n">
        <v>5.5076304005662</v>
      </c>
      <c r="R1041" s="0" t="n">
        <v>0.223241407144784</v>
      </c>
      <c r="S1041" s="0" t="n">
        <v>0.224588024343918</v>
      </c>
      <c r="T1041" s="0" t="n">
        <v>0.224110896559174</v>
      </c>
      <c r="U1041" s="0" t="n">
        <v>0.224867288251976</v>
      </c>
      <c r="V1041" s="0" t="n">
        <v>5.53968591417981</v>
      </c>
      <c r="W1041" s="0" t="n">
        <v>0.230015517255291</v>
      </c>
      <c r="X1041" s="0" t="n">
        <v>0.232166969136084</v>
      </c>
      <c r="Y1041" s="0" t="n">
        <v>0</v>
      </c>
      <c r="Z1041" s="0" t="n">
        <v>0</v>
      </c>
      <c r="AA1041" s="0" t="n">
        <v>0</v>
      </c>
      <c r="AB1041" s="0" t="n">
        <v>0</v>
      </c>
      <c r="AC1041" s="0" t="n">
        <v>0.232188261044478</v>
      </c>
      <c r="AD1041" s="0" t="n">
        <v>0</v>
      </c>
      <c r="AE1041" s="0" t="n">
        <v>0</v>
      </c>
      <c r="AF1041" s="0" t="n">
        <v>0</v>
      </c>
      <c r="AG1041" s="0" t="n">
        <v>0.229078971989594</v>
      </c>
      <c r="AH1041" s="0" t="n">
        <v>0.228191149024695</v>
      </c>
    </row>
    <row r="1042" customFormat="false" ht="12.75" hidden="false" customHeight="false" outlineLevel="0" collapsed="false">
      <c r="A1042" s="0" t="n">
        <v>162181039</v>
      </c>
      <c r="B1042" s="0" t="n">
        <v>16</v>
      </c>
      <c r="C1042" s="0" t="s">
        <v>72</v>
      </c>
      <c r="D1042" s="0" t="n">
        <v>1810</v>
      </c>
      <c r="E1042" s="0" t="s">
        <v>7</v>
      </c>
      <c r="F1042" s="0" t="n">
        <v>2</v>
      </c>
      <c r="G1042" s="0" t="s">
        <v>81</v>
      </c>
      <c r="H1042" s="0" t="n">
        <v>39</v>
      </c>
      <c r="I1042" s="0" t="s">
        <v>158</v>
      </c>
      <c r="J1042" s="0" t="n">
        <v>26.5414394750952</v>
      </c>
      <c r="K1042" s="0" t="n">
        <v>49.9385443303657</v>
      </c>
      <c r="L1042" s="0" t="n">
        <v>50.4221121351936</v>
      </c>
      <c r="M1042" s="0" t="n">
        <v>26.9885790410269</v>
      </c>
      <c r="N1042" s="0" t="n">
        <v>26.9667141376721</v>
      </c>
      <c r="O1042" s="0" t="n">
        <v>26.8747849067372</v>
      </c>
      <c r="P1042" s="0" t="n">
        <v>64.3280889299614</v>
      </c>
      <c r="Q1042" s="0" t="n">
        <v>78.0492572753701</v>
      </c>
      <c r="R1042" s="0" t="n">
        <v>49.1283254645878</v>
      </c>
      <c r="S1042" s="0" t="n">
        <v>49.4246730323685</v>
      </c>
      <c r="T1042" s="0" t="n">
        <v>49.3196723992113</v>
      </c>
      <c r="U1042" s="0" t="n">
        <v>49.4861301264668</v>
      </c>
      <c r="V1042" s="0" t="n">
        <v>78.5035196072916</v>
      </c>
      <c r="W1042" s="0" t="n">
        <v>50.6190914049141</v>
      </c>
      <c r="X1042" s="0" t="n">
        <v>51.0925574593205</v>
      </c>
      <c r="Y1042" s="0" t="n">
        <v>27.496395351574</v>
      </c>
      <c r="Z1042" s="0" t="n">
        <v>27.671644869333</v>
      </c>
      <c r="AA1042" s="0" t="n">
        <v>27.5166002898318</v>
      </c>
      <c r="AB1042" s="0" t="n">
        <v>27.3857964489806</v>
      </c>
      <c r="AC1042" s="0" t="n">
        <v>51.0972431304008</v>
      </c>
      <c r="AD1042" s="0" t="n">
        <v>27.4510425506643</v>
      </c>
      <c r="AE1042" s="0" t="n">
        <v>27.5317734909842</v>
      </c>
      <c r="AF1042" s="0" t="n">
        <v>27.2438366092578</v>
      </c>
      <c r="AG1042" s="0" t="n">
        <v>50.4129876125488</v>
      </c>
      <c r="AH1042" s="0" t="n">
        <v>50.2176060472186</v>
      </c>
    </row>
    <row r="1043" customFormat="false" ht="12.75" hidden="false" customHeight="false" outlineLevel="0" collapsed="false">
      <c r="A1043" s="0" t="n">
        <v>162181040</v>
      </c>
      <c r="B1043" s="0" t="n">
        <v>16</v>
      </c>
      <c r="C1043" s="0" t="s">
        <v>72</v>
      </c>
      <c r="D1043" s="0" t="n">
        <v>1810</v>
      </c>
      <c r="E1043" s="0" t="s">
        <v>7</v>
      </c>
      <c r="F1043" s="0" t="n">
        <v>2</v>
      </c>
      <c r="G1043" s="0" t="s">
        <v>81</v>
      </c>
      <c r="H1043" s="0" t="n">
        <v>40</v>
      </c>
      <c r="I1043" s="0" t="s">
        <v>159</v>
      </c>
      <c r="J1043" s="0" t="n">
        <v>0</v>
      </c>
      <c r="K1043" s="0" t="n">
        <v>6.88073394495413</v>
      </c>
      <c r="L1043" s="0" t="n">
        <v>4.88997555012225</v>
      </c>
      <c r="M1043" s="0" t="n">
        <v>0</v>
      </c>
      <c r="N1043" s="0" t="n">
        <v>0</v>
      </c>
      <c r="O1043" s="0" t="n">
        <v>0</v>
      </c>
      <c r="P1043" s="0" t="n">
        <v>7.09219858156028</v>
      </c>
      <c r="Q1043" s="0" t="n">
        <v>16.3051608077786</v>
      </c>
      <c r="R1043" s="0" t="n">
        <v>6.39658848614072</v>
      </c>
      <c r="S1043" s="0" t="n">
        <v>3.4965034965035</v>
      </c>
      <c r="T1043" s="0" t="n">
        <v>5.0761421319797</v>
      </c>
      <c r="U1043" s="0" t="n">
        <v>6.96055684454756</v>
      </c>
      <c r="V1043" s="0" t="n">
        <v>17.3896766343769</v>
      </c>
      <c r="W1043" s="0" t="n">
        <v>4.72813238770686</v>
      </c>
      <c r="X1043" s="0" t="n">
        <v>3.42465753424658</v>
      </c>
      <c r="Y1043" s="0" t="n">
        <v>0</v>
      </c>
      <c r="Z1043" s="0" t="n">
        <v>0</v>
      </c>
      <c r="AA1043" s="0" t="n">
        <v>0</v>
      </c>
      <c r="AB1043" s="0" t="n">
        <v>0</v>
      </c>
      <c r="AC1043" s="0" t="n">
        <v>7.58725341426404</v>
      </c>
      <c r="AD1043" s="0" t="n">
        <v>0</v>
      </c>
      <c r="AE1043" s="0" t="n">
        <v>0</v>
      </c>
      <c r="AF1043" s="0" t="n">
        <v>0</v>
      </c>
      <c r="AG1043" s="0" t="n">
        <v>7.23589001447178</v>
      </c>
      <c r="AH1043" s="0" t="n">
        <v>6.41025641025641</v>
      </c>
    </row>
    <row r="1044" customFormat="false" ht="12.75" hidden="false" customHeight="false" outlineLevel="0" collapsed="false">
      <c r="A1044" s="0" t="n">
        <v>162181042</v>
      </c>
      <c r="B1044" s="0" t="n">
        <v>16</v>
      </c>
      <c r="C1044" s="0" t="s">
        <v>72</v>
      </c>
      <c r="D1044" s="0" t="n">
        <v>1810</v>
      </c>
      <c r="E1044" s="0" t="s">
        <v>7</v>
      </c>
      <c r="F1044" s="0" t="n">
        <v>2</v>
      </c>
      <c r="G1044" s="0" t="s">
        <v>81</v>
      </c>
      <c r="H1044" s="0" t="n">
        <v>42</v>
      </c>
      <c r="I1044" s="0" t="s">
        <v>160</v>
      </c>
      <c r="J1044" s="0" t="s">
        <v>168</v>
      </c>
      <c r="K1044" s="0" t="s">
        <v>168</v>
      </c>
      <c r="L1044" s="0" t="s">
        <v>168</v>
      </c>
      <c r="M1044" s="0" t="s">
        <v>168</v>
      </c>
      <c r="N1044" s="0" t="s">
        <v>168</v>
      </c>
      <c r="O1044" s="0" t="s">
        <v>168</v>
      </c>
      <c r="P1044" s="0" t="s">
        <v>168</v>
      </c>
      <c r="Q1044" s="0" t="s">
        <v>168</v>
      </c>
      <c r="R1044" s="0" t="s">
        <v>168</v>
      </c>
      <c r="S1044" s="0" t="s">
        <v>168</v>
      </c>
      <c r="T1044" s="0" t="s">
        <v>168</v>
      </c>
      <c r="U1044" s="0" t="s">
        <v>168</v>
      </c>
      <c r="V1044" s="0" t="s">
        <v>168</v>
      </c>
      <c r="W1044" s="0" t="s">
        <v>168</v>
      </c>
      <c r="X1044" s="0" t="s">
        <v>168</v>
      </c>
      <c r="Y1044" s="0" t="s">
        <v>168</v>
      </c>
      <c r="Z1044" s="0" t="s">
        <v>168</v>
      </c>
      <c r="AA1044" s="0" t="s">
        <v>168</v>
      </c>
      <c r="AB1044" s="0" t="s">
        <v>168</v>
      </c>
      <c r="AC1044" s="0" t="s">
        <v>168</v>
      </c>
      <c r="AD1044" s="0" t="s">
        <v>168</v>
      </c>
      <c r="AE1044" s="0" t="s">
        <v>168</v>
      </c>
      <c r="AF1044" s="0" t="s">
        <v>168</v>
      </c>
      <c r="AG1044" s="0" t="s">
        <v>168</v>
      </c>
      <c r="AH1044" s="0" t="s">
        <v>168</v>
      </c>
    </row>
    <row r="1045" customFormat="false" ht="12.75" hidden="false" customHeight="false" outlineLevel="0" collapsed="false">
      <c r="A1045" s="0" t="n">
        <v>162181043</v>
      </c>
      <c r="B1045" s="0" t="n">
        <v>16</v>
      </c>
      <c r="C1045" s="0" t="s">
        <v>72</v>
      </c>
      <c r="D1045" s="0" t="n">
        <v>1810</v>
      </c>
      <c r="E1045" s="0" t="s">
        <v>7</v>
      </c>
      <c r="F1045" s="0" t="n">
        <v>2</v>
      </c>
      <c r="G1045" s="0" t="s">
        <v>81</v>
      </c>
      <c r="H1045" s="0" t="n">
        <v>43</v>
      </c>
      <c r="I1045" s="0" t="s">
        <v>161</v>
      </c>
      <c r="J1045" s="0" t="s">
        <v>168</v>
      </c>
      <c r="K1045" s="0" t="s">
        <v>168</v>
      </c>
      <c r="L1045" s="0" t="s">
        <v>168</v>
      </c>
      <c r="M1045" s="0" t="s">
        <v>168</v>
      </c>
      <c r="N1045" s="0" t="s">
        <v>168</v>
      </c>
      <c r="O1045" s="0" t="s">
        <v>168</v>
      </c>
      <c r="P1045" s="0" t="s">
        <v>168</v>
      </c>
      <c r="Q1045" s="0" t="s">
        <v>168</v>
      </c>
      <c r="R1045" s="0" t="s">
        <v>168</v>
      </c>
      <c r="S1045" s="0" t="s">
        <v>168</v>
      </c>
      <c r="T1045" s="0" t="s">
        <v>168</v>
      </c>
      <c r="U1045" s="0" t="s">
        <v>168</v>
      </c>
      <c r="V1045" s="0" t="s">
        <v>168</v>
      </c>
      <c r="W1045" s="0" t="s">
        <v>168</v>
      </c>
      <c r="X1045" s="0" t="s">
        <v>168</v>
      </c>
      <c r="Y1045" s="0" t="s">
        <v>168</v>
      </c>
      <c r="Z1045" s="0" t="s">
        <v>168</v>
      </c>
      <c r="AA1045" s="0" t="s">
        <v>168</v>
      </c>
      <c r="AB1045" s="0" t="s">
        <v>168</v>
      </c>
      <c r="AC1045" s="0" t="s">
        <v>168</v>
      </c>
      <c r="AD1045" s="0" t="s">
        <v>168</v>
      </c>
      <c r="AE1045" s="0" t="s">
        <v>168</v>
      </c>
      <c r="AF1045" s="0" t="s">
        <v>168</v>
      </c>
      <c r="AG1045" s="0" t="s">
        <v>168</v>
      </c>
      <c r="AH1045" s="0" t="s">
        <v>168</v>
      </c>
    </row>
    <row r="1046" customFormat="false" ht="12.75" hidden="false" customHeight="false" outlineLevel="0" collapsed="false">
      <c r="A1046" s="0" t="n">
        <v>162181044</v>
      </c>
      <c r="B1046" s="0" t="n">
        <v>16</v>
      </c>
      <c r="C1046" s="0" t="s">
        <v>72</v>
      </c>
      <c r="D1046" s="0" t="n">
        <v>1810</v>
      </c>
      <c r="E1046" s="0" t="s">
        <v>7</v>
      </c>
      <c r="F1046" s="0" t="n">
        <v>2</v>
      </c>
      <c r="G1046" s="0" t="s">
        <v>81</v>
      </c>
      <c r="H1046" s="0" t="n">
        <v>44</v>
      </c>
      <c r="I1046" s="0" t="s">
        <v>162</v>
      </c>
      <c r="J1046" s="0" t="n">
        <v>0</v>
      </c>
      <c r="K1046" s="0" t="n">
        <v>4.58715596330275</v>
      </c>
      <c r="L1046" s="0" t="n">
        <v>2.44498777506113</v>
      </c>
      <c r="M1046" s="0" t="n">
        <v>0</v>
      </c>
      <c r="N1046" s="0" t="n">
        <v>0</v>
      </c>
      <c r="O1046" s="0" t="n">
        <v>0</v>
      </c>
      <c r="P1046" s="0" t="n">
        <v>3.54609929078014</v>
      </c>
      <c r="Q1046" s="0" t="n">
        <v>11.4248317127898</v>
      </c>
      <c r="R1046" s="0" t="n">
        <v>4.26439232409382</v>
      </c>
      <c r="S1046" s="0" t="n">
        <v>1.74825174825175</v>
      </c>
      <c r="T1046" s="0" t="n">
        <v>2.53807106598985</v>
      </c>
      <c r="U1046" s="0" t="n">
        <v>4.64037122969838</v>
      </c>
      <c r="V1046" s="0" t="n">
        <v>11.0814731620572</v>
      </c>
      <c r="W1046" s="0" t="n">
        <v>2.36406619385343</v>
      </c>
      <c r="X1046" s="0" t="n">
        <v>1.71232876712329</v>
      </c>
      <c r="Y1046" s="0" t="n">
        <v>0</v>
      </c>
      <c r="Z1046" s="0" t="n">
        <v>0</v>
      </c>
      <c r="AA1046" s="0" t="n">
        <v>0</v>
      </c>
      <c r="AB1046" s="0" t="n">
        <v>0</v>
      </c>
      <c r="AC1046" s="0" t="n">
        <v>6.06980273141123</v>
      </c>
      <c r="AD1046" s="0" t="n">
        <v>0</v>
      </c>
      <c r="AE1046" s="0" t="n">
        <v>0</v>
      </c>
      <c r="AF1046" s="0" t="n">
        <v>0</v>
      </c>
      <c r="AG1046" s="0" t="n">
        <v>5.78871201157742</v>
      </c>
      <c r="AH1046" s="0" t="n">
        <v>4.27350427350427</v>
      </c>
    </row>
    <row r="1047" customFormat="false" ht="12.75" hidden="false" customHeight="false" outlineLevel="0" collapsed="false">
      <c r="A1047" s="0" t="n">
        <v>162181046</v>
      </c>
      <c r="B1047" s="0" t="n">
        <v>16</v>
      </c>
      <c r="C1047" s="0" t="s">
        <v>72</v>
      </c>
      <c r="D1047" s="0" t="n">
        <v>1810</v>
      </c>
      <c r="E1047" s="0" t="s">
        <v>7</v>
      </c>
      <c r="F1047" s="0" t="n">
        <v>2</v>
      </c>
      <c r="G1047" s="0" t="s">
        <v>81</v>
      </c>
      <c r="H1047" s="0" t="n">
        <v>46</v>
      </c>
      <c r="I1047" s="0" t="s">
        <v>163</v>
      </c>
      <c r="J1047" s="0" t="s">
        <v>168</v>
      </c>
      <c r="K1047" s="0" t="s">
        <v>168</v>
      </c>
      <c r="L1047" s="0" t="s">
        <v>168</v>
      </c>
      <c r="M1047" s="0" t="s">
        <v>168</v>
      </c>
      <c r="N1047" s="0" t="s">
        <v>168</v>
      </c>
      <c r="O1047" s="0" t="s">
        <v>168</v>
      </c>
      <c r="P1047" s="0" t="s">
        <v>168</v>
      </c>
      <c r="Q1047" s="0" t="s">
        <v>168</v>
      </c>
      <c r="R1047" s="0" t="s">
        <v>168</v>
      </c>
      <c r="S1047" s="0" t="s">
        <v>168</v>
      </c>
      <c r="T1047" s="0" t="s">
        <v>168</v>
      </c>
      <c r="U1047" s="0" t="s">
        <v>168</v>
      </c>
      <c r="V1047" s="0" t="s">
        <v>168</v>
      </c>
      <c r="W1047" s="0" t="s">
        <v>168</v>
      </c>
      <c r="X1047" s="0" t="s">
        <v>168</v>
      </c>
      <c r="Y1047" s="0" t="s">
        <v>168</v>
      </c>
      <c r="Z1047" s="0" t="s">
        <v>168</v>
      </c>
      <c r="AA1047" s="0" t="s">
        <v>168</v>
      </c>
      <c r="AB1047" s="0" t="s">
        <v>168</v>
      </c>
      <c r="AC1047" s="0" t="s">
        <v>168</v>
      </c>
      <c r="AD1047" s="0" t="s">
        <v>168</v>
      </c>
      <c r="AE1047" s="0" t="s">
        <v>168</v>
      </c>
      <c r="AF1047" s="0" t="s">
        <v>168</v>
      </c>
      <c r="AG1047" s="0" t="s">
        <v>168</v>
      </c>
      <c r="AH1047" s="0" t="s">
        <v>168</v>
      </c>
    </row>
    <row r="1048" customFormat="false" ht="12.75" hidden="false" customHeight="false" outlineLevel="0" collapsed="false">
      <c r="A1048" s="0" t="n">
        <v>162181047</v>
      </c>
      <c r="B1048" s="0" t="n">
        <v>16</v>
      </c>
      <c r="C1048" s="0" t="s">
        <v>72</v>
      </c>
      <c r="D1048" s="0" t="n">
        <v>1810</v>
      </c>
      <c r="E1048" s="0" t="s">
        <v>7</v>
      </c>
      <c r="F1048" s="0" t="n">
        <v>2</v>
      </c>
      <c r="G1048" s="0" t="s">
        <v>81</v>
      </c>
      <c r="H1048" s="0" t="n">
        <v>47</v>
      </c>
      <c r="I1048" s="0" t="s">
        <v>164</v>
      </c>
      <c r="J1048" s="0" t="s">
        <v>168</v>
      </c>
      <c r="K1048" s="0" t="s">
        <v>168</v>
      </c>
      <c r="L1048" s="0" t="s">
        <v>168</v>
      </c>
      <c r="M1048" s="0" t="s">
        <v>168</v>
      </c>
      <c r="N1048" s="0" t="s">
        <v>168</v>
      </c>
      <c r="O1048" s="0" t="s">
        <v>168</v>
      </c>
      <c r="P1048" s="0" t="s">
        <v>168</v>
      </c>
      <c r="Q1048" s="0" t="s">
        <v>168</v>
      </c>
      <c r="R1048" s="0" t="s">
        <v>168</v>
      </c>
      <c r="S1048" s="0" t="s">
        <v>168</v>
      </c>
      <c r="T1048" s="0" t="s">
        <v>168</v>
      </c>
      <c r="U1048" s="0" t="s">
        <v>168</v>
      </c>
      <c r="V1048" s="0" t="s">
        <v>168</v>
      </c>
      <c r="W1048" s="0" t="s">
        <v>168</v>
      </c>
      <c r="X1048" s="0" t="s">
        <v>168</v>
      </c>
      <c r="Y1048" s="0" t="s">
        <v>168</v>
      </c>
      <c r="Z1048" s="0" t="s">
        <v>168</v>
      </c>
      <c r="AA1048" s="0" t="s">
        <v>168</v>
      </c>
      <c r="AB1048" s="0" t="s">
        <v>168</v>
      </c>
      <c r="AC1048" s="0" t="s">
        <v>168</v>
      </c>
      <c r="AD1048" s="0" t="s">
        <v>168</v>
      </c>
      <c r="AE1048" s="0" t="s">
        <v>168</v>
      </c>
      <c r="AF1048" s="0" t="s">
        <v>168</v>
      </c>
      <c r="AG1048" s="0" t="s">
        <v>168</v>
      </c>
      <c r="AH1048" s="0" t="s">
        <v>168</v>
      </c>
    </row>
    <row r="1049" customFormat="false" ht="12.75" hidden="false" customHeight="false" outlineLevel="0" collapsed="false">
      <c r="A1049" s="0" t="n">
        <v>162181048</v>
      </c>
      <c r="B1049" s="0" t="n">
        <v>16</v>
      </c>
      <c r="C1049" s="0" t="s">
        <v>72</v>
      </c>
      <c r="D1049" s="0" t="n">
        <v>1810</v>
      </c>
      <c r="E1049" s="0" t="s">
        <v>7</v>
      </c>
      <c r="F1049" s="0" t="n">
        <v>2</v>
      </c>
      <c r="G1049" s="0" t="s">
        <v>81</v>
      </c>
      <c r="H1049" s="0" t="n">
        <v>48</v>
      </c>
      <c r="I1049" s="0" t="s">
        <v>165</v>
      </c>
      <c r="J1049" s="0" t="n">
        <v>0</v>
      </c>
      <c r="K1049" s="0" t="n">
        <v>78.4245771293036</v>
      </c>
      <c r="L1049" s="0" t="n">
        <v>80.8466738216377</v>
      </c>
      <c r="M1049" s="0" t="n">
        <v>0</v>
      </c>
      <c r="N1049" s="0" t="n">
        <v>0</v>
      </c>
      <c r="O1049" s="0" t="n">
        <v>0</v>
      </c>
      <c r="P1049" s="0" t="n">
        <v>150.38347609811</v>
      </c>
      <c r="Q1049" s="0" t="n">
        <v>225.355976611136</v>
      </c>
      <c r="R1049" s="0" t="n">
        <v>90.1450161866494</v>
      </c>
      <c r="S1049" s="0" t="n">
        <v>75.3330428181962</v>
      </c>
      <c r="T1049" s="0" t="n">
        <v>75.5522707283315</v>
      </c>
      <c r="U1049" s="0" t="n">
        <v>75.1141945423929</v>
      </c>
      <c r="V1049" s="0" t="n">
        <v>224.849411622756</v>
      </c>
      <c r="W1049" s="0" t="n">
        <v>76.6156498280039</v>
      </c>
      <c r="X1049" s="0" t="n">
        <v>78.4161614805217</v>
      </c>
      <c r="Y1049" s="0" t="n">
        <v>0</v>
      </c>
      <c r="Z1049" s="0" t="n">
        <v>0</v>
      </c>
      <c r="AA1049" s="0" t="n">
        <v>0</v>
      </c>
      <c r="AB1049" s="0" t="n">
        <v>0</v>
      </c>
      <c r="AC1049" s="0" t="n">
        <v>76.6751476761261</v>
      </c>
      <c r="AD1049" s="0" t="n">
        <v>0</v>
      </c>
      <c r="AE1049" s="0" t="n">
        <v>0</v>
      </c>
      <c r="AF1049" s="0" t="n">
        <v>0</v>
      </c>
      <c r="AG1049" s="0" t="n">
        <v>66.0290668072041</v>
      </c>
      <c r="AH1049" s="0" t="n">
        <v>61.504360041301</v>
      </c>
    </row>
    <row r="1050" customFormat="false" ht="12.75" hidden="false" customHeight="false" outlineLevel="0" collapsed="false">
      <c r="A1050" s="0" t="n">
        <v>162181049</v>
      </c>
      <c r="B1050" s="0" t="n">
        <v>16</v>
      </c>
      <c r="C1050" s="0" t="s">
        <v>72</v>
      </c>
      <c r="D1050" s="0" t="n">
        <v>1810</v>
      </c>
      <c r="E1050" s="0" t="s">
        <v>7</v>
      </c>
      <c r="F1050" s="0" t="n">
        <v>2</v>
      </c>
      <c r="G1050" s="0" t="s">
        <v>81</v>
      </c>
      <c r="H1050" s="0" t="n">
        <v>49</v>
      </c>
      <c r="I1050" s="0" t="s">
        <v>166</v>
      </c>
      <c r="J1050" s="0" t="n">
        <v>0</v>
      </c>
      <c r="K1050" s="0" t="n">
        <v>18.9951602466042</v>
      </c>
      <c r="L1050" s="0" t="n">
        <v>19.5818145390181</v>
      </c>
      <c r="M1050" s="0" t="n">
        <v>0</v>
      </c>
      <c r="N1050" s="0" t="n">
        <v>0</v>
      </c>
      <c r="O1050" s="0" t="n">
        <v>0</v>
      </c>
      <c r="P1050" s="0" t="n">
        <v>46.5190322030187</v>
      </c>
      <c r="Q1050" s="0" t="n">
        <v>81.8692252160736</v>
      </c>
      <c r="R1050" s="0" t="n">
        <v>21.8339593349024</v>
      </c>
      <c r="S1050" s="0" t="n">
        <v>18.2463619515169</v>
      </c>
      <c r="T1050" s="0" t="n">
        <v>18.2994609854675</v>
      </c>
      <c r="U1050" s="0" t="n">
        <v>18.193354868524</v>
      </c>
      <c r="V1050" s="0" t="n">
        <v>81.6851960026315</v>
      </c>
      <c r="W1050" s="0" t="n">
        <v>18.5570212700179</v>
      </c>
      <c r="X1050" s="0" t="n">
        <v>18.9931218983842</v>
      </c>
      <c r="Y1050" s="0" t="n">
        <v>0</v>
      </c>
      <c r="Z1050" s="0" t="n">
        <v>0</v>
      </c>
      <c r="AA1050" s="0" t="n">
        <v>0</v>
      </c>
      <c r="AB1050" s="0" t="n">
        <v>0</v>
      </c>
      <c r="AC1050" s="0" t="n">
        <v>18.5714322008865</v>
      </c>
      <c r="AD1050" s="0" t="n">
        <v>0</v>
      </c>
      <c r="AE1050" s="0" t="n">
        <v>0</v>
      </c>
      <c r="AF1050" s="0" t="n">
        <v>0</v>
      </c>
      <c r="AG1050" s="0" t="n">
        <v>15.9928526343042</v>
      </c>
      <c r="AH1050" s="0" t="n">
        <v>14.8969266729118</v>
      </c>
    </row>
    <row r="1051" customFormat="false" ht="12.75" hidden="false" customHeight="false" outlineLevel="0" collapsed="false">
      <c r="A1051" s="0" t="n">
        <v>162181050</v>
      </c>
      <c r="B1051" s="0" t="n">
        <v>16</v>
      </c>
      <c r="C1051" s="0" t="s">
        <v>72</v>
      </c>
      <c r="D1051" s="0" t="n">
        <v>1810</v>
      </c>
      <c r="E1051" s="0" t="s">
        <v>7</v>
      </c>
      <c r="F1051" s="0" t="n">
        <v>2</v>
      </c>
      <c r="G1051" s="0" t="s">
        <v>81</v>
      </c>
      <c r="H1051" s="0" t="n">
        <v>50</v>
      </c>
      <c r="I1051" s="0" t="s">
        <v>167</v>
      </c>
      <c r="J1051" s="0" t="n">
        <v>299.573227355399</v>
      </c>
      <c r="K1051" s="0" t="n">
        <v>289.298811269862</v>
      </c>
      <c r="L1051" s="0" t="n">
        <v>298.23363399409</v>
      </c>
      <c r="M1051" s="0" t="n">
        <v>299.573227355399</v>
      </c>
      <c r="N1051" s="0" t="n">
        <v>299.573227355399</v>
      </c>
      <c r="O1051" s="0" t="n">
        <v>299.573227355399</v>
      </c>
      <c r="P1051" s="0" t="n">
        <v>418.941550354225</v>
      </c>
      <c r="Q1051" s="0" t="n">
        <v>542.708848356787</v>
      </c>
      <c r="R1051" s="0" t="n">
        <v>332.534098101699</v>
      </c>
      <c r="S1051" s="0" t="n">
        <v>277.894513867929</v>
      </c>
      <c r="T1051" s="0" t="n">
        <v>278.703219201396</v>
      </c>
      <c r="U1051" s="0" t="n">
        <v>277.08720895975</v>
      </c>
      <c r="V1051" s="0" t="n">
        <v>541.488923748638</v>
      </c>
      <c r="W1051" s="0" t="n">
        <v>282.625896514111</v>
      </c>
      <c r="X1051" s="0" t="n">
        <v>289.267766955977</v>
      </c>
      <c r="Y1051" s="0" t="n">
        <v>299.573227355399</v>
      </c>
      <c r="Z1051" s="0" t="n">
        <v>299.573227355399</v>
      </c>
      <c r="AA1051" s="0" t="n">
        <v>299.573227355399</v>
      </c>
      <c r="AB1051" s="0" t="n">
        <v>299.573227355399</v>
      </c>
      <c r="AC1051" s="0" t="n">
        <v>282.845376903613</v>
      </c>
      <c r="AD1051" s="0" t="n">
        <v>299.573227355399</v>
      </c>
      <c r="AE1051" s="0" t="n">
        <v>299.573227355399</v>
      </c>
      <c r="AF1051" s="0" t="n">
        <v>299.573227355399</v>
      </c>
      <c r="AG1051" s="0" t="n">
        <v>243.573267919411</v>
      </c>
      <c r="AH1051" s="0" t="n">
        <v>226.882170094781</v>
      </c>
    </row>
    <row r="1052" customFormat="false" ht="12.75" hidden="false" customHeight="false" outlineLevel="0" collapsed="false">
      <c r="A1052" s="0" t="n">
        <v>170181018</v>
      </c>
      <c r="B1052" s="0" t="n">
        <v>17</v>
      </c>
      <c r="C1052" s="0" t="s">
        <v>73</v>
      </c>
      <c r="D1052" s="0" t="n">
        <v>1810</v>
      </c>
      <c r="E1052" s="0" t="s">
        <v>7</v>
      </c>
      <c r="F1052" s="0" t="n">
        <v>0</v>
      </c>
      <c r="G1052" s="0" t="s">
        <v>6</v>
      </c>
      <c r="H1052" s="0" t="n">
        <v>18</v>
      </c>
      <c r="I1052" s="0" t="s">
        <v>137</v>
      </c>
      <c r="J1052" s="0" t="n">
        <v>39</v>
      </c>
      <c r="K1052" s="0" t="n">
        <v>49</v>
      </c>
      <c r="L1052" s="0" t="n">
        <v>44</v>
      </c>
      <c r="M1052" s="0" t="n">
        <v>63</v>
      </c>
      <c r="N1052" s="0" t="n">
        <v>55</v>
      </c>
      <c r="O1052" s="0" t="n">
        <v>47</v>
      </c>
      <c r="P1052" s="0" t="n">
        <v>42</v>
      </c>
      <c r="Q1052" s="0" t="n">
        <v>61</v>
      </c>
      <c r="R1052" s="0" t="n">
        <v>40</v>
      </c>
      <c r="S1052" s="0" t="n">
        <v>59</v>
      </c>
      <c r="T1052" s="0" t="n">
        <v>53</v>
      </c>
      <c r="U1052" s="0" t="n">
        <v>48</v>
      </c>
      <c r="V1052" s="0" t="n">
        <v>51</v>
      </c>
      <c r="W1052" s="0" t="n">
        <v>52</v>
      </c>
      <c r="X1052" s="0" t="n">
        <v>46</v>
      </c>
      <c r="Y1052" s="0" t="n">
        <v>48</v>
      </c>
      <c r="Z1052" s="0" t="n">
        <v>54</v>
      </c>
      <c r="AA1052" s="0" t="n">
        <v>47</v>
      </c>
      <c r="AB1052" s="0" t="n">
        <v>50</v>
      </c>
      <c r="AC1052" s="0" t="n">
        <v>54</v>
      </c>
      <c r="AD1052" s="0" t="n">
        <v>64</v>
      </c>
      <c r="AE1052" s="0" t="n">
        <v>65</v>
      </c>
      <c r="AF1052" s="0" t="n">
        <v>53</v>
      </c>
      <c r="AG1052" s="0" t="n">
        <v>55</v>
      </c>
      <c r="AH1052" s="0" t="n">
        <v>66</v>
      </c>
    </row>
    <row r="1053" customFormat="false" ht="12.75" hidden="false" customHeight="false" outlineLevel="0" collapsed="false">
      <c r="A1053" s="0" t="n">
        <v>170181037</v>
      </c>
      <c r="B1053" s="0" t="n">
        <v>17</v>
      </c>
      <c r="C1053" s="0" t="s">
        <v>73</v>
      </c>
      <c r="D1053" s="0" t="n">
        <v>1810</v>
      </c>
      <c r="E1053" s="0" t="s">
        <v>7</v>
      </c>
      <c r="F1053" s="0" t="n">
        <v>0</v>
      </c>
      <c r="G1053" s="0" t="s">
        <v>6</v>
      </c>
      <c r="H1053" s="0" t="n">
        <v>37</v>
      </c>
      <c r="I1053" s="0" t="s">
        <v>156</v>
      </c>
      <c r="J1053" s="0" t="n">
        <v>10.012836970475</v>
      </c>
      <c r="K1053" s="0" t="n">
        <v>12.6129372699426</v>
      </c>
      <c r="L1053" s="0" t="n">
        <v>11.3410830734335</v>
      </c>
      <c r="M1053" s="0" t="n">
        <v>16.1517754134085</v>
      </c>
      <c r="N1053" s="0" t="n">
        <v>14.0549933558213</v>
      </c>
      <c r="O1053" s="0" t="n">
        <v>11.9240917393952</v>
      </c>
      <c r="P1053" s="0" t="n">
        <v>10.6200060685749</v>
      </c>
      <c r="Q1053" s="0" t="n">
        <v>15.404818425173</v>
      </c>
      <c r="R1053" s="0" t="n">
        <v>10.0694794079146</v>
      </c>
      <c r="S1053" s="0" t="n">
        <v>14.9027532205102</v>
      </c>
      <c r="T1053" s="0" t="n">
        <v>13.4065211342423</v>
      </c>
      <c r="U1053" s="0" t="n">
        <v>12.1811952797868</v>
      </c>
      <c r="V1053" s="0" t="n">
        <v>12.9860209304102</v>
      </c>
      <c r="W1053" s="0" t="n">
        <v>13.3186486694158</v>
      </c>
      <c r="X1053" s="0" t="n">
        <v>11.8327974276527</v>
      </c>
      <c r="Y1053" s="0" t="n">
        <v>12.389654638377</v>
      </c>
      <c r="Z1053" s="0" t="n">
        <v>13.9697322467986</v>
      </c>
      <c r="AA1053" s="0" t="n">
        <v>12.1162749930396</v>
      </c>
      <c r="AB1053" s="0" t="n">
        <v>12.830151883338</v>
      </c>
      <c r="AC1053" s="0" t="n">
        <v>13.7882080180983</v>
      </c>
      <c r="AD1053" s="0" t="n">
        <v>16.2381322088427</v>
      </c>
      <c r="AE1053" s="0" t="n">
        <v>16.3751883146656</v>
      </c>
      <c r="AF1053" s="0" t="n">
        <v>13.2649230384182</v>
      </c>
      <c r="AG1053" s="0" t="n">
        <v>13.6598110972305</v>
      </c>
      <c r="AH1053" s="0" t="n">
        <v>16.2673364208409</v>
      </c>
    </row>
    <row r="1054" customFormat="false" ht="12.75" hidden="false" customHeight="false" outlineLevel="0" collapsed="false">
      <c r="A1054" s="0" t="n">
        <v>170181038</v>
      </c>
      <c r="B1054" s="0" t="n">
        <v>17</v>
      </c>
      <c r="C1054" s="0" t="s">
        <v>73</v>
      </c>
      <c r="D1054" s="0" t="n">
        <v>1810</v>
      </c>
      <c r="E1054" s="0" t="s">
        <v>7</v>
      </c>
      <c r="F1054" s="0" t="n">
        <v>0</v>
      </c>
      <c r="G1054" s="0" t="s">
        <v>6</v>
      </c>
      <c r="H1054" s="0" t="n">
        <v>38</v>
      </c>
      <c r="I1054" s="0" t="s">
        <v>157</v>
      </c>
      <c r="J1054" s="0" t="n">
        <v>7.12010590229435</v>
      </c>
      <c r="K1054" s="0" t="n">
        <v>9.33112042750886</v>
      </c>
      <c r="L1054" s="0" t="n">
        <v>8.24044832284566</v>
      </c>
      <c r="M1054" s="0" t="n">
        <v>12.4114677081111</v>
      </c>
      <c r="N1054" s="0" t="n">
        <v>10.588144478033</v>
      </c>
      <c r="O1054" s="0" t="n">
        <v>8.76137410368018</v>
      </c>
      <c r="P1054" s="0" t="n">
        <v>7.65396625176436</v>
      </c>
      <c r="Q1054" s="0" t="n">
        <v>11.7834654682011</v>
      </c>
      <c r="R1054" s="0" t="n">
        <v>7.19378371810215</v>
      </c>
      <c r="S1054" s="0" t="n">
        <v>11.3446662360933</v>
      </c>
      <c r="T1054" s="0" t="n">
        <v>10.0424043033308</v>
      </c>
      <c r="U1054" s="0" t="n">
        <v>8.98145180141689</v>
      </c>
      <c r="V1054" s="0" t="n">
        <v>9.66894554485036</v>
      </c>
      <c r="W1054" s="0" t="n">
        <v>9.94700386764881</v>
      </c>
      <c r="X1054" s="0" t="n">
        <v>8.66309489619854</v>
      </c>
      <c r="Y1054" s="0" t="n">
        <v>9.13515327641403</v>
      </c>
      <c r="Z1054" s="0" t="n">
        <v>10.4944928140072</v>
      </c>
      <c r="AA1054" s="0" t="n">
        <v>8.90258312977969</v>
      </c>
      <c r="AB1054" s="0" t="n">
        <v>9.52278602577369</v>
      </c>
      <c r="AC1054" s="0" t="n">
        <v>10.3581262265874</v>
      </c>
      <c r="AD1054" s="0" t="n">
        <v>12.5053404543215</v>
      </c>
      <c r="AE1054" s="0" t="n">
        <v>12.6380246306096</v>
      </c>
      <c r="AF1054" s="0" t="n">
        <v>9.93633761290388</v>
      </c>
      <c r="AG1054" s="0" t="n">
        <v>10.2904391185792</v>
      </c>
      <c r="AH1054" s="0" t="n">
        <v>12.5811568093939</v>
      </c>
    </row>
    <row r="1055" customFormat="false" ht="12.75" hidden="false" customHeight="false" outlineLevel="0" collapsed="false">
      <c r="A1055" s="0" t="n">
        <v>170181039</v>
      </c>
      <c r="B1055" s="0" t="n">
        <v>17</v>
      </c>
      <c r="C1055" s="0" t="s">
        <v>73</v>
      </c>
      <c r="D1055" s="0" t="n">
        <v>1810</v>
      </c>
      <c r="E1055" s="0" t="s">
        <v>7</v>
      </c>
      <c r="F1055" s="0" t="n">
        <v>0</v>
      </c>
      <c r="G1055" s="0" t="s">
        <v>6</v>
      </c>
      <c r="H1055" s="0" t="n">
        <v>39</v>
      </c>
      <c r="I1055" s="0" t="s">
        <v>158</v>
      </c>
      <c r="J1055" s="0" t="n">
        <v>13.6878777575951</v>
      </c>
      <c r="K1055" s="0" t="n">
        <v>16.6749719665675</v>
      </c>
      <c r="L1055" s="0" t="n">
        <v>15.2248746759563</v>
      </c>
      <c r="M1055" s="0" t="n">
        <v>20.6651371072659</v>
      </c>
      <c r="N1055" s="0" t="n">
        <v>18.294505769181</v>
      </c>
      <c r="O1055" s="0" t="n">
        <v>15.8565141923704</v>
      </c>
      <c r="P1055" s="0" t="n">
        <v>14.3551630369401</v>
      </c>
      <c r="Q1055" s="0" t="n">
        <v>19.7881337226214</v>
      </c>
      <c r="R1055" s="0" t="n">
        <v>13.7117729745202</v>
      </c>
      <c r="S1055" s="0" t="n">
        <v>19.2234658657681</v>
      </c>
      <c r="T1055" s="0" t="n">
        <v>17.5360597296447</v>
      </c>
      <c r="U1055" s="0" t="n">
        <v>16.1504976988015</v>
      </c>
      <c r="V1055" s="0" t="n">
        <v>17.0742192795569</v>
      </c>
      <c r="W1055" s="0" t="n">
        <v>17.4656357710404</v>
      </c>
      <c r="X1055" s="0" t="n">
        <v>15.7832935589932</v>
      </c>
      <c r="Y1055" s="0" t="n">
        <v>16.4268845651044</v>
      </c>
      <c r="Z1055" s="0" t="n">
        <v>18.227470286822</v>
      </c>
      <c r="AA1055" s="0" t="n">
        <v>16.1120771782606</v>
      </c>
      <c r="AB1055" s="0" t="n">
        <v>16.9149557653152</v>
      </c>
      <c r="AC1055" s="0" t="n">
        <v>17.9906205443561</v>
      </c>
      <c r="AD1055" s="0" t="n">
        <v>20.7357323166449</v>
      </c>
      <c r="AE1055" s="0" t="n">
        <v>20.8715217376523</v>
      </c>
      <c r="AF1055" s="0" t="n">
        <v>17.3508459339768</v>
      </c>
      <c r="AG1055" s="0" t="n">
        <v>17.7801217402001</v>
      </c>
      <c r="AH1055" s="0" t="n">
        <v>20.6960404914971</v>
      </c>
    </row>
    <row r="1056" customFormat="false" ht="12.75" hidden="false" customHeight="false" outlineLevel="0" collapsed="false">
      <c r="A1056" s="0" t="n">
        <v>170181040</v>
      </c>
      <c r="B1056" s="0" t="n">
        <v>17</v>
      </c>
      <c r="C1056" s="0" t="s">
        <v>73</v>
      </c>
      <c r="D1056" s="0" t="n">
        <v>1810</v>
      </c>
      <c r="E1056" s="0" t="s">
        <v>7</v>
      </c>
      <c r="F1056" s="0" t="n">
        <v>0</v>
      </c>
      <c r="G1056" s="0" t="s">
        <v>6</v>
      </c>
      <c r="H1056" s="0" t="n">
        <v>40</v>
      </c>
      <c r="I1056" s="0" t="s">
        <v>159</v>
      </c>
      <c r="J1056" s="0" t="n">
        <v>7.97450573488788</v>
      </c>
      <c r="K1056" s="0" t="n">
        <v>9.24769511806451</v>
      </c>
      <c r="L1056" s="0" t="n">
        <v>9.12642883595184</v>
      </c>
      <c r="M1056" s="0" t="n">
        <v>13.0320108380377</v>
      </c>
      <c r="N1056" s="0" t="n">
        <v>10.6328499318621</v>
      </c>
      <c r="O1056" s="0" t="n">
        <v>8.94722107060236</v>
      </c>
      <c r="P1056" s="0" t="n">
        <v>7.60873661722289</v>
      </c>
      <c r="Q1056" s="0" t="n">
        <v>10.7300477609777</v>
      </c>
      <c r="R1056" s="0" t="n">
        <v>7.90967075467088</v>
      </c>
      <c r="S1056" s="0" t="n">
        <v>10.7057533741374</v>
      </c>
      <c r="T1056" s="0" t="n">
        <v>9.60698044271676</v>
      </c>
      <c r="U1056" s="0" t="n">
        <v>8.40496606234299</v>
      </c>
      <c r="V1056" s="0" t="n">
        <v>9.10275432065534</v>
      </c>
      <c r="W1056" s="0" t="n">
        <v>8.98569563298561</v>
      </c>
      <c r="X1056" s="0" t="n">
        <v>8.25434880628952</v>
      </c>
      <c r="Y1056" s="0" t="n">
        <v>8.60301508229728</v>
      </c>
      <c r="Z1056" s="0" t="n">
        <v>9.27584162707735</v>
      </c>
      <c r="AA1056" s="0" t="n">
        <v>8.27338860083133</v>
      </c>
      <c r="AB1056" s="0" t="n">
        <v>8.4249512001885</v>
      </c>
      <c r="AC1056" s="0" t="n">
        <v>9.16821928651638</v>
      </c>
      <c r="AD1056" s="0" t="n">
        <v>9.66586535324459</v>
      </c>
      <c r="AE1056" s="0" t="n">
        <v>9.97397197761329</v>
      </c>
      <c r="AF1056" s="0" t="n">
        <v>8.7506728848663</v>
      </c>
      <c r="AG1056" s="0" t="n">
        <v>8.20979742894286</v>
      </c>
      <c r="AH1056" s="0" t="n">
        <v>9.55304386148981</v>
      </c>
    </row>
    <row r="1057" customFormat="false" ht="12.75" hidden="false" customHeight="false" outlineLevel="0" collapsed="false">
      <c r="A1057" s="0" t="n">
        <v>170181042</v>
      </c>
      <c r="B1057" s="0" t="n">
        <v>17</v>
      </c>
      <c r="C1057" s="0" t="s">
        <v>73</v>
      </c>
      <c r="D1057" s="0" t="n">
        <v>1810</v>
      </c>
      <c r="E1057" s="0" t="s">
        <v>7</v>
      </c>
      <c r="F1057" s="0" t="n">
        <v>0</v>
      </c>
      <c r="G1057" s="0" t="s">
        <v>6</v>
      </c>
      <c r="H1057" s="0" t="n">
        <v>42</v>
      </c>
      <c r="I1057" s="0" t="s">
        <v>160</v>
      </c>
      <c r="J1057" s="0" t="n">
        <v>5.51279282605873</v>
      </c>
      <c r="K1057" s="0" t="n">
        <v>6.71942817802373</v>
      </c>
      <c r="L1057" s="0" t="n">
        <v>6.46476924411928</v>
      </c>
      <c r="M1057" s="0" t="n">
        <v>9.8673855682156</v>
      </c>
      <c r="N1057" s="0" t="n">
        <v>7.87342351543874</v>
      </c>
      <c r="O1057" s="0" t="n">
        <v>6.40386729495549</v>
      </c>
      <c r="P1057" s="0" t="n">
        <v>5.37386362099552</v>
      </c>
      <c r="Q1057" s="0" t="n">
        <v>8.05334123131278</v>
      </c>
      <c r="R1057" s="0" t="n">
        <v>5.54789334276515</v>
      </c>
      <c r="S1057" s="0" t="n">
        <v>7.99740922363834</v>
      </c>
      <c r="T1057" s="0" t="n">
        <v>7.0906141041336</v>
      </c>
      <c r="U1057" s="0" t="n">
        <v>6.05732712521588</v>
      </c>
      <c r="V1057" s="0" t="n">
        <v>6.66225721771899</v>
      </c>
      <c r="W1057" s="0" t="n">
        <v>6.60847127666758</v>
      </c>
      <c r="X1057" s="0" t="n">
        <v>5.94137200256429</v>
      </c>
      <c r="Y1057" s="0" t="n">
        <v>6.26224965542852</v>
      </c>
      <c r="Z1057" s="0" t="n">
        <v>6.85096533974682</v>
      </c>
      <c r="AA1057" s="0" t="n">
        <v>5.99263727443729</v>
      </c>
      <c r="AB1057" s="0" t="n">
        <v>6.11424387378339</v>
      </c>
      <c r="AC1057" s="0" t="n">
        <v>6.79704560282577</v>
      </c>
      <c r="AD1057" s="0" t="n">
        <v>7.3028917475382</v>
      </c>
      <c r="AE1057" s="0" t="n">
        <v>7.57106762939618</v>
      </c>
      <c r="AF1057" s="0" t="n">
        <v>6.41896265714438</v>
      </c>
      <c r="AG1057" s="0" t="n">
        <v>6.03869290176779</v>
      </c>
      <c r="AH1057" s="0" t="n">
        <v>7.2605179519323</v>
      </c>
    </row>
    <row r="1058" customFormat="false" ht="12.75" hidden="false" customHeight="false" outlineLevel="0" collapsed="false">
      <c r="A1058" s="0" t="n">
        <v>170181043</v>
      </c>
      <c r="B1058" s="0" t="n">
        <v>17</v>
      </c>
      <c r="C1058" s="0" t="s">
        <v>73</v>
      </c>
      <c r="D1058" s="0" t="n">
        <v>1810</v>
      </c>
      <c r="E1058" s="0" t="s">
        <v>7</v>
      </c>
      <c r="F1058" s="0" t="n">
        <v>0</v>
      </c>
      <c r="G1058" s="0" t="s">
        <v>6</v>
      </c>
      <c r="H1058" s="0" t="n">
        <v>43</v>
      </c>
      <c r="I1058" s="0" t="s">
        <v>161</v>
      </c>
      <c r="J1058" s="0" t="n">
        <v>10.8834853084339</v>
      </c>
      <c r="K1058" s="0" t="n">
        <v>12.1734317399343</v>
      </c>
      <c r="L1058" s="0" t="n">
        <v>12.2398048111644</v>
      </c>
      <c r="M1058" s="0" t="n">
        <v>16.6300516904348</v>
      </c>
      <c r="N1058" s="0" t="n">
        <v>13.8004269498931</v>
      </c>
      <c r="O1058" s="0" t="n">
        <v>11.9092553001865</v>
      </c>
      <c r="P1058" s="0" t="n">
        <v>10.2261278664128</v>
      </c>
      <c r="Q1058" s="0" t="n">
        <v>13.7849114585062</v>
      </c>
      <c r="R1058" s="0" t="n">
        <v>10.6837166515502</v>
      </c>
      <c r="S1058" s="0" t="n">
        <v>13.8029864883756</v>
      </c>
      <c r="T1058" s="0" t="n">
        <v>12.4995827608741</v>
      </c>
      <c r="U1058" s="0" t="n">
        <v>11.1311212445841</v>
      </c>
      <c r="V1058" s="0" t="n">
        <v>11.918222603196</v>
      </c>
      <c r="W1058" s="0" t="n">
        <v>11.7225170984767</v>
      </c>
      <c r="X1058" s="0" t="n">
        <v>10.9416700864514</v>
      </c>
      <c r="Y1058" s="0" t="n">
        <v>11.3097050899801</v>
      </c>
      <c r="Z1058" s="0" t="n">
        <v>12.0624477964009</v>
      </c>
      <c r="AA1058" s="0" t="n">
        <v>10.916220338119</v>
      </c>
      <c r="AB1058" s="0" t="n">
        <v>11.100295520993</v>
      </c>
      <c r="AC1058" s="0" t="n">
        <v>11.8887185055819</v>
      </c>
      <c r="AD1058" s="0" t="n">
        <v>12.3549701312326</v>
      </c>
      <c r="AE1058" s="0" t="n">
        <v>12.7029826061082</v>
      </c>
      <c r="AF1058" s="0" t="n">
        <v>11.4380670070427</v>
      </c>
      <c r="AG1058" s="0" t="n">
        <v>10.7091695839891</v>
      </c>
      <c r="AH1058" s="0" t="n">
        <v>12.1553027480177</v>
      </c>
    </row>
    <row r="1059" customFormat="false" ht="12.75" hidden="false" customHeight="false" outlineLevel="0" collapsed="false">
      <c r="A1059" s="0" t="n">
        <v>170181044</v>
      </c>
      <c r="B1059" s="0" t="n">
        <v>17</v>
      </c>
      <c r="C1059" s="0" t="s">
        <v>73</v>
      </c>
      <c r="D1059" s="0" t="n">
        <v>1810</v>
      </c>
      <c r="E1059" s="0" t="s">
        <v>7</v>
      </c>
      <c r="F1059" s="0" t="n">
        <v>0</v>
      </c>
      <c r="G1059" s="0" t="s">
        <v>6</v>
      </c>
      <c r="H1059" s="0" t="n">
        <v>44</v>
      </c>
      <c r="I1059" s="0" t="s">
        <v>162</v>
      </c>
      <c r="J1059" s="0" t="n">
        <v>5.32976746075806</v>
      </c>
      <c r="K1059" s="0" t="n">
        <v>6.17374006473622</v>
      </c>
      <c r="L1059" s="0" t="n">
        <v>5.94868324973778</v>
      </c>
      <c r="M1059" s="0" t="n">
        <v>9.15646096625557</v>
      </c>
      <c r="N1059" s="0" t="n">
        <v>6.91347412367824</v>
      </c>
      <c r="O1059" s="0" t="n">
        <v>6.01209571663851</v>
      </c>
      <c r="P1059" s="0" t="n">
        <v>4.8636050504906</v>
      </c>
      <c r="Q1059" s="0" t="n">
        <v>6.82183072578186</v>
      </c>
      <c r="R1059" s="0" t="n">
        <v>5.6401405879721</v>
      </c>
      <c r="S1059" s="0" t="n">
        <v>6.89307032923362</v>
      </c>
      <c r="T1059" s="0" t="n">
        <v>6.41028308021028</v>
      </c>
      <c r="U1059" s="0" t="n">
        <v>5.65870898025582</v>
      </c>
      <c r="V1059" s="0" t="n">
        <v>5.86085086735387</v>
      </c>
      <c r="W1059" s="0" t="n">
        <v>5.59270129319384</v>
      </c>
      <c r="X1059" s="0" t="n">
        <v>5.47656901818317</v>
      </c>
      <c r="Y1059" s="0" t="n">
        <v>5.5000509957336</v>
      </c>
      <c r="Z1059" s="0" t="n">
        <v>6.20598865948457</v>
      </c>
      <c r="AA1059" s="0" t="n">
        <v>5.38678356099951</v>
      </c>
      <c r="AB1059" s="0" t="n">
        <v>5.52682913549896</v>
      </c>
      <c r="AC1059" s="0" t="n">
        <v>5.91129363988297</v>
      </c>
      <c r="AD1059" s="0" t="n">
        <v>6.14090830437203</v>
      </c>
      <c r="AE1059" s="0" t="n">
        <v>6.37927711342528</v>
      </c>
      <c r="AF1059" s="0" t="n">
        <v>5.94990553140934</v>
      </c>
      <c r="AG1059" s="0" t="n">
        <v>5.46161818984567</v>
      </c>
      <c r="AH1059" s="0" t="n">
        <v>6.26058264668682</v>
      </c>
    </row>
    <row r="1060" customFormat="false" ht="12.75" hidden="false" customHeight="false" outlineLevel="0" collapsed="false">
      <c r="A1060" s="0" t="n">
        <v>170181046</v>
      </c>
      <c r="B1060" s="0" t="n">
        <v>17</v>
      </c>
      <c r="C1060" s="0" t="s">
        <v>73</v>
      </c>
      <c r="D1060" s="0" t="n">
        <v>1810</v>
      </c>
      <c r="E1060" s="0" t="s">
        <v>7</v>
      </c>
      <c r="F1060" s="0" t="n">
        <v>0</v>
      </c>
      <c r="G1060" s="0" t="s">
        <v>6</v>
      </c>
      <c r="H1060" s="0" t="n">
        <v>46</v>
      </c>
      <c r="I1060" s="0" t="s">
        <v>163</v>
      </c>
      <c r="J1060" s="0" t="n">
        <v>3.65227871249877</v>
      </c>
      <c r="K1060" s="0" t="n">
        <v>4.42843922174811</v>
      </c>
      <c r="L1060" s="0" t="n">
        <v>4.18058362590055</v>
      </c>
      <c r="M1060" s="0" t="n">
        <v>6.86230888216253</v>
      </c>
      <c r="N1060" s="0" t="n">
        <v>5.06189996304466</v>
      </c>
      <c r="O1060" s="0" t="n">
        <v>4.24593001056891</v>
      </c>
      <c r="P1060" s="0" t="n">
        <v>3.37882743923372</v>
      </c>
      <c r="Q1060" s="0" t="n">
        <v>5.05743324194627</v>
      </c>
      <c r="R1060" s="0" t="n">
        <v>3.91078588366689</v>
      </c>
      <c r="S1060" s="0" t="n">
        <v>5.09407781068785</v>
      </c>
      <c r="T1060" s="0" t="n">
        <v>4.66800231059967</v>
      </c>
      <c r="U1060" s="0" t="n">
        <v>3.99428205696529</v>
      </c>
      <c r="V1060" s="0" t="n">
        <v>4.23144207029558</v>
      </c>
      <c r="W1060" s="0" t="n">
        <v>4.04796709861543</v>
      </c>
      <c r="X1060" s="0" t="n">
        <v>3.87862420022908</v>
      </c>
      <c r="Y1060" s="0" t="n">
        <v>3.94624151040718</v>
      </c>
      <c r="Z1060" s="0" t="n">
        <v>4.50054362416774</v>
      </c>
      <c r="AA1060" s="0" t="n">
        <v>3.82790493525882</v>
      </c>
      <c r="AB1060" s="0" t="n">
        <v>3.92582520483879</v>
      </c>
      <c r="AC1060" s="0" t="n">
        <v>4.28400735625319</v>
      </c>
      <c r="AD1060" s="0" t="n">
        <v>4.56368864332943</v>
      </c>
      <c r="AE1060" s="0" t="n">
        <v>4.76825092720195</v>
      </c>
      <c r="AF1060" s="0" t="n">
        <v>4.30068856884408</v>
      </c>
      <c r="AG1060" s="0" t="n">
        <v>3.90119964260376</v>
      </c>
      <c r="AH1060" s="0" t="n">
        <v>4.64804093386712</v>
      </c>
    </row>
    <row r="1061" customFormat="false" ht="12.75" hidden="false" customHeight="false" outlineLevel="0" collapsed="false">
      <c r="A1061" s="0" t="n">
        <v>170181047</v>
      </c>
      <c r="B1061" s="0" t="n">
        <v>17</v>
      </c>
      <c r="C1061" s="0" t="s">
        <v>73</v>
      </c>
      <c r="D1061" s="0" t="n">
        <v>1810</v>
      </c>
      <c r="E1061" s="0" t="s">
        <v>7</v>
      </c>
      <c r="F1061" s="0" t="n">
        <v>0</v>
      </c>
      <c r="G1061" s="0" t="s">
        <v>6</v>
      </c>
      <c r="H1061" s="0" t="n">
        <v>47</v>
      </c>
      <c r="I1061" s="0" t="s">
        <v>164</v>
      </c>
      <c r="J1061" s="0" t="n">
        <v>7.31927615439574</v>
      </c>
      <c r="K1061" s="0" t="n">
        <v>8.20447772574436</v>
      </c>
      <c r="L1061" s="0" t="n">
        <v>8.02372891692087</v>
      </c>
      <c r="M1061" s="0" t="n">
        <v>11.7763672468876</v>
      </c>
      <c r="N1061" s="0" t="n">
        <v>9.04918289526953</v>
      </c>
      <c r="O1061" s="0" t="n">
        <v>8.0806128557741</v>
      </c>
      <c r="P1061" s="0" t="n">
        <v>6.61455867018081</v>
      </c>
      <c r="Q1061" s="0" t="n">
        <v>8.84617633613341</v>
      </c>
      <c r="R1061" s="0" t="n">
        <v>7.6811470699198</v>
      </c>
      <c r="S1061" s="0" t="n">
        <v>8.95991082862068</v>
      </c>
      <c r="T1061" s="0" t="n">
        <v>8.42458803234705</v>
      </c>
      <c r="U1061" s="0" t="n">
        <v>7.60849622914203</v>
      </c>
      <c r="V1061" s="0" t="n">
        <v>7.75153339307623</v>
      </c>
      <c r="W1061" s="0" t="n">
        <v>7.38323064749847</v>
      </c>
      <c r="X1061" s="0" t="n">
        <v>7.34585866739189</v>
      </c>
      <c r="Y1061" s="0" t="n">
        <v>7.30777972855285</v>
      </c>
      <c r="Z1061" s="0" t="n">
        <v>8.18118186795495</v>
      </c>
      <c r="AA1061" s="0" t="n">
        <v>7.20779359918097</v>
      </c>
      <c r="AB1061" s="0" t="n">
        <v>7.39736787734014</v>
      </c>
      <c r="AC1061" s="0" t="n">
        <v>7.79649326969637</v>
      </c>
      <c r="AD1061" s="0" t="n">
        <v>7.9486184591175</v>
      </c>
      <c r="AE1061" s="0" t="n">
        <v>8.22116680724249</v>
      </c>
      <c r="AF1061" s="0" t="n">
        <v>7.86263870583295</v>
      </c>
      <c r="AG1061" s="0" t="n">
        <v>7.28046163372147</v>
      </c>
      <c r="AH1061" s="0" t="n">
        <v>8.10955781141128</v>
      </c>
    </row>
    <row r="1062" customFormat="false" ht="12.75" hidden="false" customHeight="false" outlineLevel="0" collapsed="false">
      <c r="A1062" s="0" t="n">
        <v>170181048</v>
      </c>
      <c r="B1062" s="0" t="n">
        <v>17</v>
      </c>
      <c r="C1062" s="0" t="s">
        <v>73</v>
      </c>
      <c r="D1062" s="0" t="n">
        <v>1810</v>
      </c>
      <c r="E1062" s="0" t="s">
        <v>7</v>
      </c>
      <c r="F1062" s="0" t="n">
        <v>0</v>
      </c>
      <c r="G1062" s="0" t="s">
        <v>6</v>
      </c>
      <c r="H1062" s="0" t="n">
        <v>48</v>
      </c>
      <c r="I1062" s="0" t="s">
        <v>165</v>
      </c>
      <c r="J1062" s="0" t="n">
        <v>75.4152854679549</v>
      </c>
      <c r="K1062" s="0" t="n">
        <v>92.248003759918</v>
      </c>
      <c r="L1062" s="0" t="n">
        <v>84.7625116031088</v>
      </c>
      <c r="M1062" s="0" t="n">
        <v>111.148660095826</v>
      </c>
      <c r="N1062" s="0" t="n">
        <v>112.675736105128</v>
      </c>
      <c r="O1062" s="0" t="n">
        <v>82.9809358641425</v>
      </c>
      <c r="P1062" s="0" t="n">
        <v>79.7096973657099</v>
      </c>
      <c r="Q1062" s="0" t="n">
        <v>116.606126261723</v>
      </c>
      <c r="R1062" s="0" t="n">
        <v>87.0394176478126</v>
      </c>
      <c r="S1062" s="0" t="n">
        <v>104.052232532428</v>
      </c>
      <c r="T1062" s="0" t="n">
        <v>95.8854121608635</v>
      </c>
      <c r="U1062" s="0" t="n">
        <v>89.006071375719</v>
      </c>
      <c r="V1062" s="0" t="n">
        <v>98.2990250679768</v>
      </c>
      <c r="W1062" s="0" t="n">
        <v>93.6260514191782</v>
      </c>
      <c r="X1062" s="0" t="n">
        <v>91.2932335994699</v>
      </c>
      <c r="Y1062" s="0" t="n">
        <v>96.0515109482984</v>
      </c>
      <c r="Z1062" s="0" t="n">
        <v>93.0445754368942</v>
      </c>
      <c r="AA1062" s="0" t="n">
        <v>90.7586456624879</v>
      </c>
      <c r="AB1062" s="0" t="n">
        <v>91.7706589156085</v>
      </c>
      <c r="AC1062" s="0" t="n">
        <v>101.15380145365</v>
      </c>
      <c r="AD1062" s="0" t="n">
        <v>110.154135445332</v>
      </c>
      <c r="AE1062" s="0" t="n">
        <v>107.04364572264</v>
      </c>
      <c r="AF1062" s="0" t="n">
        <v>81.5984860048281</v>
      </c>
      <c r="AG1062" s="0" t="n">
        <v>88.3073345484887</v>
      </c>
      <c r="AH1062" s="0" t="n">
        <v>98.9913533276701</v>
      </c>
    </row>
    <row r="1063" customFormat="false" ht="12.75" hidden="false" customHeight="false" outlineLevel="0" collapsed="false">
      <c r="A1063" s="0" t="n">
        <v>170181049</v>
      </c>
      <c r="B1063" s="0" t="n">
        <v>17</v>
      </c>
      <c r="C1063" s="0" t="s">
        <v>73</v>
      </c>
      <c r="D1063" s="0" t="n">
        <v>1810</v>
      </c>
      <c r="E1063" s="0" t="s">
        <v>7</v>
      </c>
      <c r="F1063" s="0" t="n">
        <v>0</v>
      </c>
      <c r="G1063" s="0" t="s">
        <v>6</v>
      </c>
      <c r="H1063" s="0" t="n">
        <v>49</v>
      </c>
      <c r="I1063" s="0" t="s">
        <v>166</v>
      </c>
      <c r="J1063" s="0" t="n">
        <v>55.2592672873642</v>
      </c>
      <c r="K1063" s="0" t="n">
        <v>69.8655575997461</v>
      </c>
      <c r="L1063" s="0" t="n">
        <v>63.2315020912533</v>
      </c>
      <c r="M1063" s="0" t="n">
        <v>86.956710595033</v>
      </c>
      <c r="N1063" s="0" t="n">
        <v>86.6615681599712</v>
      </c>
      <c r="O1063" s="0" t="n">
        <v>62.4853700358507</v>
      </c>
      <c r="P1063" s="0" t="n">
        <v>59.0597866274916</v>
      </c>
      <c r="Q1063" s="0" t="n">
        <v>90.8668426100202</v>
      </c>
      <c r="R1063" s="0" t="n">
        <v>64.0225135681252</v>
      </c>
      <c r="S1063" s="0" t="n">
        <v>80.7486256660091</v>
      </c>
      <c r="T1063" s="0" t="n">
        <v>73.3911684178387</v>
      </c>
      <c r="U1063" s="0" t="n">
        <v>67.2189978722421</v>
      </c>
      <c r="V1063" s="0" t="n">
        <v>74.8539119462799</v>
      </c>
      <c r="W1063" s="0" t="n">
        <v>71.4810360539043</v>
      </c>
      <c r="X1063" s="0" t="n">
        <v>68.5370697198438</v>
      </c>
      <c r="Y1063" s="0" t="n">
        <v>72.5398414991795</v>
      </c>
      <c r="Z1063" s="0" t="n">
        <v>71.3919430724187</v>
      </c>
      <c r="AA1063" s="0" t="n">
        <v>68.3420534983841</v>
      </c>
      <c r="AB1063" s="0" t="n">
        <v>69.6958690112681</v>
      </c>
      <c r="AC1063" s="0" t="n">
        <v>77.6140511258026</v>
      </c>
      <c r="AD1063" s="0" t="n">
        <v>86.3429898685341</v>
      </c>
      <c r="AE1063" s="0" t="n">
        <v>84.061202429395</v>
      </c>
      <c r="AF1063" s="0" t="n">
        <v>62.4558845194733</v>
      </c>
      <c r="AG1063" s="0" t="n">
        <v>67.919255347567</v>
      </c>
      <c r="AH1063" s="0" t="n">
        <v>77.879317004416</v>
      </c>
    </row>
    <row r="1064" customFormat="false" ht="12.75" hidden="false" customHeight="false" outlineLevel="0" collapsed="false">
      <c r="A1064" s="0" t="n">
        <v>170181050</v>
      </c>
      <c r="B1064" s="0" t="n">
        <v>17</v>
      </c>
      <c r="C1064" s="0" t="s">
        <v>73</v>
      </c>
      <c r="D1064" s="0" t="n">
        <v>1810</v>
      </c>
      <c r="E1064" s="0" t="s">
        <v>7</v>
      </c>
      <c r="F1064" s="0" t="n">
        <v>0</v>
      </c>
      <c r="G1064" s="0" t="s">
        <v>6</v>
      </c>
      <c r="H1064" s="0" t="n">
        <v>50</v>
      </c>
      <c r="I1064" s="0" t="s">
        <v>167</v>
      </c>
      <c r="J1064" s="0" t="n">
        <v>100.859182448069</v>
      </c>
      <c r="K1064" s="0" t="n">
        <v>119.811398877836</v>
      </c>
      <c r="L1064" s="0" t="n">
        <v>111.579670805978</v>
      </c>
      <c r="M1064" s="0" t="n">
        <v>140.225858591986</v>
      </c>
      <c r="N1064" s="0" t="n">
        <v>144.344350620314</v>
      </c>
      <c r="O1064" s="0" t="n">
        <v>108.329941047634</v>
      </c>
      <c r="P1064" s="0" t="n">
        <v>105.560557257706</v>
      </c>
      <c r="Q1064" s="0" t="n">
        <v>147.634621541097</v>
      </c>
      <c r="R1064" s="0" t="n">
        <v>116.011105499807</v>
      </c>
      <c r="S1064" s="0" t="n">
        <v>132.231781148405</v>
      </c>
      <c r="T1064" s="0" t="n">
        <v>123.368490158844</v>
      </c>
      <c r="U1064" s="0" t="n">
        <v>115.893389490014</v>
      </c>
      <c r="V1064" s="0" t="n">
        <v>127.053931309564</v>
      </c>
      <c r="W1064" s="0" t="n">
        <v>120.733640575169</v>
      </c>
      <c r="X1064" s="0" t="n">
        <v>119.501930835652</v>
      </c>
      <c r="Y1064" s="0" t="n">
        <v>125.067144267556</v>
      </c>
      <c r="Z1064" s="0" t="n">
        <v>119.450806743908</v>
      </c>
      <c r="AA1064" s="0" t="n">
        <v>118.483584594386</v>
      </c>
      <c r="AB1064" s="0" t="n">
        <v>118.899164356393</v>
      </c>
      <c r="AC1064" s="0" t="n">
        <v>129.861446861527</v>
      </c>
      <c r="AD1064" s="0" t="n">
        <v>138.732881118836</v>
      </c>
      <c r="AE1064" s="0" t="n">
        <v>134.589386686308</v>
      </c>
      <c r="AF1064" s="0" t="n">
        <v>104.986585454466</v>
      </c>
      <c r="AG1064" s="0" t="n">
        <v>113.126972150594</v>
      </c>
      <c r="AH1064" s="0" t="n">
        <v>124.26089981336</v>
      </c>
    </row>
    <row r="1065" customFormat="false" ht="12.75" hidden="false" customHeight="false" outlineLevel="0" collapsed="false">
      <c r="A1065" s="0" t="n">
        <v>171181018</v>
      </c>
      <c r="B1065" s="0" t="n">
        <v>17</v>
      </c>
      <c r="C1065" s="0" t="s">
        <v>73</v>
      </c>
      <c r="D1065" s="0" t="n">
        <v>1810</v>
      </c>
      <c r="E1065" s="0" t="s">
        <v>7</v>
      </c>
      <c r="F1065" s="0" t="n">
        <v>1</v>
      </c>
      <c r="G1065" s="0" t="s">
        <v>80</v>
      </c>
      <c r="H1065" s="0" t="n">
        <v>18</v>
      </c>
      <c r="I1065" s="0" t="s">
        <v>137</v>
      </c>
      <c r="J1065" s="0" t="n">
        <v>19</v>
      </c>
      <c r="K1065" s="0" t="n">
        <v>25</v>
      </c>
      <c r="L1065" s="0" t="n">
        <v>23</v>
      </c>
      <c r="M1065" s="0" t="n">
        <v>34</v>
      </c>
      <c r="N1065" s="0" t="n">
        <v>29</v>
      </c>
      <c r="O1065" s="0" t="n">
        <v>19</v>
      </c>
      <c r="P1065" s="0" t="n">
        <v>23</v>
      </c>
      <c r="Q1065" s="0" t="n">
        <v>24</v>
      </c>
      <c r="R1065" s="0" t="n">
        <v>20</v>
      </c>
      <c r="S1065" s="0" t="n">
        <v>27</v>
      </c>
      <c r="T1065" s="0" t="n">
        <v>26</v>
      </c>
      <c r="U1065" s="0" t="n">
        <v>20</v>
      </c>
      <c r="V1065" s="0" t="n">
        <v>25</v>
      </c>
      <c r="W1065" s="0" t="n">
        <v>28</v>
      </c>
      <c r="X1065" s="0" t="n">
        <v>21</v>
      </c>
      <c r="Y1065" s="0" t="n">
        <v>23</v>
      </c>
      <c r="Z1065" s="0" t="n">
        <v>21</v>
      </c>
      <c r="AA1065" s="0" t="n">
        <v>27</v>
      </c>
      <c r="AB1065" s="0" t="n">
        <v>21</v>
      </c>
      <c r="AC1065" s="0" t="n">
        <v>33</v>
      </c>
      <c r="AD1065" s="0" t="n">
        <v>34</v>
      </c>
      <c r="AE1065" s="0" t="n">
        <v>37</v>
      </c>
      <c r="AF1065" s="0" t="n">
        <v>26</v>
      </c>
      <c r="AG1065" s="0" t="n">
        <v>23</v>
      </c>
      <c r="AH1065" s="0" t="n">
        <v>31</v>
      </c>
    </row>
    <row r="1066" customFormat="false" ht="12.75" hidden="false" customHeight="false" outlineLevel="0" collapsed="false">
      <c r="A1066" s="0" t="n">
        <v>171181037</v>
      </c>
      <c r="B1066" s="0" t="n">
        <v>17</v>
      </c>
      <c r="C1066" s="0" t="s">
        <v>73</v>
      </c>
      <c r="D1066" s="0" t="n">
        <v>1810</v>
      </c>
      <c r="E1066" s="0" t="s">
        <v>7</v>
      </c>
      <c r="F1066" s="0" t="n">
        <v>1</v>
      </c>
      <c r="G1066" s="0" t="s">
        <v>80</v>
      </c>
      <c r="H1066" s="0" t="n">
        <v>37</v>
      </c>
      <c r="I1066" s="0" t="s">
        <v>156</v>
      </c>
      <c r="J1066" s="0" t="n">
        <v>10.185865235642</v>
      </c>
      <c r="K1066" s="0" t="n">
        <v>13.4468606959019</v>
      </c>
      <c r="L1066" s="0" t="n">
        <v>12.3925752310138</v>
      </c>
      <c r="M1066" s="0" t="n">
        <v>18.21620492159</v>
      </c>
      <c r="N1066" s="0" t="n">
        <v>15.476654267554</v>
      </c>
      <c r="O1066" s="0" t="n">
        <v>10.062759844292</v>
      </c>
      <c r="P1066" s="0" t="n">
        <v>12.134449702706</v>
      </c>
      <c r="Q1066" s="0" t="n">
        <v>12.6271262239105</v>
      </c>
      <c r="R1066" s="0" t="n">
        <v>10.4931794333683</v>
      </c>
      <c r="S1066" s="0" t="n">
        <v>14.2197317210615</v>
      </c>
      <c r="T1066" s="0" t="n">
        <v>13.7176382447754</v>
      </c>
      <c r="U1066" s="0" t="n">
        <v>10.5821785530987</v>
      </c>
      <c r="V1066" s="0" t="n">
        <v>13.2694277691969</v>
      </c>
      <c r="W1066" s="0" t="n">
        <v>14.9467255994705</v>
      </c>
      <c r="X1066" s="0" t="n">
        <v>11.2526926085885</v>
      </c>
      <c r="Y1066" s="0" t="n">
        <v>12.3631320651268</v>
      </c>
      <c r="Z1066" s="0" t="n">
        <v>11.3211208987892</v>
      </c>
      <c r="AA1066" s="0" t="n">
        <v>14.4958659937721</v>
      </c>
      <c r="AB1066" s="0" t="n">
        <v>11.2156121320879</v>
      </c>
      <c r="AC1066" s="0" t="n">
        <v>17.528576892024</v>
      </c>
      <c r="AD1066" s="0" t="n">
        <v>17.9253987083169</v>
      </c>
      <c r="AE1066" s="0" t="n">
        <v>19.3375074475535</v>
      </c>
      <c r="AF1066" s="0" t="n">
        <v>13.4742951907131</v>
      </c>
      <c r="AG1066" s="0" t="n">
        <v>11.8035277151963</v>
      </c>
      <c r="AH1066" s="0" t="n">
        <v>15.7603611664701</v>
      </c>
    </row>
    <row r="1067" customFormat="false" ht="12.75" hidden="false" customHeight="false" outlineLevel="0" collapsed="false">
      <c r="A1067" s="0" t="n">
        <v>171181038</v>
      </c>
      <c r="B1067" s="0" t="n">
        <v>17</v>
      </c>
      <c r="C1067" s="0" t="s">
        <v>73</v>
      </c>
      <c r="D1067" s="0" t="n">
        <v>1810</v>
      </c>
      <c r="E1067" s="0" t="s">
        <v>7</v>
      </c>
      <c r="F1067" s="0" t="n">
        <v>1</v>
      </c>
      <c r="G1067" s="0" t="s">
        <v>80</v>
      </c>
      <c r="H1067" s="0" t="n">
        <v>38</v>
      </c>
      <c r="I1067" s="0" t="s">
        <v>157</v>
      </c>
      <c r="J1067" s="0" t="n">
        <v>6.1325562578025</v>
      </c>
      <c r="K1067" s="0" t="n">
        <v>8.70209924204314</v>
      </c>
      <c r="L1067" s="0" t="n">
        <v>7.85582964899091</v>
      </c>
      <c r="M1067" s="0" t="n">
        <v>12.6152514557278</v>
      </c>
      <c r="N1067" s="0" t="n">
        <v>10.3649582597559</v>
      </c>
      <c r="O1067" s="0" t="n">
        <v>6.05843877041905</v>
      </c>
      <c r="P1067" s="0" t="n">
        <v>7.69220020630922</v>
      </c>
      <c r="Q1067" s="0" t="n">
        <v>8.09043803221309</v>
      </c>
      <c r="R1067" s="0" t="n">
        <v>6.40950660304509</v>
      </c>
      <c r="S1067" s="0" t="n">
        <v>9.37089280521852</v>
      </c>
      <c r="T1067" s="0" t="n">
        <v>8.96081673530568</v>
      </c>
      <c r="U1067" s="0" t="n">
        <v>6.46386957750861</v>
      </c>
      <c r="V1067" s="0" t="n">
        <v>8.58727400722353</v>
      </c>
      <c r="W1067" s="0" t="n">
        <v>9.93199061338028</v>
      </c>
      <c r="X1067" s="0" t="n">
        <v>6.96559408005283</v>
      </c>
      <c r="Y1067" s="0" t="n">
        <v>7.83716520748275</v>
      </c>
      <c r="Z1067" s="0" t="n">
        <v>7.00795227019537</v>
      </c>
      <c r="AA1067" s="0" t="n">
        <v>9.5528670309056</v>
      </c>
      <c r="AB1067" s="0" t="n">
        <v>6.94264068066813</v>
      </c>
      <c r="AC1067" s="0" t="n">
        <v>12.0658657909796</v>
      </c>
      <c r="AD1067" s="0" t="n">
        <v>12.4138596992604</v>
      </c>
      <c r="AE1067" s="0" t="n">
        <v>13.6153898165059</v>
      </c>
      <c r="AF1067" s="0" t="n">
        <v>8.80185697325681</v>
      </c>
      <c r="AG1067" s="0" t="n">
        <v>7.48242405304643</v>
      </c>
      <c r="AH1067" s="0" t="n">
        <v>10.7084007702962</v>
      </c>
    </row>
    <row r="1068" customFormat="false" ht="12.75" hidden="false" customHeight="false" outlineLevel="0" collapsed="false">
      <c r="A1068" s="0" t="n">
        <v>171181039</v>
      </c>
      <c r="B1068" s="0" t="n">
        <v>17</v>
      </c>
      <c r="C1068" s="0" t="s">
        <v>73</v>
      </c>
      <c r="D1068" s="0" t="n">
        <v>1810</v>
      </c>
      <c r="E1068" s="0" t="s">
        <v>7</v>
      </c>
      <c r="F1068" s="0" t="n">
        <v>1</v>
      </c>
      <c r="G1068" s="0" t="s">
        <v>80</v>
      </c>
      <c r="H1068" s="0" t="n">
        <v>39</v>
      </c>
      <c r="I1068" s="0" t="s">
        <v>158</v>
      </c>
      <c r="J1068" s="0" t="n">
        <v>15.9064903108756</v>
      </c>
      <c r="K1068" s="0" t="n">
        <v>19.8502190211387</v>
      </c>
      <c r="L1068" s="0" t="n">
        <v>18.5949475442943</v>
      </c>
      <c r="M1068" s="0" t="n">
        <v>25.455320522271</v>
      </c>
      <c r="N1068" s="0" t="n">
        <v>22.2270571614677</v>
      </c>
      <c r="O1068" s="0" t="n">
        <v>15.7142459929484</v>
      </c>
      <c r="P1068" s="0" t="n">
        <v>18.2076325133785</v>
      </c>
      <c r="Q1068" s="0" t="n">
        <v>18.7881629076869</v>
      </c>
      <c r="R1068" s="0" t="n">
        <v>16.2058645869227</v>
      </c>
      <c r="S1068" s="0" t="n">
        <v>20.6889630893484</v>
      </c>
      <c r="T1068" s="0" t="n">
        <v>20.0995183437139</v>
      </c>
      <c r="U1068" s="0" t="n">
        <v>16.3433165090846</v>
      </c>
      <c r="V1068" s="0" t="n">
        <v>19.588293019501</v>
      </c>
      <c r="W1068" s="0" t="n">
        <v>21.6021800564069</v>
      </c>
      <c r="X1068" s="0" t="n">
        <v>17.2009359748279</v>
      </c>
      <c r="Y1068" s="0" t="n">
        <v>18.5507683390041</v>
      </c>
      <c r="Z1068" s="0" t="n">
        <v>17.3055358852272</v>
      </c>
      <c r="AA1068" s="0" t="n">
        <v>21.0907239585322</v>
      </c>
      <c r="AB1068" s="0" t="n">
        <v>17.1442545276055</v>
      </c>
      <c r="AC1068" s="0" t="n">
        <v>24.6166390117969</v>
      </c>
      <c r="AD1068" s="0" t="n">
        <v>25.0489479874539</v>
      </c>
      <c r="AE1068" s="0" t="n">
        <v>26.6542067660009</v>
      </c>
      <c r="AF1068" s="0" t="n">
        <v>19.7429643880209</v>
      </c>
      <c r="AG1068" s="0" t="n">
        <v>17.7110870509312</v>
      </c>
      <c r="AH1068" s="0" t="n">
        <v>22.3705746447557</v>
      </c>
    </row>
    <row r="1069" customFormat="false" ht="12.75" hidden="false" customHeight="false" outlineLevel="0" collapsed="false">
      <c r="A1069" s="0" t="n">
        <v>171181040</v>
      </c>
      <c r="B1069" s="0" t="n">
        <v>17</v>
      </c>
      <c r="C1069" s="0" t="s">
        <v>73</v>
      </c>
      <c r="D1069" s="0" t="n">
        <v>1810</v>
      </c>
      <c r="E1069" s="0" t="s">
        <v>7</v>
      </c>
      <c r="F1069" s="0" t="n">
        <v>1</v>
      </c>
      <c r="G1069" s="0" t="s">
        <v>80</v>
      </c>
      <c r="H1069" s="0" t="n">
        <v>40</v>
      </c>
      <c r="I1069" s="0" t="s">
        <v>159</v>
      </c>
      <c r="J1069" s="0" t="n">
        <v>9.80151494595205</v>
      </c>
      <c r="K1069" s="0" t="n">
        <v>11.4956522920571</v>
      </c>
      <c r="L1069" s="0" t="n">
        <v>11.8032942521397</v>
      </c>
      <c r="M1069" s="0" t="n">
        <v>16.6001207003864</v>
      </c>
      <c r="N1069" s="0" t="n">
        <v>13.0170396151699</v>
      </c>
      <c r="O1069" s="0" t="n">
        <v>9.41711979185174</v>
      </c>
      <c r="P1069" s="0" t="n">
        <v>10.1032333793339</v>
      </c>
      <c r="Q1069" s="0" t="n">
        <v>10.6206513837601</v>
      </c>
      <c r="R1069" s="0" t="n">
        <v>9.41726626884861</v>
      </c>
      <c r="S1069" s="0" t="n">
        <v>12.5011233857447</v>
      </c>
      <c r="T1069" s="0" t="n">
        <v>11.0324068465795</v>
      </c>
      <c r="U1069" s="0" t="n">
        <v>8.90543494213699</v>
      </c>
      <c r="V1069" s="0" t="n">
        <v>10.6531984482947</v>
      </c>
      <c r="W1069" s="0" t="n">
        <v>11.4253948414283</v>
      </c>
      <c r="X1069" s="0" t="n">
        <v>8.88295186921278</v>
      </c>
      <c r="Y1069" s="0" t="n">
        <v>9.04945608845152</v>
      </c>
      <c r="Z1069" s="0" t="n">
        <v>8.56623251492314</v>
      </c>
      <c r="AA1069" s="0" t="n">
        <v>10.9116523612238</v>
      </c>
      <c r="AB1069" s="0" t="n">
        <v>8.66316057893216</v>
      </c>
      <c r="AC1069" s="0" t="n">
        <v>12.1886322264052</v>
      </c>
      <c r="AD1069" s="0" t="n">
        <v>12.3210481359299</v>
      </c>
      <c r="AE1069" s="0" t="n">
        <v>13.3563264351734</v>
      </c>
      <c r="AF1069" s="0" t="n">
        <v>10.4755084953326</v>
      </c>
      <c r="AG1069" s="0" t="n">
        <v>8.24307140521019</v>
      </c>
      <c r="AH1069" s="0" t="n">
        <v>10.4753887042247</v>
      </c>
    </row>
    <row r="1070" customFormat="false" ht="12.75" hidden="false" customHeight="false" outlineLevel="0" collapsed="false">
      <c r="A1070" s="0" t="n">
        <v>171181042</v>
      </c>
      <c r="B1070" s="0" t="n">
        <v>17</v>
      </c>
      <c r="C1070" s="0" t="s">
        <v>73</v>
      </c>
      <c r="D1070" s="0" t="n">
        <v>1810</v>
      </c>
      <c r="E1070" s="0" t="s">
        <v>7</v>
      </c>
      <c r="F1070" s="0" t="n">
        <v>1</v>
      </c>
      <c r="G1070" s="0" t="s">
        <v>80</v>
      </c>
      <c r="H1070" s="0" t="n">
        <v>42</v>
      </c>
      <c r="I1070" s="0" t="s">
        <v>160</v>
      </c>
      <c r="J1070" s="0" t="s">
        <v>168</v>
      </c>
      <c r="K1070" s="0" t="n">
        <v>7.37994374516298</v>
      </c>
      <c r="L1070" s="0" t="n">
        <v>7.37144224292964</v>
      </c>
      <c r="M1070" s="0" t="n">
        <v>11.386149729225</v>
      </c>
      <c r="N1070" s="0" t="n">
        <v>8.63031719188699</v>
      </c>
      <c r="O1070" s="0" t="s">
        <v>168</v>
      </c>
      <c r="P1070" s="0" t="n">
        <v>6.34817544032582</v>
      </c>
      <c r="Q1070" s="0" t="n">
        <v>6.74920429188147</v>
      </c>
      <c r="R1070" s="0" t="n">
        <v>5.69654116743511</v>
      </c>
      <c r="S1070" s="0" t="n">
        <v>8.18665997354287</v>
      </c>
      <c r="T1070" s="0" t="n">
        <v>7.16630984454871</v>
      </c>
      <c r="U1070" s="0" t="n">
        <v>5.38894679151345</v>
      </c>
      <c r="V1070" s="0" t="n">
        <v>6.85195397052794</v>
      </c>
      <c r="W1070" s="0" t="n">
        <v>7.53840909565313</v>
      </c>
      <c r="X1070" s="0" t="n">
        <v>5.44770035343273</v>
      </c>
      <c r="Y1070" s="0" t="n">
        <v>5.69120717623664</v>
      </c>
      <c r="Z1070" s="0" t="n">
        <v>5.23282151332948</v>
      </c>
      <c r="AA1070" s="0" t="n">
        <v>7.13703800410069</v>
      </c>
      <c r="AB1070" s="0" t="n">
        <v>5.2828325134918</v>
      </c>
      <c r="AC1070" s="0" t="n">
        <v>8.32446071072858</v>
      </c>
      <c r="AD1070" s="0" t="n">
        <v>8.46239555711369</v>
      </c>
      <c r="AE1070" s="0" t="n">
        <v>9.31363170825162</v>
      </c>
      <c r="AF1070" s="0" t="n">
        <v>6.78200282583165</v>
      </c>
      <c r="AG1070" s="0" t="n">
        <v>5.12976138676851</v>
      </c>
      <c r="AH1070" s="0" t="n">
        <v>7.0277068356633</v>
      </c>
    </row>
    <row r="1071" customFormat="false" ht="12.75" hidden="false" customHeight="false" outlineLevel="0" collapsed="false">
      <c r="A1071" s="0" t="n">
        <v>171181043</v>
      </c>
      <c r="B1071" s="0" t="n">
        <v>17</v>
      </c>
      <c r="C1071" s="0" t="s">
        <v>73</v>
      </c>
      <c r="D1071" s="0" t="n">
        <v>1810</v>
      </c>
      <c r="E1071" s="0" t="s">
        <v>7</v>
      </c>
      <c r="F1071" s="0" t="n">
        <v>1</v>
      </c>
      <c r="G1071" s="0" t="s">
        <v>80</v>
      </c>
      <c r="H1071" s="0" t="n">
        <v>43</v>
      </c>
      <c r="I1071" s="0" t="s">
        <v>161</v>
      </c>
      <c r="J1071" s="0" t="s">
        <v>168</v>
      </c>
      <c r="K1071" s="0" t="n">
        <v>16.5088212431459</v>
      </c>
      <c r="L1071" s="0" t="n">
        <v>17.2615393144129</v>
      </c>
      <c r="M1071" s="0" t="n">
        <v>22.7814850995789</v>
      </c>
      <c r="N1071" s="0" t="n">
        <v>18.2908760209517</v>
      </c>
      <c r="O1071" s="0" t="s">
        <v>168</v>
      </c>
      <c r="P1071" s="0" t="n">
        <v>14.7167348884065</v>
      </c>
      <c r="Q1071" s="0" t="n">
        <v>15.3556395178904</v>
      </c>
      <c r="R1071" s="0" t="n">
        <v>14.0580162080932</v>
      </c>
      <c r="S1071" s="0" t="n">
        <v>17.7142314703967</v>
      </c>
      <c r="T1071" s="0" t="n">
        <v>15.7192077194119</v>
      </c>
      <c r="U1071" s="0" t="n">
        <v>13.2908015045425</v>
      </c>
      <c r="V1071" s="0" t="n">
        <v>15.2798284996136</v>
      </c>
      <c r="W1071" s="0" t="n">
        <v>16.1076958092235</v>
      </c>
      <c r="X1071" s="0" t="n">
        <v>13.1444532848157</v>
      </c>
      <c r="Y1071" s="0" t="n">
        <v>13.1739421522591</v>
      </c>
      <c r="Z1071" s="0" t="n">
        <v>12.7078440306701</v>
      </c>
      <c r="AA1071" s="0" t="n">
        <v>15.4747338662961</v>
      </c>
      <c r="AB1071" s="0" t="n">
        <v>12.8659520845292</v>
      </c>
      <c r="AC1071" s="0" t="n">
        <v>16.7779111181822</v>
      </c>
      <c r="AD1071" s="0" t="n">
        <v>16.8931001178461</v>
      </c>
      <c r="AE1071" s="0" t="n">
        <v>18.1163185160187</v>
      </c>
      <c r="AF1071" s="0" t="n">
        <v>14.9591066223504</v>
      </c>
      <c r="AG1071" s="0" t="n">
        <v>12.0828350330779</v>
      </c>
      <c r="AH1071" s="0" t="n">
        <v>14.6002830193359</v>
      </c>
    </row>
    <row r="1072" customFormat="false" ht="12.75" hidden="false" customHeight="false" outlineLevel="0" collapsed="false">
      <c r="A1072" s="0" t="n">
        <v>171181044</v>
      </c>
      <c r="B1072" s="0" t="n">
        <v>17</v>
      </c>
      <c r="C1072" s="0" t="s">
        <v>73</v>
      </c>
      <c r="D1072" s="0" t="n">
        <v>1810</v>
      </c>
      <c r="E1072" s="0" t="s">
        <v>7</v>
      </c>
      <c r="F1072" s="0" t="n">
        <v>1</v>
      </c>
      <c r="G1072" s="0" t="s">
        <v>80</v>
      </c>
      <c r="H1072" s="0" t="n">
        <v>44</v>
      </c>
      <c r="I1072" s="0" t="s">
        <v>162</v>
      </c>
      <c r="J1072" s="0" t="n">
        <v>6.62858121518825</v>
      </c>
      <c r="K1072" s="0" t="n">
        <v>7.63877313809907</v>
      </c>
      <c r="L1072" s="0" t="n">
        <v>7.82014672317361</v>
      </c>
      <c r="M1072" s="0" t="n">
        <v>11.7803383362778</v>
      </c>
      <c r="N1072" s="0" t="n">
        <v>8.53071015512683</v>
      </c>
      <c r="O1072" s="0" t="n">
        <v>6.37151910110726</v>
      </c>
      <c r="P1072" s="0" t="n">
        <v>6.54041538431815</v>
      </c>
      <c r="Q1072" s="0" t="n">
        <v>6.66746112648517</v>
      </c>
      <c r="R1072" s="0" t="n">
        <v>6.78623772783184</v>
      </c>
      <c r="S1072" s="0" t="n">
        <v>8.11277467327219</v>
      </c>
      <c r="T1072" s="0" t="n">
        <v>7.39725417243602</v>
      </c>
      <c r="U1072" s="0" t="n">
        <v>6.21667178014388</v>
      </c>
      <c r="V1072" s="0" t="n">
        <v>6.74869254414248</v>
      </c>
      <c r="W1072" s="0" t="n">
        <v>7.01504057900196</v>
      </c>
      <c r="X1072" s="0" t="n">
        <v>5.84336013432304</v>
      </c>
      <c r="Y1072" s="0" t="n">
        <v>5.52085136869919</v>
      </c>
      <c r="Z1072" s="0" t="n">
        <v>5.82159132067464</v>
      </c>
      <c r="AA1072" s="0" t="n">
        <v>7.43518886790382</v>
      </c>
      <c r="AB1072" s="0" t="n">
        <v>5.75782273622902</v>
      </c>
      <c r="AC1072" s="0" t="n">
        <v>7.83354607575492</v>
      </c>
      <c r="AD1072" s="0" t="n">
        <v>7.91843000538971</v>
      </c>
      <c r="AE1072" s="0" t="n">
        <v>8.63901152017981</v>
      </c>
      <c r="AF1072" s="0" t="n">
        <v>7.33480802338537</v>
      </c>
      <c r="AG1072" s="0" t="n">
        <v>5.4854421985237</v>
      </c>
      <c r="AH1072" s="0" t="n">
        <v>7.12929753670299</v>
      </c>
    </row>
    <row r="1073" customFormat="false" ht="12.75" hidden="false" customHeight="false" outlineLevel="0" collapsed="false">
      <c r="A1073" s="0" t="n">
        <v>171181046</v>
      </c>
      <c r="B1073" s="0" t="n">
        <v>17</v>
      </c>
      <c r="C1073" s="0" t="s">
        <v>73</v>
      </c>
      <c r="D1073" s="0" t="n">
        <v>1810</v>
      </c>
      <c r="E1073" s="0" t="s">
        <v>7</v>
      </c>
      <c r="F1073" s="0" t="n">
        <v>1</v>
      </c>
      <c r="G1073" s="0" t="s">
        <v>80</v>
      </c>
      <c r="H1073" s="0" t="n">
        <v>46</v>
      </c>
      <c r="I1073" s="0" t="s">
        <v>163</v>
      </c>
      <c r="J1073" s="0" t="s">
        <v>168</v>
      </c>
      <c r="K1073" s="0" t="n">
        <v>4.82779095818733</v>
      </c>
      <c r="L1073" s="0" t="n">
        <v>4.87045294343143</v>
      </c>
      <c r="M1073" s="0" t="n">
        <v>8.01862848305617</v>
      </c>
      <c r="N1073" s="0" t="n">
        <v>5.59882887484648</v>
      </c>
      <c r="O1073" s="0" t="s">
        <v>168</v>
      </c>
      <c r="P1073" s="0" t="n">
        <v>4.03988328322384</v>
      </c>
      <c r="Q1073" s="0" t="n">
        <v>4.21528329706853</v>
      </c>
      <c r="R1073" s="0" t="n">
        <v>4.06489822493158</v>
      </c>
      <c r="S1073" s="0" t="n">
        <v>5.27108585239193</v>
      </c>
      <c r="T1073" s="0" t="n">
        <v>4.74332515763904</v>
      </c>
      <c r="U1073" s="0" t="n">
        <v>3.66765674419789</v>
      </c>
      <c r="V1073" s="0" t="n">
        <v>4.28629351073297</v>
      </c>
      <c r="W1073" s="0" t="n">
        <v>4.54500931532251</v>
      </c>
      <c r="X1073" s="0" t="n">
        <v>3.51054515339853</v>
      </c>
      <c r="Y1073" s="0" t="n">
        <v>3.40132069062326</v>
      </c>
      <c r="Z1073" s="0" t="n">
        <v>3.45943104796862</v>
      </c>
      <c r="AA1073" s="0" t="n">
        <v>4.77431082057925</v>
      </c>
      <c r="AB1073" s="0" t="n">
        <v>3.41302942110006</v>
      </c>
      <c r="AC1073" s="0" t="n">
        <v>5.21783608070391</v>
      </c>
      <c r="AD1073" s="0" t="n">
        <v>5.35023553285983</v>
      </c>
      <c r="AE1073" s="0" t="n">
        <v>5.92602929523711</v>
      </c>
      <c r="AF1073" s="0" t="n">
        <v>4.68851252805017</v>
      </c>
      <c r="AG1073" s="0" t="n">
        <v>3.32017377219726</v>
      </c>
      <c r="AH1073" s="0" t="n">
        <v>4.61919230440156</v>
      </c>
    </row>
    <row r="1074" customFormat="false" ht="12.75" hidden="false" customHeight="false" outlineLevel="0" collapsed="false">
      <c r="A1074" s="0" t="n">
        <v>171181047</v>
      </c>
      <c r="B1074" s="0" t="n">
        <v>17</v>
      </c>
      <c r="C1074" s="0" t="s">
        <v>73</v>
      </c>
      <c r="D1074" s="0" t="n">
        <v>1810</v>
      </c>
      <c r="E1074" s="0" t="s">
        <v>7</v>
      </c>
      <c r="F1074" s="0" t="n">
        <v>1</v>
      </c>
      <c r="G1074" s="0" t="s">
        <v>80</v>
      </c>
      <c r="H1074" s="0" t="n">
        <v>47</v>
      </c>
      <c r="I1074" s="0" t="s">
        <v>164</v>
      </c>
      <c r="J1074" s="0" t="s">
        <v>168</v>
      </c>
      <c r="K1074" s="0" t="n">
        <v>11.0843159421982</v>
      </c>
      <c r="L1074" s="0" t="n">
        <v>11.4569639542436</v>
      </c>
      <c r="M1074" s="0" t="n">
        <v>16.2541396991334</v>
      </c>
      <c r="N1074" s="0" t="n">
        <v>12.070103129411</v>
      </c>
      <c r="O1074" s="0" t="s">
        <v>168</v>
      </c>
      <c r="P1074" s="0" t="n">
        <v>9.63359497635069</v>
      </c>
      <c r="Q1074" s="0" t="n">
        <v>9.67281062232822</v>
      </c>
      <c r="R1074" s="0" t="n">
        <v>10.1936138696868</v>
      </c>
      <c r="S1074" s="0" t="n">
        <v>11.5573699719516</v>
      </c>
      <c r="T1074" s="0" t="n">
        <v>10.6314192294676</v>
      </c>
      <c r="U1074" s="0" t="n">
        <v>9.42727392167355</v>
      </c>
      <c r="V1074" s="0" t="n">
        <v>9.76101178254831</v>
      </c>
      <c r="W1074" s="0" t="n">
        <v>10.0125533676978</v>
      </c>
      <c r="X1074" s="0" t="n">
        <v>8.76086361663993</v>
      </c>
      <c r="Y1074" s="0" t="n">
        <v>8.14542150110322</v>
      </c>
      <c r="Z1074" s="0" t="n">
        <v>8.7884785134645</v>
      </c>
      <c r="AA1074" s="0" t="n">
        <v>10.6759989372705</v>
      </c>
      <c r="AB1074" s="0" t="n">
        <v>8.70576295035115</v>
      </c>
      <c r="AC1074" s="0" t="n">
        <v>10.9722611396214</v>
      </c>
      <c r="AD1074" s="0" t="n">
        <v>10.9821105498175</v>
      </c>
      <c r="AE1074" s="0" t="n">
        <v>11.8552595912715</v>
      </c>
      <c r="AF1074" s="0" t="n">
        <v>10.5637595747628</v>
      </c>
      <c r="AG1074" s="0" t="n">
        <v>8.18548070820381</v>
      </c>
      <c r="AH1074" s="0" t="n">
        <v>10.1753996850453</v>
      </c>
    </row>
    <row r="1075" customFormat="false" ht="12.75" hidden="false" customHeight="false" outlineLevel="0" collapsed="false">
      <c r="A1075" s="0" t="n">
        <v>171181048</v>
      </c>
      <c r="B1075" s="0" t="n">
        <v>17</v>
      </c>
      <c r="C1075" s="0" t="s">
        <v>73</v>
      </c>
      <c r="D1075" s="0" t="n">
        <v>1810</v>
      </c>
      <c r="E1075" s="0" t="s">
        <v>7</v>
      </c>
      <c r="F1075" s="0" t="n">
        <v>1</v>
      </c>
      <c r="G1075" s="0" t="s">
        <v>80</v>
      </c>
      <c r="H1075" s="0" t="n">
        <v>48</v>
      </c>
      <c r="I1075" s="0" t="s">
        <v>165</v>
      </c>
      <c r="J1075" s="0" t="n">
        <v>73.3366125905899</v>
      </c>
      <c r="K1075" s="0" t="n">
        <v>96.4137050542473</v>
      </c>
      <c r="L1075" s="0" t="n">
        <v>90.1013699462945</v>
      </c>
      <c r="M1075" s="0" t="n">
        <v>124.845302101905</v>
      </c>
      <c r="N1075" s="0" t="n">
        <v>120.052669123423</v>
      </c>
      <c r="O1075" s="0" t="n">
        <v>69.0494934142577</v>
      </c>
      <c r="P1075" s="0" t="n">
        <v>95.6327864795324</v>
      </c>
      <c r="Q1075" s="0" t="n">
        <v>102.239080994275</v>
      </c>
      <c r="R1075" s="0" t="n">
        <v>90.8348454846525</v>
      </c>
      <c r="S1075" s="0" t="n">
        <v>97.5061476006539</v>
      </c>
      <c r="T1075" s="0" t="n">
        <v>98.6512694086824</v>
      </c>
      <c r="U1075" s="0" t="n">
        <v>81.0837375701652</v>
      </c>
      <c r="V1075" s="0" t="n">
        <v>109.829201234019</v>
      </c>
      <c r="W1075" s="0" t="n">
        <v>101.797304852637</v>
      </c>
      <c r="X1075" s="0" t="n">
        <v>91.8590140082674</v>
      </c>
      <c r="Y1075" s="0" t="n">
        <v>93.9860241953144</v>
      </c>
      <c r="Z1075" s="0" t="n">
        <v>78.9249025237605</v>
      </c>
      <c r="AA1075" s="0" t="n">
        <v>106.578021301436</v>
      </c>
      <c r="AB1075" s="0" t="n">
        <v>84.0920776379653</v>
      </c>
      <c r="AC1075" s="0" t="n">
        <v>126.322226811396</v>
      </c>
      <c r="AD1075" s="0" t="n">
        <v>122.556955814028</v>
      </c>
      <c r="AE1075" s="0" t="n">
        <v>119.417973795965</v>
      </c>
      <c r="AF1075" s="0" t="n">
        <v>81.1382968157692</v>
      </c>
      <c r="AG1075" s="0" t="n">
        <v>74.7557093507093</v>
      </c>
      <c r="AH1075" s="0" t="n">
        <v>94.4384271806877</v>
      </c>
    </row>
    <row r="1076" customFormat="false" ht="12.75" hidden="false" customHeight="false" outlineLevel="0" collapsed="false">
      <c r="A1076" s="0" t="n">
        <v>171181049</v>
      </c>
      <c r="B1076" s="0" t="n">
        <v>17</v>
      </c>
      <c r="C1076" s="0" t="s">
        <v>73</v>
      </c>
      <c r="D1076" s="0" t="n">
        <v>1810</v>
      </c>
      <c r="E1076" s="0" t="s">
        <v>7</v>
      </c>
      <c r="F1076" s="0" t="n">
        <v>1</v>
      </c>
      <c r="G1076" s="0" t="s">
        <v>80</v>
      </c>
      <c r="H1076" s="0" t="n">
        <v>49</v>
      </c>
      <c r="I1076" s="0" t="s">
        <v>166</v>
      </c>
      <c r="J1076" s="0" t="n">
        <v>47.1535875810591</v>
      </c>
      <c r="K1076" s="0" t="n">
        <v>65.4998584596478</v>
      </c>
      <c r="L1076" s="0" t="n">
        <v>60.2396325312095</v>
      </c>
      <c r="M1076" s="0" t="n">
        <v>89.5169545270346</v>
      </c>
      <c r="N1076" s="0" t="n">
        <v>83.7921017814667</v>
      </c>
      <c r="O1076" s="0" t="n">
        <v>44.3970783503948</v>
      </c>
      <c r="P1076" s="0" t="n">
        <v>63.93780603887</v>
      </c>
      <c r="Q1076" s="0" t="n">
        <v>68.9205651592015</v>
      </c>
      <c r="R1076" s="0" t="n">
        <v>59.0396110671208</v>
      </c>
      <c r="S1076" s="0" t="n">
        <v>67.1918353686592</v>
      </c>
      <c r="T1076" s="0" t="n">
        <v>67.5122623193556</v>
      </c>
      <c r="U1076" s="0" t="n">
        <v>52.7017171050275</v>
      </c>
      <c r="V1076" s="0" t="n">
        <v>74.6138438670813</v>
      </c>
      <c r="W1076" s="0" t="n">
        <v>70.61008316108</v>
      </c>
      <c r="X1076" s="0" t="n">
        <v>60.3088671664803</v>
      </c>
      <c r="Y1076" s="0" t="n">
        <v>62.8368199503491</v>
      </c>
      <c r="Z1076" s="0" t="n">
        <v>51.8171407980112</v>
      </c>
      <c r="AA1076" s="0" t="n">
        <v>73.4432960117845</v>
      </c>
      <c r="AB1076" s="0" t="n">
        <v>55.209583890863</v>
      </c>
      <c r="AC1076" s="0" t="n">
        <v>90.132778339831</v>
      </c>
      <c r="AD1076" s="0" t="n">
        <v>87.8761575795709</v>
      </c>
      <c r="AE1076" s="0" t="n">
        <v>86.7912458078837</v>
      </c>
      <c r="AF1076" s="0" t="n">
        <v>55.527212286331</v>
      </c>
      <c r="AG1076" s="0" t="n">
        <v>49.9798889137959</v>
      </c>
      <c r="AH1076" s="0" t="n">
        <v>66.6795502259956</v>
      </c>
    </row>
    <row r="1077" customFormat="false" ht="12.75" hidden="false" customHeight="false" outlineLevel="0" collapsed="false">
      <c r="A1077" s="0" t="n">
        <v>171181050</v>
      </c>
      <c r="B1077" s="0" t="n">
        <v>17</v>
      </c>
      <c r="C1077" s="0" t="s">
        <v>73</v>
      </c>
      <c r="D1077" s="0" t="n">
        <v>1810</v>
      </c>
      <c r="E1077" s="0" t="s">
        <v>7</v>
      </c>
      <c r="F1077" s="0" t="n">
        <v>1</v>
      </c>
      <c r="G1077" s="0" t="s">
        <v>80</v>
      </c>
      <c r="H1077" s="0" t="n">
        <v>50</v>
      </c>
      <c r="I1077" s="0" t="s">
        <v>167</v>
      </c>
      <c r="J1077" s="0" t="n">
        <v>109.803282832088</v>
      </c>
      <c r="K1077" s="0" t="n">
        <v>137.7177126745</v>
      </c>
      <c r="L1077" s="0" t="n">
        <v>130.483489209276</v>
      </c>
      <c r="M1077" s="0" t="n">
        <v>170.172479341219</v>
      </c>
      <c r="N1077" s="0" t="n">
        <v>167.526445397633</v>
      </c>
      <c r="O1077" s="0" t="n">
        <v>103.384391328582</v>
      </c>
      <c r="P1077" s="0" t="n">
        <v>138.494005919033</v>
      </c>
      <c r="Q1077" s="0" t="n">
        <v>147.016786228833</v>
      </c>
      <c r="R1077" s="0" t="n">
        <v>134.757369978636</v>
      </c>
      <c r="S1077" s="0" t="n">
        <v>137.577649898046</v>
      </c>
      <c r="T1077" s="0" t="n">
        <v>140.027629207773</v>
      </c>
      <c r="U1077" s="0" t="n">
        <v>120.291185224062</v>
      </c>
      <c r="V1077" s="0" t="n">
        <v>156.880459788432</v>
      </c>
      <c r="W1077" s="0" t="n">
        <v>142.820100638353</v>
      </c>
      <c r="X1077" s="0" t="n">
        <v>135.113139926402</v>
      </c>
      <c r="Y1077" s="0" t="n">
        <v>136.10918880836</v>
      </c>
      <c r="Z1077" s="0" t="n">
        <v>116.088676908841</v>
      </c>
      <c r="AA1077" s="0" t="n">
        <v>150.377735786346</v>
      </c>
      <c r="AB1077" s="0" t="n">
        <v>123.688946319168</v>
      </c>
      <c r="AC1077" s="0" t="n">
        <v>172.92537520173</v>
      </c>
      <c r="AD1077" s="0" t="n">
        <v>167.053310619264</v>
      </c>
      <c r="AE1077" s="0" t="n">
        <v>160.856573869408</v>
      </c>
      <c r="AF1077" s="0" t="n">
        <v>115.169357770766</v>
      </c>
      <c r="AG1077" s="0" t="n">
        <v>108.260127456544</v>
      </c>
      <c r="AH1077" s="0" t="n">
        <v>130.467800289182</v>
      </c>
    </row>
    <row r="1078" customFormat="false" ht="12.75" hidden="false" customHeight="false" outlineLevel="0" collapsed="false">
      <c r="A1078" s="0" t="n">
        <v>172181018</v>
      </c>
      <c r="B1078" s="0" t="n">
        <v>17</v>
      </c>
      <c r="C1078" s="0" t="s">
        <v>73</v>
      </c>
      <c r="D1078" s="0" t="n">
        <v>1810</v>
      </c>
      <c r="E1078" s="0" t="s">
        <v>7</v>
      </c>
      <c r="F1078" s="0" t="n">
        <v>2</v>
      </c>
      <c r="G1078" s="0" t="s">
        <v>81</v>
      </c>
      <c r="H1078" s="0" t="n">
        <v>18</v>
      </c>
      <c r="I1078" s="0" t="s">
        <v>137</v>
      </c>
      <c r="J1078" s="0" t="n">
        <v>20</v>
      </c>
      <c r="K1078" s="0" t="n">
        <v>24</v>
      </c>
      <c r="L1078" s="0" t="n">
        <v>21</v>
      </c>
      <c r="M1078" s="0" t="n">
        <v>29</v>
      </c>
      <c r="N1078" s="0" t="n">
        <v>26</v>
      </c>
      <c r="O1078" s="0" t="n">
        <v>28</v>
      </c>
      <c r="P1078" s="0" t="n">
        <v>19</v>
      </c>
      <c r="Q1078" s="0" t="n">
        <v>37</v>
      </c>
      <c r="R1078" s="0" t="n">
        <v>20</v>
      </c>
      <c r="S1078" s="0" t="n">
        <v>32</v>
      </c>
      <c r="T1078" s="0" t="n">
        <v>27</v>
      </c>
      <c r="U1078" s="0" t="n">
        <v>28</v>
      </c>
      <c r="V1078" s="0" t="n">
        <v>26</v>
      </c>
      <c r="W1078" s="0" t="n">
        <v>24</v>
      </c>
      <c r="X1078" s="0" t="n">
        <v>25</v>
      </c>
      <c r="Y1078" s="0" t="n">
        <v>25</v>
      </c>
      <c r="Z1078" s="0" t="n">
        <v>33</v>
      </c>
      <c r="AA1078" s="0" t="n">
        <v>20</v>
      </c>
      <c r="AB1078" s="0" t="n">
        <v>29</v>
      </c>
      <c r="AC1078" s="0" t="n">
        <v>21</v>
      </c>
      <c r="AD1078" s="0" t="n">
        <v>30</v>
      </c>
      <c r="AE1078" s="0" t="n">
        <v>28</v>
      </c>
      <c r="AF1078" s="0" t="n">
        <v>27</v>
      </c>
      <c r="AG1078" s="0" t="n">
        <v>32</v>
      </c>
      <c r="AH1078" s="0" t="n">
        <v>35</v>
      </c>
    </row>
    <row r="1079" customFormat="false" ht="12.75" hidden="false" customHeight="false" outlineLevel="0" collapsed="false">
      <c r="A1079" s="0" t="n">
        <v>172181037</v>
      </c>
      <c r="B1079" s="0" t="n">
        <v>17</v>
      </c>
      <c r="C1079" s="0" t="s">
        <v>73</v>
      </c>
      <c r="D1079" s="0" t="n">
        <v>1810</v>
      </c>
      <c r="E1079" s="0" t="s">
        <v>7</v>
      </c>
      <c r="F1079" s="0" t="n">
        <v>2</v>
      </c>
      <c r="G1079" s="0" t="s">
        <v>81</v>
      </c>
      <c r="H1079" s="0" t="n">
        <v>37</v>
      </c>
      <c r="I1079" s="0" t="s">
        <v>156</v>
      </c>
      <c r="J1079" s="0" t="n">
        <v>9.85381860105337</v>
      </c>
      <c r="K1079" s="0" t="n">
        <v>11.8475808720807</v>
      </c>
      <c r="L1079" s="0" t="n">
        <v>10.3767757875232</v>
      </c>
      <c r="M1079" s="0" t="n">
        <v>14.2574101660251</v>
      </c>
      <c r="N1079" s="0" t="n">
        <v>12.748785187873</v>
      </c>
      <c r="O1079" s="0" t="n">
        <v>13.6355888869951</v>
      </c>
      <c r="P1079" s="0" t="n">
        <v>9.22612255204261</v>
      </c>
      <c r="Q1079" s="0" t="n">
        <v>17.9687537940781</v>
      </c>
      <c r="R1079" s="0" t="n">
        <v>9.67866821525358</v>
      </c>
      <c r="S1079" s="0" t="n">
        <v>15.5322463996738</v>
      </c>
      <c r="T1079" s="0" t="n">
        <v>13.1199797855126</v>
      </c>
      <c r="U1079" s="0" t="n">
        <v>13.6550062666725</v>
      </c>
      <c r="V1079" s="0" t="n">
        <v>12.7247010918772</v>
      </c>
      <c r="W1079" s="0" t="n">
        <v>11.8169553614511</v>
      </c>
      <c r="X1079" s="0" t="n">
        <v>12.3684002216417</v>
      </c>
      <c r="Y1079" s="0" t="n">
        <v>12.4141561104959</v>
      </c>
      <c r="Z1079" s="0" t="n">
        <v>16.4133375775903</v>
      </c>
      <c r="AA1079" s="0" t="n">
        <v>9.91827342696183</v>
      </c>
      <c r="AB1079" s="0" t="n">
        <v>14.3232510816524</v>
      </c>
      <c r="AC1079" s="0" t="n">
        <v>10.3257529194837</v>
      </c>
      <c r="AD1079" s="0" t="n">
        <v>14.6728683990433</v>
      </c>
      <c r="AE1079" s="0" t="n">
        <v>13.6184120931499</v>
      </c>
      <c r="AF1079" s="0" t="n">
        <v>13.0693644416477</v>
      </c>
      <c r="AG1079" s="0" t="n">
        <v>15.4006083240288</v>
      </c>
      <c r="AH1079" s="0" t="n">
        <v>16.744408563569</v>
      </c>
    </row>
    <row r="1080" customFormat="false" ht="12.75" hidden="false" customHeight="false" outlineLevel="0" collapsed="false">
      <c r="A1080" s="0" t="n">
        <v>172181038</v>
      </c>
      <c r="B1080" s="0" t="n">
        <v>17</v>
      </c>
      <c r="C1080" s="0" t="s">
        <v>73</v>
      </c>
      <c r="D1080" s="0" t="n">
        <v>1810</v>
      </c>
      <c r="E1080" s="0" t="s">
        <v>7</v>
      </c>
      <c r="F1080" s="0" t="n">
        <v>2</v>
      </c>
      <c r="G1080" s="0" t="s">
        <v>81</v>
      </c>
      <c r="H1080" s="0" t="n">
        <v>38</v>
      </c>
      <c r="I1080" s="0" t="s">
        <v>157</v>
      </c>
      <c r="J1080" s="0" t="n">
        <v>6.01896839653931</v>
      </c>
      <c r="K1080" s="0" t="n">
        <v>7.59096861609714</v>
      </c>
      <c r="L1080" s="0" t="n">
        <v>6.42338776236007</v>
      </c>
      <c r="M1080" s="0" t="n">
        <v>9.54841134965952</v>
      </c>
      <c r="N1080" s="0" t="n">
        <v>8.32792975203433</v>
      </c>
      <c r="O1080" s="0" t="n">
        <v>9.06074978979646</v>
      </c>
      <c r="P1080" s="0" t="n">
        <v>5.55472846762201</v>
      </c>
      <c r="Q1080" s="0" t="n">
        <v>12.6516609282105</v>
      </c>
      <c r="R1080" s="0" t="n">
        <v>5.9119819906136</v>
      </c>
      <c r="S1080" s="0" t="n">
        <v>10.6240450392842</v>
      </c>
      <c r="T1080" s="0" t="n">
        <v>8.64614934996077</v>
      </c>
      <c r="U1080" s="0" t="n">
        <v>9.07365249757747</v>
      </c>
      <c r="V1080" s="0" t="n">
        <v>8.31219722092349</v>
      </c>
      <c r="W1080" s="0" t="n">
        <v>7.5713462735657</v>
      </c>
      <c r="X1080" s="0" t="n">
        <v>8.00417648610254</v>
      </c>
      <c r="Y1080" s="0" t="n">
        <v>8.03378728484</v>
      </c>
      <c r="Z1080" s="0" t="n">
        <v>11.2981863623716</v>
      </c>
      <c r="AA1080" s="0" t="n">
        <v>6.05833907869354</v>
      </c>
      <c r="AB1080" s="0" t="n">
        <v>9.59250604418869</v>
      </c>
      <c r="AC1080" s="0" t="n">
        <v>6.39180380286475</v>
      </c>
      <c r="AD1080" s="0" t="n">
        <v>9.89972269326414</v>
      </c>
      <c r="AE1080" s="0" t="n">
        <v>9.04933593502925</v>
      </c>
      <c r="AF1080" s="0" t="n">
        <v>8.61279351941757</v>
      </c>
      <c r="AG1080" s="0" t="n">
        <v>10.5340046929911</v>
      </c>
      <c r="AH1080" s="0" t="n">
        <v>11.663094080861</v>
      </c>
    </row>
    <row r="1081" customFormat="false" ht="12.75" hidden="false" customHeight="false" outlineLevel="0" collapsed="false">
      <c r="A1081" s="0" t="n">
        <v>172181039</v>
      </c>
      <c r="B1081" s="0" t="n">
        <v>17</v>
      </c>
      <c r="C1081" s="0" t="s">
        <v>73</v>
      </c>
      <c r="D1081" s="0" t="n">
        <v>1810</v>
      </c>
      <c r="E1081" s="0" t="s">
        <v>7</v>
      </c>
      <c r="F1081" s="0" t="n">
        <v>2</v>
      </c>
      <c r="G1081" s="0" t="s">
        <v>81</v>
      </c>
      <c r="H1081" s="0" t="n">
        <v>39</v>
      </c>
      <c r="I1081" s="0" t="s">
        <v>158</v>
      </c>
      <c r="J1081" s="0" t="n">
        <v>15.218423636687</v>
      </c>
      <c r="K1081" s="0" t="n">
        <v>17.6282612163286</v>
      </c>
      <c r="L1081" s="0" t="n">
        <v>15.8620040691505</v>
      </c>
      <c r="M1081" s="0" t="n">
        <v>20.4760192517252</v>
      </c>
      <c r="N1081" s="0" t="n">
        <v>18.6799241364537</v>
      </c>
      <c r="O1081" s="0" t="n">
        <v>19.7072224516147</v>
      </c>
      <c r="P1081" s="0" t="n">
        <v>14.4077332250084</v>
      </c>
      <c r="Q1081" s="0" t="n">
        <v>24.7675601549833</v>
      </c>
      <c r="R1081" s="0" t="n">
        <v>14.9479180713679</v>
      </c>
      <c r="S1081" s="0" t="n">
        <v>21.9268975208693</v>
      </c>
      <c r="T1081" s="0" t="n">
        <v>19.088881762335</v>
      </c>
      <c r="U1081" s="0" t="n">
        <v>19.7352859715626</v>
      </c>
      <c r="V1081" s="0" t="n">
        <v>18.6446353556432</v>
      </c>
      <c r="W1081" s="0" t="n">
        <v>17.5826928841019</v>
      </c>
      <c r="X1081" s="0" t="n">
        <v>18.2581986154963</v>
      </c>
      <c r="Y1081" s="0" t="n">
        <v>18.3257433336133</v>
      </c>
      <c r="Z1081" s="0" t="n">
        <v>23.0504283727764</v>
      </c>
      <c r="AA1081" s="0" t="n">
        <v>15.3179688877026</v>
      </c>
      <c r="AB1081" s="0" t="n">
        <v>20.5705777893724</v>
      </c>
      <c r="AC1081" s="0" t="n">
        <v>15.7840101954239</v>
      </c>
      <c r="AD1081" s="0" t="n">
        <v>20.9464319960518</v>
      </c>
      <c r="AE1081" s="0" t="n">
        <v>19.6823972020331</v>
      </c>
      <c r="AF1081" s="0" t="n">
        <v>19.0152390944199</v>
      </c>
      <c r="AG1081" s="0" t="n">
        <v>21.7410638352426</v>
      </c>
      <c r="AH1081" s="0" t="n">
        <v>23.2874189063907</v>
      </c>
    </row>
    <row r="1082" customFormat="false" ht="12.75" hidden="false" customHeight="false" outlineLevel="0" collapsed="false">
      <c r="A1082" s="0" t="n">
        <v>172181040</v>
      </c>
      <c r="B1082" s="0" t="n">
        <v>17</v>
      </c>
      <c r="C1082" s="0" t="s">
        <v>73</v>
      </c>
      <c r="D1082" s="0" t="n">
        <v>1810</v>
      </c>
      <c r="E1082" s="0" t="s">
        <v>7</v>
      </c>
      <c r="F1082" s="0" t="n">
        <v>2</v>
      </c>
      <c r="G1082" s="0" t="s">
        <v>81</v>
      </c>
      <c r="H1082" s="0" t="n">
        <v>40</v>
      </c>
      <c r="I1082" s="0" t="s">
        <v>159</v>
      </c>
      <c r="J1082" s="0" t="n">
        <v>6.14749652382371</v>
      </c>
      <c r="K1082" s="0" t="n">
        <v>6.99973794407193</v>
      </c>
      <c r="L1082" s="0" t="n">
        <v>6.44956341976396</v>
      </c>
      <c r="M1082" s="0" t="n">
        <v>9.46390097568906</v>
      </c>
      <c r="N1082" s="0" t="n">
        <v>8.24866024855425</v>
      </c>
      <c r="O1082" s="0" t="n">
        <v>8.47732234935298</v>
      </c>
      <c r="P1082" s="0" t="n">
        <v>5.11423985511191</v>
      </c>
      <c r="Q1082" s="0" t="n">
        <v>10.8394441381953</v>
      </c>
      <c r="R1082" s="0" t="n">
        <v>6.40207524049315</v>
      </c>
      <c r="S1082" s="0" t="n">
        <v>8.91038336253001</v>
      </c>
      <c r="T1082" s="0" t="n">
        <v>8.18155403885403</v>
      </c>
      <c r="U1082" s="0" t="n">
        <v>7.90449718254898</v>
      </c>
      <c r="V1082" s="0" t="n">
        <v>7.55231019301596</v>
      </c>
      <c r="W1082" s="0" t="n">
        <v>6.5459964245429</v>
      </c>
      <c r="X1082" s="0" t="n">
        <v>7.62574574336626</v>
      </c>
      <c r="Y1082" s="0" t="n">
        <v>8.15657407614303</v>
      </c>
      <c r="Z1082" s="0" t="n">
        <v>9.98545073923157</v>
      </c>
      <c r="AA1082" s="0" t="n">
        <v>5.6351248404389</v>
      </c>
      <c r="AB1082" s="0" t="n">
        <v>8.18674182144483</v>
      </c>
      <c r="AC1082" s="0" t="n">
        <v>6.14780634662758</v>
      </c>
      <c r="AD1082" s="0" t="n">
        <v>7.01068257055928</v>
      </c>
      <c r="AE1082" s="0" t="n">
        <v>6.5916175200532</v>
      </c>
      <c r="AF1082" s="0" t="n">
        <v>7.02583727439998</v>
      </c>
      <c r="AG1082" s="0" t="n">
        <v>8.17652345267552</v>
      </c>
      <c r="AH1082" s="0" t="n">
        <v>8.63069901875491</v>
      </c>
    </row>
    <row r="1083" customFormat="false" ht="12.75" hidden="false" customHeight="false" outlineLevel="0" collapsed="false">
      <c r="A1083" s="0" t="n">
        <v>172181042</v>
      </c>
      <c r="B1083" s="0" t="n">
        <v>17</v>
      </c>
      <c r="C1083" s="0" t="s">
        <v>73</v>
      </c>
      <c r="D1083" s="0" t="n">
        <v>1810</v>
      </c>
      <c r="E1083" s="0" t="s">
        <v>7</v>
      </c>
      <c r="F1083" s="0" t="n">
        <v>2</v>
      </c>
      <c r="G1083" s="0" t="s">
        <v>81</v>
      </c>
      <c r="H1083" s="0" t="n">
        <v>42</v>
      </c>
      <c r="I1083" s="0" t="s">
        <v>160</v>
      </c>
      <c r="J1083" s="0" t="n">
        <v>3.60249285925917</v>
      </c>
      <c r="K1083" s="0" t="n">
        <v>4.34375685061592</v>
      </c>
      <c r="L1083" s="0" t="n">
        <v>3.82546889235791</v>
      </c>
      <c r="M1083" s="0" t="n">
        <v>6.18183335881149</v>
      </c>
      <c r="N1083" s="0" t="n">
        <v>5.18139013880651</v>
      </c>
      <c r="O1083" s="0" t="n">
        <v>5.42401959870276</v>
      </c>
      <c r="P1083" s="0" t="s">
        <v>168</v>
      </c>
      <c r="Q1083" s="0" t="n">
        <v>7.39277419548437</v>
      </c>
      <c r="R1083" s="0" t="n">
        <v>3.77891023885879</v>
      </c>
      <c r="S1083" s="0" t="n">
        <v>5.9110065282319</v>
      </c>
      <c r="T1083" s="0" t="n">
        <v>5.21381178533276</v>
      </c>
      <c r="U1083" s="0" t="n">
        <v>5.05217128862423</v>
      </c>
      <c r="V1083" s="0" t="n">
        <v>4.74713791200325</v>
      </c>
      <c r="W1083" s="0" t="n">
        <v>4.0610703233175</v>
      </c>
      <c r="X1083" s="0" t="n">
        <v>4.77700023462859</v>
      </c>
      <c r="Y1083" s="0" t="n">
        <v>5.12868312872965</v>
      </c>
      <c r="Z1083" s="0" t="n">
        <v>6.69203473326518</v>
      </c>
      <c r="AA1083" s="0" t="n">
        <v>3.32992569923676</v>
      </c>
      <c r="AB1083" s="0" t="n">
        <v>5.27831530075807</v>
      </c>
      <c r="AC1083" s="0" t="n">
        <v>3.64533755733686</v>
      </c>
      <c r="AD1083" s="0" t="n">
        <v>4.51009269908236</v>
      </c>
      <c r="AE1083" s="0" t="n">
        <v>4.22434124132808</v>
      </c>
      <c r="AF1083" s="0" t="n">
        <v>4.4253510370359</v>
      </c>
      <c r="AG1083" s="0" t="n">
        <v>5.36279577251835</v>
      </c>
      <c r="AH1083" s="0" t="n">
        <v>5.81376354643597</v>
      </c>
    </row>
    <row r="1084" customFormat="false" ht="12.75" hidden="false" customHeight="false" outlineLevel="0" collapsed="false">
      <c r="A1084" s="0" t="n">
        <v>172181043</v>
      </c>
      <c r="B1084" s="0" t="n">
        <v>17</v>
      </c>
      <c r="C1084" s="0" t="s">
        <v>73</v>
      </c>
      <c r="D1084" s="0" t="n">
        <v>1810</v>
      </c>
      <c r="E1084" s="0" t="s">
        <v>7</v>
      </c>
      <c r="F1084" s="0" t="n">
        <v>2</v>
      </c>
      <c r="G1084" s="0" t="s">
        <v>81</v>
      </c>
      <c r="H1084" s="0" t="n">
        <v>43</v>
      </c>
      <c r="I1084" s="0" t="s">
        <v>161</v>
      </c>
      <c r="J1084" s="0" t="n">
        <v>9.36146099043777</v>
      </c>
      <c r="K1084" s="0" t="n">
        <v>10.2791383222952</v>
      </c>
      <c r="L1084" s="0" t="n">
        <v>9.74783418473215</v>
      </c>
      <c r="M1084" s="0" t="n">
        <v>13.4337038159378</v>
      </c>
      <c r="N1084" s="0" t="n">
        <v>12.0175762578902</v>
      </c>
      <c r="O1084" s="0" t="n">
        <v>12.2014522572307</v>
      </c>
      <c r="P1084" s="0" t="s">
        <v>168</v>
      </c>
      <c r="Q1084" s="0" t="n">
        <v>14.9352202311384</v>
      </c>
      <c r="R1084" s="0" t="n">
        <v>9.70543102956882</v>
      </c>
      <c r="S1084" s="0" t="n">
        <v>12.5154677413024</v>
      </c>
      <c r="T1084" s="0" t="n">
        <v>11.8071762744864</v>
      </c>
      <c r="U1084" s="0" t="n">
        <v>11.3849754538306</v>
      </c>
      <c r="V1084" s="0" t="n">
        <v>10.9982568270093</v>
      </c>
      <c r="W1084" s="0" t="n">
        <v>9.61452711110171</v>
      </c>
      <c r="X1084" s="0" t="n">
        <v>11.1299841990424</v>
      </c>
      <c r="Y1084" s="0" t="n">
        <v>11.8756140577719</v>
      </c>
      <c r="Z1084" s="0" t="n">
        <v>13.9274667261508</v>
      </c>
      <c r="AA1084" s="0" t="n">
        <v>8.53680339054412</v>
      </c>
      <c r="AB1084" s="0" t="n">
        <v>11.7232404844975</v>
      </c>
      <c r="AC1084" s="0" t="n">
        <v>9.29359220414695</v>
      </c>
      <c r="AD1084" s="0" t="n">
        <v>10.053986029889</v>
      </c>
      <c r="AE1084" s="0" t="n">
        <v>9.47711360749808</v>
      </c>
      <c r="AF1084" s="0" t="n">
        <v>10.2177030374774</v>
      </c>
      <c r="AG1084" s="0" t="n">
        <v>11.5741996458511</v>
      </c>
      <c r="AH1084" s="0" t="n">
        <v>11.9953198847461</v>
      </c>
    </row>
    <row r="1085" customFormat="false" ht="12.75" hidden="false" customHeight="false" outlineLevel="0" collapsed="false">
      <c r="A1085" s="0" t="n">
        <v>172181044</v>
      </c>
      <c r="B1085" s="0" t="n">
        <v>17</v>
      </c>
      <c r="C1085" s="0" t="s">
        <v>73</v>
      </c>
      <c r="D1085" s="0" t="n">
        <v>1810</v>
      </c>
      <c r="E1085" s="0" t="s">
        <v>7</v>
      </c>
      <c r="F1085" s="0" t="n">
        <v>2</v>
      </c>
      <c r="G1085" s="0" t="s">
        <v>81</v>
      </c>
      <c r="H1085" s="0" t="n">
        <v>44</v>
      </c>
      <c r="I1085" s="0" t="s">
        <v>162</v>
      </c>
      <c r="J1085" s="0" t="n">
        <v>4.03095370632787</v>
      </c>
      <c r="K1085" s="0" t="n">
        <v>4.70870699137337</v>
      </c>
      <c r="L1085" s="0" t="n">
        <v>4.07721977630195</v>
      </c>
      <c r="M1085" s="0" t="n">
        <v>6.53258359623338</v>
      </c>
      <c r="N1085" s="0" t="n">
        <v>5.29623809222966</v>
      </c>
      <c r="O1085" s="0" t="n">
        <v>5.65267233216975</v>
      </c>
      <c r="P1085" s="0" t="n">
        <v>3.18679471666305</v>
      </c>
      <c r="Q1085" s="0" t="n">
        <v>6.97620032507855</v>
      </c>
      <c r="R1085" s="0" t="n">
        <v>4.49404344811237</v>
      </c>
      <c r="S1085" s="0" t="n">
        <v>5.67336598519506</v>
      </c>
      <c r="T1085" s="0" t="n">
        <v>5.42331198798455</v>
      </c>
      <c r="U1085" s="0" t="n">
        <v>5.10074618036776</v>
      </c>
      <c r="V1085" s="0" t="n">
        <v>4.97300919056527</v>
      </c>
      <c r="W1085" s="0" t="n">
        <v>4.17036200738573</v>
      </c>
      <c r="X1085" s="0" t="n">
        <v>5.10977790204331</v>
      </c>
      <c r="Y1085" s="0" t="n">
        <v>5.47925062276801</v>
      </c>
      <c r="Z1085" s="0" t="n">
        <v>6.59038599829451</v>
      </c>
      <c r="AA1085" s="0" t="n">
        <v>3.3383782540952</v>
      </c>
      <c r="AB1085" s="0" t="n">
        <v>5.2958355347689</v>
      </c>
      <c r="AC1085" s="0" t="n">
        <v>3.98904120401102</v>
      </c>
      <c r="AD1085" s="0" t="n">
        <v>4.36338660335435</v>
      </c>
      <c r="AE1085" s="0" t="n">
        <v>4.11954270667076</v>
      </c>
      <c r="AF1085" s="0" t="n">
        <v>4.56500303943331</v>
      </c>
      <c r="AG1085" s="0" t="n">
        <v>5.43779418116764</v>
      </c>
      <c r="AH1085" s="0" t="n">
        <v>5.39186775667065</v>
      </c>
    </row>
    <row r="1086" customFormat="false" ht="12.75" hidden="false" customHeight="false" outlineLevel="0" collapsed="false">
      <c r="A1086" s="0" t="n">
        <v>172181046</v>
      </c>
      <c r="B1086" s="0" t="n">
        <v>17</v>
      </c>
      <c r="C1086" s="0" t="s">
        <v>73</v>
      </c>
      <c r="D1086" s="0" t="n">
        <v>1810</v>
      </c>
      <c r="E1086" s="0" t="s">
        <v>7</v>
      </c>
      <c r="F1086" s="0" t="n">
        <v>2</v>
      </c>
      <c r="G1086" s="0" t="s">
        <v>81</v>
      </c>
      <c r="H1086" s="0" t="n">
        <v>46</v>
      </c>
      <c r="I1086" s="0" t="s">
        <v>163</v>
      </c>
      <c r="J1086" s="0" t="n">
        <v>2.26827826762589</v>
      </c>
      <c r="K1086" s="0" t="n">
        <v>2.83940309439142</v>
      </c>
      <c r="L1086" s="0" t="n">
        <v>2.34637203692192</v>
      </c>
      <c r="M1086" s="0" t="n">
        <v>4.13385244721115</v>
      </c>
      <c r="N1086" s="0" t="n">
        <v>3.22962201675495</v>
      </c>
      <c r="O1086" s="0" t="n">
        <v>3.49165474396025</v>
      </c>
      <c r="P1086" s="0" t="s">
        <v>168</v>
      </c>
      <c r="Q1086" s="0" t="n">
        <v>4.60078424061193</v>
      </c>
      <c r="R1086" s="0" t="n">
        <v>2.57531450088303</v>
      </c>
      <c r="S1086" s="0" t="n">
        <v>3.6527521448915</v>
      </c>
      <c r="T1086" s="0" t="n">
        <v>3.34763308600126</v>
      </c>
      <c r="U1086" s="0" t="n">
        <v>3.15937020427726</v>
      </c>
      <c r="V1086" s="0" t="n">
        <v>3.01265065121359</v>
      </c>
      <c r="W1086" s="0" t="n">
        <v>2.4851079397772</v>
      </c>
      <c r="X1086" s="0" t="n">
        <v>3.10293133667891</v>
      </c>
      <c r="Y1086" s="0" t="n">
        <v>3.36182598390836</v>
      </c>
      <c r="Z1086" s="0" t="n">
        <v>4.30245823700179</v>
      </c>
      <c r="AA1086" s="0" t="n">
        <v>1.90159971891994</v>
      </c>
      <c r="AB1086" s="0" t="n">
        <v>3.29471193631356</v>
      </c>
      <c r="AC1086" s="0" t="n">
        <v>2.23578821182364</v>
      </c>
      <c r="AD1086" s="0" t="n">
        <v>2.692830603753</v>
      </c>
      <c r="AE1086" s="0" t="n">
        <v>2.54524946959645</v>
      </c>
      <c r="AF1086" s="0" t="n">
        <v>2.78000611387048</v>
      </c>
      <c r="AG1086" s="0" t="n">
        <v>3.35124414380467</v>
      </c>
      <c r="AH1086" s="0" t="n">
        <v>3.53048366493346</v>
      </c>
    </row>
    <row r="1087" customFormat="false" ht="12.75" hidden="false" customHeight="false" outlineLevel="0" collapsed="false">
      <c r="A1087" s="0" t="n">
        <v>172181047</v>
      </c>
      <c r="B1087" s="0" t="n">
        <v>17</v>
      </c>
      <c r="C1087" s="0" t="s">
        <v>73</v>
      </c>
      <c r="D1087" s="0" t="n">
        <v>1810</v>
      </c>
      <c r="E1087" s="0" t="s">
        <v>7</v>
      </c>
      <c r="F1087" s="0" t="n">
        <v>2</v>
      </c>
      <c r="G1087" s="0" t="s">
        <v>81</v>
      </c>
      <c r="H1087" s="0" t="n">
        <v>47</v>
      </c>
      <c r="I1087" s="0" t="s">
        <v>164</v>
      </c>
      <c r="J1087" s="0" t="n">
        <v>6.29205968143675</v>
      </c>
      <c r="K1087" s="0" t="n">
        <v>7.04311743122858</v>
      </c>
      <c r="L1087" s="0" t="n">
        <v>6.27843369303784</v>
      </c>
      <c r="M1087" s="0" t="n">
        <v>9.47133536782923</v>
      </c>
      <c r="N1087" s="0" t="n">
        <v>7.86570003823901</v>
      </c>
      <c r="O1087" s="0" t="n">
        <v>8.32583720949049</v>
      </c>
      <c r="P1087" s="0" t="s">
        <v>168</v>
      </c>
      <c r="Q1087" s="0" t="n">
        <v>9.83818086293184</v>
      </c>
      <c r="R1087" s="0" t="n">
        <v>6.93818562621545</v>
      </c>
      <c r="S1087" s="0" t="n">
        <v>8.1317166973274</v>
      </c>
      <c r="T1087" s="0" t="n">
        <v>7.99162852933214</v>
      </c>
      <c r="U1087" s="0" t="n">
        <v>7.49960682061637</v>
      </c>
      <c r="V1087" s="0" t="n">
        <v>7.41668840818451</v>
      </c>
      <c r="W1087" s="0" t="n">
        <v>6.2847514169568</v>
      </c>
      <c r="X1087" s="0" t="n">
        <v>7.60904570786429</v>
      </c>
      <c r="Y1087" s="0" t="n">
        <v>8.10549325096067</v>
      </c>
      <c r="Z1087" s="0" t="n">
        <v>9.35836571670389</v>
      </c>
      <c r="AA1087" s="0" t="n">
        <v>5.17283817543791</v>
      </c>
      <c r="AB1087" s="0" t="n">
        <v>7.76418794028555</v>
      </c>
      <c r="AC1087" s="0" t="n">
        <v>6.24148346914783</v>
      </c>
      <c r="AD1087" s="0" t="n">
        <v>6.4305983753179</v>
      </c>
      <c r="AE1087" s="0" t="n">
        <v>6.0667525371858</v>
      </c>
      <c r="AF1087" s="0" t="n">
        <v>6.78549479331358</v>
      </c>
      <c r="AG1087" s="0" t="n">
        <v>8.02119014646092</v>
      </c>
      <c r="AH1087" s="0" t="n">
        <v>7.6410930929822</v>
      </c>
    </row>
    <row r="1088" customFormat="false" ht="12.75" hidden="false" customHeight="false" outlineLevel="0" collapsed="false">
      <c r="A1088" s="0" t="n">
        <v>172181048</v>
      </c>
      <c r="B1088" s="0" t="n">
        <v>17</v>
      </c>
      <c r="C1088" s="0" t="s">
        <v>73</v>
      </c>
      <c r="D1088" s="0" t="n">
        <v>1810</v>
      </c>
      <c r="E1088" s="0" t="s">
        <v>7</v>
      </c>
      <c r="F1088" s="0" t="n">
        <v>2</v>
      </c>
      <c r="G1088" s="0" t="s">
        <v>81</v>
      </c>
      <c r="H1088" s="0" t="n">
        <v>48</v>
      </c>
      <c r="I1088" s="0" t="s">
        <v>165</v>
      </c>
      <c r="J1088" s="0" t="n">
        <v>77.5021914867152</v>
      </c>
      <c r="K1088" s="0" t="n">
        <v>88.2750274022476</v>
      </c>
      <c r="L1088" s="0" t="n">
        <v>79.5969005602983</v>
      </c>
      <c r="M1088" s="0" t="n">
        <v>98.4815461427849</v>
      </c>
      <c r="N1088" s="0" t="n">
        <v>105.448549316378</v>
      </c>
      <c r="O1088" s="0" t="n">
        <v>96.1438717346175</v>
      </c>
      <c r="P1088" s="0" t="n">
        <v>66.338753706296</v>
      </c>
      <c r="Q1088" s="0" t="n">
        <v>128.300838364977</v>
      </c>
      <c r="R1088" s="0" t="n">
        <v>83.5484435964061</v>
      </c>
      <c r="S1088" s="0" t="n">
        <v>110.300214698748</v>
      </c>
      <c r="T1088" s="0" t="n">
        <v>93.3647219463709</v>
      </c>
      <c r="U1088" s="0" t="n">
        <v>95.6838163825477</v>
      </c>
      <c r="V1088" s="0" t="n">
        <v>89.2860458719426</v>
      </c>
      <c r="W1088" s="0" t="n">
        <v>85.60893340804</v>
      </c>
      <c r="X1088" s="0" t="n">
        <v>90.8233363928009</v>
      </c>
      <c r="Y1088" s="0" t="n">
        <v>98.0335941837386</v>
      </c>
      <c r="Z1088" s="0" t="n">
        <v>104.998143451692</v>
      </c>
      <c r="AA1088" s="0" t="n">
        <v>75.6082306590742</v>
      </c>
      <c r="AB1088" s="0" t="n">
        <v>98.2683788973674</v>
      </c>
      <c r="AC1088" s="0" t="n">
        <v>77.034861194473</v>
      </c>
      <c r="AD1088" s="0" t="n">
        <v>98.820079545232</v>
      </c>
      <c r="AE1088" s="0" t="n">
        <v>94.1515611400599</v>
      </c>
      <c r="AF1088" s="0" t="n">
        <v>82.0465918967598</v>
      </c>
      <c r="AG1088" s="0" t="n">
        <v>101.537011847011</v>
      </c>
      <c r="AH1088" s="0" t="n">
        <v>103.406905828233</v>
      </c>
    </row>
    <row r="1089" customFormat="false" ht="12.75" hidden="false" customHeight="false" outlineLevel="0" collapsed="false">
      <c r="A1089" s="0" t="n">
        <v>172181049</v>
      </c>
      <c r="B1089" s="0" t="n">
        <v>17</v>
      </c>
      <c r="C1089" s="0" t="s">
        <v>73</v>
      </c>
      <c r="D1089" s="0" t="n">
        <v>1810</v>
      </c>
      <c r="E1089" s="0" t="s">
        <v>7</v>
      </c>
      <c r="F1089" s="0" t="n">
        <v>2</v>
      </c>
      <c r="G1089" s="0" t="s">
        <v>81</v>
      </c>
      <c r="H1089" s="0" t="n">
        <v>49</v>
      </c>
      <c r="I1089" s="0" t="s">
        <v>166</v>
      </c>
      <c r="J1089" s="0" t="n">
        <v>50.3738319563531</v>
      </c>
      <c r="K1089" s="0" t="n">
        <v>59.5072326437242</v>
      </c>
      <c r="L1089" s="0" t="n">
        <v>52.2583325608364</v>
      </c>
      <c r="M1089" s="0" t="n">
        <v>68.736295479685</v>
      </c>
      <c r="N1089" s="0" t="n">
        <v>72.163999159004</v>
      </c>
      <c r="O1089" s="0" t="n">
        <v>66.6886691001985</v>
      </c>
      <c r="P1089" s="0" t="n">
        <v>42.6541412591713</v>
      </c>
      <c r="Q1089" s="0" t="n">
        <v>93.2471825298091</v>
      </c>
      <c r="R1089" s="0" t="n">
        <v>54.3036935757051</v>
      </c>
      <c r="S1089" s="0" t="n">
        <v>78.2982673281408</v>
      </c>
      <c r="T1089" s="0" t="n">
        <v>64.3379641246243</v>
      </c>
      <c r="U1089" s="0" t="n">
        <v>66.3695590145693</v>
      </c>
      <c r="V1089" s="0" t="n">
        <v>61.1031463304626</v>
      </c>
      <c r="W1089" s="0" t="n">
        <v>57.7099873725286</v>
      </c>
      <c r="X1089" s="0" t="n">
        <v>61.7019714698681</v>
      </c>
      <c r="Y1089" s="0" t="n">
        <v>66.6003504347493</v>
      </c>
      <c r="Z1089" s="0" t="n">
        <v>74.9177292762176</v>
      </c>
      <c r="AA1089" s="0" t="n">
        <v>49.1428207728841</v>
      </c>
      <c r="AB1089" s="0" t="n">
        <v>68.5875130189957</v>
      </c>
      <c r="AC1089" s="0" t="n">
        <v>50.5762582052925</v>
      </c>
      <c r="AD1089" s="0" t="n">
        <v>69.3815646039899</v>
      </c>
      <c r="AE1089" s="0" t="n">
        <v>65.3067345100042</v>
      </c>
      <c r="AF1089" s="0" t="n">
        <v>56.5386001902682</v>
      </c>
      <c r="AG1089" s="0" t="n">
        <v>72.0775759050998</v>
      </c>
      <c r="AH1089" s="0" t="n">
        <v>74.4942091488395</v>
      </c>
    </row>
    <row r="1090" customFormat="false" ht="12.75" hidden="false" customHeight="false" outlineLevel="0" collapsed="false">
      <c r="A1090" s="0" t="n">
        <v>172181050</v>
      </c>
      <c r="B1090" s="0" t="n">
        <v>17</v>
      </c>
      <c r="C1090" s="0" t="s">
        <v>73</v>
      </c>
      <c r="D1090" s="0" t="n">
        <v>1810</v>
      </c>
      <c r="E1090" s="0" t="s">
        <v>7</v>
      </c>
      <c r="F1090" s="0" t="n">
        <v>2</v>
      </c>
      <c r="G1090" s="0" t="s">
        <v>81</v>
      </c>
      <c r="H1090" s="0" t="n">
        <v>50</v>
      </c>
      <c r="I1090" s="0" t="s">
        <v>167</v>
      </c>
      <c r="J1090" s="0" t="n">
        <v>114.977808753966</v>
      </c>
      <c r="K1090" s="0" t="n">
        <v>126.936888582432</v>
      </c>
      <c r="L1090" s="0" t="n">
        <v>117.077102113719</v>
      </c>
      <c r="M1090" s="0" t="n">
        <v>137.425210809785</v>
      </c>
      <c r="N1090" s="0" t="n">
        <v>149.675827312485</v>
      </c>
      <c r="O1090" s="0" t="n">
        <v>134.888418281569</v>
      </c>
      <c r="P1090" s="0" t="n">
        <v>99.3257348359628</v>
      </c>
      <c r="Q1090" s="0" t="n">
        <v>172.821834334793</v>
      </c>
      <c r="R1090" s="0" t="n">
        <v>123.947681804142</v>
      </c>
      <c r="S1090" s="0" t="n">
        <v>151.669776880879</v>
      </c>
      <c r="T1090" s="0" t="n">
        <v>131.734247991971</v>
      </c>
      <c r="U1090" s="0" t="n">
        <v>134.24296748327</v>
      </c>
      <c r="V1090" s="0" t="n">
        <v>126.734439401793</v>
      </c>
      <c r="W1090" s="0" t="n">
        <v>123.10312396913</v>
      </c>
      <c r="X1090" s="0" t="n">
        <v>129.732408255088</v>
      </c>
      <c r="Y1090" s="0" t="n">
        <v>140.031568630708</v>
      </c>
      <c r="Z1090" s="0" t="n">
        <v>143.734351508684</v>
      </c>
      <c r="AA1090" s="0" t="n">
        <v>112.168037034603</v>
      </c>
      <c r="AB1090" s="0" t="n">
        <v>137.127748444635</v>
      </c>
      <c r="AC1090" s="0" t="n">
        <v>113.308662107379</v>
      </c>
      <c r="AD1090" s="0" t="n">
        <v>137.191380954919</v>
      </c>
      <c r="AE1090" s="0" t="n">
        <v>132.093236228081</v>
      </c>
      <c r="AF1090" s="0" t="n">
        <v>115.764775586566</v>
      </c>
      <c r="AG1090" s="0" t="n">
        <v>139.619818275495</v>
      </c>
      <c r="AH1090" s="0" t="n">
        <v>140.372192272517</v>
      </c>
    </row>
    <row r="1091" customFormat="false" ht="12.75" hidden="false" customHeight="false" outlineLevel="0" collapsed="false">
      <c r="A1091" s="0" t="n">
        <v>180181018</v>
      </c>
      <c r="B1091" s="0" t="n">
        <v>18</v>
      </c>
      <c r="C1091" s="0" t="s">
        <v>74</v>
      </c>
      <c r="D1091" s="0" t="n">
        <v>1810</v>
      </c>
      <c r="E1091" s="0" t="s">
        <v>7</v>
      </c>
      <c r="F1091" s="0" t="n">
        <v>0</v>
      </c>
      <c r="G1091" s="0" t="s">
        <v>6</v>
      </c>
      <c r="H1091" s="0" t="n">
        <v>18</v>
      </c>
      <c r="I1091" s="0" t="s">
        <v>137</v>
      </c>
      <c r="J1091" s="0" t="n">
        <v>4</v>
      </c>
      <c r="K1091" s="0" t="n">
        <v>4</v>
      </c>
      <c r="L1091" s="0" t="n">
        <v>3</v>
      </c>
      <c r="M1091" s="0" t="n">
        <v>6</v>
      </c>
      <c r="N1091" s="0" t="n">
        <v>5</v>
      </c>
      <c r="O1091" s="0" t="n">
        <v>4</v>
      </c>
      <c r="P1091" s="0" t="n">
        <v>7</v>
      </c>
      <c r="Q1091" s="0" t="n">
        <v>5</v>
      </c>
      <c r="R1091" s="0" t="n">
        <v>3</v>
      </c>
      <c r="S1091" s="0" t="n">
        <v>9</v>
      </c>
      <c r="T1091" s="0" t="n">
        <v>2</v>
      </c>
      <c r="U1091" s="0" t="n">
        <v>5</v>
      </c>
      <c r="V1091" s="0" t="n">
        <v>9</v>
      </c>
      <c r="W1091" s="0" t="n">
        <v>4</v>
      </c>
      <c r="X1091" s="0" t="n">
        <v>8</v>
      </c>
      <c r="Y1091" s="0" t="n">
        <v>4</v>
      </c>
      <c r="Z1091" s="0" t="n">
        <v>8</v>
      </c>
      <c r="AA1091" s="0" t="n">
        <v>3</v>
      </c>
      <c r="AB1091" s="0" t="n">
        <v>6</v>
      </c>
      <c r="AC1091" s="0" t="n">
        <v>5</v>
      </c>
      <c r="AD1091" s="0" t="n">
        <v>3</v>
      </c>
      <c r="AE1091" s="0" t="n">
        <v>6</v>
      </c>
      <c r="AF1091" s="0" t="n">
        <v>6</v>
      </c>
      <c r="AG1091" s="0" t="n">
        <v>3</v>
      </c>
      <c r="AH1091" s="0" t="n">
        <v>6</v>
      </c>
    </row>
    <row r="1092" customFormat="false" ht="12.75" hidden="false" customHeight="false" outlineLevel="0" collapsed="false">
      <c r="A1092" s="0" t="n">
        <v>180181037</v>
      </c>
      <c r="B1092" s="0" t="n">
        <v>18</v>
      </c>
      <c r="C1092" s="0" t="s">
        <v>74</v>
      </c>
      <c r="D1092" s="0" t="n">
        <v>1810</v>
      </c>
      <c r="E1092" s="0" t="s">
        <v>7</v>
      </c>
      <c r="F1092" s="0" t="n">
        <v>0</v>
      </c>
      <c r="G1092" s="0" t="s">
        <v>6</v>
      </c>
      <c r="H1092" s="0" t="n">
        <v>37</v>
      </c>
      <c r="I1092" s="0" t="s">
        <v>156</v>
      </c>
      <c r="J1092" s="0" t="n">
        <v>13.1319763624425</v>
      </c>
      <c r="K1092" s="0" t="n">
        <v>13.2187706543291</v>
      </c>
      <c r="L1092" s="0" t="n">
        <v>10.016694490818</v>
      </c>
      <c r="M1092" s="0" t="n">
        <v>20.1748486886348</v>
      </c>
      <c r="N1092" s="0" t="n">
        <v>17.0473917490624</v>
      </c>
      <c r="O1092" s="0" t="n">
        <v>13.6798905608755</v>
      </c>
      <c r="P1092" s="0" t="n">
        <v>23.9234449760766</v>
      </c>
      <c r="Q1092" s="0" t="n">
        <v>17.1703296703297</v>
      </c>
      <c r="R1092" s="0" t="n">
        <v>10.41305102395</v>
      </c>
      <c r="S1092" s="0" t="n">
        <v>31.4685314685315</v>
      </c>
      <c r="T1092" s="0" t="n">
        <v>7.16589036187746</v>
      </c>
      <c r="U1092" s="0" t="n">
        <v>18.1554103122731</v>
      </c>
      <c r="V1092" s="0" t="n">
        <v>33.0760749724366</v>
      </c>
      <c r="W1092" s="0" t="n">
        <v>14.9309443822322</v>
      </c>
      <c r="X1092" s="0" t="n">
        <v>30.2457466918715</v>
      </c>
      <c r="Y1092" s="0" t="n">
        <v>15.2671755725191</v>
      </c>
      <c r="Z1092" s="0" t="n">
        <v>30.6513409961686</v>
      </c>
      <c r="AA1092" s="0" t="n">
        <v>11.4242193450114</v>
      </c>
      <c r="AB1092" s="0" t="n">
        <v>22.7531285551763</v>
      </c>
      <c r="AC1092" s="0" t="n">
        <v>18.9753320683112</v>
      </c>
      <c r="AD1092" s="0" t="n">
        <v>11.4068441064639</v>
      </c>
      <c r="AE1092" s="0" t="n">
        <v>22.9007633587786</v>
      </c>
      <c r="AF1092" s="0" t="n">
        <v>22.9182582123759</v>
      </c>
      <c r="AG1092" s="0" t="n">
        <v>11.454753722795</v>
      </c>
      <c r="AH1092" s="0" t="n">
        <v>23.0061349693252</v>
      </c>
    </row>
    <row r="1093" customFormat="false" ht="12.75" hidden="false" customHeight="false" outlineLevel="0" collapsed="false">
      <c r="A1093" s="0" t="n">
        <v>180181038</v>
      </c>
      <c r="B1093" s="0" t="n">
        <v>18</v>
      </c>
      <c r="C1093" s="0" t="s">
        <v>74</v>
      </c>
      <c r="D1093" s="0" t="n">
        <v>1810</v>
      </c>
      <c r="E1093" s="0" t="s">
        <v>7</v>
      </c>
      <c r="F1093" s="0" t="n">
        <v>0</v>
      </c>
      <c r="G1093" s="0" t="s">
        <v>6</v>
      </c>
      <c r="H1093" s="0" t="n">
        <v>38</v>
      </c>
      <c r="I1093" s="0" t="s">
        <v>157</v>
      </c>
      <c r="J1093" s="0" t="n">
        <v>3.57802158117638</v>
      </c>
      <c r="K1093" s="0" t="n">
        <v>3.60167010451528</v>
      </c>
      <c r="L1093" s="0" t="n">
        <v>2.06568321501036</v>
      </c>
      <c r="M1093" s="0" t="n">
        <v>7.40381389875875</v>
      </c>
      <c r="N1093" s="0" t="n">
        <v>5.53524169832397</v>
      </c>
      <c r="O1093" s="0" t="n">
        <v>3.72730975932396</v>
      </c>
      <c r="P1093" s="0" t="n">
        <v>9.61846565796263</v>
      </c>
      <c r="Q1093" s="0" t="n">
        <v>5.57515930672535</v>
      </c>
      <c r="R1093" s="0" t="n">
        <v>2.14742146093579</v>
      </c>
      <c r="S1093" s="0" t="n">
        <v>14.3894164243998</v>
      </c>
      <c r="T1093" s="0" t="n">
        <v>0.867822567337746</v>
      </c>
      <c r="U1093" s="0" t="n">
        <v>5.89501230979819</v>
      </c>
      <c r="V1093" s="0" t="n">
        <v>15.1244876787149</v>
      </c>
      <c r="W1093" s="0" t="n">
        <v>4.06817981943384</v>
      </c>
      <c r="X1093" s="0" t="n">
        <v>13.0579666417713</v>
      </c>
      <c r="Y1093" s="0" t="n">
        <v>4.15979150239055</v>
      </c>
      <c r="Z1093" s="0" t="n">
        <v>13.2330734741322</v>
      </c>
      <c r="AA1093" s="0" t="n">
        <v>2.35594867820107</v>
      </c>
      <c r="AB1093" s="0" t="n">
        <v>8.34999716909689</v>
      </c>
      <c r="AC1093" s="0" t="n">
        <v>6.16123867217617</v>
      </c>
      <c r="AD1093" s="0" t="n">
        <v>2.35236548629506</v>
      </c>
      <c r="AE1093" s="0" t="n">
        <v>8.40417654004142</v>
      </c>
      <c r="AF1093" s="0" t="n">
        <v>8.41059684297498</v>
      </c>
      <c r="AG1093" s="0" t="n">
        <v>2.36224560097595</v>
      </c>
      <c r="AH1093" s="0" t="n">
        <v>8.44284606399866</v>
      </c>
    </row>
    <row r="1094" customFormat="false" ht="12.75" hidden="false" customHeight="false" outlineLevel="0" collapsed="false">
      <c r="A1094" s="0" t="n">
        <v>180181039</v>
      </c>
      <c r="B1094" s="0" t="n">
        <v>18</v>
      </c>
      <c r="C1094" s="0" t="s">
        <v>74</v>
      </c>
      <c r="D1094" s="0" t="n">
        <v>1810</v>
      </c>
      <c r="E1094" s="0" t="s">
        <v>7</v>
      </c>
      <c r="F1094" s="0" t="n">
        <v>0</v>
      </c>
      <c r="G1094" s="0" t="s">
        <v>6</v>
      </c>
      <c r="H1094" s="0" t="n">
        <v>39</v>
      </c>
      <c r="I1094" s="0" t="s">
        <v>158</v>
      </c>
      <c r="J1094" s="0" t="n">
        <v>33.6230750998152</v>
      </c>
      <c r="K1094" s="0" t="n">
        <v>33.845302959034</v>
      </c>
      <c r="L1094" s="0" t="n">
        <v>29.2730319523951</v>
      </c>
      <c r="M1094" s="0" t="n">
        <v>43.9121520595786</v>
      </c>
      <c r="N1094" s="0" t="n">
        <v>39.7829256028731</v>
      </c>
      <c r="O1094" s="0" t="n">
        <v>35.0259530622561</v>
      </c>
      <c r="P1094" s="0" t="n">
        <v>49.2914400605003</v>
      </c>
      <c r="Q1094" s="0" t="n">
        <v>40.0698217009707</v>
      </c>
      <c r="R1094" s="0" t="n">
        <v>30.4313539387099</v>
      </c>
      <c r="S1094" s="0" t="n">
        <v>59.7370750049621</v>
      </c>
      <c r="T1094" s="0" t="n">
        <v>25.885659862859</v>
      </c>
      <c r="U1094" s="0" t="n">
        <v>42.3686713119923</v>
      </c>
      <c r="V1094" s="0" t="n">
        <v>62.7886933164982</v>
      </c>
      <c r="W1094" s="0" t="n">
        <v>38.2291477245379</v>
      </c>
      <c r="X1094" s="0" t="n">
        <v>59.5961785262507</v>
      </c>
      <c r="Y1094" s="0" t="n">
        <v>39.0900331122279</v>
      </c>
      <c r="Z1094" s="0" t="n">
        <v>60.3953609969092</v>
      </c>
      <c r="AA1094" s="0" t="n">
        <v>33.3864168687826</v>
      </c>
      <c r="AB1094" s="0" t="n">
        <v>49.5239818828923</v>
      </c>
      <c r="AC1094" s="0" t="n">
        <v>44.2820951776951</v>
      </c>
      <c r="AD1094" s="0" t="n">
        <v>33.3356390484499</v>
      </c>
      <c r="AE1094" s="0" t="n">
        <v>49.8453206966362</v>
      </c>
      <c r="AF1094" s="0" t="n">
        <v>49.8833996276497</v>
      </c>
      <c r="AG1094" s="0" t="n">
        <v>33.4756512781303</v>
      </c>
      <c r="AH1094" s="0" t="n">
        <v>50.0746703317434</v>
      </c>
    </row>
    <row r="1095" customFormat="false" ht="12.75" hidden="false" customHeight="false" outlineLevel="0" collapsed="false">
      <c r="A1095" s="0" t="n">
        <v>180181040</v>
      </c>
      <c r="B1095" s="0" t="n">
        <v>18</v>
      </c>
      <c r="C1095" s="0" t="s">
        <v>74</v>
      </c>
      <c r="D1095" s="0" t="n">
        <v>1810</v>
      </c>
      <c r="E1095" s="0" t="s">
        <v>7</v>
      </c>
      <c r="F1095" s="0" t="n">
        <v>0</v>
      </c>
      <c r="G1095" s="0" t="s">
        <v>6</v>
      </c>
      <c r="H1095" s="0" t="n">
        <v>40</v>
      </c>
      <c r="I1095" s="0" t="s">
        <v>159</v>
      </c>
      <c r="J1095" s="0" t="n">
        <v>8.01793793034249</v>
      </c>
      <c r="K1095" s="0" t="n">
        <v>10.1732461073953</v>
      </c>
      <c r="L1095" s="0" t="n">
        <v>8.70675222596493</v>
      </c>
      <c r="M1095" s="0" t="n">
        <v>15.6001892586442</v>
      </c>
      <c r="N1095" s="0" t="n">
        <v>11.8210054067552</v>
      </c>
      <c r="O1095" s="0" t="n">
        <v>5.54487052883099</v>
      </c>
      <c r="P1095" s="0" t="n">
        <v>15.2090826248192</v>
      </c>
      <c r="Q1095" s="0" t="n">
        <v>13.6104813470747</v>
      </c>
      <c r="R1095" s="0" t="n">
        <v>9.22195353343288</v>
      </c>
      <c r="S1095" s="0" t="n">
        <v>25.1391597864314</v>
      </c>
      <c r="T1095" s="0" t="n">
        <v>3.66877880471961</v>
      </c>
      <c r="U1095" s="0" t="n">
        <v>14.8485519753663</v>
      </c>
      <c r="V1095" s="0" t="n">
        <v>15.4675666202224</v>
      </c>
      <c r="W1095" s="0" t="n">
        <v>9.26790234425103</v>
      </c>
      <c r="X1095" s="0" t="n">
        <v>21.7676409507636</v>
      </c>
      <c r="Y1095" s="0" t="n">
        <v>10.1144311622547</v>
      </c>
      <c r="Z1095" s="0" t="n">
        <v>18.2441024485172</v>
      </c>
      <c r="AA1095" s="0" t="n">
        <v>7.00960039622981</v>
      </c>
      <c r="AB1095" s="0" t="n">
        <v>10.601265775033</v>
      </c>
      <c r="AC1095" s="0" t="n">
        <v>13.2214115405061</v>
      </c>
      <c r="AD1095" s="0" t="n">
        <v>4.76612123870858</v>
      </c>
      <c r="AE1095" s="0" t="n">
        <v>10.2999169191476</v>
      </c>
      <c r="AF1095" s="0" t="n">
        <v>14.9998394257988</v>
      </c>
      <c r="AG1095" s="0" t="n">
        <v>6.30040322580645</v>
      </c>
      <c r="AH1095" s="0" t="n">
        <v>11.6325464437248</v>
      </c>
    </row>
    <row r="1096" customFormat="false" ht="12.75" hidden="false" customHeight="false" outlineLevel="0" collapsed="false">
      <c r="A1096" s="0" t="n">
        <v>180181042</v>
      </c>
      <c r="B1096" s="0" t="n">
        <v>18</v>
      </c>
      <c r="C1096" s="0" t="s">
        <v>74</v>
      </c>
      <c r="D1096" s="0" t="n">
        <v>1810</v>
      </c>
      <c r="E1096" s="0" t="s">
        <v>7</v>
      </c>
      <c r="F1096" s="0" t="n">
        <v>0</v>
      </c>
      <c r="G1096" s="0" t="s">
        <v>6</v>
      </c>
      <c r="H1096" s="0" t="n">
        <v>42</v>
      </c>
      <c r="I1096" s="0" t="s">
        <v>160</v>
      </c>
      <c r="J1096" s="0" t="s">
        <v>168</v>
      </c>
      <c r="K1096" s="0" t="s">
        <v>168</v>
      </c>
      <c r="L1096" s="0" t="s">
        <v>168</v>
      </c>
      <c r="M1096" s="0" t="s">
        <v>168</v>
      </c>
      <c r="N1096" s="0" t="s">
        <v>168</v>
      </c>
      <c r="O1096" s="0" t="s">
        <v>168</v>
      </c>
      <c r="P1096" s="0" t="s">
        <v>168</v>
      </c>
      <c r="Q1096" s="0" t="s">
        <v>168</v>
      </c>
      <c r="R1096" s="0" t="s">
        <v>168</v>
      </c>
      <c r="S1096" s="0" t="s">
        <v>168</v>
      </c>
      <c r="T1096" s="0" t="s">
        <v>168</v>
      </c>
      <c r="U1096" s="0" t="s">
        <v>168</v>
      </c>
      <c r="V1096" s="0" t="s">
        <v>168</v>
      </c>
      <c r="W1096" s="0" t="s">
        <v>168</v>
      </c>
      <c r="X1096" s="0" t="s">
        <v>168</v>
      </c>
      <c r="Y1096" s="0" t="s">
        <v>168</v>
      </c>
      <c r="Z1096" s="0" t="s">
        <v>168</v>
      </c>
      <c r="AA1096" s="0" t="s">
        <v>168</v>
      </c>
      <c r="AB1096" s="0" t="s">
        <v>168</v>
      </c>
      <c r="AC1096" s="0" t="s">
        <v>168</v>
      </c>
      <c r="AD1096" s="0" t="s">
        <v>168</v>
      </c>
      <c r="AE1096" s="0" t="s">
        <v>168</v>
      </c>
      <c r="AF1096" s="0" t="s">
        <v>168</v>
      </c>
      <c r="AG1096" s="0" t="s">
        <v>168</v>
      </c>
      <c r="AH1096" s="0" t="s">
        <v>168</v>
      </c>
    </row>
    <row r="1097" customFormat="false" ht="12.75" hidden="false" customHeight="false" outlineLevel="0" collapsed="false">
      <c r="A1097" s="0" t="n">
        <v>180181043</v>
      </c>
      <c r="B1097" s="0" t="n">
        <v>18</v>
      </c>
      <c r="C1097" s="0" t="s">
        <v>74</v>
      </c>
      <c r="D1097" s="0" t="n">
        <v>1810</v>
      </c>
      <c r="E1097" s="0" t="s">
        <v>7</v>
      </c>
      <c r="F1097" s="0" t="n">
        <v>0</v>
      </c>
      <c r="G1097" s="0" t="s">
        <v>6</v>
      </c>
      <c r="H1097" s="0" t="n">
        <v>43</v>
      </c>
      <c r="I1097" s="0" t="s">
        <v>161</v>
      </c>
      <c r="J1097" s="0" t="s">
        <v>168</v>
      </c>
      <c r="K1097" s="0" t="s">
        <v>168</v>
      </c>
      <c r="L1097" s="0" t="s">
        <v>168</v>
      </c>
      <c r="M1097" s="0" t="s">
        <v>168</v>
      </c>
      <c r="N1097" s="0" t="s">
        <v>168</v>
      </c>
      <c r="O1097" s="0" t="s">
        <v>168</v>
      </c>
      <c r="P1097" s="0" t="s">
        <v>168</v>
      </c>
      <c r="Q1097" s="0" t="s">
        <v>168</v>
      </c>
      <c r="R1097" s="0" t="s">
        <v>168</v>
      </c>
      <c r="S1097" s="0" t="s">
        <v>168</v>
      </c>
      <c r="T1097" s="0" t="s">
        <v>168</v>
      </c>
      <c r="U1097" s="0" t="s">
        <v>168</v>
      </c>
      <c r="V1097" s="0" t="s">
        <v>168</v>
      </c>
      <c r="W1097" s="0" t="s">
        <v>168</v>
      </c>
      <c r="X1097" s="0" t="s">
        <v>168</v>
      </c>
      <c r="Y1097" s="0" t="s">
        <v>168</v>
      </c>
      <c r="Z1097" s="0" t="s">
        <v>168</v>
      </c>
      <c r="AA1097" s="0" t="s">
        <v>168</v>
      </c>
      <c r="AB1097" s="0" t="s">
        <v>168</v>
      </c>
      <c r="AC1097" s="0" t="s">
        <v>168</v>
      </c>
      <c r="AD1097" s="0" t="s">
        <v>168</v>
      </c>
      <c r="AE1097" s="0" t="s">
        <v>168</v>
      </c>
      <c r="AF1097" s="0" t="s">
        <v>168</v>
      </c>
      <c r="AG1097" s="0" t="s">
        <v>168</v>
      </c>
      <c r="AH1097" s="0" t="s">
        <v>168</v>
      </c>
    </row>
    <row r="1098" customFormat="false" ht="12.75" hidden="false" customHeight="false" outlineLevel="0" collapsed="false">
      <c r="A1098" s="0" t="n">
        <v>180181044</v>
      </c>
      <c r="B1098" s="0" t="n">
        <v>18</v>
      </c>
      <c r="C1098" s="0" t="s">
        <v>74</v>
      </c>
      <c r="D1098" s="0" t="n">
        <v>1810</v>
      </c>
      <c r="E1098" s="0" t="s">
        <v>7</v>
      </c>
      <c r="F1098" s="0" t="n">
        <v>0</v>
      </c>
      <c r="G1098" s="0" t="s">
        <v>6</v>
      </c>
      <c r="H1098" s="0" t="n">
        <v>44</v>
      </c>
      <c r="I1098" s="0" t="s">
        <v>162</v>
      </c>
      <c r="J1098" s="0" t="n">
        <v>5.7968116350163</v>
      </c>
      <c r="K1098" s="0" t="n">
        <v>6.58516707361168</v>
      </c>
      <c r="L1098" s="0" t="n">
        <v>5.81369484612399</v>
      </c>
      <c r="M1098" s="0" t="n">
        <v>10.2750711395453</v>
      </c>
      <c r="N1098" s="0" t="n">
        <v>7.66818216331429</v>
      </c>
      <c r="O1098" s="0" t="n">
        <v>3.08889096061803</v>
      </c>
      <c r="P1098" s="0" t="n">
        <v>10.1339647654492</v>
      </c>
      <c r="Q1098" s="0" t="n">
        <v>10.0131996599279</v>
      </c>
      <c r="R1098" s="0" t="n">
        <v>6.57294749271891</v>
      </c>
      <c r="S1098" s="0" t="n">
        <v>16.2765470455499</v>
      </c>
      <c r="T1098" s="0" t="n">
        <v>2.52595233458664</v>
      </c>
      <c r="U1098" s="0" t="n">
        <v>10.2255870125218</v>
      </c>
      <c r="V1098" s="0" t="n">
        <v>8.81396408900072</v>
      </c>
      <c r="W1098" s="0" t="n">
        <v>5.66319135100465</v>
      </c>
      <c r="X1098" s="0" t="n">
        <v>14.3141255678629</v>
      </c>
      <c r="Y1098" s="0" t="n">
        <v>6.63504499579264</v>
      </c>
      <c r="Z1098" s="0" t="n">
        <v>12.7834704798104</v>
      </c>
      <c r="AA1098" s="0" t="n">
        <v>5.34125047684175</v>
      </c>
      <c r="AB1098" s="0" t="n">
        <v>6.47756524897206</v>
      </c>
      <c r="AC1098" s="0" t="n">
        <v>7.47069674016401</v>
      </c>
      <c r="AD1098" s="0" t="n">
        <v>2.38306061935429</v>
      </c>
      <c r="AE1098" s="0" t="n">
        <v>6.14287948351126</v>
      </c>
      <c r="AF1098" s="0" t="n">
        <v>10.1136169114578</v>
      </c>
      <c r="AG1098" s="0" t="n">
        <v>3.93145161290323</v>
      </c>
      <c r="AH1098" s="0" t="n">
        <v>7.12930713375907</v>
      </c>
    </row>
    <row r="1099" customFormat="false" ht="12.75" hidden="false" customHeight="false" outlineLevel="0" collapsed="false">
      <c r="A1099" s="0" t="n">
        <v>180181046</v>
      </c>
      <c r="B1099" s="0" t="n">
        <v>18</v>
      </c>
      <c r="C1099" s="0" t="s">
        <v>74</v>
      </c>
      <c r="D1099" s="0" t="n">
        <v>1810</v>
      </c>
      <c r="E1099" s="0" t="s">
        <v>7</v>
      </c>
      <c r="F1099" s="0" t="n">
        <v>0</v>
      </c>
      <c r="G1099" s="0" t="s">
        <v>6</v>
      </c>
      <c r="H1099" s="0" t="n">
        <v>46</v>
      </c>
      <c r="I1099" s="0" t="s">
        <v>163</v>
      </c>
      <c r="J1099" s="0" t="s">
        <v>168</v>
      </c>
      <c r="K1099" s="0" t="s">
        <v>168</v>
      </c>
      <c r="L1099" s="0" t="s">
        <v>168</v>
      </c>
      <c r="M1099" s="0" t="s">
        <v>168</v>
      </c>
      <c r="N1099" s="0" t="s">
        <v>168</v>
      </c>
      <c r="O1099" s="0" t="s">
        <v>168</v>
      </c>
      <c r="P1099" s="0" t="s">
        <v>168</v>
      </c>
      <c r="Q1099" s="0" t="s">
        <v>168</v>
      </c>
      <c r="R1099" s="0" t="s">
        <v>168</v>
      </c>
      <c r="S1099" s="0" t="s">
        <v>168</v>
      </c>
      <c r="T1099" s="0" t="s">
        <v>168</v>
      </c>
      <c r="U1099" s="0" t="s">
        <v>168</v>
      </c>
      <c r="V1099" s="0" t="s">
        <v>168</v>
      </c>
      <c r="W1099" s="0" t="s">
        <v>168</v>
      </c>
      <c r="X1099" s="0" t="s">
        <v>168</v>
      </c>
      <c r="Y1099" s="0" t="s">
        <v>168</v>
      </c>
      <c r="Z1099" s="0" t="s">
        <v>168</v>
      </c>
      <c r="AA1099" s="0" t="s">
        <v>168</v>
      </c>
      <c r="AB1099" s="0" t="s">
        <v>168</v>
      </c>
      <c r="AC1099" s="0" t="s">
        <v>168</v>
      </c>
      <c r="AD1099" s="0" t="s">
        <v>168</v>
      </c>
      <c r="AE1099" s="0" t="s">
        <v>168</v>
      </c>
      <c r="AF1099" s="0" t="s">
        <v>168</v>
      </c>
      <c r="AG1099" s="0" t="s">
        <v>168</v>
      </c>
      <c r="AH1099" s="0" t="s">
        <v>168</v>
      </c>
    </row>
    <row r="1100" customFormat="false" ht="12.75" hidden="false" customHeight="false" outlineLevel="0" collapsed="false">
      <c r="A1100" s="0" t="n">
        <v>180181047</v>
      </c>
      <c r="B1100" s="0" t="n">
        <v>18</v>
      </c>
      <c r="C1100" s="0" t="s">
        <v>74</v>
      </c>
      <c r="D1100" s="0" t="n">
        <v>1810</v>
      </c>
      <c r="E1100" s="0" t="s">
        <v>7</v>
      </c>
      <c r="F1100" s="0" t="n">
        <v>0</v>
      </c>
      <c r="G1100" s="0" t="s">
        <v>6</v>
      </c>
      <c r="H1100" s="0" t="n">
        <v>47</v>
      </c>
      <c r="I1100" s="0" t="s">
        <v>164</v>
      </c>
      <c r="J1100" s="0" t="s">
        <v>168</v>
      </c>
      <c r="K1100" s="0" t="s">
        <v>168</v>
      </c>
      <c r="L1100" s="0" t="s">
        <v>168</v>
      </c>
      <c r="M1100" s="0" t="s">
        <v>168</v>
      </c>
      <c r="N1100" s="0" t="s">
        <v>168</v>
      </c>
      <c r="O1100" s="0" t="s">
        <v>168</v>
      </c>
      <c r="P1100" s="0" t="s">
        <v>168</v>
      </c>
      <c r="Q1100" s="0" t="s">
        <v>168</v>
      </c>
      <c r="R1100" s="0" t="s">
        <v>168</v>
      </c>
      <c r="S1100" s="0" t="s">
        <v>168</v>
      </c>
      <c r="T1100" s="0" t="s">
        <v>168</v>
      </c>
      <c r="U1100" s="0" t="s">
        <v>168</v>
      </c>
      <c r="V1100" s="0" t="s">
        <v>168</v>
      </c>
      <c r="W1100" s="0" t="s">
        <v>168</v>
      </c>
      <c r="X1100" s="0" t="s">
        <v>168</v>
      </c>
      <c r="Y1100" s="0" t="s">
        <v>168</v>
      </c>
      <c r="Z1100" s="0" t="s">
        <v>168</v>
      </c>
      <c r="AA1100" s="0" t="s">
        <v>168</v>
      </c>
      <c r="AB1100" s="0" t="s">
        <v>168</v>
      </c>
      <c r="AC1100" s="0" t="s">
        <v>168</v>
      </c>
      <c r="AD1100" s="0" t="s">
        <v>168</v>
      </c>
      <c r="AE1100" s="0" t="s">
        <v>168</v>
      </c>
      <c r="AF1100" s="0" t="s">
        <v>168</v>
      </c>
      <c r="AG1100" s="0" t="s">
        <v>168</v>
      </c>
      <c r="AH1100" s="0" t="s">
        <v>168</v>
      </c>
    </row>
    <row r="1101" customFormat="false" ht="12.75" hidden="false" customHeight="false" outlineLevel="0" collapsed="false">
      <c r="A1101" s="0" t="n">
        <v>180181048</v>
      </c>
      <c r="B1101" s="0" t="n">
        <v>18</v>
      </c>
      <c r="C1101" s="0" t="s">
        <v>74</v>
      </c>
      <c r="D1101" s="0" t="n">
        <v>1810</v>
      </c>
      <c r="E1101" s="0" t="s">
        <v>7</v>
      </c>
      <c r="F1101" s="0" t="n">
        <v>0</v>
      </c>
      <c r="G1101" s="0" t="s">
        <v>6</v>
      </c>
      <c r="H1101" s="0" t="n">
        <v>48</v>
      </c>
      <c r="I1101" s="0" t="s">
        <v>165</v>
      </c>
      <c r="J1101" s="0" t="n">
        <v>90.8270516968535</v>
      </c>
      <c r="K1101" s="0" t="n">
        <v>88.1412230184082</v>
      </c>
      <c r="L1101" s="0" t="n">
        <v>68.5268611642657</v>
      </c>
      <c r="M1101" s="0" t="n">
        <v>128.262528209043</v>
      </c>
      <c r="N1101" s="0" t="n">
        <v>126.614839595739</v>
      </c>
      <c r="O1101" s="0" t="n">
        <v>87.805971422668</v>
      </c>
      <c r="P1101" s="0" t="n">
        <v>165.611047220493</v>
      </c>
      <c r="Q1101" s="0" t="n">
        <v>118.819381032294</v>
      </c>
      <c r="R1101" s="0" t="n">
        <v>83.3122635580999</v>
      </c>
      <c r="S1101" s="0" t="n">
        <v>205.318478018225</v>
      </c>
      <c r="T1101" s="0" t="n">
        <v>47.0089333371848</v>
      </c>
      <c r="U1101" s="0" t="n">
        <v>122.772605887274</v>
      </c>
      <c r="V1101" s="0" t="n">
        <v>226.572444021423</v>
      </c>
      <c r="W1101" s="0" t="n">
        <v>94.9555906752815</v>
      </c>
      <c r="X1101" s="0" t="n">
        <v>209.595053954287</v>
      </c>
      <c r="Y1101" s="0" t="n">
        <v>107.853652364479</v>
      </c>
      <c r="Z1101" s="0" t="n">
        <v>186.561269210753</v>
      </c>
      <c r="AA1101" s="0" t="n">
        <v>78.9354289024338</v>
      </c>
      <c r="AB1101" s="0" t="n">
        <v>150.034760120972</v>
      </c>
      <c r="AC1101" s="0" t="n">
        <v>128.244004274655</v>
      </c>
      <c r="AD1101" s="0" t="n">
        <v>70.2184432280012</v>
      </c>
      <c r="AE1101" s="0" t="n">
        <v>135.637708825338</v>
      </c>
      <c r="AF1101" s="0" t="n">
        <v>126.322278840999</v>
      </c>
      <c r="AG1101" s="0" t="n">
        <v>65.7380935743994</v>
      </c>
      <c r="AH1101" s="0" t="n">
        <v>123.630274169576</v>
      </c>
    </row>
    <row r="1102" customFormat="false" ht="12.75" hidden="false" customHeight="false" outlineLevel="0" collapsed="false">
      <c r="A1102" s="0" t="n">
        <v>180181049</v>
      </c>
      <c r="B1102" s="0" t="n">
        <v>18</v>
      </c>
      <c r="C1102" s="0" t="s">
        <v>74</v>
      </c>
      <c r="D1102" s="0" t="n">
        <v>1810</v>
      </c>
      <c r="E1102" s="0" t="s">
        <v>7</v>
      </c>
      <c r="F1102" s="0" t="n">
        <v>0</v>
      </c>
      <c r="G1102" s="0" t="s">
        <v>6</v>
      </c>
      <c r="H1102" s="0" t="n">
        <v>49</v>
      </c>
      <c r="I1102" s="0" t="s">
        <v>166</v>
      </c>
      <c r="J1102" s="0" t="n">
        <v>36.864120571106</v>
      </c>
      <c r="K1102" s="0" t="n">
        <v>35.7740189946946</v>
      </c>
      <c r="L1102" s="0" t="n">
        <v>24.8950177154106</v>
      </c>
      <c r="M1102" s="0" t="n">
        <v>60.1628867143426</v>
      </c>
      <c r="N1102" s="0" t="n">
        <v>55.7584975425046</v>
      </c>
      <c r="O1102" s="0" t="n">
        <v>35.6379498939571</v>
      </c>
      <c r="P1102" s="0" t="n">
        <v>81.7132519593079</v>
      </c>
      <c r="Q1102" s="0" t="n">
        <v>52.3255424596694</v>
      </c>
      <c r="R1102" s="0" t="n">
        <v>30.2663837501345</v>
      </c>
      <c r="S1102" s="0" t="n">
        <v>109.397989843968</v>
      </c>
      <c r="T1102" s="0" t="n">
        <v>14.541558291387</v>
      </c>
      <c r="U1102" s="0" t="n">
        <v>54.066459077857</v>
      </c>
      <c r="V1102" s="0" t="n">
        <v>120.722548546159</v>
      </c>
      <c r="W1102" s="0" t="n">
        <v>38.5397772817438</v>
      </c>
      <c r="X1102" s="0" t="n">
        <v>107.820230798379</v>
      </c>
      <c r="Y1102" s="0" t="n">
        <v>43.7747341845739</v>
      </c>
      <c r="Z1102" s="0" t="n">
        <v>95.9711535403364</v>
      </c>
      <c r="AA1102" s="0" t="n">
        <v>28.6763302377018</v>
      </c>
      <c r="AB1102" s="0" t="n">
        <v>70.3753808880184</v>
      </c>
      <c r="AC1102" s="0" t="n">
        <v>56.4759472114036</v>
      </c>
      <c r="AD1102" s="0" t="n">
        <v>25.5095499547148</v>
      </c>
      <c r="AE1102" s="0" t="n">
        <v>63.6222926851404</v>
      </c>
      <c r="AF1102" s="0" t="n">
        <v>59.2527923589829</v>
      </c>
      <c r="AG1102" s="0" t="n">
        <v>23.881890638315</v>
      </c>
      <c r="AH1102" s="0" t="n">
        <v>57.9900792786877</v>
      </c>
    </row>
    <row r="1103" customFormat="false" ht="12.75" hidden="false" customHeight="false" outlineLevel="0" collapsed="false">
      <c r="A1103" s="0" t="n">
        <v>180181050</v>
      </c>
      <c r="B1103" s="0" t="n">
        <v>18</v>
      </c>
      <c r="C1103" s="0" t="s">
        <v>74</v>
      </c>
      <c r="D1103" s="0" t="n">
        <v>1810</v>
      </c>
      <c r="E1103" s="0" t="s">
        <v>7</v>
      </c>
      <c r="F1103" s="0" t="n">
        <v>0</v>
      </c>
      <c r="G1103" s="0" t="s">
        <v>6</v>
      </c>
      <c r="H1103" s="0" t="n">
        <v>50</v>
      </c>
      <c r="I1103" s="0" t="s">
        <v>167</v>
      </c>
      <c r="J1103" s="0" t="n">
        <v>199.076391086479</v>
      </c>
      <c r="K1103" s="0" t="n">
        <v>193.189542725861</v>
      </c>
      <c r="L1103" s="0" t="n">
        <v>165.028389587101</v>
      </c>
      <c r="M1103" s="0" t="n">
        <v>249.434962079435</v>
      </c>
      <c r="N1103" s="0" t="n">
        <v>259.347421468354</v>
      </c>
      <c r="O1103" s="0" t="n">
        <v>192.45473215413</v>
      </c>
      <c r="P1103" s="0" t="n">
        <v>308.970452716878</v>
      </c>
      <c r="Q1103" s="0" t="n">
        <v>243.379845439763</v>
      </c>
      <c r="R1103" s="0" t="n">
        <v>200.635027699457</v>
      </c>
      <c r="S1103" s="0" t="n">
        <v>359.608224378153</v>
      </c>
      <c r="T1103" s="0" t="n">
        <v>130.958506371606</v>
      </c>
      <c r="U1103" s="0" t="n">
        <v>251.477306020981</v>
      </c>
      <c r="V1103" s="0" t="n">
        <v>396.833811910149</v>
      </c>
      <c r="W1103" s="0" t="n">
        <v>208.125398237218</v>
      </c>
      <c r="X1103" s="0" t="n">
        <v>377.865177575147</v>
      </c>
      <c r="Y1103" s="0" t="n">
        <v>236.395605462112</v>
      </c>
      <c r="Z1103" s="0" t="n">
        <v>336.339077611732</v>
      </c>
      <c r="AA1103" s="0" t="n">
        <v>190.094606579305</v>
      </c>
      <c r="AB1103" s="0" t="n">
        <v>291.775900755504</v>
      </c>
      <c r="AC1103" s="0" t="n">
        <v>262.684468373545</v>
      </c>
      <c r="AD1103" s="0" t="n">
        <v>169.102106945372</v>
      </c>
      <c r="AE1103" s="0" t="n">
        <v>263.777638175421</v>
      </c>
      <c r="AF1103" s="0" t="n">
        <v>245.661716422262</v>
      </c>
      <c r="AG1103" s="0" t="n">
        <v>158.312397982216</v>
      </c>
      <c r="AH1103" s="0" t="n">
        <v>240.426515678054</v>
      </c>
    </row>
    <row r="1104" customFormat="false" ht="12.75" hidden="false" customHeight="false" outlineLevel="0" collapsed="false">
      <c r="A1104" s="0" t="n">
        <v>181181018</v>
      </c>
      <c r="B1104" s="0" t="n">
        <v>18</v>
      </c>
      <c r="C1104" s="0" t="s">
        <v>74</v>
      </c>
      <c r="D1104" s="0" t="n">
        <v>1810</v>
      </c>
      <c r="E1104" s="0" t="s">
        <v>7</v>
      </c>
      <c r="F1104" s="0" t="n">
        <v>1</v>
      </c>
      <c r="G1104" s="0" t="s">
        <v>80</v>
      </c>
      <c r="H1104" s="0" t="n">
        <v>18</v>
      </c>
      <c r="I1104" s="0" t="s">
        <v>137</v>
      </c>
      <c r="J1104" s="0" t="n">
        <v>2</v>
      </c>
      <c r="K1104" s="0" t="n">
        <v>2</v>
      </c>
      <c r="L1104" s="0" t="n">
        <v>2</v>
      </c>
      <c r="M1104" s="0" t="n">
        <v>5</v>
      </c>
      <c r="N1104" s="0" t="n">
        <v>2</v>
      </c>
      <c r="O1104" s="0" t="n">
        <v>1</v>
      </c>
      <c r="P1104" s="0" t="n">
        <v>4</v>
      </c>
      <c r="Q1104" s="0" t="n">
        <v>3</v>
      </c>
      <c r="R1104" s="0" t="n">
        <v>3</v>
      </c>
      <c r="S1104" s="0" t="n">
        <v>7</v>
      </c>
      <c r="T1104" s="0" t="n">
        <v>0</v>
      </c>
      <c r="U1104" s="0" t="n">
        <v>4</v>
      </c>
      <c r="V1104" s="0" t="n">
        <v>2</v>
      </c>
      <c r="W1104" s="0" t="n">
        <v>3</v>
      </c>
      <c r="X1104" s="0" t="n">
        <v>4</v>
      </c>
      <c r="Y1104" s="0" t="n">
        <v>3</v>
      </c>
      <c r="Z1104" s="0" t="n">
        <v>3</v>
      </c>
      <c r="AA1104" s="0" t="n">
        <v>1</v>
      </c>
      <c r="AB1104" s="0" t="n">
        <v>2</v>
      </c>
      <c r="AC1104" s="0" t="n">
        <v>5</v>
      </c>
      <c r="AD1104" s="0" t="n">
        <v>1</v>
      </c>
      <c r="AE1104" s="0" t="n">
        <v>2</v>
      </c>
      <c r="AF1104" s="0" t="n">
        <v>3</v>
      </c>
      <c r="AG1104" s="0" t="n">
        <v>3</v>
      </c>
      <c r="AH1104" s="0" t="n">
        <v>2</v>
      </c>
    </row>
    <row r="1105" customFormat="false" ht="12.75" hidden="false" customHeight="false" outlineLevel="0" collapsed="false">
      <c r="A1105" s="0" t="n">
        <v>181181037</v>
      </c>
      <c r="B1105" s="0" t="n">
        <v>18</v>
      </c>
      <c r="C1105" s="0" t="s">
        <v>74</v>
      </c>
      <c r="D1105" s="0" t="n">
        <v>1810</v>
      </c>
      <c r="E1105" s="0" t="s">
        <v>7</v>
      </c>
      <c r="F1105" s="0" t="n">
        <v>1</v>
      </c>
      <c r="G1105" s="0" t="s">
        <v>80</v>
      </c>
      <c r="H1105" s="0" t="n">
        <v>37</v>
      </c>
      <c r="I1105" s="0" t="s">
        <v>156</v>
      </c>
      <c r="J1105" s="0" t="n">
        <v>13.1380148459568</v>
      </c>
      <c r="K1105" s="0" t="n">
        <v>13.2283881209075</v>
      </c>
      <c r="L1105" s="0" t="n">
        <v>13.39405304045</v>
      </c>
      <c r="M1105" s="0" t="n">
        <v>33.7336391849953</v>
      </c>
      <c r="N1105" s="0" t="n">
        <v>13.7145991908386</v>
      </c>
      <c r="O1105" s="0" t="n">
        <v>6.87426960885406</v>
      </c>
      <c r="P1105" s="0" t="n">
        <v>27.5197798417613</v>
      </c>
      <c r="Q1105" s="0" t="n">
        <v>20.708221163802</v>
      </c>
      <c r="R1105" s="0" t="n">
        <v>21.0010500525026</v>
      </c>
      <c r="S1105" s="0" t="n">
        <v>49.5259657563323</v>
      </c>
      <c r="T1105" s="0" t="n">
        <v>0</v>
      </c>
      <c r="U1105" s="0" t="n">
        <v>29.3987946494194</v>
      </c>
      <c r="V1105" s="0" t="n">
        <v>14.8898153662895</v>
      </c>
      <c r="W1105" s="0" t="n">
        <v>22.6860254083485</v>
      </c>
      <c r="X1105" s="0" t="n">
        <v>30.6372549019608</v>
      </c>
      <c r="Y1105" s="0" t="n">
        <v>23.2883092687471</v>
      </c>
      <c r="Z1105" s="0" t="n">
        <v>23.4064133572599</v>
      </c>
      <c r="AA1105" s="0" t="n">
        <v>7.77423618129519</v>
      </c>
      <c r="AB1105" s="0" t="n">
        <v>15.420200462606</v>
      </c>
      <c r="AC1105" s="0" t="n">
        <v>38.5534736679775</v>
      </c>
      <c r="AD1105" s="0" t="n">
        <v>7.73874013310633</v>
      </c>
      <c r="AE1105" s="0" t="n">
        <v>15.5267448179489</v>
      </c>
      <c r="AF1105" s="0" t="n">
        <v>23.3390384316166</v>
      </c>
      <c r="AG1105" s="0" t="n">
        <v>23.2883092687471</v>
      </c>
      <c r="AH1105" s="0" t="n">
        <v>15.6030581994071</v>
      </c>
    </row>
    <row r="1106" customFormat="false" ht="12.75" hidden="false" customHeight="false" outlineLevel="0" collapsed="false">
      <c r="A1106" s="0" t="n">
        <v>181181038</v>
      </c>
      <c r="B1106" s="0" t="n">
        <v>18</v>
      </c>
      <c r="C1106" s="0" t="s">
        <v>74</v>
      </c>
      <c r="D1106" s="0" t="n">
        <v>1810</v>
      </c>
      <c r="E1106" s="0" t="s">
        <v>7</v>
      </c>
      <c r="F1106" s="0" t="n">
        <v>1</v>
      </c>
      <c r="G1106" s="0" t="s">
        <v>80</v>
      </c>
      <c r="H1106" s="0" t="n">
        <v>38</v>
      </c>
      <c r="I1106" s="0" t="s">
        <v>157</v>
      </c>
      <c r="J1106" s="0" t="n">
        <v>1.59107454866955</v>
      </c>
      <c r="K1106" s="0" t="n">
        <v>1.60201917153228</v>
      </c>
      <c r="L1106" s="0" t="n">
        <v>1.6220819618535</v>
      </c>
      <c r="M1106" s="0" t="n">
        <v>10.9532208212011</v>
      </c>
      <c r="N1106" s="0" t="n">
        <v>1.66090158776634</v>
      </c>
      <c r="O1106" s="0" t="n">
        <v>0.174041437989207</v>
      </c>
      <c r="P1106" s="0" t="n">
        <v>7.49821378483884</v>
      </c>
      <c r="Q1106" s="0" t="n">
        <v>4.27053304960034</v>
      </c>
      <c r="R1106" s="0" t="n">
        <v>4.33092140633953</v>
      </c>
      <c r="S1106" s="0" t="n">
        <v>19.9120068736371</v>
      </c>
      <c r="T1106" s="0" t="n">
        <v>0</v>
      </c>
      <c r="U1106" s="0" t="n">
        <v>8.01018207868826</v>
      </c>
      <c r="V1106" s="0" t="n">
        <v>1.80322571876091</v>
      </c>
      <c r="W1106" s="0" t="n">
        <v>4.67840383314883</v>
      </c>
      <c r="X1106" s="0" t="n">
        <v>8.34762081515261</v>
      </c>
      <c r="Y1106" s="0" t="n">
        <v>4.80260924464836</v>
      </c>
      <c r="Z1106" s="0" t="n">
        <v>4.82696514703598</v>
      </c>
      <c r="AA1106" s="0" t="n">
        <v>0.196826618862551</v>
      </c>
      <c r="AB1106" s="0" t="n">
        <v>1.86745781452556</v>
      </c>
      <c r="AC1106" s="0" t="n">
        <v>12.5182079583501</v>
      </c>
      <c r="AD1106" s="0" t="n">
        <v>0.195927936730304</v>
      </c>
      <c r="AE1106" s="0" t="n">
        <v>1.88036083024583</v>
      </c>
      <c r="AF1106" s="0" t="n">
        <v>4.81307081761009</v>
      </c>
      <c r="AG1106" s="0" t="n">
        <v>4.80260924464836</v>
      </c>
      <c r="AH1106" s="0" t="n">
        <v>1.88960273477894</v>
      </c>
    </row>
    <row r="1107" customFormat="false" ht="12.75" hidden="false" customHeight="false" outlineLevel="0" collapsed="false">
      <c r="A1107" s="0" t="n">
        <v>181181039</v>
      </c>
      <c r="B1107" s="0" t="n">
        <v>18</v>
      </c>
      <c r="C1107" s="0" t="s">
        <v>74</v>
      </c>
      <c r="D1107" s="0" t="n">
        <v>1810</v>
      </c>
      <c r="E1107" s="0" t="s">
        <v>7</v>
      </c>
      <c r="F1107" s="0" t="n">
        <v>1</v>
      </c>
      <c r="G1107" s="0" t="s">
        <v>80</v>
      </c>
      <c r="H1107" s="0" t="n">
        <v>39</v>
      </c>
      <c r="I1107" s="0" t="s">
        <v>158</v>
      </c>
      <c r="J1107" s="0" t="n">
        <v>47.4590269179791</v>
      </c>
      <c r="K1107" s="0" t="n">
        <v>47.7854862604932</v>
      </c>
      <c r="L1107" s="0" t="n">
        <v>48.38392491109</v>
      </c>
      <c r="M1107" s="0" t="n">
        <v>78.7230608509153</v>
      </c>
      <c r="N1107" s="0" t="n">
        <v>49.5418478209145</v>
      </c>
      <c r="O1107" s="0" t="n">
        <v>38.3009788337038</v>
      </c>
      <c r="P1107" s="0" t="n">
        <v>70.4615663942463</v>
      </c>
      <c r="Q1107" s="0" t="n">
        <v>60.5182099105565</v>
      </c>
      <c r="R1107" s="0" t="n">
        <v>61.3739801872056</v>
      </c>
      <c r="S1107" s="0" t="n">
        <v>102.042418011196</v>
      </c>
      <c r="T1107" s="0" t="n">
        <v>21.6877743687395</v>
      </c>
      <c r="U1107" s="0" t="n">
        <v>75.2725905880031</v>
      </c>
      <c r="V1107" s="0" t="n">
        <v>53.7871327257591</v>
      </c>
      <c r="W1107" s="0" t="n">
        <v>66.2981932073679</v>
      </c>
      <c r="X1107" s="0" t="n">
        <v>78.4435407123445</v>
      </c>
      <c r="Y1107" s="0" t="n">
        <v>68.0583222305723</v>
      </c>
      <c r="Z1107" s="0" t="n">
        <v>68.4034724954539</v>
      </c>
      <c r="AA1107" s="0" t="n">
        <v>43.3152716391114</v>
      </c>
      <c r="AB1107" s="0" t="n">
        <v>55.7030660580105</v>
      </c>
      <c r="AC1107" s="0" t="n">
        <v>89.9709467138767</v>
      </c>
      <c r="AD1107" s="0" t="n">
        <v>43.1175003168155</v>
      </c>
      <c r="AE1107" s="0" t="n">
        <v>56.0879409030662</v>
      </c>
      <c r="AF1107" s="0" t="n">
        <v>68.2065743717312</v>
      </c>
      <c r="AG1107" s="0" t="n">
        <v>68.0583222305723</v>
      </c>
      <c r="AH1107" s="0" t="n">
        <v>56.3636110760178</v>
      </c>
    </row>
    <row r="1108" customFormat="false" ht="12.75" hidden="false" customHeight="false" outlineLevel="0" collapsed="false">
      <c r="A1108" s="0" t="n">
        <v>181181040</v>
      </c>
      <c r="B1108" s="0" t="n">
        <v>18</v>
      </c>
      <c r="C1108" s="0" t="s">
        <v>74</v>
      </c>
      <c r="D1108" s="0" t="n">
        <v>1810</v>
      </c>
      <c r="E1108" s="0" t="s">
        <v>7</v>
      </c>
      <c r="F1108" s="0" t="n">
        <v>1</v>
      </c>
      <c r="G1108" s="0" t="s">
        <v>80</v>
      </c>
      <c r="H1108" s="0" t="n">
        <v>40</v>
      </c>
      <c r="I1108" s="0" t="s">
        <v>159</v>
      </c>
      <c r="J1108" s="0" t="n">
        <v>11.9189511323004</v>
      </c>
      <c r="K1108" s="0" t="n">
        <v>11.0495882249869</v>
      </c>
      <c r="L1108" s="0" t="n">
        <v>15.253677238107</v>
      </c>
      <c r="M1108" s="0" t="n">
        <v>28.3834771088377</v>
      </c>
      <c r="N1108" s="0" t="n">
        <v>9.52439642304479</v>
      </c>
      <c r="O1108" s="0" t="n">
        <v>3.37837837837838</v>
      </c>
      <c r="P1108" s="0" t="n">
        <v>21.5191563784236</v>
      </c>
      <c r="Q1108" s="0" t="n">
        <v>20.1224242144958</v>
      </c>
      <c r="R1108" s="0" t="n">
        <v>18.4439070668658</v>
      </c>
      <c r="S1108" s="0" t="n">
        <v>41.5762562991351</v>
      </c>
      <c r="T1108" s="0" t="n">
        <v>0</v>
      </c>
      <c r="U1108" s="0" t="n">
        <v>26.7858957993498</v>
      </c>
      <c r="V1108" s="0" t="n">
        <v>11.1195993548935</v>
      </c>
      <c r="W1108" s="0" t="n">
        <v>16.7658931840773</v>
      </c>
      <c r="X1108" s="0" t="n">
        <v>24.1465134966792</v>
      </c>
      <c r="Y1108" s="0" t="n">
        <v>16.9978445539117</v>
      </c>
      <c r="Z1108" s="0" t="n">
        <v>16.8887591507996</v>
      </c>
      <c r="AA1108" s="0" t="n">
        <v>6.21890547263682</v>
      </c>
      <c r="AB1108" s="0" t="n">
        <v>9.78792822185971</v>
      </c>
      <c r="AC1108" s="0" t="n">
        <v>26.4428230810121</v>
      </c>
      <c r="AD1108" s="0" t="n">
        <v>4.35729847494553</v>
      </c>
      <c r="AE1108" s="0" t="n">
        <v>10.1893411752567</v>
      </c>
      <c r="AF1108" s="0" t="n">
        <v>11.0084814685721</v>
      </c>
      <c r="AG1108" s="0" t="n">
        <v>12.6008064516129</v>
      </c>
      <c r="AH1108" s="0" t="n">
        <v>10.3385089356372</v>
      </c>
    </row>
    <row r="1109" customFormat="false" ht="12.75" hidden="false" customHeight="false" outlineLevel="0" collapsed="false">
      <c r="A1109" s="0" t="n">
        <v>181181042</v>
      </c>
      <c r="B1109" s="0" t="n">
        <v>18</v>
      </c>
      <c r="C1109" s="0" t="s">
        <v>74</v>
      </c>
      <c r="D1109" s="0" t="n">
        <v>1810</v>
      </c>
      <c r="E1109" s="0" t="s">
        <v>7</v>
      </c>
      <c r="F1109" s="0" t="n">
        <v>1</v>
      </c>
      <c r="G1109" s="0" t="s">
        <v>80</v>
      </c>
      <c r="H1109" s="0" t="n">
        <v>42</v>
      </c>
      <c r="I1109" s="0" t="s">
        <v>160</v>
      </c>
      <c r="J1109" s="0" t="s">
        <v>168</v>
      </c>
      <c r="K1109" s="0" t="s">
        <v>168</v>
      </c>
      <c r="L1109" s="0" t="s">
        <v>168</v>
      </c>
      <c r="M1109" s="0" t="s">
        <v>168</v>
      </c>
      <c r="N1109" s="0" t="s">
        <v>168</v>
      </c>
      <c r="O1109" s="0" t="s">
        <v>168</v>
      </c>
      <c r="P1109" s="0" t="s">
        <v>168</v>
      </c>
      <c r="Q1109" s="0" t="s">
        <v>168</v>
      </c>
      <c r="R1109" s="0" t="s">
        <v>168</v>
      </c>
      <c r="S1109" s="0" t="s">
        <v>168</v>
      </c>
      <c r="T1109" s="0" t="s">
        <v>168</v>
      </c>
      <c r="U1109" s="0" t="s">
        <v>168</v>
      </c>
      <c r="V1109" s="0" t="s">
        <v>168</v>
      </c>
      <c r="W1109" s="0" t="s">
        <v>168</v>
      </c>
      <c r="X1109" s="0" t="s">
        <v>168</v>
      </c>
      <c r="Y1109" s="0" t="s">
        <v>168</v>
      </c>
      <c r="Z1109" s="0" t="s">
        <v>168</v>
      </c>
      <c r="AA1109" s="0" t="s">
        <v>168</v>
      </c>
      <c r="AB1109" s="0" t="s">
        <v>168</v>
      </c>
      <c r="AC1109" s="0" t="s">
        <v>168</v>
      </c>
      <c r="AD1109" s="0" t="s">
        <v>168</v>
      </c>
      <c r="AE1109" s="0" t="s">
        <v>168</v>
      </c>
      <c r="AF1109" s="0" t="s">
        <v>168</v>
      </c>
      <c r="AG1109" s="0" t="s">
        <v>168</v>
      </c>
      <c r="AH1109" s="0" t="s">
        <v>168</v>
      </c>
    </row>
    <row r="1110" customFormat="false" ht="12.75" hidden="false" customHeight="false" outlineLevel="0" collapsed="false">
      <c r="A1110" s="0" t="n">
        <v>181181043</v>
      </c>
      <c r="B1110" s="0" t="n">
        <v>18</v>
      </c>
      <c r="C1110" s="0" t="s">
        <v>74</v>
      </c>
      <c r="D1110" s="0" t="n">
        <v>1810</v>
      </c>
      <c r="E1110" s="0" t="s">
        <v>7</v>
      </c>
      <c r="F1110" s="0" t="n">
        <v>1</v>
      </c>
      <c r="G1110" s="0" t="s">
        <v>80</v>
      </c>
      <c r="H1110" s="0" t="n">
        <v>43</v>
      </c>
      <c r="I1110" s="0" t="s">
        <v>161</v>
      </c>
      <c r="J1110" s="0" t="s">
        <v>168</v>
      </c>
      <c r="K1110" s="0" t="s">
        <v>168</v>
      </c>
      <c r="L1110" s="0" t="s">
        <v>168</v>
      </c>
      <c r="M1110" s="0" t="s">
        <v>168</v>
      </c>
      <c r="N1110" s="0" t="s">
        <v>168</v>
      </c>
      <c r="O1110" s="0" t="s">
        <v>168</v>
      </c>
      <c r="P1110" s="0" t="s">
        <v>168</v>
      </c>
      <c r="Q1110" s="0" t="s">
        <v>168</v>
      </c>
      <c r="R1110" s="0" t="s">
        <v>168</v>
      </c>
      <c r="S1110" s="0" t="s">
        <v>168</v>
      </c>
      <c r="T1110" s="0" t="s">
        <v>168</v>
      </c>
      <c r="U1110" s="0" t="s">
        <v>168</v>
      </c>
      <c r="V1110" s="0" t="s">
        <v>168</v>
      </c>
      <c r="W1110" s="0" t="s">
        <v>168</v>
      </c>
      <c r="X1110" s="0" t="s">
        <v>168</v>
      </c>
      <c r="Y1110" s="0" t="s">
        <v>168</v>
      </c>
      <c r="Z1110" s="0" t="s">
        <v>168</v>
      </c>
      <c r="AA1110" s="0" t="s">
        <v>168</v>
      </c>
      <c r="AB1110" s="0" t="s">
        <v>168</v>
      </c>
      <c r="AC1110" s="0" t="s">
        <v>168</v>
      </c>
      <c r="AD1110" s="0" t="s">
        <v>168</v>
      </c>
      <c r="AE1110" s="0" t="s">
        <v>168</v>
      </c>
      <c r="AF1110" s="0" t="s">
        <v>168</v>
      </c>
      <c r="AG1110" s="0" t="s">
        <v>168</v>
      </c>
      <c r="AH1110" s="0" t="s">
        <v>168</v>
      </c>
    </row>
    <row r="1111" customFormat="false" ht="12.75" hidden="false" customHeight="false" outlineLevel="0" collapsed="false">
      <c r="A1111" s="0" t="n">
        <v>181181044</v>
      </c>
      <c r="B1111" s="0" t="n">
        <v>18</v>
      </c>
      <c r="C1111" s="0" t="s">
        <v>74</v>
      </c>
      <c r="D1111" s="0" t="n">
        <v>1810</v>
      </c>
      <c r="E1111" s="0" t="s">
        <v>7</v>
      </c>
      <c r="F1111" s="0" t="n">
        <v>1</v>
      </c>
      <c r="G1111" s="0" t="s">
        <v>80</v>
      </c>
      <c r="H1111" s="0" t="n">
        <v>44</v>
      </c>
      <c r="I1111" s="0" t="s">
        <v>162</v>
      </c>
      <c r="J1111" s="0" t="n">
        <v>9.53516090584029</v>
      </c>
      <c r="K1111" s="0" t="n">
        <v>7.2332223585071</v>
      </c>
      <c r="L1111" s="0" t="n">
        <v>10.5474760853365</v>
      </c>
      <c r="M1111" s="0" t="n">
        <v>19.1416915748653</v>
      </c>
      <c r="N1111" s="0" t="n">
        <v>5.79954260986265</v>
      </c>
      <c r="O1111" s="0" t="n">
        <v>1.68918918918919</v>
      </c>
      <c r="P1111" s="0" t="n">
        <v>15.2019022839469</v>
      </c>
      <c r="Q1111" s="0" t="n">
        <v>15.1578688663088</v>
      </c>
      <c r="R1111" s="0" t="n">
        <v>13.1458949854378</v>
      </c>
      <c r="S1111" s="0" t="n">
        <v>26.826546635804</v>
      </c>
      <c r="T1111" s="0" t="n">
        <v>0</v>
      </c>
      <c r="U1111" s="0" t="n">
        <v>18.9955699493523</v>
      </c>
      <c r="V1111" s="0" t="n">
        <v>7.00280112044818</v>
      </c>
      <c r="W1111" s="0" t="n">
        <v>10.4414269497969</v>
      </c>
      <c r="X1111" s="0" t="n">
        <v>16.2059302052027</v>
      </c>
      <c r="Y1111" s="0" t="n">
        <v>11.6545811062864</v>
      </c>
      <c r="Z1111" s="0" t="n">
        <v>11.8353701179583</v>
      </c>
      <c r="AA1111" s="0" t="n">
        <v>4.97512437810945</v>
      </c>
      <c r="AB1111" s="0" t="n">
        <v>6.5252854812398</v>
      </c>
      <c r="AC1111" s="0" t="n">
        <v>14.941393480328</v>
      </c>
      <c r="AD1111" s="0" t="n">
        <v>2.17864923747277</v>
      </c>
      <c r="AE1111" s="0" t="n">
        <v>5.87714320108686</v>
      </c>
      <c r="AF1111" s="0" t="n">
        <v>5.50424073428605</v>
      </c>
      <c r="AG1111" s="0" t="n">
        <v>7.86290322580645</v>
      </c>
      <c r="AH1111" s="0" t="n">
        <v>6.22299524758676</v>
      </c>
    </row>
    <row r="1112" customFormat="false" ht="12.75" hidden="false" customHeight="false" outlineLevel="0" collapsed="false">
      <c r="A1112" s="0" t="n">
        <v>181181046</v>
      </c>
      <c r="B1112" s="0" t="n">
        <v>18</v>
      </c>
      <c r="C1112" s="0" t="s">
        <v>74</v>
      </c>
      <c r="D1112" s="0" t="n">
        <v>1810</v>
      </c>
      <c r="E1112" s="0" t="s">
        <v>7</v>
      </c>
      <c r="F1112" s="0" t="n">
        <v>1</v>
      </c>
      <c r="G1112" s="0" t="s">
        <v>80</v>
      </c>
      <c r="H1112" s="0" t="n">
        <v>46</v>
      </c>
      <c r="I1112" s="0" t="s">
        <v>163</v>
      </c>
      <c r="J1112" s="0" t="s">
        <v>168</v>
      </c>
      <c r="K1112" s="0" t="s">
        <v>168</v>
      </c>
      <c r="L1112" s="0" t="s">
        <v>168</v>
      </c>
      <c r="M1112" s="0" t="s">
        <v>168</v>
      </c>
      <c r="N1112" s="0" t="s">
        <v>168</v>
      </c>
      <c r="O1112" s="0" t="s">
        <v>168</v>
      </c>
      <c r="P1112" s="0" t="s">
        <v>168</v>
      </c>
      <c r="Q1112" s="0" t="s">
        <v>168</v>
      </c>
      <c r="R1112" s="0" t="s">
        <v>168</v>
      </c>
      <c r="S1112" s="0" t="s">
        <v>168</v>
      </c>
      <c r="T1112" s="0" t="s">
        <v>168</v>
      </c>
      <c r="U1112" s="0" t="s">
        <v>168</v>
      </c>
      <c r="V1112" s="0" t="s">
        <v>168</v>
      </c>
      <c r="W1112" s="0" t="s">
        <v>168</v>
      </c>
      <c r="X1112" s="0" t="s">
        <v>168</v>
      </c>
      <c r="Y1112" s="0" t="s">
        <v>168</v>
      </c>
      <c r="Z1112" s="0" t="s">
        <v>168</v>
      </c>
      <c r="AA1112" s="0" t="s">
        <v>168</v>
      </c>
      <c r="AB1112" s="0" t="s">
        <v>168</v>
      </c>
      <c r="AC1112" s="0" t="s">
        <v>168</v>
      </c>
      <c r="AD1112" s="0" t="s">
        <v>168</v>
      </c>
      <c r="AE1112" s="0" t="s">
        <v>168</v>
      </c>
      <c r="AF1112" s="0" t="s">
        <v>168</v>
      </c>
      <c r="AG1112" s="0" t="s">
        <v>168</v>
      </c>
      <c r="AH1112" s="0" t="s">
        <v>168</v>
      </c>
    </row>
    <row r="1113" customFormat="false" ht="12.75" hidden="false" customHeight="false" outlineLevel="0" collapsed="false">
      <c r="A1113" s="0" t="n">
        <v>181181047</v>
      </c>
      <c r="B1113" s="0" t="n">
        <v>18</v>
      </c>
      <c r="C1113" s="0" t="s">
        <v>74</v>
      </c>
      <c r="D1113" s="0" t="n">
        <v>1810</v>
      </c>
      <c r="E1113" s="0" t="s">
        <v>7</v>
      </c>
      <c r="F1113" s="0" t="n">
        <v>1</v>
      </c>
      <c r="G1113" s="0" t="s">
        <v>80</v>
      </c>
      <c r="H1113" s="0" t="n">
        <v>47</v>
      </c>
      <c r="I1113" s="0" t="s">
        <v>164</v>
      </c>
      <c r="J1113" s="0" t="s">
        <v>168</v>
      </c>
      <c r="K1113" s="0" t="s">
        <v>168</v>
      </c>
      <c r="L1113" s="0" t="s">
        <v>168</v>
      </c>
      <c r="M1113" s="0" t="s">
        <v>168</v>
      </c>
      <c r="N1113" s="0" t="s">
        <v>168</v>
      </c>
      <c r="O1113" s="0" t="s">
        <v>168</v>
      </c>
      <c r="P1113" s="0" t="s">
        <v>168</v>
      </c>
      <c r="Q1113" s="0" t="s">
        <v>168</v>
      </c>
      <c r="R1113" s="0" t="s">
        <v>168</v>
      </c>
      <c r="S1113" s="0" t="s">
        <v>168</v>
      </c>
      <c r="T1113" s="0" t="s">
        <v>168</v>
      </c>
      <c r="U1113" s="0" t="s">
        <v>168</v>
      </c>
      <c r="V1113" s="0" t="s">
        <v>168</v>
      </c>
      <c r="W1113" s="0" t="s">
        <v>168</v>
      </c>
      <c r="X1113" s="0" t="s">
        <v>168</v>
      </c>
      <c r="Y1113" s="0" t="s">
        <v>168</v>
      </c>
      <c r="Z1113" s="0" t="s">
        <v>168</v>
      </c>
      <c r="AA1113" s="0" t="s">
        <v>168</v>
      </c>
      <c r="AB1113" s="0" t="s">
        <v>168</v>
      </c>
      <c r="AC1113" s="0" t="s">
        <v>168</v>
      </c>
      <c r="AD1113" s="0" t="s">
        <v>168</v>
      </c>
      <c r="AE1113" s="0" t="s">
        <v>168</v>
      </c>
      <c r="AF1113" s="0" t="s">
        <v>168</v>
      </c>
      <c r="AG1113" s="0" t="s">
        <v>168</v>
      </c>
      <c r="AH1113" s="0" t="s">
        <v>168</v>
      </c>
    </row>
    <row r="1114" customFormat="false" ht="12.75" hidden="false" customHeight="false" outlineLevel="0" collapsed="false">
      <c r="A1114" s="0" t="n">
        <v>181181048</v>
      </c>
      <c r="B1114" s="0" t="n">
        <v>18</v>
      </c>
      <c r="C1114" s="0" t="s">
        <v>74</v>
      </c>
      <c r="D1114" s="0" t="n">
        <v>1810</v>
      </c>
      <c r="E1114" s="0" t="s">
        <v>7</v>
      </c>
      <c r="F1114" s="0" t="n">
        <v>1</v>
      </c>
      <c r="G1114" s="0" t="s">
        <v>80</v>
      </c>
      <c r="H1114" s="0" t="n">
        <v>48</v>
      </c>
      <c r="I1114" s="0" t="s">
        <v>165</v>
      </c>
      <c r="J1114" s="0" t="n">
        <v>89.290010528749</v>
      </c>
      <c r="K1114" s="0" t="n">
        <v>88.4861566393755</v>
      </c>
      <c r="L1114" s="0" t="n">
        <v>91.2494199137797</v>
      </c>
      <c r="M1114" s="0" t="n">
        <v>220.675979698022</v>
      </c>
      <c r="N1114" s="0" t="n">
        <v>100.801073625024</v>
      </c>
      <c r="O1114" s="0" t="n">
        <v>45.4561892879909</v>
      </c>
      <c r="P1114" s="0" t="n">
        <v>207.006219146282</v>
      </c>
      <c r="Q1114" s="0" t="n">
        <v>158.157590392233</v>
      </c>
      <c r="R1114" s="0" t="n">
        <v>171.844273315317</v>
      </c>
      <c r="S1114" s="0" t="n">
        <v>325.779498038788</v>
      </c>
      <c r="T1114" s="0" t="n">
        <v>0</v>
      </c>
      <c r="U1114" s="0" t="n">
        <v>213.873763409395</v>
      </c>
      <c r="V1114" s="0" t="n">
        <v>115.795123461682</v>
      </c>
      <c r="W1114" s="0" t="n">
        <v>145.669317349794</v>
      </c>
      <c r="X1114" s="0" t="n">
        <v>231.954595104263</v>
      </c>
      <c r="Y1114" s="0" t="n">
        <v>166.516779250776</v>
      </c>
      <c r="Z1114" s="0" t="n">
        <v>154.260238673171</v>
      </c>
      <c r="AA1114" s="0" t="n">
        <v>54.5027884348151</v>
      </c>
      <c r="AB1114" s="0" t="n">
        <v>110.576918444436</v>
      </c>
      <c r="AC1114" s="0" t="n">
        <v>265.591599934469</v>
      </c>
      <c r="AD1114" s="0" t="n">
        <v>49.2282106188243</v>
      </c>
      <c r="AE1114" s="0" t="n">
        <v>89.4180826947838</v>
      </c>
      <c r="AF1114" s="0" t="n">
        <v>128.517188701557</v>
      </c>
      <c r="AG1114" s="0" t="n">
        <v>134.798531254446</v>
      </c>
      <c r="AH1114" s="0" t="n">
        <v>84.7681252738857</v>
      </c>
    </row>
    <row r="1115" customFormat="false" ht="12.75" hidden="false" customHeight="false" outlineLevel="0" collapsed="false">
      <c r="A1115" s="0" t="n">
        <v>181181049</v>
      </c>
      <c r="B1115" s="0" t="n">
        <v>18</v>
      </c>
      <c r="C1115" s="0" t="s">
        <v>74</v>
      </c>
      <c r="D1115" s="0" t="n">
        <v>1810</v>
      </c>
      <c r="E1115" s="0" t="s">
        <v>7</v>
      </c>
      <c r="F1115" s="0" t="n">
        <v>1</v>
      </c>
      <c r="G1115" s="0" t="s">
        <v>80</v>
      </c>
      <c r="H1115" s="0" t="n">
        <v>49</v>
      </c>
      <c r="I1115" s="0" t="s">
        <v>166</v>
      </c>
      <c r="J1115" s="0" t="n">
        <v>27.6206201835959</v>
      </c>
      <c r="K1115" s="0" t="n">
        <v>27.3719591874776</v>
      </c>
      <c r="L1115" s="0" t="n">
        <v>28.2267361655251</v>
      </c>
      <c r="M1115" s="0" t="n">
        <v>97.1810343161077</v>
      </c>
      <c r="N1115" s="0" t="n">
        <v>31.1814071048748</v>
      </c>
      <c r="O1115" s="0" t="n">
        <v>11.0099108128022</v>
      </c>
      <c r="P1115" s="0" t="n">
        <v>84.017944863465</v>
      </c>
      <c r="Q1115" s="0" t="n">
        <v>57.4568271148899</v>
      </c>
      <c r="R1115" s="0" t="n">
        <v>62.4290410474473</v>
      </c>
      <c r="S1115" s="0" t="n">
        <v>160.741101835906</v>
      </c>
      <c r="T1115" s="0" t="n">
        <v>0</v>
      </c>
      <c r="U1115" s="0" t="n">
        <v>86.8052860246399</v>
      </c>
      <c r="V1115" s="0" t="n">
        <v>35.8196074264984</v>
      </c>
      <c r="W1115" s="0" t="n">
        <v>52.9199816597752</v>
      </c>
      <c r="X1115" s="0" t="n">
        <v>94.1437820693</v>
      </c>
      <c r="Y1115" s="0" t="n">
        <v>60.4936239443997</v>
      </c>
      <c r="Z1115" s="0" t="n">
        <v>56.0409642190739</v>
      </c>
      <c r="AA1115" s="0" t="n">
        <v>13.2010810654309</v>
      </c>
      <c r="AB1115" s="0" t="n">
        <v>34.2054284386364</v>
      </c>
      <c r="AC1115" s="0" t="n">
        <v>116.96092353423</v>
      </c>
      <c r="AD1115" s="0" t="n">
        <v>11.9235293779958</v>
      </c>
      <c r="AE1115" s="0" t="n">
        <v>27.6602375230182</v>
      </c>
      <c r="AF1115" s="0" t="n">
        <v>46.6888112938759</v>
      </c>
      <c r="AG1115" s="0" t="n">
        <v>48.9707505433022</v>
      </c>
      <c r="AH1115" s="0" t="n">
        <v>26.2218380085376</v>
      </c>
    </row>
    <row r="1116" customFormat="false" ht="12.75" hidden="false" customHeight="false" outlineLevel="0" collapsed="false">
      <c r="A1116" s="0" t="n">
        <v>181181050</v>
      </c>
      <c r="B1116" s="0" t="n">
        <v>18</v>
      </c>
      <c r="C1116" s="0" t="s">
        <v>74</v>
      </c>
      <c r="D1116" s="0" t="n">
        <v>1810</v>
      </c>
      <c r="E1116" s="0" t="s">
        <v>7</v>
      </c>
      <c r="F1116" s="0" t="n">
        <v>1</v>
      </c>
      <c r="G1116" s="0" t="s">
        <v>80</v>
      </c>
      <c r="H1116" s="0" t="n">
        <v>50</v>
      </c>
      <c r="I1116" s="0" t="s">
        <v>167</v>
      </c>
      <c r="J1116" s="0" t="n">
        <v>248.746048519684</v>
      </c>
      <c r="K1116" s="0" t="n">
        <v>246.50665491468</v>
      </c>
      <c r="L1116" s="0" t="n">
        <v>254.204613694809</v>
      </c>
      <c r="M1116" s="0" t="n">
        <v>452.014522921776</v>
      </c>
      <c r="N1116" s="0" t="n">
        <v>280.813817831206</v>
      </c>
      <c r="O1116" s="0" t="n">
        <v>167.682402726783</v>
      </c>
      <c r="P1116" s="0" t="n">
        <v>453.720012597594</v>
      </c>
      <c r="Q1116" s="0" t="n">
        <v>380.879730954567</v>
      </c>
      <c r="R1116" s="0" t="n">
        <v>413.840400730051</v>
      </c>
      <c r="S1116" s="0" t="n">
        <v>607.786984529532</v>
      </c>
      <c r="T1116" s="0" t="n">
        <v>299.573227355399</v>
      </c>
      <c r="U1116" s="0" t="n">
        <v>468.772421565907</v>
      </c>
      <c r="V1116" s="0" t="n">
        <v>322.584567169116</v>
      </c>
      <c r="W1116" s="0" t="n">
        <v>350.805106874276</v>
      </c>
      <c r="X1116" s="0" t="n">
        <v>508.402318765147</v>
      </c>
      <c r="Y1116" s="0" t="n">
        <v>401.010573840731</v>
      </c>
      <c r="Z1116" s="0" t="n">
        <v>371.494014654071</v>
      </c>
      <c r="AA1116" s="0" t="n">
        <v>201.054216449108</v>
      </c>
      <c r="AB1116" s="0" t="n">
        <v>308.047578420665</v>
      </c>
      <c r="AC1116" s="0" t="n">
        <v>544.015984434241</v>
      </c>
      <c r="AD1116" s="0" t="n">
        <v>181.596934714575</v>
      </c>
      <c r="AE1116" s="0" t="n">
        <v>249.10283473841</v>
      </c>
      <c r="AF1116" s="0" t="n">
        <v>309.498849434232</v>
      </c>
      <c r="AG1116" s="0" t="n">
        <v>324.625762127099</v>
      </c>
      <c r="AH1116" s="0" t="n">
        <v>236.148882472263</v>
      </c>
    </row>
    <row r="1117" customFormat="false" ht="12.75" hidden="false" customHeight="false" outlineLevel="0" collapsed="false">
      <c r="A1117" s="0" t="n">
        <v>182181018</v>
      </c>
      <c r="B1117" s="0" t="n">
        <v>18</v>
      </c>
      <c r="C1117" s="0" t="s">
        <v>74</v>
      </c>
      <c r="D1117" s="0" t="n">
        <v>1810</v>
      </c>
      <c r="E1117" s="0" t="s">
        <v>7</v>
      </c>
      <c r="F1117" s="0" t="n">
        <v>2</v>
      </c>
      <c r="G1117" s="0" t="s">
        <v>81</v>
      </c>
      <c r="H1117" s="0" t="n">
        <v>18</v>
      </c>
      <c r="I1117" s="0" t="s">
        <v>137</v>
      </c>
      <c r="J1117" s="0" t="n">
        <v>2</v>
      </c>
      <c r="K1117" s="0" t="n">
        <v>2</v>
      </c>
      <c r="L1117" s="0" t="n">
        <v>1</v>
      </c>
      <c r="M1117" s="0" t="n">
        <v>1</v>
      </c>
      <c r="N1117" s="0" t="n">
        <v>3</v>
      </c>
      <c r="O1117" s="0" t="n">
        <v>3</v>
      </c>
      <c r="P1117" s="0" t="n">
        <v>3</v>
      </c>
      <c r="Q1117" s="0" t="n">
        <v>2</v>
      </c>
      <c r="R1117" s="0" t="n">
        <v>0</v>
      </c>
      <c r="S1117" s="0" t="n">
        <v>2</v>
      </c>
      <c r="T1117" s="0" t="n">
        <v>2</v>
      </c>
      <c r="U1117" s="0" t="n">
        <v>1</v>
      </c>
      <c r="V1117" s="0" t="n">
        <v>7</v>
      </c>
      <c r="W1117" s="0" t="n">
        <v>1</v>
      </c>
      <c r="X1117" s="0" t="n">
        <v>4</v>
      </c>
      <c r="Y1117" s="0" t="n">
        <v>1</v>
      </c>
      <c r="Z1117" s="0" t="n">
        <v>5</v>
      </c>
      <c r="AA1117" s="0" t="n">
        <v>2</v>
      </c>
      <c r="AB1117" s="0" t="n">
        <v>4</v>
      </c>
      <c r="AC1117" s="0" t="n">
        <v>0</v>
      </c>
      <c r="AD1117" s="0" t="n">
        <v>2</v>
      </c>
      <c r="AE1117" s="0" t="n">
        <v>4</v>
      </c>
      <c r="AF1117" s="0" t="n">
        <v>3</v>
      </c>
      <c r="AG1117" s="0" t="n">
        <v>0</v>
      </c>
      <c r="AH1117" s="0" t="n">
        <v>4</v>
      </c>
    </row>
    <row r="1118" customFormat="false" ht="12.75" hidden="false" customHeight="false" outlineLevel="0" collapsed="false">
      <c r="A1118" s="0" t="n">
        <v>182181037</v>
      </c>
      <c r="B1118" s="0" t="n">
        <v>18</v>
      </c>
      <c r="C1118" s="0" t="s">
        <v>74</v>
      </c>
      <c r="D1118" s="0" t="n">
        <v>1810</v>
      </c>
      <c r="E1118" s="0" t="s">
        <v>7</v>
      </c>
      <c r="F1118" s="0" t="n">
        <v>2</v>
      </c>
      <c r="G1118" s="0" t="s">
        <v>81</v>
      </c>
      <c r="H1118" s="0" t="n">
        <v>37</v>
      </c>
      <c r="I1118" s="0" t="s">
        <v>156</v>
      </c>
      <c r="J1118" s="0" t="n">
        <v>13.1259434271838</v>
      </c>
      <c r="K1118" s="0" t="n">
        <v>13.2091671620104</v>
      </c>
      <c r="L1118" s="0" t="n">
        <v>6.65867625516047</v>
      </c>
      <c r="M1118" s="0" t="n">
        <v>6.70331143584931</v>
      </c>
      <c r="N1118" s="0" t="n">
        <v>20.3431206347054</v>
      </c>
      <c r="O1118" s="0" t="n">
        <v>20.4178860681957</v>
      </c>
      <c r="P1118" s="0" t="n">
        <v>20.3735144312394</v>
      </c>
      <c r="Q1118" s="0" t="n">
        <v>13.667737306089</v>
      </c>
      <c r="R1118" s="0" t="n">
        <v>0</v>
      </c>
      <c r="S1118" s="0" t="n">
        <v>13.8255219134522</v>
      </c>
      <c r="T1118" s="0" t="n">
        <v>14.1874157622189</v>
      </c>
      <c r="U1118" s="0" t="n">
        <v>7.17669011052103</v>
      </c>
      <c r="V1118" s="0" t="n">
        <v>50.8056321672231</v>
      </c>
      <c r="W1118" s="0" t="n">
        <v>7.37136960047177</v>
      </c>
      <c r="X1118" s="0" t="n">
        <v>29.8641182619083</v>
      </c>
      <c r="Y1118" s="0" t="n">
        <v>7.5086349301697</v>
      </c>
      <c r="Z1118" s="0" t="n">
        <v>37.642098923436</v>
      </c>
      <c r="AA1118" s="0" t="n">
        <v>14.9287153840412</v>
      </c>
      <c r="AB1118" s="0" t="n">
        <v>29.8507462686567</v>
      </c>
      <c r="AC1118" s="0" t="n">
        <v>0</v>
      </c>
      <c r="AD1118" s="0" t="n">
        <v>14.9499177754522</v>
      </c>
      <c r="AE1118" s="0" t="n">
        <v>30.032284706059</v>
      </c>
      <c r="AF1118" s="0" t="n">
        <v>22.5123818099955</v>
      </c>
      <c r="AG1118" s="0" t="n">
        <v>0</v>
      </c>
      <c r="AH1118" s="0" t="n">
        <v>30.1613632936209</v>
      </c>
    </row>
    <row r="1119" customFormat="false" ht="12.75" hidden="false" customHeight="false" outlineLevel="0" collapsed="false">
      <c r="A1119" s="0" t="n">
        <v>182181038</v>
      </c>
      <c r="B1119" s="0" t="n">
        <v>18</v>
      </c>
      <c r="C1119" s="0" t="s">
        <v>74</v>
      </c>
      <c r="D1119" s="0" t="n">
        <v>1810</v>
      </c>
      <c r="E1119" s="0" t="s">
        <v>7</v>
      </c>
      <c r="F1119" s="0" t="n">
        <v>2</v>
      </c>
      <c r="G1119" s="0" t="s">
        <v>81</v>
      </c>
      <c r="H1119" s="0" t="n">
        <v>38</v>
      </c>
      <c r="I1119" s="0" t="s">
        <v>157</v>
      </c>
      <c r="J1119" s="0" t="n">
        <v>1.58961264385355</v>
      </c>
      <c r="K1119" s="0" t="n">
        <v>1.59969142423859</v>
      </c>
      <c r="L1119" s="0" t="n">
        <v>0.168583086857704</v>
      </c>
      <c r="M1119" s="0" t="n">
        <v>0.169713151791728</v>
      </c>
      <c r="N1119" s="0" t="n">
        <v>4.19524054313149</v>
      </c>
      <c r="O1119" s="0" t="n">
        <v>4.21065897295039</v>
      </c>
      <c r="P1119" s="0" t="n">
        <v>4.20150847467301</v>
      </c>
      <c r="Q1119" s="0" t="n">
        <v>1.65522639611812</v>
      </c>
      <c r="R1119" s="0" t="n">
        <v>0</v>
      </c>
      <c r="S1119" s="0" t="n">
        <v>1.67433484407552</v>
      </c>
      <c r="T1119" s="0" t="n">
        <v>1.71816186808516</v>
      </c>
      <c r="U1119" s="0" t="n">
        <v>0.181698062180924</v>
      </c>
      <c r="V1119" s="0" t="n">
        <v>20.4264991400774</v>
      </c>
      <c r="W1119" s="0" t="n">
        <v>0.186626920125976</v>
      </c>
      <c r="X1119" s="0" t="n">
        <v>8.13696710188387</v>
      </c>
      <c r="Y1119" s="0" t="n">
        <v>0.190102177386169</v>
      </c>
      <c r="Z1119" s="0" t="n">
        <v>12.2222870595379</v>
      </c>
      <c r="AA1119" s="0" t="n">
        <v>1.8079366913784</v>
      </c>
      <c r="AB1119" s="0" t="n">
        <v>8.13332368377854</v>
      </c>
      <c r="AC1119" s="0" t="n">
        <v>0</v>
      </c>
      <c r="AD1119" s="0" t="n">
        <v>1.81050439934194</v>
      </c>
      <c r="AE1119" s="0" t="n">
        <v>8.18278679800529</v>
      </c>
      <c r="AF1119" s="0" t="n">
        <v>4.64259434860874</v>
      </c>
      <c r="AG1119" s="0" t="n">
        <v>0</v>
      </c>
      <c r="AH1119" s="0" t="n">
        <v>8.21795636877036</v>
      </c>
    </row>
    <row r="1120" customFormat="false" ht="12.75" hidden="false" customHeight="false" outlineLevel="0" collapsed="false">
      <c r="A1120" s="0" t="n">
        <v>182181039</v>
      </c>
      <c r="B1120" s="0" t="n">
        <v>18</v>
      </c>
      <c r="C1120" s="0" t="s">
        <v>74</v>
      </c>
      <c r="D1120" s="0" t="n">
        <v>1810</v>
      </c>
      <c r="E1120" s="0" t="s">
        <v>7</v>
      </c>
      <c r="F1120" s="0" t="n">
        <v>2</v>
      </c>
      <c r="G1120" s="0" t="s">
        <v>81</v>
      </c>
      <c r="H1120" s="0" t="n">
        <v>39</v>
      </c>
      <c r="I1120" s="0" t="s">
        <v>158</v>
      </c>
      <c r="J1120" s="0" t="n">
        <v>47.4154208028087</v>
      </c>
      <c r="K1120" s="0" t="n">
        <v>47.7160535481405</v>
      </c>
      <c r="L1120" s="0" t="n">
        <v>37.0997695494666</v>
      </c>
      <c r="M1120" s="0" t="n">
        <v>37.3484608589549</v>
      </c>
      <c r="N1120" s="0" t="n">
        <v>59.4512312317239</v>
      </c>
      <c r="O1120" s="0" t="n">
        <v>59.6697275555865</v>
      </c>
      <c r="P1120" s="0" t="n">
        <v>59.5400548030039</v>
      </c>
      <c r="Q1120" s="0" t="n">
        <v>49.3725665804959</v>
      </c>
      <c r="R1120" s="0" t="n">
        <v>20.6246628127641</v>
      </c>
      <c r="S1120" s="0" t="n">
        <v>49.9425388339828</v>
      </c>
      <c r="T1120" s="0" t="n">
        <v>51.2498238470877</v>
      </c>
      <c r="U1120" s="0" t="n">
        <v>39.985958023101</v>
      </c>
      <c r="V1120" s="0" t="n">
        <v>104.679019899132</v>
      </c>
      <c r="W1120" s="0" t="n">
        <v>41.0706427166364</v>
      </c>
      <c r="X1120" s="0" t="n">
        <v>76.4640038480192</v>
      </c>
      <c r="Y1120" s="0" t="n">
        <v>41.8354361836529</v>
      </c>
      <c r="Z1120" s="0" t="n">
        <v>87.844102080273</v>
      </c>
      <c r="AA1120" s="0" t="n">
        <v>53.9276529650217</v>
      </c>
      <c r="AB1120" s="0" t="n">
        <v>76.4297662343559</v>
      </c>
      <c r="AC1120" s="0" t="n">
        <v>22.3879551121291</v>
      </c>
      <c r="AD1120" s="0" t="n">
        <v>54.0042432928985</v>
      </c>
      <c r="AE1120" s="0" t="n">
        <v>76.8945767355184</v>
      </c>
      <c r="AF1120" s="0" t="n">
        <v>65.7907329261768</v>
      </c>
      <c r="AG1120" s="0" t="n">
        <v>22.5107625004057</v>
      </c>
      <c r="AH1120" s="0" t="n">
        <v>77.2250691856711</v>
      </c>
    </row>
    <row r="1121" customFormat="false" ht="12.75" hidden="false" customHeight="false" outlineLevel="0" collapsed="false">
      <c r="A1121" s="0" t="n">
        <v>182181040</v>
      </c>
      <c r="B1121" s="0" t="n">
        <v>18</v>
      </c>
      <c r="C1121" s="0" t="s">
        <v>74</v>
      </c>
      <c r="D1121" s="0" t="n">
        <v>1810</v>
      </c>
      <c r="E1121" s="0" t="s">
        <v>7</v>
      </c>
      <c r="F1121" s="0" t="n">
        <v>2</v>
      </c>
      <c r="G1121" s="0" t="s">
        <v>81</v>
      </c>
      <c r="H1121" s="0" t="n">
        <v>40</v>
      </c>
      <c r="I1121" s="0" t="s">
        <v>159</v>
      </c>
      <c r="J1121" s="0" t="n">
        <v>4.11692472838462</v>
      </c>
      <c r="K1121" s="0" t="n">
        <v>9.29690398980366</v>
      </c>
      <c r="L1121" s="0" t="n">
        <v>2.15982721382289</v>
      </c>
      <c r="M1121" s="0" t="n">
        <v>2.8169014084507</v>
      </c>
      <c r="N1121" s="0" t="n">
        <v>14.1176143904657</v>
      </c>
      <c r="O1121" s="0" t="n">
        <v>7.71136267928361</v>
      </c>
      <c r="P1121" s="0" t="n">
        <v>8.89900887121481</v>
      </c>
      <c r="Q1121" s="0" t="n">
        <v>7.09853847965358</v>
      </c>
      <c r="R1121" s="0" t="n">
        <v>0</v>
      </c>
      <c r="S1121" s="0" t="n">
        <v>8.70206327372765</v>
      </c>
      <c r="T1121" s="0" t="n">
        <v>7.33755760943921</v>
      </c>
      <c r="U1121" s="0" t="n">
        <v>2.91120815138282</v>
      </c>
      <c r="V1121" s="0" t="n">
        <v>19.8155338855513</v>
      </c>
      <c r="W1121" s="0" t="n">
        <v>1.76991150442478</v>
      </c>
      <c r="X1121" s="0" t="n">
        <v>19.388768404848</v>
      </c>
      <c r="Y1121" s="0" t="n">
        <v>3.23101777059774</v>
      </c>
      <c r="Z1121" s="0" t="n">
        <v>19.5994457462347</v>
      </c>
      <c r="AA1121" s="0" t="n">
        <v>7.80029531982281</v>
      </c>
      <c r="AB1121" s="0" t="n">
        <v>11.4146033282063</v>
      </c>
      <c r="AC1121" s="0" t="n">
        <v>0</v>
      </c>
      <c r="AD1121" s="0" t="n">
        <v>5.17494400247162</v>
      </c>
      <c r="AE1121" s="0" t="n">
        <v>10.4104926630386</v>
      </c>
      <c r="AF1121" s="0" t="n">
        <v>18.9911973830256</v>
      </c>
      <c r="AG1121" s="0" t="n">
        <v>0</v>
      </c>
      <c r="AH1121" s="0" t="n">
        <v>12.9265839518124</v>
      </c>
    </row>
    <row r="1122" customFormat="false" ht="12.75" hidden="false" customHeight="false" outlineLevel="0" collapsed="false">
      <c r="A1122" s="0" t="n">
        <v>182181042</v>
      </c>
      <c r="B1122" s="0" t="n">
        <v>18</v>
      </c>
      <c r="C1122" s="0" t="s">
        <v>74</v>
      </c>
      <c r="D1122" s="0" t="n">
        <v>1810</v>
      </c>
      <c r="E1122" s="0" t="s">
        <v>7</v>
      </c>
      <c r="F1122" s="0" t="n">
        <v>2</v>
      </c>
      <c r="G1122" s="0" t="s">
        <v>81</v>
      </c>
      <c r="H1122" s="0" t="n">
        <v>42</v>
      </c>
      <c r="I1122" s="0" t="s">
        <v>160</v>
      </c>
      <c r="J1122" s="0" t="s">
        <v>168</v>
      </c>
      <c r="K1122" s="0" t="s">
        <v>168</v>
      </c>
      <c r="L1122" s="0" t="s">
        <v>168</v>
      </c>
      <c r="M1122" s="0" t="s">
        <v>168</v>
      </c>
      <c r="N1122" s="0" t="s">
        <v>168</v>
      </c>
      <c r="O1122" s="0" t="s">
        <v>168</v>
      </c>
      <c r="P1122" s="0" t="s">
        <v>168</v>
      </c>
      <c r="Q1122" s="0" t="s">
        <v>168</v>
      </c>
      <c r="R1122" s="0" t="s">
        <v>168</v>
      </c>
      <c r="S1122" s="0" t="s">
        <v>168</v>
      </c>
      <c r="T1122" s="0" t="s">
        <v>168</v>
      </c>
      <c r="U1122" s="0" t="s">
        <v>168</v>
      </c>
      <c r="V1122" s="0" t="s">
        <v>168</v>
      </c>
      <c r="W1122" s="0" t="s">
        <v>168</v>
      </c>
      <c r="X1122" s="0" t="s">
        <v>168</v>
      </c>
      <c r="Y1122" s="0" t="s">
        <v>168</v>
      </c>
      <c r="Z1122" s="0" t="s">
        <v>168</v>
      </c>
      <c r="AA1122" s="0" t="s">
        <v>168</v>
      </c>
      <c r="AB1122" s="0" t="s">
        <v>168</v>
      </c>
      <c r="AC1122" s="0" t="s">
        <v>168</v>
      </c>
      <c r="AD1122" s="0" t="s">
        <v>168</v>
      </c>
      <c r="AE1122" s="0" t="s">
        <v>168</v>
      </c>
      <c r="AF1122" s="0" t="s">
        <v>168</v>
      </c>
      <c r="AG1122" s="0" t="s">
        <v>168</v>
      </c>
      <c r="AH1122" s="0" t="s">
        <v>168</v>
      </c>
    </row>
    <row r="1123" customFormat="false" ht="12.75" hidden="false" customHeight="false" outlineLevel="0" collapsed="false">
      <c r="A1123" s="0" t="n">
        <v>182181043</v>
      </c>
      <c r="B1123" s="0" t="n">
        <v>18</v>
      </c>
      <c r="C1123" s="0" t="s">
        <v>74</v>
      </c>
      <c r="D1123" s="0" t="n">
        <v>1810</v>
      </c>
      <c r="E1123" s="0" t="s">
        <v>7</v>
      </c>
      <c r="F1123" s="0" t="n">
        <v>2</v>
      </c>
      <c r="G1123" s="0" t="s">
        <v>81</v>
      </c>
      <c r="H1123" s="0" t="n">
        <v>43</v>
      </c>
      <c r="I1123" s="0" t="s">
        <v>161</v>
      </c>
      <c r="J1123" s="0" t="s">
        <v>168</v>
      </c>
      <c r="K1123" s="0" t="s">
        <v>168</v>
      </c>
      <c r="L1123" s="0" t="s">
        <v>168</v>
      </c>
      <c r="M1123" s="0" t="s">
        <v>168</v>
      </c>
      <c r="N1123" s="0" t="s">
        <v>168</v>
      </c>
      <c r="O1123" s="0" t="s">
        <v>168</v>
      </c>
      <c r="P1123" s="0" t="s">
        <v>168</v>
      </c>
      <c r="Q1123" s="0" t="s">
        <v>168</v>
      </c>
      <c r="R1123" s="0" t="s">
        <v>168</v>
      </c>
      <c r="S1123" s="0" t="s">
        <v>168</v>
      </c>
      <c r="T1123" s="0" t="s">
        <v>168</v>
      </c>
      <c r="U1123" s="0" t="s">
        <v>168</v>
      </c>
      <c r="V1123" s="0" t="s">
        <v>168</v>
      </c>
      <c r="W1123" s="0" t="s">
        <v>168</v>
      </c>
      <c r="X1123" s="0" t="s">
        <v>168</v>
      </c>
      <c r="Y1123" s="0" t="s">
        <v>168</v>
      </c>
      <c r="Z1123" s="0" t="s">
        <v>168</v>
      </c>
      <c r="AA1123" s="0" t="s">
        <v>168</v>
      </c>
      <c r="AB1123" s="0" t="s">
        <v>168</v>
      </c>
      <c r="AC1123" s="0" t="s">
        <v>168</v>
      </c>
      <c r="AD1123" s="0" t="s">
        <v>168</v>
      </c>
      <c r="AE1123" s="0" t="s">
        <v>168</v>
      </c>
      <c r="AF1123" s="0" t="s">
        <v>168</v>
      </c>
      <c r="AG1123" s="0" t="s">
        <v>168</v>
      </c>
      <c r="AH1123" s="0" t="s">
        <v>168</v>
      </c>
    </row>
    <row r="1124" customFormat="false" ht="12.75" hidden="false" customHeight="false" outlineLevel="0" collapsed="false">
      <c r="A1124" s="0" t="n">
        <v>182181044</v>
      </c>
      <c r="B1124" s="0" t="n">
        <v>18</v>
      </c>
      <c r="C1124" s="0" t="s">
        <v>74</v>
      </c>
      <c r="D1124" s="0" t="n">
        <v>1810</v>
      </c>
      <c r="E1124" s="0" t="s">
        <v>7</v>
      </c>
      <c r="F1124" s="0" t="n">
        <v>2</v>
      </c>
      <c r="G1124" s="0" t="s">
        <v>81</v>
      </c>
      <c r="H1124" s="0" t="n">
        <v>44</v>
      </c>
      <c r="I1124" s="0" t="s">
        <v>162</v>
      </c>
      <c r="J1124" s="0" t="n">
        <v>2.05846236419231</v>
      </c>
      <c r="K1124" s="0" t="n">
        <v>5.93711178871626</v>
      </c>
      <c r="L1124" s="0" t="n">
        <v>1.07991360691145</v>
      </c>
      <c r="M1124" s="0" t="n">
        <v>1.40845070422535</v>
      </c>
      <c r="N1124" s="0" t="n">
        <v>9.53682171676594</v>
      </c>
      <c r="O1124" s="0" t="n">
        <v>4.48859273204687</v>
      </c>
      <c r="P1124" s="0" t="n">
        <v>5.06602724695143</v>
      </c>
      <c r="Q1124" s="0" t="n">
        <v>4.86853045354711</v>
      </c>
      <c r="R1124" s="0" t="n">
        <v>0</v>
      </c>
      <c r="S1124" s="0" t="n">
        <v>5.72654745529574</v>
      </c>
      <c r="T1124" s="0" t="n">
        <v>5.05190466917327</v>
      </c>
      <c r="U1124" s="0" t="n">
        <v>1.45560407569141</v>
      </c>
      <c r="V1124" s="0" t="n">
        <v>10.6251270575533</v>
      </c>
      <c r="W1124" s="0" t="n">
        <v>0.884955752212389</v>
      </c>
      <c r="X1124" s="0" t="n">
        <v>12.422320930523</v>
      </c>
      <c r="Y1124" s="0" t="n">
        <v>1.61550888529887</v>
      </c>
      <c r="Z1124" s="0" t="n">
        <v>13.7315708416626</v>
      </c>
      <c r="AA1124" s="0" t="n">
        <v>5.70737657557405</v>
      </c>
      <c r="AB1124" s="0" t="n">
        <v>6.42984501670431</v>
      </c>
      <c r="AC1124" s="0" t="n">
        <v>0</v>
      </c>
      <c r="AD1124" s="0" t="n">
        <v>2.58747200123581</v>
      </c>
      <c r="AE1124" s="0" t="n">
        <v>6.40861576593566</v>
      </c>
      <c r="AF1124" s="0" t="n">
        <v>14.7229930886295</v>
      </c>
      <c r="AG1124" s="0" t="n">
        <v>0</v>
      </c>
      <c r="AH1124" s="0" t="n">
        <v>8.03561901993137</v>
      </c>
    </row>
    <row r="1125" customFormat="false" ht="12.75" hidden="false" customHeight="false" outlineLevel="0" collapsed="false">
      <c r="A1125" s="0" t="n">
        <v>182181046</v>
      </c>
      <c r="B1125" s="0" t="n">
        <v>18</v>
      </c>
      <c r="C1125" s="0" t="s">
        <v>74</v>
      </c>
      <c r="D1125" s="0" t="n">
        <v>1810</v>
      </c>
      <c r="E1125" s="0" t="s">
        <v>7</v>
      </c>
      <c r="F1125" s="0" t="n">
        <v>2</v>
      </c>
      <c r="G1125" s="0" t="s">
        <v>81</v>
      </c>
      <c r="H1125" s="0" t="n">
        <v>46</v>
      </c>
      <c r="I1125" s="0" t="s">
        <v>163</v>
      </c>
      <c r="J1125" s="0" t="s">
        <v>168</v>
      </c>
      <c r="K1125" s="0" t="s">
        <v>168</v>
      </c>
      <c r="L1125" s="0" t="s">
        <v>168</v>
      </c>
      <c r="M1125" s="0" t="s">
        <v>168</v>
      </c>
      <c r="N1125" s="0" t="s">
        <v>168</v>
      </c>
      <c r="O1125" s="0" t="s">
        <v>168</v>
      </c>
      <c r="P1125" s="0" t="s">
        <v>168</v>
      </c>
      <c r="Q1125" s="0" t="s">
        <v>168</v>
      </c>
      <c r="R1125" s="0" t="s">
        <v>168</v>
      </c>
      <c r="S1125" s="0" t="s">
        <v>168</v>
      </c>
      <c r="T1125" s="0" t="s">
        <v>168</v>
      </c>
      <c r="U1125" s="0" t="s">
        <v>168</v>
      </c>
      <c r="V1125" s="0" t="s">
        <v>168</v>
      </c>
      <c r="W1125" s="0" t="s">
        <v>168</v>
      </c>
      <c r="X1125" s="0" t="s">
        <v>168</v>
      </c>
      <c r="Y1125" s="0" t="s">
        <v>168</v>
      </c>
      <c r="Z1125" s="0" t="s">
        <v>168</v>
      </c>
      <c r="AA1125" s="0" t="s">
        <v>168</v>
      </c>
      <c r="AB1125" s="0" t="s">
        <v>168</v>
      </c>
      <c r="AC1125" s="0" t="s">
        <v>168</v>
      </c>
      <c r="AD1125" s="0" t="s">
        <v>168</v>
      </c>
      <c r="AE1125" s="0" t="s">
        <v>168</v>
      </c>
      <c r="AF1125" s="0" t="s">
        <v>168</v>
      </c>
      <c r="AG1125" s="0" t="s">
        <v>168</v>
      </c>
      <c r="AH1125" s="0" t="s">
        <v>168</v>
      </c>
    </row>
    <row r="1126" customFormat="false" ht="12.75" hidden="false" customHeight="false" outlineLevel="0" collapsed="false">
      <c r="A1126" s="0" t="n">
        <v>182181047</v>
      </c>
      <c r="B1126" s="0" t="n">
        <v>18</v>
      </c>
      <c r="C1126" s="0" t="s">
        <v>74</v>
      </c>
      <c r="D1126" s="0" t="n">
        <v>1810</v>
      </c>
      <c r="E1126" s="0" t="s">
        <v>7</v>
      </c>
      <c r="F1126" s="0" t="n">
        <v>2</v>
      </c>
      <c r="G1126" s="0" t="s">
        <v>81</v>
      </c>
      <c r="H1126" s="0" t="n">
        <v>47</v>
      </c>
      <c r="I1126" s="0" t="s">
        <v>164</v>
      </c>
      <c r="J1126" s="0" t="s">
        <v>168</v>
      </c>
      <c r="K1126" s="0" t="s">
        <v>168</v>
      </c>
      <c r="L1126" s="0" t="s">
        <v>168</v>
      </c>
      <c r="M1126" s="0" t="s">
        <v>168</v>
      </c>
      <c r="N1126" s="0" t="s">
        <v>168</v>
      </c>
      <c r="O1126" s="0" t="s">
        <v>168</v>
      </c>
      <c r="P1126" s="0" t="s">
        <v>168</v>
      </c>
      <c r="Q1126" s="0" t="s">
        <v>168</v>
      </c>
      <c r="R1126" s="0" t="s">
        <v>168</v>
      </c>
      <c r="S1126" s="0" t="s">
        <v>168</v>
      </c>
      <c r="T1126" s="0" t="s">
        <v>168</v>
      </c>
      <c r="U1126" s="0" t="s">
        <v>168</v>
      </c>
      <c r="V1126" s="0" t="s">
        <v>168</v>
      </c>
      <c r="W1126" s="0" t="s">
        <v>168</v>
      </c>
      <c r="X1126" s="0" t="s">
        <v>168</v>
      </c>
      <c r="Y1126" s="0" t="s">
        <v>168</v>
      </c>
      <c r="Z1126" s="0" t="s">
        <v>168</v>
      </c>
      <c r="AA1126" s="0" t="s">
        <v>168</v>
      </c>
      <c r="AB1126" s="0" t="s">
        <v>168</v>
      </c>
      <c r="AC1126" s="0" t="s">
        <v>168</v>
      </c>
      <c r="AD1126" s="0" t="s">
        <v>168</v>
      </c>
      <c r="AE1126" s="0" t="s">
        <v>168</v>
      </c>
      <c r="AF1126" s="0" t="s">
        <v>168</v>
      </c>
      <c r="AG1126" s="0" t="s">
        <v>168</v>
      </c>
      <c r="AH1126" s="0" t="s">
        <v>168</v>
      </c>
    </row>
    <row r="1127" customFormat="false" ht="12.75" hidden="false" customHeight="false" outlineLevel="0" collapsed="false">
      <c r="A1127" s="0" t="n">
        <v>182181048</v>
      </c>
      <c r="B1127" s="0" t="n">
        <v>18</v>
      </c>
      <c r="C1127" s="0" t="s">
        <v>74</v>
      </c>
      <c r="D1127" s="0" t="n">
        <v>1810</v>
      </c>
      <c r="E1127" s="0" t="s">
        <v>7</v>
      </c>
      <c r="F1127" s="0" t="n">
        <v>2</v>
      </c>
      <c r="G1127" s="0" t="s">
        <v>81</v>
      </c>
      <c r="H1127" s="0" t="n">
        <v>48</v>
      </c>
      <c r="I1127" s="0" t="s">
        <v>165</v>
      </c>
      <c r="J1127" s="0" t="n">
        <v>92.4179370954077</v>
      </c>
      <c r="K1127" s="0" t="n">
        <v>87.7989681713371</v>
      </c>
      <c r="L1127" s="0" t="n">
        <v>45.7445955639592</v>
      </c>
      <c r="M1127" s="0" t="n">
        <v>41.4569599979076</v>
      </c>
      <c r="N1127" s="0" t="n">
        <v>152.681208721406</v>
      </c>
      <c r="O1127" s="0" t="n">
        <v>127.357256105076</v>
      </c>
      <c r="P1127" s="0" t="n">
        <v>130.749600590305</v>
      </c>
      <c r="Q1127" s="0" t="n">
        <v>86.534180304609</v>
      </c>
      <c r="R1127" s="0" t="n">
        <v>0</v>
      </c>
      <c r="S1127" s="0" t="n">
        <v>89.4958135963776</v>
      </c>
      <c r="T1127" s="0" t="n">
        <v>89.5717610868891</v>
      </c>
      <c r="U1127" s="0" t="n">
        <v>45.4069174292709</v>
      </c>
      <c r="V1127" s="0" t="n">
        <v>311.796926260466</v>
      </c>
      <c r="W1127" s="0" t="n">
        <v>46.4460326086992</v>
      </c>
      <c r="X1127" s="0" t="n">
        <v>191.167257124946</v>
      </c>
      <c r="Y1127" s="0" t="n">
        <v>52.4353863501393</v>
      </c>
      <c r="Z1127" s="0" t="n">
        <v>213.367933871767</v>
      </c>
      <c r="AA1127" s="0" t="n">
        <v>101.739425506773</v>
      </c>
      <c r="AB1127" s="0" t="n">
        <v>182.616919149365</v>
      </c>
      <c r="AC1127" s="0" t="n">
        <v>0</v>
      </c>
      <c r="AD1127" s="0" t="n">
        <v>89.244827291878</v>
      </c>
      <c r="AE1127" s="0" t="n">
        <v>182.910275476078</v>
      </c>
      <c r="AF1127" s="0" t="n">
        <v>124.201082574652</v>
      </c>
      <c r="AG1127" s="0" t="n">
        <v>0</v>
      </c>
      <c r="AH1127" s="0" t="n">
        <v>160.397606502843</v>
      </c>
    </row>
    <row r="1128" customFormat="false" ht="12.75" hidden="false" customHeight="false" outlineLevel="0" collapsed="false">
      <c r="A1128" s="0" t="n">
        <v>182181049</v>
      </c>
      <c r="B1128" s="0" t="n">
        <v>18</v>
      </c>
      <c r="C1128" s="0" t="s">
        <v>74</v>
      </c>
      <c r="D1128" s="0" t="n">
        <v>1810</v>
      </c>
      <c r="E1128" s="0" t="s">
        <v>7</v>
      </c>
      <c r="F1128" s="0" t="n">
        <v>2</v>
      </c>
      <c r="G1128" s="0" t="s">
        <v>81</v>
      </c>
      <c r="H1128" s="0" t="n">
        <v>49</v>
      </c>
      <c r="I1128" s="0" t="s">
        <v>166</v>
      </c>
      <c r="J1128" s="0" t="n">
        <v>28.588200668224</v>
      </c>
      <c r="K1128" s="0" t="n">
        <v>27.1593870133022</v>
      </c>
      <c r="L1128" s="0" t="n">
        <v>11.079765488832</v>
      </c>
      <c r="M1128" s="0" t="n">
        <v>10.0412603717192</v>
      </c>
      <c r="N1128" s="0" t="n">
        <v>55.467320862958</v>
      </c>
      <c r="O1128" s="0" t="n">
        <v>46.2674211696607</v>
      </c>
      <c r="P1128" s="0" t="n">
        <v>47.4998207662819</v>
      </c>
      <c r="Q1128" s="0" t="n">
        <v>26.7681425160416</v>
      </c>
      <c r="R1128" s="0" t="n">
        <v>0</v>
      </c>
      <c r="S1128" s="0" t="n">
        <v>27.68428249397</v>
      </c>
      <c r="T1128" s="0" t="n">
        <v>27.7077757915616</v>
      </c>
      <c r="U1128" s="0" t="n">
        <v>10.9979767114491</v>
      </c>
      <c r="V1128" s="0" t="n">
        <v>153.842036647097</v>
      </c>
      <c r="W1128" s="0" t="n">
        <v>11.2496600493825</v>
      </c>
      <c r="X1128" s="0" t="n">
        <v>77.5893600446548</v>
      </c>
      <c r="Y1128" s="0" t="n">
        <v>12.7003370980413</v>
      </c>
      <c r="Z1128" s="0" t="n">
        <v>93.9627254942921</v>
      </c>
      <c r="AA1128" s="0" t="n">
        <v>31.471673180227</v>
      </c>
      <c r="AB1128" s="0" t="n">
        <v>74.1190207110877</v>
      </c>
      <c r="AC1128" s="0" t="n">
        <v>0</v>
      </c>
      <c r="AD1128" s="0" t="n">
        <v>27.6066433790587</v>
      </c>
      <c r="AE1128" s="0" t="n">
        <v>74.2380857120561</v>
      </c>
      <c r="AF1128" s="0" t="n">
        <v>45.1208197550058</v>
      </c>
      <c r="AG1128" s="0" t="n">
        <v>0</v>
      </c>
      <c r="AH1128" s="0" t="n">
        <v>65.1008327912339</v>
      </c>
    </row>
    <row r="1129" customFormat="false" ht="12.75" hidden="false" customHeight="false" outlineLevel="0" collapsed="false">
      <c r="A1129" s="0" t="n">
        <v>182181050</v>
      </c>
      <c r="B1129" s="0" t="n">
        <v>18</v>
      </c>
      <c r="C1129" s="0" t="s">
        <v>74</v>
      </c>
      <c r="D1129" s="0" t="n">
        <v>1810</v>
      </c>
      <c r="E1129" s="0" t="s">
        <v>7</v>
      </c>
      <c r="F1129" s="0" t="n">
        <v>2</v>
      </c>
      <c r="G1129" s="0" t="s">
        <v>81</v>
      </c>
      <c r="H1129" s="0" t="n">
        <v>50</v>
      </c>
      <c r="I1129" s="0" t="s">
        <v>167</v>
      </c>
      <c r="J1129" s="0" t="n">
        <v>257.459894210918</v>
      </c>
      <c r="K1129" s="0" t="n">
        <v>244.592270371542</v>
      </c>
      <c r="L1129" s="0" t="n">
        <v>168.74629871264</v>
      </c>
      <c r="M1129" s="0" t="n">
        <v>152.929727966305</v>
      </c>
      <c r="N1129" s="0" t="n">
        <v>367.69134858091</v>
      </c>
      <c r="O1129" s="0" t="n">
        <v>306.705465859168</v>
      </c>
      <c r="P1129" s="0" t="n">
        <v>314.875008981537</v>
      </c>
      <c r="Q1129" s="0" t="n">
        <v>241.068796892245</v>
      </c>
      <c r="R1129" s="0" t="n">
        <v>299.573227355399</v>
      </c>
      <c r="S1129" s="0" t="n">
        <v>249.319379170478</v>
      </c>
      <c r="T1129" s="0" t="n">
        <v>249.530955337262</v>
      </c>
      <c r="U1129" s="0" t="n">
        <v>167.500644779485</v>
      </c>
      <c r="V1129" s="0" t="n">
        <v>581.700551257105</v>
      </c>
      <c r="W1129" s="0" t="n">
        <v>171.333815415336</v>
      </c>
      <c r="X1129" s="0" t="n">
        <v>419.003886302012</v>
      </c>
      <c r="Y1129" s="0" t="n">
        <v>193.427819375555</v>
      </c>
      <c r="Z1129" s="0" t="n">
        <v>437.045323047075</v>
      </c>
      <c r="AA1129" s="0" t="n">
        <v>283.427898861366</v>
      </c>
      <c r="AB1129" s="0" t="n">
        <v>400.263099334386</v>
      </c>
      <c r="AC1129" s="0" t="n">
        <v>299.573227355399</v>
      </c>
      <c r="AD1129" s="0" t="n">
        <v>248.620176078138</v>
      </c>
      <c r="AE1129" s="0" t="n">
        <v>400.906083090143</v>
      </c>
      <c r="AF1129" s="0" t="n">
        <v>299.104676531685</v>
      </c>
      <c r="AG1129" s="0" t="n">
        <v>299.573227355399</v>
      </c>
      <c r="AH1129" s="0" t="n">
        <v>351.562403985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1-04-19T11:40:55Z</cp:lastPrinted>
  <dcterms:modified xsi:type="dcterms:W3CDTF">2013-04-25T11:53:30Z</dcterms:modified>
  <cp:revision>0</cp:revision>
  <dc:subject/>
  <dc:title/>
</cp:coreProperties>
</file>