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72" uniqueCount="169">
  <si>
    <t xml:space="preserve">Cancer of the Stomach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Stomach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16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1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2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1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2</v>
      </c>
      <c r="I21" s="33" t="n">
        <f aca="false">VLOOKUP((10000000*$I$11)+(1000000*$N$11)+(100*$W$11)+$A21,data!$A$2:$AN$65536,(I$14-$D$14+10),FALSE())</f>
        <v>1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4</v>
      </c>
      <c r="M21" s="33" t="n">
        <f aca="false">VLOOKUP((10000000*$I$11)+(1000000*$N$11)+(100*$W$11)+$A21,data!$A$2:$AN$65536,(M$14-$D$14+10),FALSE())</f>
        <v>3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2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4" t="n">
        <f aca="false">VLOOKUP((10000000*$I$11)+(1000000*$N$11)+(100*$W$11)+$A21,data!$A$2:$AN$65536,(AB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5</v>
      </c>
      <c r="G22" s="33" t="n">
        <f aca="false">VLOOKUP((10000000*$I$11)+(1000000*$N$11)+(100*$W$11)+$A22,data!$A$2:$AN$65536,(G$14-$D$14+10),FALSE())</f>
        <v>5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5</v>
      </c>
      <c r="K22" s="33" t="n">
        <f aca="false">VLOOKUP((10000000*$I$11)+(1000000*$N$11)+(100*$W$11)+$A22,data!$A$2:$AN$65536,(K$14-$D$14+10),FALSE())</f>
        <v>2</v>
      </c>
      <c r="L22" s="33" t="n">
        <f aca="false">VLOOKUP((10000000*$I$11)+(1000000*$N$11)+(100*$W$11)+$A22,data!$A$2:$AN$65536,(L$14-$D$14+10),FALSE())</f>
        <v>5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3</v>
      </c>
      <c r="O22" s="33" t="n">
        <f aca="false">VLOOKUP((10000000*$I$11)+(1000000*$N$11)+(100*$W$11)+$A22,data!$A$2:$AN$65536,(O$14-$D$14+10),FALSE())</f>
        <v>2</v>
      </c>
      <c r="P22" s="33" t="n">
        <f aca="false">VLOOKUP((10000000*$I$11)+(1000000*$N$11)+(100*$W$11)+$A22,data!$A$2:$AN$65536,(P$14-$D$14+10),FALSE())</f>
        <v>7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3</v>
      </c>
      <c r="U22" s="33" t="n">
        <f aca="false">VLOOKUP((10000000*$I$11)+(1000000*$N$11)+(100*$W$11)+$A22,data!$A$2:$AN$65536,(U$14-$D$14+10),FALSE())</f>
        <v>2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4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2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4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6</v>
      </c>
      <c r="H23" s="33" t="n">
        <f aca="false">VLOOKUP((10000000*$I$11)+(1000000*$N$11)+(100*$W$11)+$A23,data!$A$2:$AN$65536,(H$14-$D$14+10),FALSE())</f>
        <v>8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4</v>
      </c>
      <c r="K23" s="33" t="n">
        <f aca="false">VLOOKUP((10000000*$I$11)+(1000000*$N$11)+(100*$W$11)+$A23,data!$A$2:$AN$65536,(K$14-$D$14+10),FALSE())</f>
        <v>5</v>
      </c>
      <c r="L23" s="33" t="n">
        <f aca="false">VLOOKUP((10000000*$I$11)+(1000000*$N$11)+(100*$W$11)+$A23,data!$A$2:$AN$65536,(L$14-$D$14+10),FALSE())</f>
        <v>7</v>
      </c>
      <c r="M23" s="33" t="n">
        <f aca="false">VLOOKUP((10000000*$I$11)+(1000000*$N$11)+(100*$W$11)+$A23,data!$A$2:$AN$65536,(M$14-$D$14+10),FALSE())</f>
        <v>14</v>
      </c>
      <c r="N23" s="33" t="n">
        <f aca="false">VLOOKUP((10000000*$I$11)+(1000000*$N$11)+(100*$W$11)+$A23,data!$A$2:$AN$65536,(N$14-$D$14+10),FALSE())</f>
        <v>14</v>
      </c>
      <c r="O23" s="33" t="n">
        <f aca="false">VLOOKUP((10000000*$I$11)+(1000000*$N$11)+(100*$W$11)+$A23,data!$A$2:$AN$65536,(O$14-$D$14+10),FALSE())</f>
        <v>2</v>
      </c>
      <c r="P23" s="33" t="n">
        <f aca="false">VLOOKUP((10000000*$I$11)+(1000000*$N$11)+(100*$W$11)+$A23,data!$A$2:$AN$65536,(P$14-$D$14+10),FALSE())</f>
        <v>8</v>
      </c>
      <c r="Q23" s="33" t="n">
        <f aca="false">VLOOKUP((10000000*$I$11)+(1000000*$N$11)+(100*$W$11)+$A23,data!$A$2:$AN$65536,(Q$14-$D$14+10),FALSE())</f>
        <v>9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4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4</v>
      </c>
      <c r="X23" s="33" t="n">
        <f aca="false">VLOOKUP((10000000*$I$11)+(1000000*$N$11)+(100*$W$11)+$A23,data!$A$2:$AN$65536,(X$14-$D$14+10),FALSE())</f>
        <v>8</v>
      </c>
      <c r="Y23" s="33" t="n">
        <f aca="false">VLOOKUP((10000000*$I$11)+(1000000*$N$11)+(100*$W$11)+$A23,data!$A$2:$AN$65536,(Y$14-$D$14+10),FALSE())</f>
        <v>6</v>
      </c>
      <c r="Z23" s="33" t="n">
        <f aca="false">VLOOKUP((10000000*$I$11)+(1000000*$N$11)+(100*$W$11)+$A23,data!$A$2:$AN$65536,(Z$14-$D$14+10),FALSE())</f>
        <v>2</v>
      </c>
      <c r="AA23" s="33" t="n">
        <f aca="false">VLOOKUP((10000000*$I$11)+(1000000*$N$11)+(100*$W$11)+$A23,data!$A$2:$AN$65536,(AA$14-$D$14+10),FALSE())</f>
        <v>4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0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9</v>
      </c>
      <c r="G24" s="33" t="n">
        <f aca="false">VLOOKUP((10000000*$I$11)+(1000000*$N$11)+(100*$W$11)+$A24,data!$A$2:$AN$65536,(G$14-$D$14+10),FALSE())</f>
        <v>9</v>
      </c>
      <c r="H24" s="33" t="n">
        <f aca="false">VLOOKUP((10000000*$I$11)+(1000000*$N$11)+(100*$W$11)+$A24,data!$A$2:$AN$65536,(H$14-$D$14+10),FALSE())</f>
        <v>18</v>
      </c>
      <c r="I24" s="33" t="n">
        <f aca="false">VLOOKUP((10000000*$I$11)+(1000000*$N$11)+(100*$W$11)+$A24,data!$A$2:$AN$65536,(I$14-$D$14+10),FALSE())</f>
        <v>10</v>
      </c>
      <c r="J24" s="33" t="n">
        <f aca="false">VLOOKUP((10000000*$I$11)+(1000000*$N$11)+(100*$W$11)+$A24,data!$A$2:$AN$65536,(J$14-$D$14+10),FALSE())</f>
        <v>14</v>
      </c>
      <c r="K24" s="33" t="n">
        <f aca="false">VLOOKUP((10000000*$I$11)+(1000000*$N$11)+(100*$W$11)+$A24,data!$A$2:$AN$65536,(K$14-$D$14+10),FALSE())</f>
        <v>15</v>
      </c>
      <c r="L24" s="33" t="n">
        <f aca="false">VLOOKUP((10000000*$I$11)+(1000000*$N$11)+(100*$W$11)+$A24,data!$A$2:$AN$65536,(L$14-$D$14+10),FALSE())</f>
        <v>13</v>
      </c>
      <c r="M24" s="33" t="n">
        <f aca="false">VLOOKUP((10000000*$I$11)+(1000000*$N$11)+(100*$W$11)+$A24,data!$A$2:$AN$65536,(M$14-$D$14+10),FALSE())</f>
        <v>12</v>
      </c>
      <c r="N24" s="33" t="n">
        <f aca="false">VLOOKUP((10000000*$I$11)+(1000000*$N$11)+(100*$W$11)+$A24,data!$A$2:$AN$65536,(N$14-$D$14+10),FALSE())</f>
        <v>10</v>
      </c>
      <c r="O24" s="33" t="n">
        <f aca="false">VLOOKUP((10000000*$I$11)+(1000000*$N$11)+(100*$W$11)+$A24,data!$A$2:$AN$65536,(O$14-$D$14+10),FALSE())</f>
        <v>14</v>
      </c>
      <c r="P24" s="33" t="n">
        <f aca="false">VLOOKUP((10000000*$I$11)+(1000000*$N$11)+(100*$W$11)+$A24,data!$A$2:$AN$65536,(P$14-$D$14+10),FALSE())</f>
        <v>6</v>
      </c>
      <c r="Q24" s="33" t="n">
        <f aca="false">VLOOKUP((10000000*$I$11)+(1000000*$N$11)+(100*$W$11)+$A24,data!$A$2:$AN$65536,(Q$14-$D$14+10),FALSE())</f>
        <v>14</v>
      </c>
      <c r="R24" s="33" t="n">
        <f aca="false">VLOOKUP((10000000*$I$11)+(1000000*$N$11)+(100*$W$11)+$A24,data!$A$2:$AN$65536,(R$14-$D$14+10),FALSE())</f>
        <v>15</v>
      </c>
      <c r="S24" s="33" t="n">
        <f aca="false">VLOOKUP((10000000*$I$11)+(1000000*$N$11)+(100*$W$11)+$A24,data!$A$2:$AN$65536,(S$14-$D$14+10),FALSE())</f>
        <v>20</v>
      </c>
      <c r="T24" s="33" t="n">
        <f aca="false">VLOOKUP((10000000*$I$11)+(1000000*$N$11)+(100*$W$11)+$A24,data!$A$2:$AN$65536,(T$14-$D$14+10),FALSE())</f>
        <v>11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1</v>
      </c>
      <c r="W24" s="33" t="n">
        <f aca="false">VLOOKUP((10000000*$I$11)+(1000000*$N$11)+(100*$W$11)+$A24,data!$A$2:$AN$65536,(W$14-$D$14+10),FALSE())</f>
        <v>9</v>
      </c>
      <c r="X24" s="33" t="n">
        <f aca="false">VLOOKUP((10000000*$I$11)+(1000000*$N$11)+(100*$W$11)+$A24,data!$A$2:$AN$65536,(X$14-$D$14+10),FALSE())</f>
        <v>10</v>
      </c>
      <c r="Y24" s="33" t="n">
        <f aca="false">VLOOKUP((10000000*$I$11)+(1000000*$N$11)+(100*$W$11)+$A24,data!$A$2:$AN$65536,(Y$14-$D$14+10),FALSE())</f>
        <v>10</v>
      </c>
      <c r="Z24" s="33" t="n">
        <f aca="false">VLOOKUP((10000000*$I$11)+(1000000*$N$11)+(100*$W$11)+$A24,data!$A$2:$AN$65536,(Z$14-$D$14+10),FALSE())</f>
        <v>13</v>
      </c>
      <c r="AA24" s="33" t="n">
        <f aca="false">VLOOKUP((10000000*$I$11)+(1000000*$N$11)+(100*$W$11)+$A24,data!$A$2:$AN$65536,(AA$14-$D$14+10),FALSE())</f>
        <v>8</v>
      </c>
      <c r="AB24" s="34" t="n">
        <f aca="false">VLOOKUP((10000000*$I$11)+(1000000*$N$11)+(100*$W$11)+$A24,data!$A$2:$AN$65536,(AB$14-$D$14+10),FALSE())</f>
        <v>17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6</v>
      </c>
      <c r="E25" s="33" t="n">
        <f aca="false">VLOOKUP((10000000*$I$11)+(1000000*$N$11)+(100*$W$11)+$A25,data!$A$2:$AN$65536,(E$14-$D$14+10),FALSE())</f>
        <v>18</v>
      </c>
      <c r="F25" s="33" t="n">
        <f aca="false">VLOOKUP((10000000*$I$11)+(1000000*$N$11)+(100*$W$11)+$A25,data!$A$2:$AN$65536,(F$14-$D$14+10),FALSE())</f>
        <v>20</v>
      </c>
      <c r="G25" s="33" t="n">
        <f aca="false">VLOOKUP((10000000*$I$11)+(1000000*$N$11)+(100*$W$11)+$A25,data!$A$2:$AN$65536,(G$14-$D$14+10),FALSE())</f>
        <v>16</v>
      </c>
      <c r="H25" s="33" t="n">
        <f aca="false">VLOOKUP((10000000*$I$11)+(1000000*$N$11)+(100*$W$11)+$A25,data!$A$2:$AN$65536,(H$14-$D$14+10),FALSE())</f>
        <v>26</v>
      </c>
      <c r="I25" s="33" t="n">
        <f aca="false">VLOOKUP((10000000*$I$11)+(1000000*$N$11)+(100*$W$11)+$A25,data!$A$2:$AN$65536,(I$14-$D$14+10),FALSE())</f>
        <v>24</v>
      </c>
      <c r="J25" s="33" t="n">
        <f aca="false">VLOOKUP((10000000*$I$11)+(1000000*$N$11)+(100*$W$11)+$A25,data!$A$2:$AN$65536,(J$14-$D$14+10),FALSE())</f>
        <v>17</v>
      </c>
      <c r="K25" s="33" t="n">
        <f aca="false">VLOOKUP((10000000*$I$11)+(1000000*$N$11)+(100*$W$11)+$A25,data!$A$2:$AN$65536,(K$14-$D$14+10),FALSE())</f>
        <v>22</v>
      </c>
      <c r="L25" s="33" t="n">
        <f aca="false">VLOOKUP((10000000*$I$11)+(1000000*$N$11)+(100*$W$11)+$A25,data!$A$2:$AN$65536,(L$14-$D$14+10),FALSE())</f>
        <v>20</v>
      </c>
      <c r="M25" s="33" t="n">
        <f aca="false">VLOOKUP((10000000*$I$11)+(1000000*$N$11)+(100*$W$11)+$A25,data!$A$2:$AN$65536,(M$14-$D$14+10),FALSE())</f>
        <v>19</v>
      </c>
      <c r="N25" s="33" t="n">
        <f aca="false">VLOOKUP((10000000*$I$11)+(1000000*$N$11)+(100*$W$11)+$A25,data!$A$2:$AN$65536,(N$14-$D$14+10),FALSE())</f>
        <v>19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21</v>
      </c>
      <c r="Q25" s="33" t="n">
        <f aca="false">VLOOKUP((10000000*$I$11)+(1000000*$N$11)+(100*$W$11)+$A25,data!$A$2:$AN$65536,(Q$14-$D$14+10),FALSE())</f>
        <v>23</v>
      </c>
      <c r="R25" s="33" t="n">
        <f aca="false">VLOOKUP((10000000*$I$11)+(1000000*$N$11)+(100*$W$11)+$A25,data!$A$2:$AN$65536,(R$14-$D$14+10),FALSE())</f>
        <v>14</v>
      </c>
      <c r="S25" s="33" t="n">
        <f aca="false">VLOOKUP((10000000*$I$11)+(1000000*$N$11)+(100*$W$11)+$A25,data!$A$2:$AN$65536,(S$14-$D$14+10),FALSE())</f>
        <v>20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18</v>
      </c>
      <c r="V25" s="33" t="n">
        <f aca="false">VLOOKUP((10000000*$I$11)+(1000000*$N$11)+(100*$W$11)+$A25,data!$A$2:$AN$65536,(V$14-$D$14+10),FALSE())</f>
        <v>24</v>
      </c>
      <c r="W25" s="33" t="n">
        <f aca="false">VLOOKUP((10000000*$I$11)+(1000000*$N$11)+(100*$W$11)+$A25,data!$A$2:$AN$65536,(W$14-$D$14+10),FALSE())</f>
        <v>15</v>
      </c>
      <c r="X25" s="33" t="n">
        <f aca="false">VLOOKUP((10000000*$I$11)+(1000000*$N$11)+(100*$W$11)+$A25,data!$A$2:$AN$65536,(X$14-$D$14+10),FALSE())</f>
        <v>16</v>
      </c>
      <c r="Y25" s="33" t="n">
        <f aca="false">VLOOKUP((10000000*$I$11)+(1000000*$N$11)+(100*$W$11)+$A25,data!$A$2:$AN$65536,(Y$14-$D$14+10),FALSE())</f>
        <v>18</v>
      </c>
      <c r="Z25" s="33" t="n">
        <f aca="false">VLOOKUP((10000000*$I$11)+(1000000*$N$11)+(100*$W$11)+$A25,data!$A$2:$AN$65536,(Z$14-$D$14+10),FALSE())</f>
        <v>21</v>
      </c>
      <c r="AA25" s="33" t="n">
        <f aca="false">VLOOKUP((10000000*$I$11)+(1000000*$N$11)+(100*$W$11)+$A25,data!$A$2:$AN$65536,(AA$14-$D$14+10),FALSE())</f>
        <v>19</v>
      </c>
      <c r="AB25" s="34" t="n">
        <f aca="false">VLOOKUP((10000000*$I$11)+(1000000*$N$11)+(100*$W$11)+$A25,data!$A$2:$AN$65536,(AB$14-$D$14+10),FALSE())</f>
        <v>2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5</v>
      </c>
      <c r="E26" s="33" t="n">
        <f aca="false">VLOOKUP((10000000*$I$11)+(1000000*$N$11)+(100*$W$11)+$A26,data!$A$2:$AN$65536,(E$14-$D$14+10),FALSE())</f>
        <v>43</v>
      </c>
      <c r="F26" s="33" t="n">
        <f aca="false">VLOOKUP((10000000*$I$11)+(1000000*$N$11)+(100*$W$11)+$A26,data!$A$2:$AN$65536,(F$14-$D$14+10),FALSE())</f>
        <v>44</v>
      </c>
      <c r="G26" s="33" t="n">
        <f aca="false">VLOOKUP((10000000*$I$11)+(1000000*$N$11)+(100*$W$11)+$A26,data!$A$2:$AN$65536,(G$14-$D$14+10),FALSE())</f>
        <v>38</v>
      </c>
      <c r="H26" s="33" t="n">
        <f aca="false">VLOOKUP((10000000*$I$11)+(1000000*$N$11)+(100*$W$11)+$A26,data!$A$2:$AN$65536,(H$14-$D$14+10),FALSE())</f>
        <v>43</v>
      </c>
      <c r="I26" s="33" t="n">
        <f aca="false">VLOOKUP((10000000*$I$11)+(1000000*$N$11)+(100*$W$11)+$A26,data!$A$2:$AN$65536,(I$14-$D$14+10),FALSE())</f>
        <v>42</v>
      </c>
      <c r="J26" s="33" t="n">
        <f aca="false">VLOOKUP((10000000*$I$11)+(1000000*$N$11)+(100*$W$11)+$A26,data!$A$2:$AN$65536,(J$14-$D$14+10),FALSE())</f>
        <v>37</v>
      </c>
      <c r="K26" s="33" t="n">
        <f aca="false">VLOOKUP((10000000*$I$11)+(1000000*$N$11)+(100*$W$11)+$A26,data!$A$2:$AN$65536,(K$14-$D$14+10),FALSE())</f>
        <v>36</v>
      </c>
      <c r="L26" s="33" t="n">
        <f aca="false">VLOOKUP((10000000*$I$11)+(1000000*$N$11)+(100*$W$11)+$A26,data!$A$2:$AN$65536,(L$14-$D$14+10),FALSE())</f>
        <v>36</v>
      </c>
      <c r="M26" s="33" t="n">
        <f aca="false">VLOOKUP((10000000*$I$11)+(1000000*$N$11)+(100*$W$11)+$A26,data!$A$2:$AN$65536,(M$14-$D$14+10),FALSE())</f>
        <v>36</v>
      </c>
      <c r="N26" s="33" t="n">
        <f aca="false">VLOOKUP((10000000*$I$11)+(1000000*$N$11)+(100*$W$11)+$A26,data!$A$2:$AN$65536,(N$14-$D$14+10),FALSE())</f>
        <v>25</v>
      </c>
      <c r="O26" s="33" t="n">
        <f aca="false">VLOOKUP((10000000*$I$11)+(1000000*$N$11)+(100*$W$11)+$A26,data!$A$2:$AN$65536,(O$14-$D$14+10),FALSE())</f>
        <v>30</v>
      </c>
      <c r="P26" s="33" t="n">
        <f aca="false">VLOOKUP((10000000*$I$11)+(1000000*$N$11)+(100*$W$11)+$A26,data!$A$2:$AN$65536,(P$14-$D$14+10),FALSE())</f>
        <v>38</v>
      </c>
      <c r="Q26" s="33" t="n">
        <f aca="false">VLOOKUP((10000000*$I$11)+(1000000*$N$11)+(100*$W$11)+$A26,data!$A$2:$AN$65536,(Q$14-$D$14+10),FALSE())</f>
        <v>32</v>
      </c>
      <c r="R26" s="33" t="n">
        <f aca="false">VLOOKUP((10000000*$I$11)+(1000000*$N$11)+(100*$W$11)+$A26,data!$A$2:$AN$65536,(R$14-$D$14+10),FALSE())</f>
        <v>33</v>
      </c>
      <c r="S26" s="33" t="n">
        <f aca="false">VLOOKUP((10000000*$I$11)+(1000000*$N$11)+(100*$W$11)+$A26,data!$A$2:$AN$65536,(S$14-$D$14+10),FALSE())</f>
        <v>29</v>
      </c>
      <c r="T26" s="33" t="n">
        <f aca="false">VLOOKUP((10000000*$I$11)+(1000000*$N$11)+(100*$W$11)+$A26,data!$A$2:$AN$65536,(T$14-$D$14+10),FALSE())</f>
        <v>25</v>
      </c>
      <c r="U26" s="33" t="n">
        <f aca="false">VLOOKUP((10000000*$I$11)+(1000000*$N$11)+(100*$W$11)+$A26,data!$A$2:$AN$65536,(U$14-$D$14+10),FALSE())</f>
        <v>26</v>
      </c>
      <c r="V26" s="33" t="n">
        <f aca="false">VLOOKUP((10000000*$I$11)+(1000000*$N$11)+(100*$W$11)+$A26,data!$A$2:$AN$65536,(V$14-$D$14+10),FALSE())</f>
        <v>25</v>
      </c>
      <c r="W26" s="33" t="n">
        <f aca="false">VLOOKUP((10000000*$I$11)+(1000000*$N$11)+(100*$W$11)+$A26,data!$A$2:$AN$65536,(W$14-$D$14+10),FALSE())</f>
        <v>17</v>
      </c>
      <c r="X26" s="33" t="n">
        <f aca="false">VLOOKUP((10000000*$I$11)+(1000000*$N$11)+(100*$W$11)+$A26,data!$A$2:$AN$65536,(X$14-$D$14+10),FALSE())</f>
        <v>22</v>
      </c>
      <c r="Y26" s="33" t="n">
        <f aca="false">VLOOKUP((10000000*$I$11)+(1000000*$N$11)+(100*$W$11)+$A26,data!$A$2:$AN$65536,(Y$14-$D$14+10),FALSE())</f>
        <v>42</v>
      </c>
      <c r="Z26" s="33" t="n">
        <f aca="false">VLOOKUP((10000000*$I$11)+(1000000*$N$11)+(100*$W$11)+$A26,data!$A$2:$AN$65536,(Z$14-$D$14+10),FALSE())</f>
        <v>28</v>
      </c>
      <c r="AA26" s="33" t="n">
        <f aca="false">VLOOKUP((10000000*$I$11)+(1000000*$N$11)+(100*$W$11)+$A26,data!$A$2:$AN$65536,(AA$14-$D$14+10),FALSE())</f>
        <v>23</v>
      </c>
      <c r="AB26" s="34" t="n">
        <f aca="false">VLOOKUP((10000000*$I$11)+(1000000*$N$11)+(100*$W$11)+$A26,data!$A$2:$AN$65536,(AB$14-$D$14+10),FALSE())</f>
        <v>3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6</v>
      </c>
      <c r="E27" s="33" t="n">
        <f aca="false">VLOOKUP((10000000*$I$11)+(1000000*$N$11)+(100*$W$11)+$A27,data!$A$2:$AN$65536,(E$14-$D$14+10),FALSE())</f>
        <v>110</v>
      </c>
      <c r="F27" s="33" t="n">
        <f aca="false">VLOOKUP((10000000*$I$11)+(1000000*$N$11)+(100*$W$11)+$A27,data!$A$2:$AN$65536,(F$14-$D$14+10),FALSE())</f>
        <v>86</v>
      </c>
      <c r="G27" s="33" t="n">
        <f aca="false">VLOOKUP((10000000*$I$11)+(1000000*$N$11)+(100*$W$11)+$A27,data!$A$2:$AN$65536,(G$14-$D$14+10),FALSE())</f>
        <v>73</v>
      </c>
      <c r="H27" s="33" t="n">
        <f aca="false">VLOOKUP((10000000*$I$11)+(1000000*$N$11)+(100*$W$11)+$A27,data!$A$2:$AN$65536,(H$14-$D$14+10),FALSE())</f>
        <v>76</v>
      </c>
      <c r="I27" s="33" t="n">
        <f aca="false">VLOOKUP((10000000*$I$11)+(1000000*$N$11)+(100*$W$11)+$A27,data!$A$2:$AN$65536,(I$14-$D$14+10),FALSE())</f>
        <v>68</v>
      </c>
      <c r="J27" s="33" t="n">
        <f aca="false">VLOOKUP((10000000*$I$11)+(1000000*$N$11)+(100*$W$11)+$A27,data!$A$2:$AN$65536,(J$14-$D$14+10),FALSE())</f>
        <v>59</v>
      </c>
      <c r="K27" s="33" t="n">
        <f aca="false">VLOOKUP((10000000*$I$11)+(1000000*$N$11)+(100*$W$11)+$A27,data!$A$2:$AN$65536,(K$14-$D$14+10),FALSE())</f>
        <v>58</v>
      </c>
      <c r="L27" s="33" t="n">
        <f aca="false">VLOOKUP((10000000*$I$11)+(1000000*$N$11)+(100*$W$11)+$A27,data!$A$2:$AN$65536,(L$14-$D$14+10),FALSE())</f>
        <v>75</v>
      </c>
      <c r="M27" s="33" t="n">
        <f aca="false">VLOOKUP((10000000*$I$11)+(1000000*$N$11)+(100*$W$11)+$A27,data!$A$2:$AN$65536,(M$14-$D$14+10),FALSE())</f>
        <v>56</v>
      </c>
      <c r="N27" s="33" t="n">
        <f aca="false">VLOOKUP((10000000*$I$11)+(1000000*$N$11)+(100*$W$11)+$A27,data!$A$2:$AN$65536,(N$14-$D$14+10),FALSE())</f>
        <v>57</v>
      </c>
      <c r="O27" s="33" t="n">
        <f aca="false">VLOOKUP((10000000*$I$11)+(1000000*$N$11)+(100*$W$11)+$A27,data!$A$2:$AN$65536,(O$14-$D$14+10),FALSE())</f>
        <v>50</v>
      </c>
      <c r="P27" s="33" t="n">
        <f aca="false">VLOOKUP((10000000*$I$11)+(1000000*$N$11)+(100*$W$11)+$A27,data!$A$2:$AN$65536,(P$14-$D$14+10),FALSE())</f>
        <v>51</v>
      </c>
      <c r="Q27" s="33" t="n">
        <f aca="false">VLOOKUP((10000000*$I$11)+(1000000*$N$11)+(100*$W$11)+$A27,data!$A$2:$AN$65536,(Q$14-$D$14+10),FALSE())</f>
        <v>60</v>
      </c>
      <c r="R27" s="33" t="n">
        <f aca="false">VLOOKUP((10000000*$I$11)+(1000000*$N$11)+(100*$W$11)+$A27,data!$A$2:$AN$65536,(R$14-$D$14+10),FALSE())</f>
        <v>61</v>
      </c>
      <c r="S27" s="33" t="n">
        <f aca="false">VLOOKUP((10000000*$I$11)+(1000000*$N$11)+(100*$W$11)+$A27,data!$A$2:$AN$65536,(S$14-$D$14+10),FALSE())</f>
        <v>53</v>
      </c>
      <c r="T27" s="33" t="n">
        <f aca="false">VLOOKUP((10000000*$I$11)+(1000000*$N$11)+(100*$W$11)+$A27,data!$A$2:$AN$65536,(T$14-$D$14+10),FALSE())</f>
        <v>52</v>
      </c>
      <c r="U27" s="33" t="n">
        <f aca="false">VLOOKUP((10000000*$I$11)+(1000000*$N$11)+(100*$W$11)+$A27,data!$A$2:$AN$65536,(U$14-$D$14+10),FALSE())</f>
        <v>42</v>
      </c>
      <c r="V27" s="33" t="n">
        <f aca="false">VLOOKUP((10000000*$I$11)+(1000000*$N$11)+(100*$W$11)+$A27,data!$A$2:$AN$65536,(V$14-$D$14+10),FALSE())</f>
        <v>47</v>
      </c>
      <c r="W27" s="33" t="n">
        <f aca="false">VLOOKUP((10000000*$I$11)+(1000000*$N$11)+(100*$W$11)+$A27,data!$A$2:$AN$65536,(W$14-$D$14+10),FALSE())</f>
        <v>51</v>
      </c>
      <c r="X27" s="33" t="n">
        <f aca="false">VLOOKUP((10000000*$I$11)+(1000000*$N$11)+(100*$W$11)+$A27,data!$A$2:$AN$65536,(X$14-$D$14+10),FALSE())</f>
        <v>39</v>
      </c>
      <c r="Y27" s="33" t="n">
        <f aca="false">VLOOKUP((10000000*$I$11)+(1000000*$N$11)+(100*$W$11)+$A27,data!$A$2:$AN$65536,(Y$14-$D$14+10),FALSE())</f>
        <v>45</v>
      </c>
      <c r="Z27" s="33" t="n">
        <f aca="false">VLOOKUP((10000000*$I$11)+(1000000*$N$11)+(100*$W$11)+$A27,data!$A$2:$AN$65536,(Z$14-$D$14+10),FALSE())</f>
        <v>45</v>
      </c>
      <c r="AA27" s="33" t="n">
        <f aca="false">VLOOKUP((10000000*$I$11)+(1000000*$N$11)+(100*$W$11)+$A27,data!$A$2:$AN$65536,(AA$14-$D$14+10),FALSE())</f>
        <v>35</v>
      </c>
      <c r="AB27" s="34" t="n">
        <f aca="false">VLOOKUP((10000000*$I$11)+(1000000*$N$11)+(100*$W$11)+$A27,data!$A$2:$AN$65536,(AB$14-$D$14+10),FALSE())</f>
        <v>2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51</v>
      </c>
      <c r="E28" s="33" t="n">
        <f aca="false">VLOOKUP((10000000*$I$11)+(1000000*$N$11)+(100*$W$11)+$A28,data!$A$2:$AN$65536,(E$14-$D$14+10),FALSE())</f>
        <v>148</v>
      </c>
      <c r="F28" s="33" t="n">
        <f aca="false">VLOOKUP((10000000*$I$11)+(1000000*$N$11)+(100*$W$11)+$A28,data!$A$2:$AN$65536,(F$14-$D$14+10),FALSE())</f>
        <v>131</v>
      </c>
      <c r="G28" s="33" t="n">
        <f aca="false">VLOOKUP((10000000*$I$11)+(1000000*$N$11)+(100*$W$11)+$A28,data!$A$2:$AN$65536,(G$14-$D$14+10),FALSE())</f>
        <v>123</v>
      </c>
      <c r="H28" s="33" t="n">
        <f aca="false">VLOOKUP((10000000*$I$11)+(1000000*$N$11)+(100*$W$11)+$A28,data!$A$2:$AN$65536,(H$14-$D$14+10),FALSE())</f>
        <v>117</v>
      </c>
      <c r="I28" s="33" t="n">
        <f aca="false">VLOOKUP((10000000*$I$11)+(1000000*$N$11)+(100*$W$11)+$A28,data!$A$2:$AN$65536,(I$14-$D$14+10),FALSE())</f>
        <v>125</v>
      </c>
      <c r="J28" s="33" t="n">
        <f aca="false">VLOOKUP((10000000*$I$11)+(1000000*$N$11)+(100*$W$11)+$A28,data!$A$2:$AN$65536,(J$14-$D$14+10),FALSE())</f>
        <v>100</v>
      </c>
      <c r="K28" s="33" t="n">
        <f aca="false">VLOOKUP((10000000*$I$11)+(1000000*$N$11)+(100*$W$11)+$A28,data!$A$2:$AN$65536,(K$14-$D$14+10),FALSE())</f>
        <v>115</v>
      </c>
      <c r="L28" s="33" t="n">
        <f aca="false">VLOOKUP((10000000*$I$11)+(1000000*$N$11)+(100*$W$11)+$A28,data!$A$2:$AN$65536,(L$14-$D$14+10),FALSE())</f>
        <v>106</v>
      </c>
      <c r="M28" s="33" t="n">
        <f aca="false">VLOOKUP((10000000*$I$11)+(1000000*$N$11)+(100*$W$11)+$A28,data!$A$2:$AN$65536,(M$14-$D$14+10),FALSE())</f>
        <v>120</v>
      </c>
      <c r="N28" s="33" t="n">
        <f aca="false">VLOOKUP((10000000*$I$11)+(1000000*$N$11)+(100*$W$11)+$A28,data!$A$2:$AN$65536,(N$14-$D$14+10),FALSE())</f>
        <v>94</v>
      </c>
      <c r="O28" s="33" t="n">
        <f aca="false">VLOOKUP((10000000*$I$11)+(1000000*$N$11)+(100*$W$11)+$A28,data!$A$2:$AN$65536,(O$14-$D$14+10),FALSE())</f>
        <v>86</v>
      </c>
      <c r="P28" s="33" t="n">
        <f aca="false">VLOOKUP((10000000*$I$11)+(1000000*$N$11)+(100*$W$11)+$A28,data!$A$2:$AN$65536,(P$14-$D$14+10),FALSE())</f>
        <v>96</v>
      </c>
      <c r="Q28" s="33" t="n">
        <f aca="false">VLOOKUP((10000000*$I$11)+(1000000*$N$11)+(100*$W$11)+$A28,data!$A$2:$AN$65536,(Q$14-$D$14+10),FALSE())</f>
        <v>101</v>
      </c>
      <c r="R28" s="33" t="n">
        <f aca="false">VLOOKUP((10000000*$I$11)+(1000000*$N$11)+(100*$W$11)+$A28,data!$A$2:$AN$65536,(R$14-$D$14+10),FALSE())</f>
        <v>81</v>
      </c>
      <c r="S28" s="33" t="n">
        <f aca="false">VLOOKUP((10000000*$I$11)+(1000000*$N$11)+(100*$W$11)+$A28,data!$A$2:$AN$65536,(S$14-$D$14+10),FALSE())</f>
        <v>80</v>
      </c>
      <c r="T28" s="33" t="n">
        <f aca="false">VLOOKUP((10000000*$I$11)+(1000000*$N$11)+(100*$W$11)+$A28,data!$A$2:$AN$65536,(T$14-$D$14+10),FALSE())</f>
        <v>71</v>
      </c>
      <c r="U28" s="33" t="n">
        <f aca="false">VLOOKUP((10000000*$I$11)+(1000000*$N$11)+(100*$W$11)+$A28,data!$A$2:$AN$65536,(U$14-$D$14+10),FALSE())</f>
        <v>74</v>
      </c>
      <c r="V28" s="33" t="n">
        <f aca="false">VLOOKUP((10000000*$I$11)+(1000000*$N$11)+(100*$W$11)+$A28,data!$A$2:$AN$65536,(V$14-$D$14+10),FALSE())</f>
        <v>62</v>
      </c>
      <c r="W28" s="33" t="n">
        <f aca="false">VLOOKUP((10000000*$I$11)+(1000000*$N$11)+(100*$W$11)+$A28,data!$A$2:$AN$65536,(W$14-$D$14+10),FALSE())</f>
        <v>73</v>
      </c>
      <c r="X28" s="33" t="n">
        <f aca="false">VLOOKUP((10000000*$I$11)+(1000000*$N$11)+(100*$W$11)+$A28,data!$A$2:$AN$65536,(X$14-$D$14+10),FALSE())</f>
        <v>67</v>
      </c>
      <c r="Y28" s="33" t="n">
        <f aca="false">VLOOKUP((10000000*$I$11)+(1000000*$N$11)+(100*$W$11)+$A28,data!$A$2:$AN$65536,(Y$14-$D$14+10),FALSE())</f>
        <v>75</v>
      </c>
      <c r="Z28" s="33" t="n">
        <f aca="false">VLOOKUP((10000000*$I$11)+(1000000*$N$11)+(100*$W$11)+$A28,data!$A$2:$AN$65536,(Z$14-$D$14+10),FALSE())</f>
        <v>71</v>
      </c>
      <c r="AA28" s="33" t="n">
        <f aca="false">VLOOKUP((10000000*$I$11)+(1000000*$N$11)+(100*$W$11)+$A28,data!$A$2:$AN$65536,(AA$14-$D$14+10),FALSE())</f>
        <v>54</v>
      </c>
      <c r="AB28" s="34" t="n">
        <f aca="false">VLOOKUP((10000000*$I$11)+(1000000*$N$11)+(100*$W$11)+$A28,data!$A$2:$AN$65536,(AB$14-$D$14+10),FALSE())</f>
        <v>6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82</v>
      </c>
      <c r="E29" s="33" t="n">
        <f aca="false">VLOOKUP((10000000*$I$11)+(1000000*$N$11)+(100*$W$11)+$A29,data!$A$2:$AN$65536,(E$14-$D$14+10),FALSE())</f>
        <v>165</v>
      </c>
      <c r="F29" s="33" t="n">
        <f aca="false">VLOOKUP((10000000*$I$11)+(1000000*$N$11)+(100*$W$11)+$A29,data!$A$2:$AN$65536,(F$14-$D$14+10),FALSE())</f>
        <v>183</v>
      </c>
      <c r="G29" s="33" t="n">
        <f aca="false">VLOOKUP((10000000*$I$11)+(1000000*$N$11)+(100*$W$11)+$A29,data!$A$2:$AN$65536,(G$14-$D$14+10),FALSE())</f>
        <v>192</v>
      </c>
      <c r="H29" s="33" t="n">
        <f aca="false">VLOOKUP((10000000*$I$11)+(1000000*$N$11)+(100*$W$11)+$A29,data!$A$2:$AN$65536,(H$14-$D$14+10),FALSE())</f>
        <v>153</v>
      </c>
      <c r="I29" s="33" t="n">
        <f aca="false">VLOOKUP((10000000*$I$11)+(1000000*$N$11)+(100*$W$11)+$A29,data!$A$2:$AN$65536,(I$14-$D$14+10),FALSE())</f>
        <v>161</v>
      </c>
      <c r="J29" s="33" t="n">
        <f aca="false">VLOOKUP((10000000*$I$11)+(1000000*$N$11)+(100*$W$11)+$A29,data!$A$2:$AN$65536,(J$14-$D$14+10),FALSE())</f>
        <v>159</v>
      </c>
      <c r="K29" s="33" t="n">
        <f aca="false">VLOOKUP((10000000*$I$11)+(1000000*$N$11)+(100*$W$11)+$A29,data!$A$2:$AN$65536,(K$14-$D$14+10),FALSE())</f>
        <v>173</v>
      </c>
      <c r="L29" s="33" t="n">
        <f aca="false">VLOOKUP((10000000*$I$11)+(1000000*$N$11)+(100*$W$11)+$A29,data!$A$2:$AN$65536,(L$14-$D$14+10),FALSE())</f>
        <v>165</v>
      </c>
      <c r="M29" s="33" t="n">
        <f aca="false">VLOOKUP((10000000*$I$11)+(1000000*$N$11)+(100*$W$11)+$A29,data!$A$2:$AN$65536,(M$14-$D$14+10),FALSE())</f>
        <v>147</v>
      </c>
      <c r="N29" s="33" t="n">
        <f aca="false">VLOOKUP((10000000*$I$11)+(1000000*$N$11)+(100*$W$11)+$A29,data!$A$2:$AN$65536,(N$14-$D$14+10),FALSE())</f>
        <v>186</v>
      </c>
      <c r="O29" s="33" t="n">
        <f aca="false">VLOOKUP((10000000*$I$11)+(1000000*$N$11)+(100*$W$11)+$A29,data!$A$2:$AN$65536,(O$14-$D$14+10),FALSE())</f>
        <v>154</v>
      </c>
      <c r="P29" s="33" t="n">
        <f aca="false">VLOOKUP((10000000*$I$11)+(1000000*$N$11)+(100*$W$11)+$A29,data!$A$2:$AN$65536,(P$14-$D$14+10),FALSE())</f>
        <v>131</v>
      </c>
      <c r="Q29" s="33" t="n">
        <f aca="false">VLOOKUP((10000000*$I$11)+(1000000*$N$11)+(100*$W$11)+$A29,data!$A$2:$AN$65536,(Q$14-$D$14+10),FALSE())</f>
        <v>152</v>
      </c>
      <c r="R29" s="33" t="n">
        <f aca="false">VLOOKUP((10000000*$I$11)+(1000000*$N$11)+(100*$W$11)+$A29,data!$A$2:$AN$65536,(R$14-$D$14+10),FALSE())</f>
        <v>130</v>
      </c>
      <c r="S29" s="33" t="n">
        <f aca="false">VLOOKUP((10000000*$I$11)+(1000000*$N$11)+(100*$W$11)+$A29,data!$A$2:$AN$65536,(S$14-$D$14+10),FALSE())</f>
        <v>125</v>
      </c>
      <c r="T29" s="33" t="n">
        <f aca="false">VLOOKUP((10000000*$I$11)+(1000000*$N$11)+(100*$W$11)+$A29,data!$A$2:$AN$65536,(T$14-$D$14+10),FALSE())</f>
        <v>118</v>
      </c>
      <c r="U29" s="33" t="n">
        <f aca="false">VLOOKUP((10000000*$I$11)+(1000000*$N$11)+(100*$W$11)+$A29,data!$A$2:$AN$65536,(U$14-$D$14+10),FALSE())</f>
        <v>126</v>
      </c>
      <c r="V29" s="33" t="n">
        <f aca="false">VLOOKUP((10000000*$I$11)+(1000000*$N$11)+(100*$W$11)+$A29,data!$A$2:$AN$65536,(V$14-$D$14+10),FALSE())</f>
        <v>107</v>
      </c>
      <c r="W29" s="33" t="n">
        <f aca="false">VLOOKUP((10000000*$I$11)+(1000000*$N$11)+(100*$W$11)+$A29,data!$A$2:$AN$65536,(W$14-$D$14+10),FALSE())</f>
        <v>103</v>
      </c>
      <c r="X29" s="33" t="n">
        <f aca="false">VLOOKUP((10000000*$I$11)+(1000000*$N$11)+(100*$W$11)+$A29,data!$A$2:$AN$65536,(X$14-$D$14+10),FALSE())</f>
        <v>97</v>
      </c>
      <c r="Y29" s="33" t="n">
        <f aca="false">VLOOKUP((10000000*$I$11)+(1000000*$N$11)+(100*$W$11)+$A29,data!$A$2:$AN$65536,(Y$14-$D$14+10),FALSE())</f>
        <v>94</v>
      </c>
      <c r="Z29" s="33" t="n">
        <f aca="false">VLOOKUP((10000000*$I$11)+(1000000*$N$11)+(100*$W$11)+$A29,data!$A$2:$AN$65536,(Z$14-$D$14+10),FALSE())</f>
        <v>111</v>
      </c>
      <c r="AA29" s="33" t="n">
        <f aca="false">VLOOKUP((10000000*$I$11)+(1000000*$N$11)+(100*$W$11)+$A29,data!$A$2:$AN$65536,(AA$14-$D$14+10),FALSE())</f>
        <v>76</v>
      </c>
      <c r="AB29" s="34" t="n">
        <f aca="false">VLOOKUP((10000000*$I$11)+(1000000*$N$11)+(100*$W$11)+$A29,data!$A$2:$AN$65536,(AB$14-$D$14+10),FALSE())</f>
        <v>66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30</v>
      </c>
      <c r="E30" s="33" t="n">
        <f aca="false">VLOOKUP((10000000*$I$11)+(1000000*$N$11)+(100*$W$11)+$A30,data!$A$2:$AN$65536,(E$14-$D$14+10),FALSE())</f>
        <v>199</v>
      </c>
      <c r="F30" s="33" t="n">
        <f aca="false">VLOOKUP((10000000*$I$11)+(1000000*$N$11)+(100*$W$11)+$A30,data!$A$2:$AN$65536,(F$14-$D$14+10),FALSE())</f>
        <v>183</v>
      </c>
      <c r="G30" s="33" t="n">
        <f aca="false">VLOOKUP((10000000*$I$11)+(1000000*$N$11)+(100*$W$11)+$A30,data!$A$2:$AN$65536,(G$14-$D$14+10),FALSE())</f>
        <v>180</v>
      </c>
      <c r="H30" s="33" t="n">
        <f aca="false">VLOOKUP((10000000*$I$11)+(1000000*$N$11)+(100*$W$11)+$A30,data!$A$2:$AN$65536,(H$14-$D$14+10),FALSE())</f>
        <v>196</v>
      </c>
      <c r="I30" s="33" t="n">
        <f aca="false">VLOOKUP((10000000*$I$11)+(1000000*$N$11)+(100*$W$11)+$A30,data!$A$2:$AN$65536,(I$14-$D$14+10),FALSE())</f>
        <v>196</v>
      </c>
      <c r="J30" s="33" t="n">
        <f aca="false">VLOOKUP((10000000*$I$11)+(1000000*$N$11)+(100*$W$11)+$A30,data!$A$2:$AN$65536,(J$14-$D$14+10),FALSE())</f>
        <v>190</v>
      </c>
      <c r="K30" s="33" t="n">
        <f aca="false">VLOOKUP((10000000*$I$11)+(1000000*$N$11)+(100*$W$11)+$A30,data!$A$2:$AN$65536,(K$14-$D$14+10),FALSE())</f>
        <v>187</v>
      </c>
      <c r="L30" s="33" t="n">
        <f aca="false">VLOOKUP((10000000*$I$11)+(1000000*$N$11)+(100*$W$11)+$A30,data!$A$2:$AN$65536,(L$14-$D$14+10),FALSE())</f>
        <v>196</v>
      </c>
      <c r="M30" s="33" t="n">
        <f aca="false">VLOOKUP((10000000*$I$11)+(1000000*$N$11)+(100*$W$11)+$A30,data!$A$2:$AN$65536,(M$14-$D$14+10),FALSE())</f>
        <v>164</v>
      </c>
      <c r="N30" s="33" t="n">
        <f aca="false">VLOOKUP((10000000*$I$11)+(1000000*$N$11)+(100*$W$11)+$A30,data!$A$2:$AN$65536,(N$14-$D$14+10),FALSE())</f>
        <v>186</v>
      </c>
      <c r="O30" s="33" t="n">
        <f aca="false">VLOOKUP((10000000*$I$11)+(1000000*$N$11)+(100*$W$11)+$A30,data!$A$2:$AN$65536,(O$14-$D$14+10),FALSE())</f>
        <v>196</v>
      </c>
      <c r="P30" s="33" t="n">
        <f aca="false">VLOOKUP((10000000*$I$11)+(1000000*$N$11)+(100*$W$11)+$A30,data!$A$2:$AN$65536,(P$14-$D$14+10),FALSE())</f>
        <v>154</v>
      </c>
      <c r="Q30" s="33" t="n">
        <f aca="false">VLOOKUP((10000000*$I$11)+(1000000*$N$11)+(100*$W$11)+$A30,data!$A$2:$AN$65536,(Q$14-$D$14+10),FALSE())</f>
        <v>143</v>
      </c>
      <c r="R30" s="33" t="n">
        <f aca="false">VLOOKUP((10000000*$I$11)+(1000000*$N$11)+(100*$W$11)+$A30,data!$A$2:$AN$65536,(R$14-$D$14+10),FALSE())</f>
        <v>165</v>
      </c>
      <c r="S30" s="33" t="n">
        <f aca="false">VLOOKUP((10000000*$I$11)+(1000000*$N$11)+(100*$W$11)+$A30,data!$A$2:$AN$65536,(S$14-$D$14+10),FALSE())</f>
        <v>138</v>
      </c>
      <c r="T30" s="33" t="n">
        <f aca="false">VLOOKUP((10000000*$I$11)+(1000000*$N$11)+(100*$W$11)+$A30,data!$A$2:$AN$65536,(T$14-$D$14+10),FALSE())</f>
        <v>148</v>
      </c>
      <c r="U30" s="33" t="n">
        <f aca="false">VLOOKUP((10000000*$I$11)+(1000000*$N$11)+(100*$W$11)+$A30,data!$A$2:$AN$65536,(U$14-$D$14+10),FALSE())</f>
        <v>164</v>
      </c>
      <c r="V30" s="33" t="n">
        <f aca="false">VLOOKUP((10000000*$I$11)+(1000000*$N$11)+(100*$W$11)+$A30,data!$A$2:$AN$65536,(V$14-$D$14+10),FALSE())</f>
        <v>129</v>
      </c>
      <c r="W30" s="33" t="n">
        <f aca="false">VLOOKUP((10000000*$I$11)+(1000000*$N$11)+(100*$W$11)+$A30,data!$A$2:$AN$65536,(W$14-$D$14+10),FALSE())</f>
        <v>139</v>
      </c>
      <c r="X30" s="33" t="n">
        <f aca="false">VLOOKUP((10000000*$I$11)+(1000000*$N$11)+(100*$W$11)+$A30,data!$A$2:$AN$65536,(X$14-$D$14+10),FALSE())</f>
        <v>126</v>
      </c>
      <c r="Y30" s="33" t="n">
        <f aca="false">VLOOKUP((10000000*$I$11)+(1000000*$N$11)+(100*$W$11)+$A30,data!$A$2:$AN$65536,(Y$14-$D$14+10),FALSE())</f>
        <v>130</v>
      </c>
      <c r="Z30" s="33" t="n">
        <f aca="false">VLOOKUP((10000000*$I$11)+(1000000*$N$11)+(100*$W$11)+$A30,data!$A$2:$AN$65536,(Z$14-$D$14+10),FALSE())</f>
        <v>118</v>
      </c>
      <c r="AA30" s="33" t="n">
        <f aca="false">VLOOKUP((10000000*$I$11)+(1000000*$N$11)+(100*$W$11)+$A30,data!$A$2:$AN$65536,(AA$14-$D$14+10),FALSE())</f>
        <v>158</v>
      </c>
      <c r="AB30" s="34" t="n">
        <f aca="false">VLOOKUP((10000000*$I$11)+(1000000*$N$11)+(100*$W$11)+$A30,data!$A$2:$AN$65536,(AB$14-$D$14+10),FALSE())</f>
        <v>11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19</v>
      </c>
      <c r="E31" s="33" t="n">
        <f aca="false">VLOOKUP((10000000*$I$11)+(1000000*$N$11)+(100*$W$11)+$A31,data!$A$2:$AN$65536,(E$14-$D$14+10),FALSE())</f>
        <v>223</v>
      </c>
      <c r="F31" s="33" t="n">
        <f aca="false">VLOOKUP((10000000*$I$11)+(1000000*$N$11)+(100*$W$11)+$A31,data!$A$2:$AN$65536,(F$14-$D$14+10),FALSE())</f>
        <v>208</v>
      </c>
      <c r="G31" s="33" t="n">
        <f aca="false">VLOOKUP((10000000*$I$11)+(1000000*$N$11)+(100*$W$11)+$A31,data!$A$2:$AN$65536,(G$14-$D$14+10),FALSE())</f>
        <v>193</v>
      </c>
      <c r="H31" s="33" t="n">
        <f aca="false">VLOOKUP((10000000*$I$11)+(1000000*$N$11)+(100*$W$11)+$A31,data!$A$2:$AN$65536,(H$14-$D$14+10),FALSE())</f>
        <v>182</v>
      </c>
      <c r="I31" s="33" t="n">
        <f aca="false">VLOOKUP((10000000*$I$11)+(1000000*$N$11)+(100*$W$11)+$A31,data!$A$2:$AN$65536,(I$14-$D$14+10),FALSE())</f>
        <v>205</v>
      </c>
      <c r="J31" s="33" t="n">
        <f aca="false">VLOOKUP((10000000*$I$11)+(1000000*$N$11)+(100*$W$11)+$A31,data!$A$2:$AN$65536,(J$14-$D$14+10),FALSE())</f>
        <v>152</v>
      </c>
      <c r="K31" s="33" t="n">
        <f aca="false">VLOOKUP((10000000*$I$11)+(1000000*$N$11)+(100*$W$11)+$A31,data!$A$2:$AN$65536,(K$14-$D$14+10),FALSE())</f>
        <v>160</v>
      </c>
      <c r="L31" s="33" t="n">
        <f aca="false">VLOOKUP((10000000*$I$11)+(1000000*$N$11)+(100*$W$11)+$A31,data!$A$2:$AN$65536,(L$14-$D$14+10),FALSE())</f>
        <v>144</v>
      </c>
      <c r="M31" s="33" t="n">
        <f aca="false">VLOOKUP((10000000*$I$11)+(1000000*$N$11)+(100*$W$11)+$A31,data!$A$2:$AN$65536,(M$14-$D$14+10),FALSE())</f>
        <v>157</v>
      </c>
      <c r="N31" s="33" t="n">
        <f aca="false">VLOOKUP((10000000*$I$11)+(1000000*$N$11)+(100*$W$11)+$A31,data!$A$2:$AN$65536,(N$14-$D$14+10),FALSE())</f>
        <v>189</v>
      </c>
      <c r="O31" s="33" t="n">
        <f aca="false">VLOOKUP((10000000*$I$11)+(1000000*$N$11)+(100*$W$11)+$A31,data!$A$2:$AN$65536,(O$14-$D$14+10),FALSE())</f>
        <v>178</v>
      </c>
      <c r="P31" s="33" t="n">
        <f aca="false">VLOOKUP((10000000*$I$11)+(1000000*$N$11)+(100*$W$11)+$A31,data!$A$2:$AN$65536,(P$14-$D$14+10),FALSE())</f>
        <v>178</v>
      </c>
      <c r="Q31" s="33" t="n">
        <f aca="false">VLOOKUP((10000000*$I$11)+(1000000*$N$11)+(100*$W$11)+$A31,data!$A$2:$AN$65536,(Q$14-$D$14+10),FALSE())</f>
        <v>188</v>
      </c>
      <c r="R31" s="33" t="n">
        <f aca="false">VLOOKUP((10000000*$I$11)+(1000000*$N$11)+(100*$W$11)+$A31,data!$A$2:$AN$65536,(R$14-$D$14+10),FALSE())</f>
        <v>176</v>
      </c>
      <c r="S31" s="33" t="n">
        <f aca="false">VLOOKUP((10000000*$I$11)+(1000000*$N$11)+(100*$W$11)+$A31,data!$A$2:$AN$65536,(S$14-$D$14+10),FALSE())</f>
        <v>192</v>
      </c>
      <c r="T31" s="33" t="n">
        <f aca="false">VLOOKUP((10000000*$I$11)+(1000000*$N$11)+(100*$W$11)+$A31,data!$A$2:$AN$65536,(T$14-$D$14+10),FALSE())</f>
        <v>172</v>
      </c>
      <c r="U31" s="33" t="n">
        <f aca="false">VLOOKUP((10000000*$I$11)+(1000000*$N$11)+(100*$W$11)+$A31,data!$A$2:$AN$65536,(U$14-$D$14+10),FALSE())</f>
        <v>140</v>
      </c>
      <c r="V31" s="33" t="n">
        <f aca="false">VLOOKUP((10000000*$I$11)+(1000000*$N$11)+(100*$W$11)+$A31,data!$A$2:$AN$65536,(V$14-$D$14+10),FALSE())</f>
        <v>149</v>
      </c>
      <c r="W31" s="33" t="n">
        <f aca="false">VLOOKUP((10000000*$I$11)+(1000000*$N$11)+(100*$W$11)+$A31,data!$A$2:$AN$65536,(W$14-$D$14+10),FALSE())</f>
        <v>138</v>
      </c>
      <c r="X31" s="33" t="n">
        <f aca="false">VLOOKUP((10000000*$I$11)+(1000000*$N$11)+(100*$W$11)+$A31,data!$A$2:$AN$65536,(X$14-$D$14+10),FALSE())</f>
        <v>133</v>
      </c>
      <c r="Y31" s="33" t="n">
        <f aca="false">VLOOKUP((10000000*$I$11)+(1000000*$N$11)+(100*$W$11)+$A31,data!$A$2:$AN$65536,(Y$14-$D$14+10),FALSE())</f>
        <v>169</v>
      </c>
      <c r="Z31" s="33" t="n">
        <f aca="false">VLOOKUP((10000000*$I$11)+(1000000*$N$11)+(100*$W$11)+$A31,data!$A$2:$AN$65536,(Z$14-$D$14+10),FALSE())</f>
        <v>142</v>
      </c>
      <c r="AA31" s="33" t="n">
        <f aca="false">VLOOKUP((10000000*$I$11)+(1000000*$N$11)+(100*$W$11)+$A31,data!$A$2:$AN$65536,(AA$14-$D$14+10),FALSE())</f>
        <v>129</v>
      </c>
      <c r="AB31" s="34" t="n">
        <f aca="false">VLOOKUP((10000000*$I$11)+(1000000*$N$11)+(100*$W$11)+$A31,data!$A$2:$AN$65536,(AB$14-$D$14+10),FALSE())</f>
        <v>12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55</v>
      </c>
      <c r="E32" s="33" t="n">
        <f aca="false">VLOOKUP((10000000*$I$11)+(1000000*$N$11)+(100*$W$11)+$A32,data!$A$2:$AN$65536,(E$14-$D$14+10),FALSE())</f>
        <v>190</v>
      </c>
      <c r="F32" s="33" t="n">
        <f aca="false">VLOOKUP((10000000*$I$11)+(1000000*$N$11)+(100*$W$11)+$A32,data!$A$2:$AN$65536,(F$14-$D$14+10),FALSE())</f>
        <v>167</v>
      </c>
      <c r="G32" s="33" t="n">
        <f aca="false">VLOOKUP((10000000*$I$11)+(1000000*$N$11)+(100*$W$11)+$A32,data!$A$2:$AN$65536,(G$14-$D$14+10),FALSE())</f>
        <v>161</v>
      </c>
      <c r="H32" s="33" t="n">
        <f aca="false">VLOOKUP((10000000*$I$11)+(1000000*$N$11)+(100*$W$11)+$A32,data!$A$2:$AN$65536,(H$14-$D$14+10),FALSE())</f>
        <v>154</v>
      </c>
      <c r="I32" s="33" t="n">
        <f aca="false">VLOOKUP((10000000*$I$11)+(1000000*$N$11)+(100*$W$11)+$A32,data!$A$2:$AN$65536,(I$14-$D$14+10),FALSE())</f>
        <v>157</v>
      </c>
      <c r="J32" s="33" t="n">
        <f aca="false">VLOOKUP((10000000*$I$11)+(1000000*$N$11)+(100*$W$11)+$A32,data!$A$2:$AN$65536,(J$14-$D$14+10),FALSE())</f>
        <v>147</v>
      </c>
      <c r="K32" s="33" t="n">
        <f aca="false">VLOOKUP((10000000*$I$11)+(1000000*$N$11)+(100*$W$11)+$A32,data!$A$2:$AN$65536,(K$14-$D$14+10),FALSE())</f>
        <v>152</v>
      </c>
      <c r="L32" s="33" t="n">
        <f aca="false">VLOOKUP((10000000*$I$11)+(1000000*$N$11)+(100*$W$11)+$A32,data!$A$2:$AN$65536,(L$14-$D$14+10),FALSE())</f>
        <v>167</v>
      </c>
      <c r="M32" s="33" t="n">
        <f aca="false">VLOOKUP((10000000*$I$11)+(1000000*$N$11)+(100*$W$11)+$A32,data!$A$2:$AN$65536,(M$14-$D$14+10),FALSE())</f>
        <v>139</v>
      </c>
      <c r="N32" s="33" t="n">
        <f aca="false">VLOOKUP((10000000*$I$11)+(1000000*$N$11)+(100*$W$11)+$A32,data!$A$2:$AN$65536,(N$14-$D$14+10),FALSE())</f>
        <v>122</v>
      </c>
      <c r="O32" s="33" t="n">
        <f aca="false">VLOOKUP((10000000*$I$11)+(1000000*$N$11)+(100*$W$11)+$A32,data!$A$2:$AN$65536,(O$14-$D$14+10),FALSE())</f>
        <v>99</v>
      </c>
      <c r="P32" s="33" t="n">
        <f aca="false">VLOOKUP((10000000*$I$11)+(1000000*$N$11)+(100*$W$11)+$A32,data!$A$2:$AN$65536,(P$14-$D$14+10),FALSE())</f>
        <v>115</v>
      </c>
      <c r="Q32" s="33" t="n">
        <f aca="false">VLOOKUP((10000000*$I$11)+(1000000*$N$11)+(100*$W$11)+$A32,data!$A$2:$AN$65536,(Q$14-$D$14+10),FALSE())</f>
        <v>124</v>
      </c>
      <c r="R32" s="33" t="n">
        <f aca="false">VLOOKUP((10000000*$I$11)+(1000000*$N$11)+(100*$W$11)+$A32,data!$A$2:$AN$65536,(R$14-$D$14+10),FALSE())</f>
        <v>136</v>
      </c>
      <c r="S32" s="33" t="n">
        <f aca="false">VLOOKUP((10000000*$I$11)+(1000000*$N$11)+(100*$W$11)+$A32,data!$A$2:$AN$65536,(S$14-$D$14+10),FALSE())</f>
        <v>106</v>
      </c>
      <c r="T32" s="33" t="n">
        <f aca="false">VLOOKUP((10000000*$I$11)+(1000000*$N$11)+(100*$W$11)+$A32,data!$A$2:$AN$65536,(T$14-$D$14+10),FALSE())</f>
        <v>114</v>
      </c>
      <c r="U32" s="33" t="n">
        <f aca="false">VLOOKUP((10000000*$I$11)+(1000000*$N$11)+(100*$W$11)+$A32,data!$A$2:$AN$65536,(U$14-$D$14+10),FALSE())</f>
        <v>134</v>
      </c>
      <c r="V32" s="33" t="n">
        <f aca="false">VLOOKUP((10000000*$I$11)+(1000000*$N$11)+(100*$W$11)+$A32,data!$A$2:$AN$65536,(V$14-$D$14+10),FALSE())</f>
        <v>153</v>
      </c>
      <c r="W32" s="33" t="n">
        <f aca="false">VLOOKUP((10000000*$I$11)+(1000000*$N$11)+(100*$W$11)+$A32,data!$A$2:$AN$65536,(W$14-$D$14+10),FALSE())</f>
        <v>143</v>
      </c>
      <c r="X32" s="33" t="n">
        <f aca="false">VLOOKUP((10000000*$I$11)+(1000000*$N$11)+(100*$W$11)+$A32,data!$A$2:$AN$65536,(X$14-$D$14+10),FALSE())</f>
        <v>106</v>
      </c>
      <c r="Y32" s="33" t="n">
        <f aca="false">VLOOKUP((10000000*$I$11)+(1000000*$N$11)+(100*$W$11)+$A32,data!$A$2:$AN$65536,(Y$14-$D$14+10),FALSE())</f>
        <v>115</v>
      </c>
      <c r="Z32" s="33" t="n">
        <f aca="false">VLOOKUP((10000000*$I$11)+(1000000*$N$11)+(100*$W$11)+$A32,data!$A$2:$AN$65536,(Z$14-$D$14+10),FALSE())</f>
        <v>111</v>
      </c>
      <c r="AA32" s="33" t="n">
        <f aca="false">VLOOKUP((10000000*$I$11)+(1000000*$N$11)+(100*$W$11)+$A32,data!$A$2:$AN$65536,(AA$14-$D$14+10),FALSE())</f>
        <v>109</v>
      </c>
      <c r="AB32" s="34" t="n">
        <f aca="false">VLOOKUP((10000000*$I$11)+(1000000*$N$11)+(100*$W$11)+$A32,data!$A$2:$AN$65536,(AB$14-$D$14+10),FALSE())</f>
        <v>121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14</v>
      </c>
      <c r="E33" s="39" t="n">
        <f aca="false">VLOOKUP((10000000*$I$11)+(1000000*$N$11)+(100*$W$11)+$A33,data!$A$2:$AN$65536,(E$14-$D$14+10),FALSE())</f>
        <v>100</v>
      </c>
      <c r="F33" s="39" t="n">
        <f aca="false">VLOOKUP((10000000*$I$11)+(1000000*$N$11)+(100*$W$11)+$A33,data!$A$2:$AN$65536,(F$14-$D$14+10),FALSE())</f>
        <v>116</v>
      </c>
      <c r="G33" s="39" t="n">
        <f aca="false">VLOOKUP((10000000*$I$11)+(1000000*$N$11)+(100*$W$11)+$A33,data!$A$2:$AN$65536,(G$14-$D$14+10),FALSE())</f>
        <v>103</v>
      </c>
      <c r="H33" s="39" t="n">
        <f aca="false">VLOOKUP((10000000*$I$11)+(1000000*$N$11)+(100*$W$11)+$A33,data!$A$2:$AN$65536,(H$14-$D$14+10),FALSE())</f>
        <v>115</v>
      </c>
      <c r="I33" s="39" t="n">
        <f aca="false">VLOOKUP((10000000*$I$11)+(1000000*$N$11)+(100*$W$11)+$A33,data!$A$2:$AN$65536,(I$14-$D$14+10),FALSE())</f>
        <v>130</v>
      </c>
      <c r="J33" s="39" t="n">
        <f aca="false">VLOOKUP((10000000*$I$11)+(1000000*$N$11)+(100*$W$11)+$A33,data!$A$2:$AN$65536,(J$14-$D$14+10),FALSE())</f>
        <v>91</v>
      </c>
      <c r="K33" s="39" t="n">
        <f aca="false">VLOOKUP((10000000*$I$11)+(1000000*$N$11)+(100*$W$11)+$A33,data!$A$2:$AN$65536,(K$14-$D$14+10),FALSE())</f>
        <v>116</v>
      </c>
      <c r="L33" s="39" t="n">
        <f aca="false">VLOOKUP((10000000*$I$11)+(1000000*$N$11)+(100*$W$11)+$A33,data!$A$2:$AN$65536,(L$14-$D$14+10),FALSE())</f>
        <v>99</v>
      </c>
      <c r="M33" s="39" t="n">
        <f aca="false">VLOOKUP((10000000*$I$11)+(1000000*$N$11)+(100*$W$11)+$A33,data!$A$2:$AN$65536,(M$14-$D$14+10),FALSE())</f>
        <v>115</v>
      </c>
      <c r="N33" s="39" t="n">
        <f aca="false">VLOOKUP((10000000*$I$11)+(1000000*$N$11)+(100*$W$11)+$A33,data!$A$2:$AN$65536,(N$14-$D$14+10),FALSE())</f>
        <v>113</v>
      </c>
      <c r="O33" s="39" t="n">
        <f aca="false">VLOOKUP((10000000*$I$11)+(1000000*$N$11)+(100*$W$11)+$A33,data!$A$2:$AN$65536,(O$14-$D$14+10),FALSE())</f>
        <v>83</v>
      </c>
      <c r="P33" s="39" t="n">
        <f aca="false">VLOOKUP((10000000*$I$11)+(1000000*$N$11)+(100*$W$11)+$A33,data!$A$2:$AN$65536,(P$14-$D$14+10),FALSE())</f>
        <v>130</v>
      </c>
      <c r="Q33" s="39" t="n">
        <f aca="false">VLOOKUP((10000000*$I$11)+(1000000*$N$11)+(100*$W$11)+$A33,data!$A$2:$AN$65536,(Q$14-$D$14+10),FALSE())</f>
        <v>105</v>
      </c>
      <c r="R33" s="39" t="n">
        <f aca="false">VLOOKUP((10000000*$I$11)+(1000000*$N$11)+(100*$W$11)+$A33,data!$A$2:$AN$65536,(R$14-$D$14+10),FALSE())</f>
        <v>110</v>
      </c>
      <c r="S33" s="39" t="n">
        <f aca="false">VLOOKUP((10000000*$I$11)+(1000000*$N$11)+(100*$W$11)+$A33,data!$A$2:$AN$65536,(S$14-$D$14+10),FALSE())</f>
        <v>96</v>
      </c>
      <c r="T33" s="39" t="n">
        <f aca="false">VLOOKUP((10000000*$I$11)+(1000000*$N$11)+(100*$W$11)+$A33,data!$A$2:$AN$65536,(T$14-$D$14+10),FALSE())</f>
        <v>96</v>
      </c>
      <c r="U33" s="39" t="n">
        <f aca="false">VLOOKUP((10000000*$I$11)+(1000000*$N$11)+(100*$W$11)+$A33,data!$A$2:$AN$65536,(U$14-$D$14+10),FALSE())</f>
        <v>102</v>
      </c>
      <c r="V33" s="39" t="n">
        <f aca="false">VLOOKUP((10000000*$I$11)+(1000000*$N$11)+(100*$W$11)+$A33,data!$A$2:$AN$65536,(V$14-$D$14+10),FALSE())</f>
        <v>81</v>
      </c>
      <c r="W33" s="39" t="n">
        <f aca="false">VLOOKUP((10000000*$I$11)+(1000000*$N$11)+(100*$W$11)+$A33,data!$A$2:$AN$65536,(W$14-$D$14+10),FALSE())</f>
        <v>90</v>
      </c>
      <c r="X33" s="39" t="n">
        <f aca="false">VLOOKUP((10000000*$I$11)+(1000000*$N$11)+(100*$W$11)+$A33,data!$A$2:$AN$65536,(X$14-$D$14+10),FALSE())</f>
        <v>116</v>
      </c>
      <c r="Y33" s="39" t="n">
        <f aca="false">VLOOKUP((10000000*$I$11)+(1000000*$N$11)+(100*$W$11)+$A33,data!$A$2:$AN$65536,(Y$14-$D$14+10),FALSE())</f>
        <v>103</v>
      </c>
      <c r="Z33" s="39" t="n">
        <f aca="false">VLOOKUP((10000000*$I$11)+(1000000*$N$11)+(100*$W$11)+$A33,data!$A$2:$AN$65536,(Z$14-$D$14+10),FALSE())</f>
        <v>87</v>
      </c>
      <c r="AA33" s="39" t="n">
        <f aca="false">VLOOKUP((10000000*$I$11)+(1000000*$N$11)+(100*$W$11)+$A33,data!$A$2:$AN$65536,(AA$14-$D$14+10),FALSE())</f>
        <v>81</v>
      </c>
      <c r="AB33" s="40" t="n">
        <f aca="false">VLOOKUP((10000000*$I$11)+(1000000*$N$11)+(100*$W$11)+$A33,data!$A$2:$AN$65536,(AB$14-$D$14+10),FALSE())</f>
        <v>9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224</v>
      </c>
      <c r="E34" s="45" t="n">
        <f aca="false">VLOOKUP((10000000*$I$11)+(1000000*$N$11)+(100*$W$11)+$A34,data!$A$2:$AN$65536,(E$14-$D$14+10),FALSE())</f>
        <v>1216</v>
      </c>
      <c r="F34" s="45" t="n">
        <f aca="false">VLOOKUP((10000000*$I$11)+(1000000*$N$11)+(100*$W$11)+$A34,data!$A$2:$AN$65536,(F$14-$D$14+10),FALSE())</f>
        <v>1162</v>
      </c>
      <c r="G34" s="45" t="n">
        <f aca="false">VLOOKUP((10000000*$I$11)+(1000000*$N$11)+(100*$W$11)+$A34,data!$A$2:$AN$65536,(G$14-$D$14+10),FALSE())</f>
        <v>1099</v>
      </c>
      <c r="H34" s="45" t="n">
        <f aca="false">VLOOKUP((10000000*$I$11)+(1000000*$N$11)+(100*$W$11)+$A34,data!$A$2:$AN$65536,(H$14-$D$14+10),FALSE())</f>
        <v>1095</v>
      </c>
      <c r="I34" s="45" t="n">
        <f aca="false">VLOOKUP((10000000*$I$11)+(1000000*$N$11)+(100*$W$11)+$A34,data!$A$2:$AN$65536,(I$14-$D$14+10),FALSE())</f>
        <v>1125</v>
      </c>
      <c r="J34" s="45" t="n">
        <f aca="false">VLOOKUP((10000000*$I$11)+(1000000*$N$11)+(100*$W$11)+$A34,data!$A$2:$AN$65536,(J$14-$D$14+10),FALSE())</f>
        <v>975</v>
      </c>
      <c r="K34" s="45" t="n">
        <f aca="false">VLOOKUP((10000000*$I$11)+(1000000*$N$11)+(100*$W$11)+$A34,data!$A$2:$AN$65536,(K$14-$D$14+10),FALSE())</f>
        <v>1042</v>
      </c>
      <c r="L34" s="45" t="n">
        <f aca="false">VLOOKUP((10000000*$I$11)+(1000000*$N$11)+(100*$W$11)+$A34,data!$A$2:$AN$65536,(L$14-$D$14+10),FALSE())</f>
        <v>1038</v>
      </c>
      <c r="M34" s="45" t="n">
        <f aca="false">VLOOKUP((10000000*$I$11)+(1000000*$N$11)+(100*$W$11)+$A34,data!$A$2:$AN$65536,(M$14-$D$14+10),FALSE())</f>
        <v>986</v>
      </c>
      <c r="N34" s="45" t="n">
        <f aca="false">VLOOKUP((10000000*$I$11)+(1000000*$N$11)+(100*$W$11)+$A34,data!$A$2:$AN$65536,(N$14-$D$14+10),FALSE())</f>
        <v>1018</v>
      </c>
      <c r="O34" s="45" t="n">
        <f aca="false">VLOOKUP((10000000*$I$11)+(1000000*$N$11)+(100*$W$11)+$A34,data!$A$2:$AN$65536,(O$14-$D$14+10),FALSE())</f>
        <v>909</v>
      </c>
      <c r="P34" s="45" t="n">
        <f aca="false">VLOOKUP((10000000*$I$11)+(1000000*$N$11)+(100*$W$11)+$A34,data!$A$2:$AN$65536,(P$14-$D$14+10),FALSE())</f>
        <v>935</v>
      </c>
      <c r="Q34" s="45" t="n">
        <f aca="false">VLOOKUP((10000000*$I$11)+(1000000*$N$11)+(100*$W$11)+$A34,data!$A$2:$AN$65536,(Q$14-$D$14+10),FALSE())</f>
        <v>952</v>
      </c>
      <c r="R34" s="45" t="n">
        <f aca="false">VLOOKUP((10000000*$I$11)+(1000000*$N$11)+(100*$W$11)+$A34,data!$A$2:$AN$65536,(R$14-$D$14+10),FALSE())</f>
        <v>929</v>
      </c>
      <c r="S34" s="45" t="n">
        <f aca="false">VLOOKUP((10000000*$I$11)+(1000000*$N$11)+(100*$W$11)+$A34,data!$A$2:$AN$65536,(S$14-$D$14+10),FALSE())</f>
        <v>872</v>
      </c>
      <c r="T34" s="45" t="n">
        <f aca="false">VLOOKUP((10000000*$I$11)+(1000000*$N$11)+(100*$W$11)+$A34,data!$A$2:$AN$65536,(T$14-$D$14+10),FALSE())</f>
        <v>830</v>
      </c>
      <c r="U34" s="45" t="n">
        <f aca="false">VLOOKUP((10000000*$I$11)+(1000000*$N$11)+(100*$W$11)+$A34,data!$A$2:$AN$65536,(U$14-$D$14+10),FALSE())</f>
        <v>845</v>
      </c>
      <c r="V34" s="45" t="n">
        <f aca="false">VLOOKUP((10000000*$I$11)+(1000000*$N$11)+(100*$W$11)+$A34,data!$A$2:$AN$65536,(V$14-$D$14+10),FALSE())</f>
        <v>797</v>
      </c>
      <c r="W34" s="45" t="n">
        <f aca="false">VLOOKUP((10000000*$I$11)+(1000000*$N$11)+(100*$W$11)+$A34,data!$A$2:$AN$65536,(W$14-$D$14+10),FALSE())</f>
        <v>787</v>
      </c>
      <c r="X34" s="45" t="n">
        <f aca="false">VLOOKUP((10000000*$I$11)+(1000000*$N$11)+(100*$W$11)+$A34,data!$A$2:$AN$65536,(X$14-$D$14+10),FALSE())</f>
        <v>745</v>
      </c>
      <c r="Y34" s="45" t="n">
        <f aca="false">VLOOKUP((10000000*$I$11)+(1000000*$N$11)+(100*$W$11)+$A34,data!$A$2:$AN$65536,(Y$14-$D$14+10),FALSE())</f>
        <v>811</v>
      </c>
      <c r="Z34" s="45" t="n">
        <f aca="false">VLOOKUP((10000000*$I$11)+(1000000*$N$11)+(100*$W$11)+$A34,data!$A$2:$AN$65536,(Z$14-$D$14+10),FALSE())</f>
        <v>751</v>
      </c>
      <c r="AA34" s="45" t="n">
        <f aca="false">VLOOKUP((10000000*$I$11)+(1000000*$N$11)+(100*$W$11)+$A34,data!$A$2:$AN$65536,(AA$14-$D$14+10),FALSE())</f>
        <v>699</v>
      </c>
      <c r="AB34" s="46" t="n">
        <f aca="false">VLOOKUP((10000000*$I$11)+(1000000*$N$11)+(100*$W$11)+$A34,data!$A$2:$AN$65536,(AB$14-$D$14+10),FALSE())</f>
        <v>70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.305404126009742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.314584119793633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.279892521271832</v>
      </c>
      <c r="M42" s="59" t="n">
        <f aca="false">VLOOKUP((10000000*$I$11)+(1000000*$N$11)+(100*$W$11)+$A42,data!$A$2:$AN$65536,(M$14-$D$14+10),FALSE())</f>
        <v>0.29373147655876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.624921884764405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.307296132063586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.294928700986537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.564887177908392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.2495663784175</v>
      </c>
      <c r="E43" s="59" t="n">
        <f aca="false">VLOOKUP((10000000*$I$11)+(1000000*$N$11)+(100*$W$11)+$A43,data!$A$2:$AN$65536,(E$14-$D$14+10),FALSE())</f>
        <v>0.744211892009893</v>
      </c>
      <c r="F43" s="59" t="n">
        <f aca="false">VLOOKUP((10000000*$I$11)+(1000000*$N$11)+(100*$W$11)+$A43,data!$A$2:$AN$65536,(F$14-$D$14+10),FALSE())</f>
        <v>0.245250719810863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485948790716434</v>
      </c>
      <c r="I43" s="59" t="n">
        <f aca="false">VLOOKUP((10000000*$I$11)+(1000000*$N$11)+(100*$W$11)+$A43,data!$A$2:$AN$65536,(I$14-$D$14+10),FALSE())</f>
        <v>0.243159320418331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.246051488734533</v>
      </c>
      <c r="L43" s="59" t="n">
        <f aca="false">VLOOKUP((10000000*$I$11)+(1000000*$N$11)+(100*$W$11)+$A43,data!$A$2:$AN$65536,(L$14-$D$14+10),FALSE())</f>
        <v>1.00445980151874</v>
      </c>
      <c r="M43" s="59" t="n">
        <f aca="false">VLOOKUP((10000000*$I$11)+(1000000*$N$11)+(100*$W$11)+$A43,data!$A$2:$AN$65536,(M$14-$D$14+10),FALSE())</f>
        <v>0.766432308698496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1.00376075696945</v>
      </c>
      <c r="T43" s="59" t="n">
        <f aca="false">VLOOKUP((10000000*$I$11)+(1000000*$N$11)+(100*$W$11)+$A43,data!$A$2:$AN$65536,(T$14-$D$14+10),FALSE())</f>
        <v>0.690171611171118</v>
      </c>
      <c r="U43" s="59" t="n">
        <f aca="false">VLOOKUP((10000000*$I$11)+(1000000*$N$11)+(100*$W$11)+$A43,data!$A$2:$AN$65536,(U$14-$D$14+10),FALSE())</f>
        <v>0.343384188531655</v>
      </c>
      <c r="V43" s="59" t="n">
        <f aca="false">VLOOKUP((10000000*$I$11)+(1000000*$N$11)+(100*$W$11)+$A43,data!$A$2:$AN$65536,(V$14-$D$14+10),FALSE())</f>
        <v>0.669530023400074</v>
      </c>
      <c r="W43" s="59" t="n">
        <f aca="false">VLOOKUP((10000000*$I$11)+(1000000*$N$11)+(100*$W$11)+$A43,data!$A$2:$AN$65536,(W$14-$D$14+10),FALSE())</f>
        <v>0.6445105425812</v>
      </c>
      <c r="X43" s="59" t="n">
        <f aca="false">VLOOKUP((10000000*$I$11)+(1000000*$N$11)+(100*$W$11)+$A43,data!$A$2:$AN$65536,(X$14-$D$14+10),FALSE())</f>
        <v>0.308649596286328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.584542361784959</v>
      </c>
      <c r="AA43" s="59" t="n">
        <f aca="false">VLOOKUP((10000000*$I$11)+(1000000*$N$11)+(100*$W$11)+$A43,data!$A$2:$AN$65536,(AA$14-$D$14+10),FALSE())</f>
        <v>0.285207431364832</v>
      </c>
      <c r="AB43" s="60" t="n">
        <f aca="false">VLOOKUP((10000000*$I$11)+(1000000*$N$11)+(100*$W$11)+$A43,data!$A$2:$AN$65536,(AB$14-$D$14+10),FALSE())</f>
        <v>0.27899216868982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.28520905823969</v>
      </c>
      <c r="E44" s="59" t="n">
        <f aca="false">VLOOKUP((10000000*$I$11)+(1000000*$N$11)+(100*$W$11)+$A44,data!$A$2:$AN$65536,(E$14-$D$14+10),FALSE())</f>
        <v>0.84336468775828</v>
      </c>
      <c r="F44" s="59" t="n">
        <f aca="false">VLOOKUP((10000000*$I$11)+(1000000*$N$11)+(100*$W$11)+$A44,data!$A$2:$AN$65536,(F$14-$D$14+10),FALSE())</f>
        <v>1.37325665068196</v>
      </c>
      <c r="G44" s="59" t="n">
        <f aca="false">VLOOKUP((10000000*$I$11)+(1000000*$N$11)+(100*$W$11)+$A44,data!$A$2:$AN$65536,(G$14-$D$14+10),FALSE())</f>
        <v>1.33312003412787</v>
      </c>
      <c r="H44" s="59" t="n">
        <f aca="false">VLOOKUP((10000000*$I$11)+(1000000*$N$11)+(100*$W$11)+$A44,data!$A$2:$AN$65536,(H$14-$D$14+10),FALSE())</f>
        <v>1.30237501107019</v>
      </c>
      <c r="I44" s="59" t="n">
        <f aca="false">VLOOKUP((10000000*$I$11)+(1000000*$N$11)+(100*$W$11)+$A44,data!$A$2:$AN$65536,(I$14-$D$14+10),FALSE())</f>
        <v>1.02281909398685</v>
      </c>
      <c r="J44" s="59" t="n">
        <f aca="false">VLOOKUP((10000000*$I$11)+(1000000*$N$11)+(100*$W$11)+$A44,data!$A$2:$AN$65536,(J$14-$D$14+10),FALSE())</f>
        <v>1.25569772844281</v>
      </c>
      <c r="K44" s="59" t="n">
        <f aca="false">VLOOKUP((10000000*$I$11)+(1000000*$N$11)+(100*$W$11)+$A44,data!$A$2:$AN$65536,(K$14-$D$14+10),FALSE())</f>
        <v>0.494410687181414</v>
      </c>
      <c r="L44" s="59" t="n">
        <f aca="false">VLOOKUP((10000000*$I$11)+(1000000*$N$11)+(100*$W$11)+$A44,data!$A$2:$AN$65536,(L$14-$D$14+10),FALSE())</f>
        <v>1.22436785887446</v>
      </c>
      <c r="M44" s="59" t="n">
        <f aca="false">VLOOKUP((10000000*$I$11)+(1000000*$N$11)+(100*$W$11)+$A44,data!$A$2:$AN$65536,(M$14-$D$14+10),FALSE())</f>
        <v>0.737776881515492</v>
      </c>
      <c r="N44" s="59" t="n">
        <f aca="false">VLOOKUP((10000000*$I$11)+(1000000*$N$11)+(100*$W$11)+$A44,data!$A$2:$AN$65536,(N$14-$D$14+10),FALSE())</f>
        <v>0.739316871211001</v>
      </c>
      <c r="O44" s="59" t="n">
        <f aca="false">VLOOKUP((10000000*$I$11)+(1000000*$N$11)+(100*$W$11)+$A44,data!$A$2:$AN$65536,(O$14-$D$14+10),FALSE())</f>
        <v>0.497164917060463</v>
      </c>
      <c r="P44" s="59" t="n">
        <f aca="false">VLOOKUP((10000000*$I$11)+(1000000*$N$11)+(100*$W$11)+$A44,data!$A$2:$AN$65536,(P$14-$D$14+10),FALSE())</f>
        <v>1.76540759478347</v>
      </c>
      <c r="Q44" s="59" t="n">
        <f aca="false">VLOOKUP((10000000*$I$11)+(1000000*$N$11)+(100*$W$11)+$A44,data!$A$2:$AN$65536,(Q$14-$D$14+10),FALSE())</f>
        <v>0.258576330439864</v>
      </c>
      <c r="R44" s="59" t="n">
        <f aca="false">VLOOKUP((10000000*$I$11)+(1000000*$N$11)+(100*$W$11)+$A44,data!$A$2:$AN$65536,(R$14-$D$14+10),FALSE())</f>
        <v>1.31152013052248</v>
      </c>
      <c r="S44" s="59" t="n">
        <f aca="false">VLOOKUP((10000000*$I$11)+(1000000*$N$11)+(100*$W$11)+$A44,data!$A$2:$AN$65536,(S$14-$D$14+10),FALSE())</f>
        <v>0.540309813647145</v>
      </c>
      <c r="T44" s="59" t="n">
        <f aca="false">VLOOKUP((10000000*$I$11)+(1000000*$N$11)+(100*$W$11)+$A44,data!$A$2:$AN$65536,(T$14-$D$14+10),FALSE())</f>
        <v>0.838621306571996</v>
      </c>
      <c r="U44" s="59" t="n">
        <f aca="false">VLOOKUP((10000000*$I$11)+(1000000*$N$11)+(100*$W$11)+$A44,data!$A$2:$AN$65536,(U$14-$D$14+10),FALSE())</f>
        <v>0.581696342875092</v>
      </c>
      <c r="V44" s="59" t="n">
        <f aca="false">VLOOKUP((10000000*$I$11)+(1000000*$N$11)+(100*$W$11)+$A44,data!$A$2:$AN$65536,(V$14-$D$14+10),FALSE())</f>
        <v>0.302447404396375</v>
      </c>
      <c r="W44" s="59" t="n">
        <f aca="false">VLOOKUP((10000000*$I$11)+(1000000*$N$11)+(100*$W$11)+$A44,data!$A$2:$AN$65536,(W$14-$D$14+10),FALSE())</f>
        <v>0.630550817666773</v>
      </c>
      <c r="X44" s="59" t="n">
        <f aca="false">VLOOKUP((10000000*$I$11)+(1000000*$N$11)+(100*$W$11)+$A44,data!$A$2:$AN$65536,(X$14-$D$14+10),FALSE())</f>
        <v>1.31020386772182</v>
      </c>
      <c r="Y44" s="59" t="n">
        <f aca="false">VLOOKUP((10000000*$I$11)+(1000000*$N$11)+(100*$W$11)+$A44,data!$A$2:$AN$65536,(Y$14-$D$14+10),FALSE())</f>
        <v>0.334144189900826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642999980710001</v>
      </c>
      <c r="AB44" s="60" t="n">
        <f aca="false">VLOOKUP((10000000*$I$11)+(1000000*$N$11)+(100*$W$11)+$A44,data!$A$2:$AN$65536,(AB$14-$D$14+10),FALSE())</f>
        <v>0.62092517851598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6340283695782</v>
      </c>
      <c r="E45" s="59" t="n">
        <f aca="false">VLOOKUP((10000000*$I$11)+(1000000*$N$11)+(100*$W$11)+$A45,data!$A$2:$AN$65536,(E$14-$D$14+10),FALSE())</f>
        <v>0.893402224571539</v>
      </c>
      <c r="F45" s="59" t="n">
        <f aca="false">VLOOKUP((10000000*$I$11)+(1000000*$N$11)+(100*$W$11)+$A45,data!$A$2:$AN$65536,(F$14-$D$14+10),FALSE())</f>
        <v>2.69672617442425</v>
      </c>
      <c r="G45" s="59" t="n">
        <f aca="false">VLOOKUP((10000000*$I$11)+(1000000*$N$11)+(100*$W$11)+$A45,data!$A$2:$AN$65536,(G$14-$D$14+10),FALSE())</f>
        <v>1.79037138270382</v>
      </c>
      <c r="H45" s="59" t="n">
        <f aca="false">VLOOKUP((10000000*$I$11)+(1000000*$N$11)+(100*$W$11)+$A45,data!$A$2:$AN$65536,(H$14-$D$14+10),FALSE())</f>
        <v>2.35730913162625</v>
      </c>
      <c r="I45" s="59" t="n">
        <f aca="false">VLOOKUP((10000000*$I$11)+(1000000*$N$11)+(100*$W$11)+$A45,data!$A$2:$AN$65536,(I$14-$D$14+10),FALSE())</f>
        <v>0.575619078318732</v>
      </c>
      <c r="J45" s="59" t="n">
        <f aca="false">VLOOKUP((10000000*$I$11)+(1000000*$N$11)+(100*$W$11)+$A45,data!$A$2:$AN$65536,(J$14-$D$14+10),FALSE())</f>
        <v>1.12479296779437</v>
      </c>
      <c r="K45" s="59" t="n">
        <f aca="false">VLOOKUP((10000000*$I$11)+(1000000*$N$11)+(100*$W$11)+$A45,data!$A$2:$AN$65536,(K$14-$D$14+10),FALSE())</f>
        <v>1.36959659901773</v>
      </c>
      <c r="L45" s="59" t="n">
        <f aca="false">VLOOKUP((10000000*$I$11)+(1000000*$N$11)+(100*$W$11)+$A45,data!$A$2:$AN$65536,(L$14-$D$14+10),FALSE())</f>
        <v>1.86718947972099</v>
      </c>
      <c r="M45" s="59" t="n">
        <f aca="false">VLOOKUP((10000000*$I$11)+(1000000*$N$11)+(100*$W$11)+$A45,data!$A$2:$AN$65536,(M$14-$D$14+10),FALSE())</f>
        <v>3.66365549077282</v>
      </c>
      <c r="N45" s="59" t="n">
        <f aca="false">VLOOKUP((10000000*$I$11)+(1000000*$N$11)+(100*$W$11)+$A45,data!$A$2:$AN$65536,(N$14-$D$14+10),FALSE())</f>
        <v>3.60302860289992</v>
      </c>
      <c r="O45" s="59" t="n">
        <f aca="false">VLOOKUP((10000000*$I$11)+(1000000*$N$11)+(100*$W$11)+$A45,data!$A$2:$AN$65536,(O$14-$D$14+10),FALSE())</f>
        <v>0.507206131107713</v>
      </c>
      <c r="P45" s="59" t="n">
        <f aca="false">VLOOKUP((10000000*$I$11)+(1000000*$N$11)+(100*$W$11)+$A45,data!$A$2:$AN$65536,(P$14-$D$14+10),FALSE())</f>
        <v>2.00458046636565</v>
      </c>
      <c r="Q45" s="59" t="n">
        <f aca="false">VLOOKUP((10000000*$I$11)+(1000000*$N$11)+(100*$W$11)+$A45,data!$A$2:$AN$65536,(Q$14-$D$14+10),FALSE())</f>
        <v>2.23292925583911</v>
      </c>
      <c r="R45" s="59" t="n">
        <f aca="false">VLOOKUP((10000000*$I$11)+(1000000*$N$11)+(100*$W$11)+$A45,data!$A$2:$AN$65536,(R$14-$D$14+10),FALSE())</f>
        <v>0.743988572335529</v>
      </c>
      <c r="S45" s="59" t="n">
        <f aca="false">VLOOKUP((10000000*$I$11)+(1000000*$N$11)+(100*$W$11)+$A45,data!$A$2:$AN$65536,(S$14-$D$14+10),FALSE())</f>
        <v>1.49012420185222</v>
      </c>
      <c r="T45" s="59" t="n">
        <f aca="false">VLOOKUP((10000000*$I$11)+(1000000*$N$11)+(100*$W$11)+$A45,data!$A$2:$AN$65536,(T$14-$D$14+10),FALSE())</f>
        <v>0.99885880381664</v>
      </c>
      <c r="U45" s="59" t="n">
        <f aca="false">VLOOKUP((10000000*$I$11)+(1000000*$N$11)+(100*$W$11)+$A45,data!$A$2:$AN$65536,(U$14-$D$14+10),FALSE())</f>
        <v>1.5106158529063</v>
      </c>
      <c r="V45" s="59" t="n">
        <f aca="false">VLOOKUP((10000000*$I$11)+(1000000*$N$11)+(100*$W$11)+$A45,data!$A$2:$AN$65536,(V$14-$D$14+10),FALSE())</f>
        <v>1.54173872153886</v>
      </c>
      <c r="W45" s="59" t="n">
        <f aca="false">VLOOKUP((10000000*$I$11)+(1000000*$N$11)+(100*$W$11)+$A45,data!$A$2:$AN$65536,(W$14-$D$14+10),FALSE())</f>
        <v>1.0395685790397</v>
      </c>
      <c r="X45" s="59" t="n">
        <f aca="false">VLOOKUP((10000000*$I$11)+(1000000*$N$11)+(100*$W$11)+$A45,data!$A$2:$AN$65536,(X$14-$D$14+10),FALSE())</f>
        <v>2.13169619065891</v>
      </c>
      <c r="Y45" s="59" t="n">
        <f aca="false">VLOOKUP((10000000*$I$11)+(1000000*$N$11)+(100*$W$11)+$A45,data!$A$2:$AN$65536,(Y$14-$D$14+10),FALSE())</f>
        <v>1.6527696287053</v>
      </c>
      <c r="Z45" s="59" t="n">
        <f aca="false">VLOOKUP((10000000*$I$11)+(1000000*$N$11)+(100*$W$11)+$A45,data!$A$2:$AN$65536,(Z$14-$D$14+10),FALSE())</f>
        <v>0.574252251786642</v>
      </c>
      <c r="AA45" s="59" t="n">
        <f aca="false">VLOOKUP((10000000*$I$11)+(1000000*$N$11)+(100*$W$11)+$A45,data!$A$2:$AN$65536,(AA$14-$D$14+10),FALSE())</f>
        <v>1.19382315897546</v>
      </c>
      <c r="AB45" s="60" t="n">
        <f aca="false">VLOOKUP((10000000*$I$11)+(1000000*$N$11)+(100*$W$11)+$A45,data!$A$2:$AN$65536,(AB$14-$D$14+10),FALSE())</f>
        <v>0.310837988132206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.07168703195169</v>
      </c>
      <c r="E46" s="59" t="n">
        <f aca="false">VLOOKUP((10000000*$I$11)+(1000000*$N$11)+(100*$W$11)+$A46,data!$A$2:$AN$65536,(E$14-$D$14+10),FALSE())</f>
        <v>3.27427727770634</v>
      </c>
      <c r="F46" s="59" t="n">
        <f aca="false">VLOOKUP((10000000*$I$11)+(1000000*$N$11)+(100*$W$11)+$A46,data!$A$2:$AN$65536,(F$14-$D$14+10),FALSE())</f>
        <v>2.61550354255424</v>
      </c>
      <c r="G46" s="59" t="n">
        <f aca="false">VLOOKUP((10000000*$I$11)+(1000000*$N$11)+(100*$W$11)+$A46,data!$A$2:$AN$65536,(G$14-$D$14+10),FALSE())</f>
        <v>2.55637517362048</v>
      </c>
      <c r="H46" s="59" t="n">
        <f aca="false">VLOOKUP((10000000*$I$11)+(1000000*$N$11)+(100*$W$11)+$A46,data!$A$2:$AN$65536,(H$14-$D$14+10),FALSE())</f>
        <v>5.04555010511563</v>
      </c>
      <c r="I46" s="59" t="n">
        <f aca="false">VLOOKUP((10000000*$I$11)+(1000000*$N$11)+(100*$W$11)+$A46,data!$A$2:$AN$65536,(I$14-$D$14+10),FALSE())</f>
        <v>2.92705772157827</v>
      </c>
      <c r="J46" s="59" t="n">
        <f aca="false">VLOOKUP((10000000*$I$11)+(1000000*$N$11)+(100*$W$11)+$A46,data!$A$2:$AN$65536,(J$14-$D$14+10),FALSE())</f>
        <v>4.16945871491326</v>
      </c>
      <c r="K46" s="59" t="n">
        <f aca="false">VLOOKUP((10000000*$I$11)+(1000000*$N$11)+(100*$W$11)+$A46,data!$A$2:$AN$65536,(K$14-$D$14+10),FALSE())</f>
        <v>4.48234851156147</v>
      </c>
      <c r="L46" s="59" t="n">
        <f aca="false">VLOOKUP((10000000*$I$11)+(1000000*$N$11)+(100*$W$11)+$A46,data!$A$2:$AN$65536,(L$14-$D$14+10),FALSE())</f>
        <v>3.87222837807246</v>
      </c>
      <c r="M46" s="59" t="n">
        <f aca="false">VLOOKUP((10000000*$I$11)+(1000000*$N$11)+(100*$W$11)+$A46,data!$A$2:$AN$65536,(M$14-$D$14+10),FALSE())</f>
        <v>3.53133322543148</v>
      </c>
      <c r="N46" s="59" t="n">
        <f aca="false">VLOOKUP((10000000*$I$11)+(1000000*$N$11)+(100*$W$11)+$A46,data!$A$2:$AN$65536,(N$14-$D$14+10),FALSE())</f>
        <v>2.87842676706619</v>
      </c>
      <c r="O46" s="59" t="n">
        <f aca="false">VLOOKUP((10000000*$I$11)+(1000000*$N$11)+(100*$W$11)+$A46,data!$A$2:$AN$65536,(O$14-$D$14+10),FALSE())</f>
        <v>3.94256249665586</v>
      </c>
      <c r="P46" s="59" t="n">
        <f aca="false">VLOOKUP((10000000*$I$11)+(1000000*$N$11)+(100*$W$11)+$A46,data!$A$2:$AN$65536,(P$14-$D$14+10),FALSE())</f>
        <v>1.65237363472628</v>
      </c>
      <c r="Q46" s="59" t="n">
        <f aca="false">VLOOKUP((10000000*$I$11)+(1000000*$N$11)+(100*$W$11)+$A46,data!$A$2:$AN$65536,(Q$14-$D$14+10),FALSE())</f>
        <v>3.77049533535863</v>
      </c>
      <c r="R46" s="59" t="n">
        <f aca="false">VLOOKUP((10000000*$I$11)+(1000000*$N$11)+(100*$W$11)+$A46,data!$A$2:$AN$65536,(R$14-$D$14+10),FALSE())</f>
        <v>3.95895356939254</v>
      </c>
      <c r="S46" s="59" t="n">
        <f aca="false">VLOOKUP((10000000*$I$11)+(1000000*$N$11)+(100*$W$11)+$A46,data!$A$2:$AN$65536,(S$14-$D$14+10),FALSE())</f>
        <v>5.18921162902326</v>
      </c>
      <c r="T46" s="59" t="n">
        <f aca="false">VLOOKUP((10000000*$I$11)+(1000000*$N$11)+(100*$W$11)+$A46,data!$A$2:$AN$65536,(T$14-$D$14+10),FALSE())</f>
        <v>2.80424103216464</v>
      </c>
      <c r="U46" s="59" t="n">
        <f aca="false">VLOOKUP((10000000*$I$11)+(1000000*$N$11)+(100*$W$11)+$A46,data!$A$2:$AN$65536,(U$14-$D$14+10),FALSE())</f>
        <v>2.25494961440362</v>
      </c>
      <c r="V46" s="59" t="n">
        <f aca="false">VLOOKUP((10000000*$I$11)+(1000000*$N$11)+(100*$W$11)+$A46,data!$A$2:$AN$65536,(V$14-$D$14+10),FALSE())</f>
        <v>2.71931255778539</v>
      </c>
      <c r="W46" s="59" t="n">
        <f aca="false">VLOOKUP((10000000*$I$11)+(1000000*$N$11)+(100*$W$11)+$A46,data!$A$2:$AN$65536,(W$14-$D$14+10),FALSE())</f>
        <v>2.22152011216208</v>
      </c>
      <c r="X46" s="59" t="n">
        <f aca="false">VLOOKUP((10000000*$I$11)+(1000000*$N$11)+(100*$W$11)+$A46,data!$A$2:$AN$65536,(X$14-$D$14+10),FALSE())</f>
        <v>2.46628587212801</v>
      </c>
      <c r="Y46" s="59" t="n">
        <f aca="false">VLOOKUP((10000000*$I$11)+(1000000*$N$11)+(100*$W$11)+$A46,data!$A$2:$AN$65536,(Y$14-$D$14+10),FALSE())</f>
        <v>2.48207938682711</v>
      </c>
      <c r="Z46" s="59" t="n">
        <f aca="false">VLOOKUP((10000000*$I$11)+(1000000*$N$11)+(100*$W$11)+$A46,data!$A$2:$AN$65536,(Z$14-$D$14+10),FALSE())</f>
        <v>3.26854079767481</v>
      </c>
      <c r="AA46" s="59" t="n">
        <f aca="false">VLOOKUP((10000000*$I$11)+(1000000*$N$11)+(100*$W$11)+$A46,data!$A$2:$AN$65536,(AA$14-$D$14+10),FALSE())</f>
        <v>2.0528927825422</v>
      </c>
      <c r="AB46" s="60" t="n">
        <f aca="false">VLOOKUP((10000000*$I$11)+(1000000*$N$11)+(100*$W$11)+$A46,data!$A$2:$AN$65536,(AB$14-$D$14+10),FALSE())</f>
        <v>4.41968266678453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9.09094087741566</v>
      </c>
      <c r="E47" s="59" t="n">
        <f aca="false">VLOOKUP((10000000*$I$11)+(1000000*$N$11)+(100*$W$11)+$A47,data!$A$2:$AN$65536,(E$14-$D$14+10),FALSE())</f>
        <v>6.25028213079063</v>
      </c>
      <c r="F47" s="59" t="n">
        <f aca="false">VLOOKUP((10000000*$I$11)+(1000000*$N$11)+(100*$W$11)+$A47,data!$A$2:$AN$65536,(F$14-$D$14+10),FALSE())</f>
        <v>6.85177889309512</v>
      </c>
      <c r="G47" s="59" t="n">
        <f aca="false">VLOOKUP((10000000*$I$11)+(1000000*$N$11)+(100*$W$11)+$A47,data!$A$2:$AN$65536,(G$14-$D$14+10),FALSE())</f>
        <v>5.44934999472094</v>
      </c>
      <c r="H47" s="59" t="n">
        <f aca="false">VLOOKUP((10000000*$I$11)+(1000000*$N$11)+(100*$W$11)+$A47,data!$A$2:$AN$65536,(H$14-$D$14+10),FALSE())</f>
        <v>8.66562679145169</v>
      </c>
      <c r="I47" s="59" t="n">
        <f aca="false">VLOOKUP((10000000*$I$11)+(1000000*$N$11)+(100*$W$11)+$A47,data!$A$2:$AN$65536,(I$14-$D$14+10),FALSE())</f>
        <v>7.45392542347614</v>
      </c>
      <c r="J47" s="59" t="n">
        <f aca="false">VLOOKUP((10000000*$I$11)+(1000000*$N$11)+(100*$W$11)+$A47,data!$A$2:$AN$65536,(J$14-$D$14+10),FALSE())</f>
        <v>5.08476604094134</v>
      </c>
      <c r="K47" s="59" t="n">
        <f aca="false">VLOOKUP((10000000*$I$11)+(1000000*$N$11)+(100*$W$11)+$A47,data!$A$2:$AN$65536,(K$14-$D$14+10),FALSE())</f>
        <v>6.41842906031281</v>
      </c>
      <c r="L47" s="59" t="n">
        <f aca="false">VLOOKUP((10000000*$I$11)+(1000000*$N$11)+(100*$W$11)+$A47,data!$A$2:$AN$65536,(L$14-$D$14+10),FALSE())</f>
        <v>5.70235963641755</v>
      </c>
      <c r="M47" s="59" t="n">
        <f aca="false">VLOOKUP((10000000*$I$11)+(1000000*$N$11)+(100*$W$11)+$A47,data!$A$2:$AN$65536,(M$14-$D$14+10),FALSE())</f>
        <v>5.34950573382549</v>
      </c>
      <c r="N47" s="59" t="n">
        <f aca="false">VLOOKUP((10000000*$I$11)+(1000000*$N$11)+(100*$W$11)+$A47,data!$A$2:$AN$65536,(N$14-$D$14+10),FALSE())</f>
        <v>5.58582024830441</v>
      </c>
      <c r="O47" s="59" t="n">
        <f aca="false">VLOOKUP((10000000*$I$11)+(1000000*$N$11)+(100*$W$11)+$A47,data!$A$2:$AN$65536,(O$14-$D$14+10),FALSE())</f>
        <v>4.48835720141952</v>
      </c>
      <c r="P47" s="59" t="n">
        <f aca="false">VLOOKUP((10000000*$I$11)+(1000000*$N$11)+(100*$W$11)+$A47,data!$A$2:$AN$65536,(P$14-$D$14+10),FALSE())</f>
        <v>6.31453606201476</v>
      </c>
      <c r="Q47" s="59" t="n">
        <f aca="false">VLOOKUP((10000000*$I$11)+(1000000*$N$11)+(100*$W$11)+$A47,data!$A$2:$AN$65536,(Q$14-$D$14+10),FALSE())</f>
        <v>6.89953083190343</v>
      </c>
      <c r="R47" s="59" t="n">
        <f aca="false">VLOOKUP((10000000*$I$11)+(1000000*$N$11)+(100*$W$11)+$A47,data!$A$2:$AN$65536,(R$14-$D$14+10),FALSE())</f>
        <v>4.13946447156779</v>
      </c>
      <c r="S47" s="59" t="n">
        <f aca="false">VLOOKUP((10000000*$I$11)+(1000000*$N$11)+(100*$W$11)+$A47,data!$A$2:$AN$65536,(S$14-$D$14+10),FALSE())</f>
        <v>5.78872876621929</v>
      </c>
      <c r="T47" s="59" t="n">
        <f aca="false">VLOOKUP((10000000*$I$11)+(1000000*$N$11)+(100*$W$11)+$A47,data!$A$2:$AN$65536,(T$14-$D$14+10),FALSE())</f>
        <v>3.96565740685662</v>
      </c>
      <c r="U47" s="59" t="n">
        <f aca="false">VLOOKUP((10000000*$I$11)+(1000000*$N$11)+(100*$W$11)+$A47,data!$A$2:$AN$65536,(U$14-$D$14+10),FALSE())</f>
        <v>4.97293892402178</v>
      </c>
      <c r="V47" s="59" t="n">
        <f aca="false">VLOOKUP((10000000*$I$11)+(1000000*$N$11)+(100*$W$11)+$A47,data!$A$2:$AN$65536,(V$14-$D$14+10),FALSE())</f>
        <v>6.48030392625414</v>
      </c>
      <c r="W47" s="59" t="n">
        <f aca="false">VLOOKUP((10000000*$I$11)+(1000000*$N$11)+(100*$W$11)+$A47,data!$A$2:$AN$65536,(W$14-$D$14+10),FALSE())</f>
        <v>3.96904147648343</v>
      </c>
      <c r="X47" s="59" t="n">
        <f aca="false">VLOOKUP((10000000*$I$11)+(1000000*$N$11)+(100*$W$11)+$A47,data!$A$2:$AN$65536,(X$14-$D$14+10),FALSE())</f>
        <v>4.15097080829779</v>
      </c>
      <c r="Y47" s="59" t="n">
        <f aca="false">VLOOKUP((10000000*$I$11)+(1000000*$N$11)+(100*$W$11)+$A47,data!$A$2:$AN$65536,(Y$14-$D$14+10),FALSE())</f>
        <v>4.59084127166303</v>
      </c>
      <c r="Z47" s="59" t="n">
        <f aca="false">VLOOKUP((10000000*$I$11)+(1000000*$N$11)+(100*$W$11)+$A47,data!$A$2:$AN$65536,(Z$14-$D$14+10),FALSE())</f>
        <v>5.28216840559004</v>
      </c>
      <c r="AA47" s="59" t="n">
        <f aca="false">VLOOKUP((10000000*$I$11)+(1000000*$N$11)+(100*$W$11)+$A47,data!$A$2:$AN$65536,(AA$14-$D$14+10),FALSE())</f>
        <v>4.72696784915499</v>
      </c>
      <c r="AB47" s="60" t="n">
        <f aca="false">VLOOKUP((10000000*$I$11)+(1000000*$N$11)+(100*$W$11)+$A47,data!$A$2:$AN$65536,(AB$14-$D$14+10),FALSE())</f>
        <v>5.21671734334943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6.0812496203038</v>
      </c>
      <c r="E48" s="59" t="n">
        <f aca="false">VLOOKUP((10000000*$I$11)+(1000000*$N$11)+(100*$W$11)+$A48,data!$A$2:$AN$65536,(E$14-$D$14+10),FALSE())</f>
        <v>15.3099008772929</v>
      </c>
      <c r="F48" s="59" t="n">
        <f aca="false">VLOOKUP((10000000*$I$11)+(1000000*$N$11)+(100*$W$11)+$A48,data!$A$2:$AN$65536,(F$14-$D$14+10),FALSE())</f>
        <v>15.5717486011969</v>
      </c>
      <c r="G48" s="59" t="n">
        <f aca="false">VLOOKUP((10000000*$I$11)+(1000000*$N$11)+(100*$W$11)+$A48,data!$A$2:$AN$65536,(G$14-$D$14+10),FALSE())</f>
        <v>13.4212543221737</v>
      </c>
      <c r="H48" s="59" t="n">
        <f aca="false">VLOOKUP((10000000*$I$11)+(1000000*$N$11)+(100*$W$11)+$A48,data!$A$2:$AN$65536,(H$14-$D$14+10),FALSE())</f>
        <v>15.3306427461103</v>
      </c>
      <c r="I48" s="59" t="n">
        <f aca="false">VLOOKUP((10000000*$I$11)+(1000000*$N$11)+(100*$W$11)+$A48,data!$A$2:$AN$65536,(I$14-$D$14+10),FALSE())</f>
        <v>14.9622203935064</v>
      </c>
      <c r="J48" s="59" t="n">
        <f aca="false">VLOOKUP((10000000*$I$11)+(1000000*$N$11)+(100*$W$11)+$A48,data!$A$2:$AN$65536,(J$14-$D$14+10),FALSE())</f>
        <v>13.0361559547046</v>
      </c>
      <c r="K48" s="59" t="n">
        <f aca="false">VLOOKUP((10000000*$I$11)+(1000000*$N$11)+(100*$W$11)+$A48,data!$A$2:$AN$65536,(K$14-$D$14+10),FALSE())</f>
        <v>12.499869793023</v>
      </c>
      <c r="L48" s="59" t="n">
        <f aca="false">VLOOKUP((10000000*$I$11)+(1000000*$N$11)+(100*$W$11)+$A48,data!$A$2:$AN$65536,(L$14-$D$14+10),FALSE())</f>
        <v>12.4095995146468</v>
      </c>
      <c r="M48" s="59" t="n">
        <f aca="false">VLOOKUP((10000000*$I$11)+(1000000*$N$11)+(100*$W$11)+$A48,data!$A$2:$AN$65536,(M$14-$D$14+10),FALSE())</f>
        <v>12.1372725525696</v>
      </c>
      <c r="N48" s="59" t="n">
        <f aca="false">VLOOKUP((10000000*$I$11)+(1000000*$N$11)+(100*$W$11)+$A48,data!$A$2:$AN$65536,(N$14-$D$14+10),FALSE())</f>
        <v>7.85639762171131</v>
      </c>
      <c r="O48" s="59" t="n">
        <f aca="false">VLOOKUP((10000000*$I$11)+(1000000*$N$11)+(100*$W$11)+$A48,data!$A$2:$AN$65536,(O$14-$D$14+10),FALSE())</f>
        <v>9.08848549477715</v>
      </c>
      <c r="P48" s="59" t="n">
        <f aca="false">VLOOKUP((10000000*$I$11)+(1000000*$N$11)+(100*$W$11)+$A48,data!$A$2:$AN$65536,(P$14-$D$14+10),FALSE())</f>
        <v>11.2427033376036</v>
      </c>
      <c r="Q48" s="59" t="n">
        <f aca="false">VLOOKUP((10000000*$I$11)+(1000000*$N$11)+(100*$W$11)+$A48,data!$A$2:$AN$65536,(Q$14-$D$14+10),FALSE())</f>
        <v>9.25221836391866</v>
      </c>
      <c r="R48" s="59" t="n">
        <f aca="false">VLOOKUP((10000000*$I$11)+(1000000*$N$11)+(100*$W$11)+$A48,data!$A$2:$AN$65536,(R$14-$D$14+10),FALSE())</f>
        <v>9.40484434982601</v>
      </c>
      <c r="S48" s="59" t="n">
        <f aca="false">VLOOKUP((10000000*$I$11)+(1000000*$N$11)+(100*$W$11)+$A48,data!$A$2:$AN$65536,(S$14-$D$14+10),FALSE())</f>
        <v>8.61969034505512</v>
      </c>
      <c r="T48" s="59" t="n">
        <f aca="false">VLOOKUP((10000000*$I$11)+(1000000*$N$11)+(100*$W$11)+$A48,data!$A$2:$AN$65536,(T$14-$D$14+10),FALSE())</f>
        <v>7.55229967525111</v>
      </c>
      <c r="U48" s="59" t="n">
        <f aca="false">VLOOKUP((10000000*$I$11)+(1000000*$N$11)+(100*$W$11)+$A48,data!$A$2:$AN$65536,(U$14-$D$14+10),FALSE())</f>
        <v>7.87408728728607</v>
      </c>
      <c r="V48" s="59" t="n">
        <f aca="false">VLOOKUP((10000000*$I$11)+(1000000*$N$11)+(100*$W$11)+$A48,data!$A$2:$AN$65536,(V$14-$D$14+10),FALSE())</f>
        <v>7.54947168797128</v>
      </c>
      <c r="W48" s="59" t="n">
        <f aca="false">VLOOKUP((10000000*$I$11)+(1000000*$N$11)+(100*$W$11)+$A48,data!$A$2:$AN$65536,(W$14-$D$14+10),FALSE())</f>
        <v>5.06880152660375</v>
      </c>
      <c r="X48" s="59" t="n">
        <f aca="false">VLOOKUP((10000000*$I$11)+(1000000*$N$11)+(100*$W$11)+$A48,data!$A$2:$AN$65536,(X$14-$D$14+10),FALSE())</f>
        <v>6.40766123277577</v>
      </c>
      <c r="Y48" s="59" t="n">
        <f aca="false">VLOOKUP((10000000*$I$11)+(1000000*$N$11)+(100*$W$11)+$A48,data!$A$2:$AN$65536,(Y$14-$D$14+10),FALSE())</f>
        <v>11.9802497026331</v>
      </c>
      <c r="Z48" s="59" t="n">
        <f aca="false">VLOOKUP((10000000*$I$11)+(1000000*$N$11)+(100*$W$11)+$A48,data!$A$2:$AN$65536,(Z$14-$D$14+10),FALSE())</f>
        <v>7.81158457993204</v>
      </c>
      <c r="AA48" s="59" t="n">
        <f aca="false">VLOOKUP((10000000*$I$11)+(1000000*$N$11)+(100*$W$11)+$A48,data!$A$2:$AN$65536,(AA$14-$D$14+10),FALSE())</f>
        <v>6.27998350821722</v>
      </c>
      <c r="AB48" s="60" t="n">
        <f aca="false">VLOOKUP((10000000*$I$11)+(1000000*$N$11)+(100*$W$11)+$A48,data!$A$2:$AN$65536,(AB$14-$D$14+10),FALSE())</f>
        <v>8.555440591822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30.717247734603</v>
      </c>
      <c r="E49" s="59" t="n">
        <f aca="false">VLOOKUP((10000000*$I$11)+(1000000*$N$11)+(100*$W$11)+$A49,data!$A$2:$AN$65536,(E$14-$D$14+10),FALSE())</f>
        <v>39.5822987959784</v>
      </c>
      <c r="F49" s="59" t="n">
        <f aca="false">VLOOKUP((10000000*$I$11)+(1000000*$N$11)+(100*$W$11)+$A49,data!$A$2:$AN$65536,(F$14-$D$14+10),FALSE())</f>
        <v>31.1652920115384</v>
      </c>
      <c r="G49" s="59" t="n">
        <f aca="false">VLOOKUP((10000000*$I$11)+(1000000*$N$11)+(100*$W$11)+$A49,data!$A$2:$AN$65536,(G$14-$D$14+10),FALSE())</f>
        <v>26.6595574513463</v>
      </c>
      <c r="H49" s="59" t="n">
        <f aca="false">VLOOKUP((10000000*$I$11)+(1000000*$N$11)+(100*$W$11)+$A49,data!$A$2:$AN$65536,(H$14-$D$14+10),FALSE())</f>
        <v>27.9329608938547</v>
      </c>
      <c r="I49" s="59" t="n">
        <f aca="false">VLOOKUP((10000000*$I$11)+(1000000*$N$11)+(100*$W$11)+$A49,data!$A$2:$AN$65536,(I$14-$D$14+10),FALSE())</f>
        <v>25.076520264041</v>
      </c>
      <c r="J49" s="59" t="n">
        <f aca="false">VLOOKUP((10000000*$I$11)+(1000000*$N$11)+(100*$W$11)+$A49,data!$A$2:$AN$65536,(J$14-$D$14+10),FALSE())</f>
        <v>21.5936082919456</v>
      </c>
      <c r="K49" s="59" t="n">
        <f aca="false">VLOOKUP((10000000*$I$11)+(1000000*$N$11)+(100*$W$11)+$A49,data!$A$2:$AN$65536,(K$14-$D$14+10),FALSE())</f>
        <v>21.0981975591568</v>
      </c>
      <c r="L49" s="59" t="n">
        <f aca="false">VLOOKUP((10000000*$I$11)+(1000000*$N$11)+(100*$W$11)+$A49,data!$A$2:$AN$65536,(L$14-$D$14+10),FALSE())</f>
        <v>27.2195748665334</v>
      </c>
      <c r="M49" s="59" t="n">
        <f aca="false">VLOOKUP((10000000*$I$11)+(1000000*$N$11)+(100*$W$11)+$A49,data!$A$2:$AN$65536,(M$14-$D$14+10),FALSE())</f>
        <v>20.5128956516324</v>
      </c>
      <c r="N49" s="59" t="n">
        <f aca="false">VLOOKUP((10000000*$I$11)+(1000000*$N$11)+(100*$W$11)+$A49,data!$A$2:$AN$65536,(N$14-$D$14+10),FALSE())</f>
        <v>20.8629196374976</v>
      </c>
      <c r="O49" s="59" t="n">
        <f aca="false">VLOOKUP((10000000*$I$11)+(1000000*$N$11)+(100*$W$11)+$A49,data!$A$2:$AN$65536,(O$14-$D$14+10),FALSE())</f>
        <v>18.087107509767</v>
      </c>
      <c r="P49" s="59" t="n">
        <f aca="false">VLOOKUP((10000000*$I$11)+(1000000*$N$11)+(100*$W$11)+$A49,data!$A$2:$AN$65536,(P$14-$D$14+10),FALSE())</f>
        <v>18.1642691018659</v>
      </c>
      <c r="Q49" s="59" t="n">
        <f aca="false">VLOOKUP((10000000*$I$11)+(1000000*$N$11)+(100*$W$11)+$A49,data!$A$2:$AN$65536,(Q$14-$D$14+10),FALSE())</f>
        <v>21.2019378571201</v>
      </c>
      <c r="R49" s="59" t="n">
        <f aca="false">VLOOKUP((10000000*$I$11)+(1000000*$N$11)+(100*$W$11)+$A49,data!$A$2:$AN$65536,(R$14-$D$14+10),FALSE())</f>
        <v>21.0244780070174</v>
      </c>
      <c r="S49" s="59" t="n">
        <f aca="false">VLOOKUP((10000000*$I$11)+(1000000*$N$11)+(100*$W$11)+$A49,data!$A$2:$AN$65536,(S$14-$D$14+10),FALSE())</f>
        <v>17.0162489124048</v>
      </c>
      <c r="T49" s="59" t="n">
        <f aca="false">VLOOKUP((10000000*$I$11)+(1000000*$N$11)+(100*$W$11)+$A49,data!$A$2:$AN$65536,(T$14-$D$14+10),FALSE())</f>
        <v>16.0759278438162</v>
      </c>
      <c r="U49" s="59" t="n">
        <f aca="false">VLOOKUP((10000000*$I$11)+(1000000*$N$11)+(100*$W$11)+$A49,data!$A$2:$AN$65536,(U$14-$D$14+10),FALSE())</f>
        <v>12.6281987678486</v>
      </c>
      <c r="V49" s="59" t="n">
        <f aca="false">VLOOKUP((10000000*$I$11)+(1000000*$N$11)+(100*$W$11)+$A49,data!$A$2:$AN$65536,(V$14-$D$14+10),FALSE())</f>
        <v>13.8100443096741</v>
      </c>
      <c r="W49" s="59" t="n">
        <f aca="false">VLOOKUP((10000000*$I$11)+(1000000*$N$11)+(100*$W$11)+$A49,data!$A$2:$AN$65536,(W$14-$D$14+10),FALSE())</f>
        <v>14.7912261926514</v>
      </c>
      <c r="X49" s="59" t="n">
        <f aca="false">VLOOKUP((10000000*$I$11)+(1000000*$N$11)+(100*$W$11)+$A49,data!$A$2:$AN$65536,(X$14-$D$14+10),FALSE())</f>
        <v>11.780982473523</v>
      </c>
      <c r="Y49" s="59" t="n">
        <f aca="false">VLOOKUP((10000000*$I$11)+(1000000*$N$11)+(100*$W$11)+$A49,data!$A$2:$AN$65536,(Y$14-$D$14+10),FALSE())</f>
        <v>13.8375958253511</v>
      </c>
      <c r="Z49" s="59" t="n">
        <f aca="false">VLOOKUP((10000000*$I$11)+(1000000*$N$11)+(100*$W$11)+$A49,data!$A$2:$AN$65536,(Z$14-$D$14+10),FALSE())</f>
        <v>13.9243874816662</v>
      </c>
      <c r="AA49" s="59" t="n">
        <f aca="false">VLOOKUP((10000000*$I$11)+(1000000*$N$11)+(100*$W$11)+$A49,data!$A$2:$AN$65536,(AA$14-$D$14+10),FALSE())</f>
        <v>10.8039696871479</v>
      </c>
      <c r="AB49" s="60" t="n">
        <f aca="false">VLOOKUP((10000000*$I$11)+(1000000*$N$11)+(100*$W$11)+$A49,data!$A$2:$AN$65536,(AB$14-$D$14+10),FALSE())</f>
        <v>8.8401966791343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56.2218192784991</v>
      </c>
      <c r="E50" s="59" t="n">
        <f aca="false">VLOOKUP((10000000*$I$11)+(1000000*$N$11)+(100*$W$11)+$A50,data!$A$2:$AN$65536,(E$14-$D$14+10),FALSE())</f>
        <v>55.4089215851444</v>
      </c>
      <c r="F50" s="59" t="n">
        <f aca="false">VLOOKUP((10000000*$I$11)+(1000000*$N$11)+(100*$W$11)+$A50,data!$A$2:$AN$65536,(F$14-$D$14+10),FALSE())</f>
        <v>49.1487142546279</v>
      </c>
      <c r="G50" s="59" t="n">
        <f aca="false">VLOOKUP((10000000*$I$11)+(1000000*$N$11)+(100*$W$11)+$A50,data!$A$2:$AN$65536,(G$14-$D$14+10),FALSE())</f>
        <v>46.2022154525751</v>
      </c>
      <c r="H50" s="59" t="n">
        <f aca="false">VLOOKUP((10000000*$I$11)+(1000000*$N$11)+(100*$W$11)+$A50,data!$A$2:$AN$65536,(H$14-$D$14+10),FALSE())</f>
        <v>44.1831220473779</v>
      </c>
      <c r="I50" s="59" t="n">
        <f aca="false">VLOOKUP((10000000*$I$11)+(1000000*$N$11)+(100*$W$11)+$A50,data!$A$2:$AN$65536,(I$14-$D$14+10),FALSE())</f>
        <v>47.2598725873835</v>
      </c>
      <c r="J50" s="59" t="n">
        <f aca="false">VLOOKUP((10000000*$I$11)+(1000000*$N$11)+(100*$W$11)+$A50,data!$A$2:$AN$65536,(J$14-$D$14+10),FALSE())</f>
        <v>38.0516055874978</v>
      </c>
      <c r="K50" s="59" t="n">
        <f aca="false">VLOOKUP((10000000*$I$11)+(1000000*$N$11)+(100*$W$11)+$A50,data!$A$2:$AN$65536,(K$14-$D$14+10),FALSE())</f>
        <v>44.0803872941158</v>
      </c>
      <c r="L50" s="59" t="n">
        <f aca="false">VLOOKUP((10000000*$I$11)+(1000000*$N$11)+(100*$W$11)+$A50,data!$A$2:$AN$65536,(L$14-$D$14+10),FALSE())</f>
        <v>40.8333076520078</v>
      </c>
      <c r="M50" s="59" t="n">
        <f aca="false">VLOOKUP((10000000*$I$11)+(1000000*$N$11)+(100*$W$11)+$A50,data!$A$2:$AN$65536,(M$14-$D$14+10),FALSE())</f>
        <v>46.3834442026493</v>
      </c>
      <c r="N50" s="59" t="n">
        <f aca="false">VLOOKUP((10000000*$I$11)+(1000000*$N$11)+(100*$W$11)+$A50,data!$A$2:$AN$65536,(N$14-$D$14+10),FALSE())</f>
        <v>36.4250728501457</v>
      </c>
      <c r="O50" s="59" t="n">
        <f aca="false">VLOOKUP((10000000*$I$11)+(1000000*$N$11)+(100*$W$11)+$A50,data!$A$2:$AN$65536,(O$14-$D$14+10),FALSE())</f>
        <v>33.0133089700232</v>
      </c>
      <c r="P50" s="59" t="n">
        <f aca="false">VLOOKUP((10000000*$I$11)+(1000000*$N$11)+(100*$W$11)+$A50,data!$A$2:$AN$65536,(P$14-$D$14+10),FALSE())</f>
        <v>36.5895491100355</v>
      </c>
      <c r="Q50" s="59" t="n">
        <f aca="false">VLOOKUP((10000000*$I$11)+(1000000*$N$11)+(100*$W$11)+$A50,data!$A$2:$AN$65536,(Q$14-$D$14+10),FALSE())</f>
        <v>38.3686121959003</v>
      </c>
      <c r="R50" s="59" t="n">
        <f aca="false">VLOOKUP((10000000*$I$11)+(1000000*$N$11)+(100*$W$11)+$A50,data!$A$2:$AN$65536,(R$14-$D$14+10),FALSE())</f>
        <v>30.9691035400362</v>
      </c>
      <c r="S50" s="59" t="n">
        <f aca="false">VLOOKUP((10000000*$I$11)+(1000000*$N$11)+(100*$W$11)+$A50,data!$A$2:$AN$65536,(S$14-$D$14+10),FALSE())</f>
        <v>30.5545264621296</v>
      </c>
      <c r="T50" s="59" t="n">
        <f aca="false">VLOOKUP((10000000*$I$11)+(1000000*$N$11)+(100*$W$11)+$A50,data!$A$2:$AN$65536,(T$14-$D$14+10),FALSE())</f>
        <v>26.7769929059826</v>
      </c>
      <c r="U50" s="59" t="n">
        <f aca="false">VLOOKUP((10000000*$I$11)+(1000000*$N$11)+(100*$W$11)+$A50,data!$A$2:$AN$65536,(U$14-$D$14+10),FALSE())</f>
        <v>27.3595788103759</v>
      </c>
      <c r="V50" s="59" t="n">
        <f aca="false">VLOOKUP((10000000*$I$11)+(1000000*$N$11)+(100*$W$11)+$A50,data!$A$2:$AN$65536,(V$14-$D$14+10),FALSE())</f>
        <v>22.7170300780806</v>
      </c>
      <c r="W50" s="59" t="n">
        <f aca="false">VLOOKUP((10000000*$I$11)+(1000000*$N$11)+(100*$W$11)+$A50,data!$A$2:$AN$65536,(W$14-$D$14+10),FALSE())</f>
        <v>26.1115284186429</v>
      </c>
      <c r="X50" s="59" t="n">
        <f aca="false">VLOOKUP((10000000*$I$11)+(1000000*$N$11)+(100*$W$11)+$A50,data!$A$2:$AN$65536,(X$14-$D$14+10),FALSE())</f>
        <v>22.2596538789939</v>
      </c>
      <c r="Y50" s="59" t="n">
        <f aca="false">VLOOKUP((10000000*$I$11)+(1000000*$N$11)+(100*$W$11)+$A50,data!$A$2:$AN$65536,(Y$14-$D$14+10),FALSE())</f>
        <v>24.0090658232549</v>
      </c>
      <c r="Z50" s="59" t="n">
        <f aca="false">VLOOKUP((10000000*$I$11)+(1000000*$N$11)+(100*$W$11)+$A50,data!$A$2:$AN$65536,(Z$14-$D$14+10),FALSE())</f>
        <v>22.1741954827104</v>
      </c>
      <c r="AA50" s="59" t="n">
        <f aca="false">VLOOKUP((10000000*$I$11)+(1000000*$N$11)+(100*$W$11)+$A50,data!$A$2:$AN$65536,(AA$14-$D$14+10),FALSE())</f>
        <v>16.4891034508029</v>
      </c>
      <c r="AB50" s="60" t="n">
        <f aca="false">VLOOKUP((10000000*$I$11)+(1000000*$N$11)+(100*$W$11)+$A50,data!$A$2:$AN$65536,(AB$14-$D$14+10),FALSE())</f>
        <v>20.4827297454418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75.9374308948517</v>
      </c>
      <c r="E51" s="59" t="n">
        <f aca="false">VLOOKUP((10000000*$I$11)+(1000000*$N$11)+(100*$W$11)+$A51,data!$A$2:$AN$65536,(E$14-$D$14+10),FALSE())</f>
        <v>66.5392339519466</v>
      </c>
      <c r="F51" s="59" t="n">
        <f aca="false">VLOOKUP((10000000*$I$11)+(1000000*$N$11)+(100*$W$11)+$A51,data!$A$2:$AN$65536,(F$14-$D$14+10),FALSE())</f>
        <v>71.2686203874988</v>
      </c>
      <c r="G51" s="59" t="n">
        <f aca="false">VLOOKUP((10000000*$I$11)+(1000000*$N$11)+(100*$W$11)+$A51,data!$A$2:$AN$65536,(G$14-$D$14+10),FALSE())</f>
        <v>76.993407439488</v>
      </c>
      <c r="H51" s="59" t="n">
        <f aca="false">VLOOKUP((10000000*$I$11)+(1000000*$N$11)+(100*$W$11)+$A51,data!$A$2:$AN$65536,(H$14-$D$14+10),FALSE())</f>
        <v>62.0989443179466</v>
      </c>
      <c r="I51" s="59" t="n">
        <f aca="false">VLOOKUP((10000000*$I$11)+(1000000*$N$11)+(100*$W$11)+$A51,data!$A$2:$AN$65536,(I$14-$D$14+10),FALSE())</f>
        <v>66.3332152245029</v>
      </c>
      <c r="J51" s="59" t="n">
        <f aca="false">VLOOKUP((10000000*$I$11)+(1000000*$N$11)+(100*$W$11)+$A51,data!$A$2:$AN$65536,(J$14-$D$14+10),FALSE())</f>
        <v>65.8627817290844</v>
      </c>
      <c r="K51" s="59" t="n">
        <f aca="false">VLOOKUP((10000000*$I$11)+(1000000*$N$11)+(100*$W$11)+$A51,data!$A$2:$AN$65536,(K$14-$D$14+10),FALSE())</f>
        <v>71.9681842385517</v>
      </c>
      <c r="L51" s="59" t="n">
        <f aca="false">VLOOKUP((10000000*$I$11)+(1000000*$N$11)+(100*$W$11)+$A51,data!$A$2:$AN$65536,(L$14-$D$14+10),FALSE())</f>
        <v>68.6518850143337</v>
      </c>
      <c r="M51" s="59" t="n">
        <f aca="false">VLOOKUP((10000000*$I$11)+(1000000*$N$11)+(100*$W$11)+$A51,data!$A$2:$AN$65536,(M$14-$D$14+10),FALSE())</f>
        <v>61.4538218424441</v>
      </c>
      <c r="N51" s="59" t="n">
        <f aca="false">VLOOKUP((10000000*$I$11)+(1000000*$N$11)+(100*$W$11)+$A51,data!$A$2:$AN$65536,(N$14-$D$14+10),FALSE())</f>
        <v>77.5293965628634</v>
      </c>
      <c r="O51" s="59" t="n">
        <f aca="false">VLOOKUP((10000000*$I$11)+(1000000*$N$11)+(100*$W$11)+$A51,data!$A$2:$AN$65536,(O$14-$D$14+10),FALSE())</f>
        <v>64.2295581089817</v>
      </c>
      <c r="P51" s="59" t="n">
        <f aca="false">VLOOKUP((10000000*$I$11)+(1000000*$N$11)+(100*$W$11)+$A51,data!$A$2:$AN$65536,(P$14-$D$14+10),FALSE())</f>
        <v>54.878534114759</v>
      </c>
      <c r="Q51" s="59" t="n">
        <f aca="false">VLOOKUP((10000000*$I$11)+(1000000*$N$11)+(100*$W$11)+$A51,data!$A$2:$AN$65536,(Q$14-$D$14+10),FALSE())</f>
        <v>63.6948013308861</v>
      </c>
      <c r="R51" s="59" t="n">
        <f aca="false">VLOOKUP((10000000*$I$11)+(1000000*$N$11)+(100*$W$11)+$A51,data!$A$2:$AN$65536,(R$14-$D$14+10),FALSE())</f>
        <v>54.2879096649183</v>
      </c>
      <c r="S51" s="59" t="n">
        <f aca="false">VLOOKUP((10000000*$I$11)+(1000000*$N$11)+(100*$W$11)+$A51,data!$A$2:$AN$65536,(S$14-$D$14+10),FALSE())</f>
        <v>52.2040552110088</v>
      </c>
      <c r="T51" s="59" t="n">
        <f aca="false">VLOOKUP((10000000*$I$11)+(1000000*$N$11)+(100*$W$11)+$A51,data!$A$2:$AN$65536,(T$14-$D$14+10),FALSE())</f>
        <v>48.7587187200423</v>
      </c>
      <c r="U51" s="59" t="n">
        <f aca="false">VLOOKUP((10000000*$I$11)+(1000000*$N$11)+(100*$W$11)+$A51,data!$A$2:$AN$65536,(U$14-$D$14+10),FALSE())</f>
        <v>51.5326884930779</v>
      </c>
      <c r="V51" s="59" t="n">
        <f aca="false">VLOOKUP((10000000*$I$11)+(1000000*$N$11)+(100*$W$11)+$A51,data!$A$2:$AN$65536,(V$14-$D$14+10),FALSE())</f>
        <v>43.6124120109398</v>
      </c>
      <c r="W51" s="59" t="n">
        <f aca="false">VLOOKUP((10000000*$I$11)+(1000000*$N$11)+(100*$W$11)+$A51,data!$A$2:$AN$65536,(W$14-$D$14+10),FALSE())</f>
        <v>42.3225636790224</v>
      </c>
      <c r="X51" s="59" t="n">
        <f aca="false">VLOOKUP((10000000*$I$11)+(1000000*$N$11)+(100*$W$11)+$A51,data!$A$2:$AN$65536,(X$14-$D$14+10),FALSE())</f>
        <v>39.7109696436248</v>
      </c>
      <c r="Y51" s="59" t="n">
        <f aca="false">VLOOKUP((10000000*$I$11)+(1000000*$N$11)+(100*$W$11)+$A51,data!$A$2:$AN$65536,(Y$14-$D$14+10),FALSE())</f>
        <v>37.9344299343008</v>
      </c>
      <c r="Z51" s="59" t="n">
        <f aca="false">VLOOKUP((10000000*$I$11)+(1000000*$N$11)+(100*$W$11)+$A51,data!$A$2:$AN$65536,(Z$14-$D$14+10),FALSE())</f>
        <v>44.0278763887622</v>
      </c>
      <c r="AA51" s="59" t="n">
        <f aca="false">VLOOKUP((10000000*$I$11)+(1000000*$N$11)+(100*$W$11)+$A51,data!$A$2:$AN$65536,(AA$14-$D$14+10),FALSE())</f>
        <v>29.8307107166828</v>
      </c>
      <c r="AB51" s="60" t="n">
        <f aca="false">VLOOKUP((10000000*$I$11)+(1000000*$N$11)+(100*$W$11)+$A51,data!$A$2:$AN$65536,(AB$14-$D$14+10),FALSE())</f>
        <v>25.235821100970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16.162789523126</v>
      </c>
      <c r="E52" s="59" t="n">
        <f aca="false">VLOOKUP((10000000*$I$11)+(1000000*$N$11)+(100*$W$11)+$A52,data!$A$2:$AN$65536,(E$14-$D$14+10),FALSE())</f>
        <v>105.548454165982</v>
      </c>
      <c r="F52" s="59" t="n">
        <f aca="false">VLOOKUP((10000000*$I$11)+(1000000*$N$11)+(100*$W$11)+$A52,data!$A$2:$AN$65536,(F$14-$D$14+10),FALSE())</f>
        <v>101.329464725718</v>
      </c>
      <c r="G52" s="59" t="n">
        <f aca="false">VLOOKUP((10000000*$I$11)+(1000000*$N$11)+(100*$W$11)+$A52,data!$A$2:$AN$65536,(G$14-$D$14+10),FALSE())</f>
        <v>95.8379699388234</v>
      </c>
      <c r="H52" s="59" t="n">
        <f aca="false">VLOOKUP((10000000*$I$11)+(1000000*$N$11)+(100*$W$11)+$A52,data!$A$2:$AN$65536,(H$14-$D$14+10),FALSE())</f>
        <v>100.660972816402</v>
      </c>
      <c r="I52" s="59" t="n">
        <f aca="false">VLOOKUP((10000000*$I$11)+(1000000*$N$11)+(100*$W$11)+$A52,data!$A$2:$AN$65536,(I$14-$D$14+10),FALSE())</f>
        <v>96.6803137177527</v>
      </c>
      <c r="J52" s="59" t="n">
        <f aca="false">VLOOKUP((10000000*$I$11)+(1000000*$N$11)+(100*$W$11)+$A52,data!$A$2:$AN$65536,(J$14-$D$14+10),FALSE())</f>
        <v>90.5240388967502</v>
      </c>
      <c r="K52" s="59" t="n">
        <f aca="false">VLOOKUP((10000000*$I$11)+(1000000*$N$11)+(100*$W$11)+$A52,data!$A$2:$AN$65536,(K$14-$D$14+10),FALSE())</f>
        <v>86.310348010708</v>
      </c>
      <c r="L52" s="59" t="n">
        <f aca="false">VLOOKUP((10000000*$I$11)+(1000000*$N$11)+(100*$W$11)+$A52,data!$A$2:$AN$65536,(L$14-$D$14+10),FALSE())</f>
        <v>92.9257873801091</v>
      </c>
      <c r="M52" s="59" t="n">
        <f aca="false">VLOOKUP((10000000*$I$11)+(1000000*$N$11)+(100*$W$11)+$A52,data!$A$2:$AN$65536,(M$14-$D$14+10),FALSE())</f>
        <v>78.6465126985345</v>
      </c>
      <c r="N52" s="59" t="n">
        <f aca="false">VLOOKUP((10000000*$I$11)+(1000000*$N$11)+(100*$W$11)+$A52,data!$A$2:$AN$65536,(N$14-$D$14+10),FALSE())</f>
        <v>90.2711045106433</v>
      </c>
      <c r="O52" s="59" t="n">
        <f aca="false">VLOOKUP((10000000*$I$11)+(1000000*$N$11)+(100*$W$11)+$A52,data!$A$2:$AN$65536,(O$14-$D$14+10),FALSE())</f>
        <v>95.2755943787399</v>
      </c>
      <c r="P52" s="59" t="n">
        <f aca="false">VLOOKUP((10000000*$I$11)+(1000000*$N$11)+(100*$W$11)+$A52,data!$A$2:$AN$65536,(P$14-$D$14+10),FALSE())</f>
        <v>74.8623068285119</v>
      </c>
      <c r="Q52" s="59" t="n">
        <f aca="false">VLOOKUP((10000000*$I$11)+(1000000*$N$11)+(100*$W$11)+$A52,data!$A$2:$AN$65536,(Q$14-$D$14+10),FALSE())</f>
        <v>69.2245877990454</v>
      </c>
      <c r="R52" s="59" t="n">
        <f aca="false">VLOOKUP((10000000*$I$11)+(1000000*$N$11)+(100*$W$11)+$A52,data!$A$2:$AN$65536,(R$14-$D$14+10),FALSE())</f>
        <v>79.6416607940998</v>
      </c>
      <c r="S52" s="59" t="n">
        <f aca="false">VLOOKUP((10000000*$I$11)+(1000000*$N$11)+(100*$W$11)+$A52,data!$A$2:$AN$65536,(S$14-$D$14+10),FALSE())</f>
        <v>65.9838769831024</v>
      </c>
      <c r="T52" s="59" t="n">
        <f aca="false">VLOOKUP((10000000*$I$11)+(1000000*$N$11)+(100*$W$11)+$A52,data!$A$2:$AN$65536,(T$14-$D$14+10),FALSE())</f>
        <v>70.3897116875458</v>
      </c>
      <c r="U52" s="59" t="n">
        <f aca="false">VLOOKUP((10000000*$I$11)+(1000000*$N$11)+(100*$W$11)+$A52,data!$A$2:$AN$65536,(U$14-$D$14+10),FALSE())</f>
        <v>77.8834692336552</v>
      </c>
      <c r="V52" s="59" t="n">
        <f aca="false">VLOOKUP((10000000*$I$11)+(1000000*$N$11)+(100*$W$11)+$A52,data!$A$2:$AN$65536,(V$14-$D$14+10),FALSE())</f>
        <v>61.0350407373411</v>
      </c>
      <c r="W52" s="59" t="n">
        <f aca="false">VLOOKUP((10000000*$I$11)+(1000000*$N$11)+(100*$W$11)+$A52,data!$A$2:$AN$65536,(W$14-$D$14+10),FALSE())</f>
        <v>65.4502648616833</v>
      </c>
      <c r="X52" s="59" t="n">
        <f aca="false">VLOOKUP((10000000*$I$11)+(1000000*$N$11)+(100*$W$11)+$A52,data!$A$2:$AN$65536,(X$14-$D$14+10),FALSE())</f>
        <v>59.1241184171629</v>
      </c>
      <c r="Y52" s="59" t="n">
        <f aca="false">VLOOKUP((10000000*$I$11)+(1000000*$N$11)+(100*$W$11)+$A52,data!$A$2:$AN$65536,(Y$14-$D$14+10),FALSE())</f>
        <v>60.3057967787427</v>
      </c>
      <c r="Z52" s="59" t="n">
        <f aca="false">VLOOKUP((10000000*$I$11)+(1000000*$N$11)+(100*$W$11)+$A52,data!$A$2:$AN$65536,(Z$14-$D$14+10),FALSE())</f>
        <v>54.1587493918615</v>
      </c>
      <c r="AA52" s="59" t="n">
        <f aca="false">VLOOKUP((10000000*$I$11)+(1000000*$N$11)+(100*$W$11)+$A52,data!$A$2:$AN$65536,(AA$14-$D$14+10),FALSE())</f>
        <v>72.1177984900907</v>
      </c>
      <c r="AB52" s="60" t="n">
        <f aca="false">VLOOKUP((10000000*$I$11)+(1000000*$N$11)+(100*$W$11)+$A52,data!$A$2:$AN$65536,(AB$14-$D$14+10),FALSE())</f>
        <v>54.183120580402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38.881842625945</v>
      </c>
      <c r="E53" s="59" t="n">
        <f aca="false">VLOOKUP((10000000*$I$11)+(1000000*$N$11)+(100*$W$11)+$A53,data!$A$2:$AN$65536,(E$14-$D$14+10),FALSE())</f>
        <v>141.013399434682</v>
      </c>
      <c r="F53" s="59" t="n">
        <f aca="false">VLOOKUP((10000000*$I$11)+(1000000*$N$11)+(100*$W$11)+$A53,data!$A$2:$AN$65536,(F$14-$D$14+10),FALSE())</f>
        <v>130.945261103592</v>
      </c>
      <c r="G53" s="59" t="n">
        <f aca="false">VLOOKUP((10000000*$I$11)+(1000000*$N$11)+(100*$W$11)+$A53,data!$A$2:$AN$65536,(G$14-$D$14+10),FALSE())</f>
        <v>122.119436605459</v>
      </c>
      <c r="H53" s="59" t="n">
        <f aca="false">VLOOKUP((10000000*$I$11)+(1000000*$N$11)+(100*$W$11)+$A53,data!$A$2:$AN$65536,(H$14-$D$14+10),FALSE())</f>
        <v>116.801437556155</v>
      </c>
      <c r="I53" s="59" t="n">
        <f aca="false">VLOOKUP((10000000*$I$11)+(1000000*$N$11)+(100*$W$11)+$A53,data!$A$2:$AN$65536,(I$14-$D$14+10),FALSE())</f>
        <v>135.411850188256</v>
      </c>
      <c r="J53" s="59" t="n">
        <f aca="false">VLOOKUP((10000000*$I$11)+(1000000*$N$11)+(100*$W$11)+$A53,data!$A$2:$AN$65536,(J$14-$D$14+10),FALSE())</f>
        <v>105.462543451262</v>
      </c>
      <c r="K53" s="59" t="n">
        <f aca="false">VLOOKUP((10000000*$I$11)+(1000000*$N$11)+(100*$W$11)+$A53,data!$A$2:$AN$65536,(K$14-$D$14+10),FALSE())</f>
        <v>115.946229935867</v>
      </c>
      <c r="L53" s="59" t="n">
        <f aca="false">VLOOKUP((10000000*$I$11)+(1000000*$N$11)+(100*$W$11)+$A53,data!$A$2:$AN$65536,(L$14-$D$14+10),FALSE())</f>
        <v>99.3007571682734</v>
      </c>
      <c r="M53" s="59" t="n">
        <f aca="false">VLOOKUP((10000000*$I$11)+(1000000*$N$11)+(100*$W$11)+$A53,data!$A$2:$AN$65536,(M$14-$D$14+10),FALSE())</f>
        <v>103.813321166677</v>
      </c>
      <c r="N53" s="59" t="n">
        <f aca="false">VLOOKUP((10000000*$I$11)+(1000000*$N$11)+(100*$W$11)+$A53,data!$A$2:$AN$65536,(N$14-$D$14+10),FALSE())</f>
        <v>119.313662361274</v>
      </c>
      <c r="O53" s="59" t="n">
        <f aca="false">VLOOKUP((10000000*$I$11)+(1000000*$N$11)+(100*$W$11)+$A53,data!$A$2:$AN$65536,(O$14-$D$14+10),FALSE())</f>
        <v>108.204713591849</v>
      </c>
      <c r="P53" s="59" t="n">
        <f aca="false">VLOOKUP((10000000*$I$11)+(1000000*$N$11)+(100*$W$11)+$A53,data!$A$2:$AN$65536,(P$14-$D$14+10),FALSE())</f>
        <v>104.604969323711</v>
      </c>
      <c r="Q53" s="59" t="n">
        <f aca="false">VLOOKUP((10000000*$I$11)+(1000000*$N$11)+(100*$W$11)+$A53,data!$A$2:$AN$65536,(Q$14-$D$14+10),FALSE())</f>
        <v>113.132382941081</v>
      </c>
      <c r="R53" s="59" t="n">
        <f aca="false">VLOOKUP((10000000*$I$11)+(1000000*$N$11)+(100*$W$11)+$A53,data!$A$2:$AN$65536,(R$14-$D$14+10),FALSE())</f>
        <v>106.269925611052</v>
      </c>
      <c r="S53" s="59" t="n">
        <f aca="false">VLOOKUP((10000000*$I$11)+(1000000*$N$11)+(100*$W$11)+$A53,data!$A$2:$AN$65536,(S$14-$D$14+10),FALSE())</f>
        <v>116.774825293914</v>
      </c>
      <c r="T53" s="59" t="n">
        <f aca="false">VLOOKUP((10000000*$I$11)+(1000000*$N$11)+(100*$W$11)+$A53,data!$A$2:$AN$65536,(T$14-$D$14+10),FALSE())</f>
        <v>104.436739873583</v>
      </c>
      <c r="U53" s="59" t="n">
        <f aca="false">VLOOKUP((10000000*$I$11)+(1000000*$N$11)+(100*$W$11)+$A53,data!$A$2:$AN$65536,(U$14-$D$14+10),FALSE())</f>
        <v>84.49565149165</v>
      </c>
      <c r="V53" s="59" t="n">
        <f aca="false">VLOOKUP((10000000*$I$11)+(1000000*$N$11)+(100*$W$11)+$A53,data!$A$2:$AN$65536,(V$14-$D$14+10),FALSE())</f>
        <v>89.014744187158</v>
      </c>
      <c r="W53" s="59" t="n">
        <f aca="false">VLOOKUP((10000000*$I$11)+(1000000*$N$11)+(100*$W$11)+$A53,data!$A$2:$AN$65536,(W$14-$D$14+10),FALSE())</f>
        <v>81.9132076143669</v>
      </c>
      <c r="X53" s="59" t="n">
        <f aca="false">VLOOKUP((10000000*$I$11)+(1000000*$N$11)+(100*$W$11)+$A53,data!$A$2:$AN$65536,(X$14-$D$14+10),FALSE())</f>
        <v>77.6053215077605</v>
      </c>
      <c r="Y53" s="59" t="n">
        <f aca="false">VLOOKUP((10000000*$I$11)+(1000000*$N$11)+(100*$W$11)+$A53,data!$A$2:$AN$65536,(Y$14-$D$14+10),FALSE())</f>
        <v>97.492313106082</v>
      </c>
      <c r="Z53" s="59" t="n">
        <f aca="false">VLOOKUP((10000000*$I$11)+(1000000*$N$11)+(100*$W$11)+$A53,data!$A$2:$AN$65536,(Z$14-$D$14+10),FALSE())</f>
        <v>81.4925767149309</v>
      </c>
      <c r="AA53" s="59" t="n">
        <f aca="false">VLOOKUP((10000000*$I$11)+(1000000*$N$11)+(100*$W$11)+$A53,data!$A$2:$AN$65536,(AA$14-$D$14+10),FALSE())</f>
        <v>73.2559130015049</v>
      </c>
      <c r="AB53" s="60" t="n">
        <f aca="false">VLOOKUP((10000000*$I$11)+(1000000*$N$11)+(100*$W$11)+$A53,data!$A$2:$AN$65536,(AB$14-$D$14+10),FALSE())</f>
        <v>71.3487154422216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59.479787223097</v>
      </c>
      <c r="E54" s="59" t="n">
        <f aca="false">VLOOKUP((10000000*$I$11)+(1000000*$N$11)+(100*$W$11)+$A54,data!$A$2:$AN$65536,(E$14-$D$14+10),FALSE())</f>
        <v>191.270033019248</v>
      </c>
      <c r="F54" s="59" t="n">
        <f aca="false">VLOOKUP((10000000*$I$11)+(1000000*$N$11)+(100*$W$11)+$A54,data!$A$2:$AN$65536,(F$14-$D$14+10),FALSE())</f>
        <v>164.889415481833</v>
      </c>
      <c r="G54" s="59" t="n">
        <f aca="false">VLOOKUP((10000000*$I$11)+(1000000*$N$11)+(100*$W$11)+$A54,data!$A$2:$AN$65536,(G$14-$D$14+10),FALSE())</f>
        <v>157.340265426187</v>
      </c>
      <c r="H54" s="59" t="n">
        <f aca="false">VLOOKUP((10000000*$I$11)+(1000000*$N$11)+(100*$W$11)+$A54,data!$A$2:$AN$65536,(H$14-$D$14+10),FALSE())</f>
        <v>149.129432727132</v>
      </c>
      <c r="I54" s="59" t="n">
        <f aca="false">VLOOKUP((10000000*$I$11)+(1000000*$N$11)+(100*$W$11)+$A54,data!$A$2:$AN$65536,(I$14-$D$14+10),FALSE())</f>
        <v>150.286693405573</v>
      </c>
      <c r="J54" s="59" t="n">
        <f aca="false">VLOOKUP((10000000*$I$11)+(1000000*$N$11)+(100*$W$11)+$A54,data!$A$2:$AN$65536,(J$14-$D$14+10),FALSE())</f>
        <v>139.646229551802</v>
      </c>
      <c r="K54" s="59" t="n">
        <f aca="false">VLOOKUP((10000000*$I$11)+(1000000*$N$11)+(100*$W$11)+$A54,data!$A$2:$AN$65536,(K$14-$D$14+10),FALSE())</f>
        <v>143.943483242895</v>
      </c>
      <c r="L54" s="59" t="n">
        <f aca="false">VLOOKUP((10000000*$I$11)+(1000000*$N$11)+(100*$W$11)+$A54,data!$A$2:$AN$65536,(L$14-$D$14+10),FALSE())</f>
        <v>157.169074396499</v>
      </c>
      <c r="M54" s="59" t="n">
        <f aca="false">VLOOKUP((10000000*$I$11)+(1000000*$N$11)+(100*$W$11)+$A54,data!$A$2:$AN$65536,(M$14-$D$14+10),FALSE())</f>
        <v>132.412479161705</v>
      </c>
      <c r="N54" s="59" t="n">
        <f aca="false">VLOOKUP((10000000*$I$11)+(1000000*$N$11)+(100*$W$11)+$A54,data!$A$2:$AN$65536,(N$14-$D$14+10),FALSE())</f>
        <v>119.616052082006</v>
      </c>
      <c r="O54" s="59" t="n">
        <f aca="false">VLOOKUP((10000000*$I$11)+(1000000*$N$11)+(100*$W$11)+$A54,data!$A$2:$AN$65536,(O$14-$D$14+10),FALSE())</f>
        <v>101.21250536733</v>
      </c>
      <c r="P54" s="59" t="n">
        <f aca="false">VLOOKUP((10000000*$I$11)+(1000000*$N$11)+(100*$W$11)+$A54,data!$A$2:$AN$65536,(P$14-$D$14+10),FALSE())</f>
        <v>121.884008818043</v>
      </c>
      <c r="Q54" s="59" t="n">
        <f aca="false">VLOOKUP((10000000*$I$11)+(1000000*$N$11)+(100*$W$11)+$A54,data!$A$2:$AN$65536,(Q$14-$D$14+10),FALSE())</f>
        <v>123.462936227411</v>
      </c>
      <c r="R54" s="59" t="n">
        <f aca="false">VLOOKUP((10000000*$I$11)+(1000000*$N$11)+(100*$W$11)+$A54,data!$A$2:$AN$65536,(R$14-$D$14+10),FALSE())</f>
        <v>128.145935606667</v>
      </c>
      <c r="S54" s="59" t="n">
        <f aca="false">VLOOKUP((10000000*$I$11)+(1000000*$N$11)+(100*$W$11)+$A54,data!$A$2:$AN$65536,(S$14-$D$14+10),FALSE())</f>
        <v>94.7545321271499</v>
      </c>
      <c r="T54" s="59" t="n">
        <f aca="false">VLOOKUP((10000000*$I$11)+(1000000*$N$11)+(100*$W$11)+$A54,data!$A$2:$AN$65536,(T$14-$D$14+10),FALSE())</f>
        <v>98.1041797543953</v>
      </c>
      <c r="U54" s="59" t="n">
        <f aca="false">VLOOKUP((10000000*$I$11)+(1000000*$N$11)+(100*$W$11)+$A54,data!$A$2:$AN$65536,(U$14-$D$14+10),FALSE())</f>
        <v>111.163651145234</v>
      </c>
      <c r="V54" s="59" t="n">
        <f aca="false">VLOOKUP((10000000*$I$11)+(1000000*$N$11)+(100*$W$11)+$A54,data!$A$2:$AN$65536,(V$14-$D$14+10),FALSE())</f>
        <v>129.265551997702</v>
      </c>
      <c r="W54" s="59" t="n">
        <f aca="false">VLOOKUP((10000000*$I$11)+(1000000*$N$11)+(100*$W$11)+$A54,data!$A$2:$AN$65536,(W$14-$D$14+10),FALSE())</f>
        <v>120.624209194433</v>
      </c>
      <c r="X54" s="59" t="n">
        <f aca="false">VLOOKUP((10000000*$I$11)+(1000000*$N$11)+(100*$W$11)+$A54,data!$A$2:$AN$65536,(X$14-$D$14+10),FALSE())</f>
        <v>89.3858517375429</v>
      </c>
      <c r="Y54" s="59" t="n">
        <f aca="false">VLOOKUP((10000000*$I$11)+(1000000*$N$11)+(100*$W$11)+$A54,data!$A$2:$AN$65536,(Y$14-$D$14+10),FALSE())</f>
        <v>96.3560649858817</v>
      </c>
      <c r="Z54" s="59" t="n">
        <f aca="false">VLOOKUP((10000000*$I$11)+(1000000*$N$11)+(100*$W$11)+$A54,data!$A$2:$AN$65536,(Z$14-$D$14+10),FALSE())</f>
        <v>91.9216595586104</v>
      </c>
      <c r="AA54" s="59" t="n">
        <f aca="false">VLOOKUP((10000000*$I$11)+(1000000*$N$11)+(100*$W$11)+$A54,data!$A$2:$AN$65536,(AA$14-$D$14+10),FALSE())</f>
        <v>88.6640203032472</v>
      </c>
      <c r="AB54" s="60" t="n">
        <f aca="false">VLOOKUP((10000000*$I$11)+(1000000*$N$11)+(100*$W$11)+$A54,data!$A$2:$AN$65536,(AB$14-$D$14+10),FALSE())</f>
        <v>96.9201810244703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190.897216919522</v>
      </c>
      <c r="E55" s="65" t="n">
        <f aca="false">VLOOKUP((10000000*$I$11)+(1000000*$N$11)+(100*$W$11)+$A55,data!$A$2:$AN$65536,(E$14-$D$14+10),FALSE())</f>
        <v>159.792908390726</v>
      </c>
      <c r="F55" s="65" t="n">
        <f aca="false">VLOOKUP((10000000*$I$11)+(1000000*$N$11)+(100*$W$11)+$A55,data!$A$2:$AN$65536,(F$14-$D$14+10),FALSE())</f>
        <v>176.165960484153</v>
      </c>
      <c r="G55" s="65" t="n">
        <f aca="false">VLOOKUP((10000000*$I$11)+(1000000*$N$11)+(100*$W$11)+$A55,data!$A$2:$AN$65536,(G$14-$D$14+10),FALSE())</f>
        <v>152.912008788729</v>
      </c>
      <c r="H55" s="65" t="n">
        <f aca="false">VLOOKUP((10000000*$I$11)+(1000000*$N$11)+(100*$W$11)+$A55,data!$A$2:$AN$65536,(H$14-$D$14+10),FALSE())</f>
        <v>163.659133602778</v>
      </c>
      <c r="I55" s="65" t="n">
        <f aca="false">VLOOKUP((10000000*$I$11)+(1000000*$N$11)+(100*$W$11)+$A55,data!$A$2:$AN$65536,(I$14-$D$14+10),FALSE())</f>
        <v>179.330132980191</v>
      </c>
      <c r="J55" s="65" t="n">
        <f aca="false">VLOOKUP((10000000*$I$11)+(1000000*$N$11)+(100*$W$11)+$A55,data!$A$2:$AN$65536,(J$14-$D$14+10),FALSE())</f>
        <v>121.817354287703</v>
      </c>
      <c r="K55" s="65" t="n">
        <f aca="false">VLOOKUP((10000000*$I$11)+(1000000*$N$11)+(100*$W$11)+$A55,data!$A$2:$AN$65536,(K$14-$D$14+10),FALSE())</f>
        <v>151.325401795032</v>
      </c>
      <c r="L55" s="65" t="n">
        <f aca="false">VLOOKUP((10000000*$I$11)+(1000000*$N$11)+(100*$W$11)+$A55,data!$A$2:$AN$65536,(L$14-$D$14+10),FALSE())</f>
        <v>124.531434753076</v>
      </c>
      <c r="M55" s="65" t="n">
        <f aca="false">VLOOKUP((10000000*$I$11)+(1000000*$N$11)+(100*$W$11)+$A55,data!$A$2:$AN$65536,(M$14-$D$14+10),FALSE())</f>
        <v>141.842222112586</v>
      </c>
      <c r="N55" s="65" t="n">
        <f aca="false">VLOOKUP((10000000*$I$11)+(1000000*$N$11)+(100*$W$11)+$A55,data!$A$2:$AN$65536,(N$14-$D$14+10),FALSE())</f>
        <v>136.684730017418</v>
      </c>
      <c r="O55" s="65" t="n">
        <f aca="false">VLOOKUP((10000000*$I$11)+(1000000*$N$11)+(100*$W$11)+$A55,data!$A$2:$AN$65536,(O$14-$D$14+10),FALSE())</f>
        <v>97.9027577909363</v>
      </c>
      <c r="P55" s="65" t="n">
        <f aca="false">VLOOKUP((10000000*$I$11)+(1000000*$N$11)+(100*$W$11)+$A55,data!$A$2:$AN$65536,(P$14-$D$14+10),FALSE())</f>
        <v>150.924119996285</v>
      </c>
      <c r="Q55" s="65" t="n">
        <f aca="false">VLOOKUP((10000000*$I$11)+(1000000*$N$11)+(100*$W$11)+$A55,data!$A$2:$AN$65536,(Q$14-$D$14+10),FALSE())</f>
        <v>119.779605525832</v>
      </c>
      <c r="R55" s="65" t="n">
        <f aca="false">VLOOKUP((10000000*$I$11)+(1000000*$N$11)+(100*$W$11)+$A55,data!$A$2:$AN$65536,(R$14-$D$14+10),FALSE())</f>
        <v>123.882244295786</v>
      </c>
      <c r="S55" s="65" t="n">
        <f aca="false">VLOOKUP((10000000*$I$11)+(1000000*$N$11)+(100*$W$11)+$A55,data!$A$2:$AN$65536,(S$14-$D$14+10),FALSE())</f>
        <v>109.08471109596</v>
      </c>
      <c r="T55" s="65" t="n">
        <f aca="false">VLOOKUP((10000000*$I$11)+(1000000*$N$11)+(100*$W$11)+$A55,data!$A$2:$AN$65536,(T$14-$D$14+10),FALSE())</f>
        <v>111.756556966741</v>
      </c>
      <c r="U55" s="65" t="n">
        <f aca="false">VLOOKUP((10000000*$I$11)+(1000000*$N$11)+(100*$W$11)+$A55,data!$A$2:$AN$65536,(U$14-$D$14+10),FALSE())</f>
        <v>119.653708091875</v>
      </c>
      <c r="V55" s="65" t="n">
        <f aca="false">VLOOKUP((10000000*$I$11)+(1000000*$N$11)+(100*$W$11)+$A55,data!$A$2:$AN$65536,(V$14-$D$14+10),FALSE())</f>
        <v>89.3566322478157</v>
      </c>
      <c r="W55" s="65" t="n">
        <f aca="false">VLOOKUP((10000000*$I$11)+(1000000*$N$11)+(100*$W$11)+$A55,data!$A$2:$AN$65536,(W$14-$D$14+10),FALSE())</f>
        <v>94.5348360870981</v>
      </c>
      <c r="X55" s="65" t="n">
        <f aca="false">VLOOKUP((10000000*$I$11)+(1000000*$N$11)+(100*$W$11)+$A55,data!$A$2:$AN$65536,(X$14-$D$14+10),FALSE())</f>
        <v>118.042128828737</v>
      </c>
      <c r="Y55" s="65" t="n">
        <f aca="false">VLOOKUP((10000000*$I$11)+(1000000*$N$11)+(100*$W$11)+$A55,data!$A$2:$AN$65536,(Y$14-$D$14+10),FALSE())</f>
        <v>102.504901326593</v>
      </c>
      <c r="Z55" s="65" t="n">
        <f aca="false">VLOOKUP((10000000*$I$11)+(1000000*$N$11)+(100*$W$11)+$A55,data!$A$2:$AN$65536,(Z$14-$D$14+10),FALSE())</f>
        <v>84.0441666586165</v>
      </c>
      <c r="AA55" s="65" t="n">
        <f aca="false">VLOOKUP((10000000*$I$11)+(1000000*$N$11)+(100*$W$11)+$A55,data!$A$2:$AN$65536,(AA$14-$D$14+10),FALSE())</f>
        <v>75.9821395069603</v>
      </c>
      <c r="AB55" s="66" t="n">
        <f aca="false">VLOOKUP((10000000*$I$11)+(1000000*$N$11)+(100*$W$11)+$A55,data!$A$2:$AN$65536,(AB$14-$D$14+10),FALSE())</f>
        <v>87.0906286854758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4.0046126510584</v>
      </c>
      <c r="E57" s="59" t="n">
        <f aca="false">VLOOKUP((10000000*$I$11)+(1000000*$N$11)+(100*$W$11)+$A57,data!$A$2:$AN$65536,(E$14-$D$14+10),FALSE())</f>
        <v>23.9490767000693</v>
      </c>
      <c r="F57" s="59" t="n">
        <f aca="false">VLOOKUP((10000000*$I$11)+(1000000*$N$11)+(100*$W$11)+$A57,data!$A$2:$AN$65536,(F$14-$D$14+10),FALSE())</f>
        <v>22.8821686467029</v>
      </c>
      <c r="G57" s="59" t="n">
        <f aca="false">VLOOKUP((10000000*$I$11)+(1000000*$N$11)+(100*$W$11)+$A57,data!$A$2:$AN$65536,(G$14-$D$14+10),FALSE())</f>
        <v>21.6284511549278</v>
      </c>
      <c r="H57" s="59" t="n">
        <f aca="false">VLOOKUP((10000000*$I$11)+(1000000*$N$11)+(100*$W$11)+$A57,data!$A$2:$AN$65536,(H$14-$D$14+10),FALSE())</f>
        <v>21.5409977318018</v>
      </c>
      <c r="I57" s="59" t="n">
        <f aca="false">VLOOKUP((10000000*$I$11)+(1000000*$N$11)+(100*$W$11)+$A57,data!$A$2:$AN$65536,(I$14-$D$14+10),FALSE())</f>
        <v>22.1211966289263</v>
      </c>
      <c r="J57" s="59" t="n">
        <f aca="false">VLOOKUP((10000000*$I$11)+(1000000*$N$11)+(100*$W$11)+$A57,data!$A$2:$AN$65536,(J$14-$D$14+10),FALSE())</f>
        <v>19.14595303645</v>
      </c>
      <c r="K57" s="59" t="n">
        <f aca="false">VLOOKUP((10000000*$I$11)+(1000000*$N$11)+(100*$W$11)+$A57,data!$A$2:$AN$65536,(K$14-$D$14+10),FALSE())</f>
        <v>20.4225227891443</v>
      </c>
      <c r="L57" s="59" t="n">
        <f aca="false">VLOOKUP((10000000*$I$11)+(1000000*$N$11)+(100*$W$11)+$A57,data!$A$2:$AN$65536,(L$14-$D$14+10),FALSE())</f>
        <v>20.3382258718692</v>
      </c>
      <c r="M57" s="59" t="n">
        <f aca="false">VLOOKUP((10000000*$I$11)+(1000000*$N$11)+(100*$W$11)+$A57,data!$A$2:$AN$65536,(M$14-$D$14+10),FALSE())</f>
        <v>19.3629852774543</v>
      </c>
      <c r="N57" s="59" t="n">
        <f aca="false">VLOOKUP((10000000*$I$11)+(1000000*$N$11)+(100*$W$11)+$A57,data!$A$2:$AN$65536,(N$14-$D$14+10),FALSE())</f>
        <v>20.0262032443236</v>
      </c>
      <c r="O57" s="59" t="n">
        <f aca="false">VLOOKUP((10000000*$I$11)+(1000000*$N$11)+(100*$W$11)+$A57,data!$A$2:$AN$65536,(O$14-$D$14+10),FALSE())</f>
        <v>17.9040273228457</v>
      </c>
      <c r="P57" s="59" t="n">
        <f aca="false">VLOOKUP((10000000*$I$11)+(1000000*$N$11)+(100*$W$11)+$A57,data!$A$2:$AN$65536,(P$14-$D$14+10),FALSE())</f>
        <v>18.4347243170773</v>
      </c>
      <c r="Q57" s="59" t="n">
        <f aca="false">VLOOKUP((10000000*$I$11)+(1000000*$N$11)+(100*$W$11)+$A57,data!$A$2:$AN$65536,(Q$14-$D$14+10),FALSE())</f>
        <v>18.803304009133</v>
      </c>
      <c r="R57" s="59" t="n">
        <f aca="false">VLOOKUP((10000000*$I$11)+(1000000*$N$11)+(100*$W$11)+$A57,data!$A$2:$AN$65536,(R$14-$D$14+10),FALSE())</f>
        <v>18.344457169938</v>
      </c>
      <c r="S57" s="59" t="n">
        <f aca="false">VLOOKUP((10000000*$I$11)+(1000000*$N$11)+(100*$W$11)+$A57,data!$A$2:$AN$65536,(S$14-$D$14+10),FALSE())</f>
        <v>17.2509298092902</v>
      </c>
      <c r="T57" s="59" t="n">
        <f aca="false">VLOOKUP((10000000*$I$11)+(1000000*$N$11)+(100*$W$11)+$A57,data!$A$2:$AN$65536,(T$14-$D$14+10),FALSE())</f>
        <v>16.4115948906553</v>
      </c>
      <c r="U57" s="59" t="n">
        <f aca="false">VLOOKUP((10000000*$I$11)+(1000000*$N$11)+(100*$W$11)+$A57,data!$A$2:$AN$65536,(U$14-$D$14+10),FALSE())</f>
        <v>16.6390989287965</v>
      </c>
      <c r="V57" s="59" t="n">
        <f aca="false">VLOOKUP((10000000*$I$11)+(1000000*$N$11)+(100*$W$11)+$A57,data!$A$2:$AN$65536,(V$14-$D$14+10),FALSE())</f>
        <v>15.6434011148622</v>
      </c>
      <c r="W57" s="59" t="n">
        <f aca="false">VLOOKUP((10000000*$I$11)+(1000000*$N$11)+(100*$W$11)+$A57,data!$A$2:$AN$65536,(W$14-$D$14+10),FALSE())</f>
        <v>15.380406105259</v>
      </c>
      <c r="X57" s="59" t="n">
        <f aca="false">VLOOKUP((10000000*$I$11)+(1000000*$N$11)+(100*$W$11)+$A57,data!$A$2:$AN$65536,(X$14-$D$14+10),FALSE())</f>
        <v>14.4823296139341</v>
      </c>
      <c r="Y57" s="59" t="n">
        <f aca="false">VLOOKUP((10000000*$I$11)+(1000000*$N$11)+(100*$W$11)+$A57,data!$A$2:$AN$65536,(Y$14-$D$14+10),FALSE())</f>
        <v>15.6912063461352</v>
      </c>
      <c r="Z57" s="59" t="n">
        <f aca="false">VLOOKUP((10000000*$I$11)+(1000000*$N$11)+(100*$W$11)+$A57,data!$A$2:$AN$65536,(Z$14-$D$14+10),FALSE())</f>
        <v>14.4589911436273</v>
      </c>
      <c r="AA57" s="59" t="n">
        <f aca="false">VLOOKUP((10000000*$I$11)+(1000000*$N$11)+(100*$W$11)+$A57,data!$A$2:$AN$65536,(AA$14-$D$14+10),FALSE())</f>
        <v>13.385419658758</v>
      </c>
      <c r="AB57" s="60" t="n">
        <f aca="false">VLOOKUP((10000000*$I$11)+(1000000*$N$11)+(100*$W$11)+$A57,data!$A$2:$AN$65536,(AB$14-$D$14+10),FALSE())</f>
        <v>13.3211539925402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2.6785005241832</v>
      </c>
      <c r="E58" s="74" t="n">
        <f aca="false">VLOOKUP((10000000*$I$11)+(1000000*$N$11)+(100*$W$11)+$A58,data!$A$2:$AN$65536,(E$14-$D$14+10),FALSE())</f>
        <v>22.6217493051636</v>
      </c>
      <c r="F58" s="74" t="n">
        <f aca="false">VLOOKUP((10000000*$I$11)+(1000000*$N$11)+(100*$W$11)+$A58,data!$A$2:$AN$65536,(F$14-$D$14+10),FALSE())</f>
        <v>21.5852626313909</v>
      </c>
      <c r="G58" s="74" t="n">
        <f aca="false">VLOOKUP((10000000*$I$11)+(1000000*$N$11)+(100*$W$11)+$A58,data!$A$2:$AN$65536,(G$14-$D$14+10),FALSE())</f>
        <v>20.3684744189298</v>
      </c>
      <c r="H58" s="74" t="n">
        <f aca="false">VLOOKUP((10000000*$I$11)+(1000000*$N$11)+(100*$W$11)+$A58,data!$A$2:$AN$65536,(H$14-$D$14+10),FALSE())</f>
        <v>20.2838600123185</v>
      </c>
      <c r="I58" s="74" t="n">
        <f aca="false">VLOOKUP((10000000*$I$11)+(1000000*$N$11)+(100*$W$11)+$A58,data!$A$2:$AN$65536,(I$14-$D$14+10),FALSE())</f>
        <v>20.8472718733171</v>
      </c>
      <c r="J58" s="74" t="n">
        <f aca="false">VLOOKUP((10000000*$I$11)+(1000000*$N$11)+(100*$W$11)+$A58,data!$A$2:$AN$65536,(J$14-$D$14+10),FALSE())</f>
        <v>17.9628849970774</v>
      </c>
      <c r="K58" s="74" t="n">
        <f aca="false">VLOOKUP((10000000*$I$11)+(1000000*$N$11)+(100*$W$11)+$A58,data!$A$2:$AN$65536,(K$14-$D$14+10),FALSE())</f>
        <v>19.201183952342</v>
      </c>
      <c r="L58" s="74" t="n">
        <f aca="false">VLOOKUP((10000000*$I$11)+(1000000*$N$11)+(100*$W$11)+$A58,data!$A$2:$AN$65536,(L$14-$D$14+10),FALSE())</f>
        <v>19.1196230490843</v>
      </c>
      <c r="M58" s="74" t="n">
        <f aca="false">VLOOKUP((10000000*$I$11)+(1000000*$N$11)+(100*$W$11)+$A58,data!$A$2:$AN$65536,(M$14-$D$14+10),FALSE())</f>
        <v>18.1730933376489</v>
      </c>
      <c r="N58" s="74" t="n">
        <f aca="false">VLOOKUP((10000000*$I$11)+(1000000*$N$11)+(100*$W$11)+$A58,data!$A$2:$AN$65536,(N$14-$D$14+10),FALSE())</f>
        <v>18.8147486426538</v>
      </c>
      <c r="O58" s="74" t="n">
        <f aca="false">VLOOKUP((10000000*$I$11)+(1000000*$N$11)+(100*$W$11)+$A58,data!$A$2:$AN$65536,(O$14-$D$14+10),FALSE())</f>
        <v>16.7588904141905</v>
      </c>
      <c r="P58" s="74" t="n">
        <f aca="false">VLOOKUP((10000000*$I$11)+(1000000*$N$11)+(100*$W$11)+$A58,data!$A$2:$AN$65536,(P$14-$D$14+10),FALSE())</f>
        <v>17.2718850793559</v>
      </c>
      <c r="Q58" s="74" t="n">
        <f aca="false">VLOOKUP((10000000*$I$11)+(1000000*$N$11)+(100*$W$11)+$A58,data!$A$2:$AN$65536,(Q$14-$D$14+10),FALSE())</f>
        <v>17.6276817455743</v>
      </c>
      <c r="R58" s="74" t="n">
        <f aca="false">VLOOKUP((10000000*$I$11)+(1000000*$N$11)+(100*$W$11)+$A58,data!$A$2:$AN$65536,(R$14-$D$14+10),FALSE())</f>
        <v>17.1836419463207</v>
      </c>
      <c r="S58" s="74" t="n">
        <f aca="false">VLOOKUP((10000000*$I$11)+(1000000*$N$11)+(100*$W$11)+$A58,data!$A$2:$AN$65536,(S$14-$D$14+10),FALSE())</f>
        <v>16.1247893876151</v>
      </c>
      <c r="T58" s="74" t="n">
        <f aca="false">VLOOKUP((10000000*$I$11)+(1000000*$N$11)+(100*$W$11)+$A58,data!$A$2:$AN$65536,(T$14-$D$14+10),FALSE())</f>
        <v>15.3139364802947</v>
      </c>
      <c r="U58" s="74" t="n">
        <f aca="false">VLOOKUP((10000000*$I$11)+(1000000*$N$11)+(100*$W$11)+$A58,data!$A$2:$AN$65536,(U$14-$D$14+10),FALSE())</f>
        <v>15.5359763201467</v>
      </c>
      <c r="V58" s="74" t="n">
        <f aca="false">VLOOKUP((10000000*$I$11)+(1000000*$N$11)+(100*$W$11)+$A58,data!$A$2:$AN$65536,(V$14-$D$14+10),FALSE())</f>
        <v>14.5760588162313</v>
      </c>
      <c r="W58" s="74" t="n">
        <f aca="false">VLOOKUP((10000000*$I$11)+(1000000*$N$11)+(100*$W$11)+$A58,data!$A$2:$AN$65536,(W$14-$D$14+10),FALSE())</f>
        <v>14.3244797671027</v>
      </c>
      <c r="X58" s="74" t="n">
        <f aca="false">VLOOKUP((10000000*$I$11)+(1000000*$N$11)+(100*$W$11)+$A58,data!$A$2:$AN$65536,(X$14-$D$14+10),FALSE())</f>
        <v>13.4609220926063</v>
      </c>
      <c r="Y58" s="74" t="n">
        <f aca="false">VLOOKUP((10000000*$I$11)+(1000000*$N$11)+(100*$W$11)+$A58,data!$A$2:$AN$65536,(Y$14-$D$14+10),FALSE())</f>
        <v>14.6297210118025</v>
      </c>
      <c r="Z58" s="74" t="n">
        <f aca="false">VLOOKUP((10000000*$I$11)+(1000000*$N$11)+(100*$W$11)+$A58,data!$A$2:$AN$65536,(Z$14-$D$14+10),FALSE())</f>
        <v>13.4432371822687</v>
      </c>
      <c r="AA58" s="74" t="n">
        <f aca="false">VLOOKUP((10000000*$I$11)+(1000000*$N$11)+(100*$W$11)+$A58,data!$A$2:$AN$65536,(AA$14-$D$14+10),FALSE())</f>
        <v>12.4113831227752</v>
      </c>
      <c r="AB58" s="75" t="n">
        <f aca="false">VLOOKUP((10000000*$I$11)+(1000000*$N$11)+(100*$W$11)+$A58,data!$A$2:$AN$65536,(AB$14-$D$14+10),FALSE())</f>
        <v>12.352473557025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5.3880338653115</v>
      </c>
      <c r="E59" s="80" t="n">
        <f aca="false">VLOOKUP((10000000*$I$11)+(1000000*$N$11)+(100*$W$11)+$A59,data!$A$2:$AN$65536,(E$14-$D$14+10),FALSE())</f>
        <v>25.3339585525118</v>
      </c>
      <c r="F59" s="80" t="n">
        <f aca="false">VLOOKUP((10000000*$I$11)+(1000000*$N$11)+(100*$W$11)+$A59,data!$A$2:$AN$65536,(F$14-$D$14+10),FALSE())</f>
        <v>24.2366332243969</v>
      </c>
      <c r="G59" s="80" t="n">
        <f aca="false">VLOOKUP((10000000*$I$11)+(1000000*$N$11)+(100*$W$11)+$A59,data!$A$2:$AN$65536,(G$14-$D$14+10),FALSE())</f>
        <v>22.9459674157043</v>
      </c>
      <c r="H59" s="80" t="n">
        <f aca="false">VLOOKUP((10000000*$I$11)+(1000000*$N$11)+(100*$W$11)+$A59,data!$A$2:$AN$65536,(H$14-$D$14+10),FALSE())</f>
        <v>22.8556527102014</v>
      </c>
      <c r="I59" s="80" t="n">
        <f aca="false">VLOOKUP((10000000*$I$11)+(1000000*$N$11)+(100*$W$11)+$A59,data!$A$2:$AN$65536,(I$14-$D$14+10),FALSE())</f>
        <v>23.4526049958529</v>
      </c>
      <c r="J59" s="80" t="n">
        <f aca="false">VLOOKUP((10000000*$I$11)+(1000000*$N$11)+(100*$W$11)+$A59,data!$A$2:$AN$65536,(J$14-$D$14+10),FALSE())</f>
        <v>20.3864696473951</v>
      </c>
      <c r="K59" s="80" t="n">
        <f aca="false">VLOOKUP((10000000*$I$11)+(1000000*$N$11)+(100*$W$11)+$A59,data!$A$2:$AN$65536,(K$14-$D$14+10),FALSE())</f>
        <v>21.7011804982792</v>
      </c>
      <c r="L59" s="80" t="n">
        <f aca="false">VLOOKUP((10000000*$I$11)+(1000000*$N$11)+(100*$W$11)+$A59,data!$A$2:$AN$65536,(L$14-$D$14+10),FALSE())</f>
        <v>21.614132079923</v>
      </c>
      <c r="M59" s="80" t="n">
        <f aca="false">VLOOKUP((10000000*$I$11)+(1000000*$N$11)+(100*$W$11)+$A59,data!$A$2:$AN$65536,(M$14-$D$14+10),FALSE())</f>
        <v>20.6103254196271</v>
      </c>
      <c r="N59" s="80" t="n">
        <f aca="false">VLOOKUP((10000000*$I$11)+(1000000*$N$11)+(100*$W$11)+$A59,data!$A$2:$AN$65536,(N$14-$D$14+10),FALSE())</f>
        <v>21.295196428229</v>
      </c>
      <c r="O59" s="80" t="n">
        <f aca="false">VLOOKUP((10000000*$I$11)+(1000000*$N$11)+(100*$W$11)+$A59,data!$A$2:$AN$65536,(O$14-$D$14+10),FALSE())</f>
        <v>19.1068087827644</v>
      </c>
      <c r="P59" s="80" t="n">
        <f aca="false">VLOOKUP((10000000*$I$11)+(1000000*$N$11)+(100*$W$11)+$A59,data!$A$2:$AN$65536,(P$14-$D$14+10),FALSE())</f>
        <v>19.6552574104476</v>
      </c>
      <c r="Q59" s="80" t="n">
        <f aca="false">VLOOKUP((10000000*$I$11)+(1000000*$N$11)+(100*$W$11)+$A59,data!$A$2:$AN$65536,(Q$14-$D$14+10),FALSE())</f>
        <v>20.0367171772054</v>
      </c>
      <c r="R59" s="80" t="n">
        <f aca="false">VLOOKUP((10000000*$I$11)+(1000000*$N$11)+(100*$W$11)+$A59,data!$A$2:$AN$65536,(R$14-$D$14+10),FALSE())</f>
        <v>19.5630565617392</v>
      </c>
      <c r="S59" s="80" t="n">
        <f aca="false">VLOOKUP((10000000*$I$11)+(1000000*$N$11)+(100*$W$11)+$A59,data!$A$2:$AN$65536,(S$14-$D$14+10),FALSE())</f>
        <v>18.4349821150543</v>
      </c>
      <c r="T59" s="80" t="n">
        <f aca="false">VLOOKUP((10000000*$I$11)+(1000000*$N$11)+(100*$W$11)+$A59,data!$A$2:$AN$65536,(T$14-$D$14+10),FALSE())</f>
        <v>17.567151644731</v>
      </c>
      <c r="U59" s="80" t="n">
        <f aca="false">VLOOKUP((10000000*$I$11)+(1000000*$N$11)+(100*$W$11)+$A59,data!$A$2:$AN$65536,(U$14-$D$14+10),FALSE())</f>
        <v>17.7998745513313</v>
      </c>
      <c r="V59" s="80" t="n">
        <f aca="false">VLOOKUP((10000000*$I$11)+(1000000*$N$11)+(100*$W$11)+$A59,data!$A$2:$AN$65536,(V$14-$D$14+10),FALSE())</f>
        <v>16.7682302765178</v>
      </c>
      <c r="W59" s="80" t="n">
        <f aca="false">VLOOKUP((10000000*$I$11)+(1000000*$N$11)+(100*$W$11)+$A59,data!$A$2:$AN$65536,(W$14-$D$14+10),FALSE())</f>
        <v>16.4935752707889</v>
      </c>
      <c r="X59" s="80" t="n">
        <f aca="false">VLOOKUP((10000000*$I$11)+(1000000*$N$11)+(100*$W$11)+$A59,data!$A$2:$AN$65536,(X$14-$D$14+10),FALSE())</f>
        <v>15.5606948554194</v>
      </c>
      <c r="Y59" s="80" t="n">
        <f aca="false">VLOOKUP((10000000*$I$11)+(1000000*$N$11)+(100*$W$11)+$A59,data!$A$2:$AN$65536,(Y$14-$D$14+10),FALSE())</f>
        <v>16.8093530504485</v>
      </c>
      <c r="Z59" s="80" t="n">
        <f aca="false">VLOOKUP((10000000*$I$11)+(1000000*$N$11)+(100*$W$11)+$A59,data!$A$2:$AN$65536,(Z$14-$D$14+10),FALSE())</f>
        <v>15.5311539783487</v>
      </c>
      <c r="AA59" s="80" t="n">
        <f aca="false">VLOOKUP((10000000*$I$11)+(1000000*$N$11)+(100*$W$11)+$A59,data!$A$2:$AN$65536,(AA$14-$D$14+10),FALSE())</f>
        <v>14.4155862724997</v>
      </c>
      <c r="AB59" s="81" t="n">
        <f aca="false">VLOOKUP((10000000*$I$11)+(1000000*$N$11)+(100*$W$11)+$A59,data!$A$2:$AN$65536,(AB$14-$D$14+10),FALSE())</f>
        <v>14.3456147165898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20.8436570115379</v>
      </c>
      <c r="E61" s="59" t="n">
        <f aca="false">VLOOKUP((10000000*$I$11)+(1000000*$N$11)+(100*$W$11)+$A61,data!$A$2:$AN$65536,(E$14-$D$14+10),FALSE())</f>
        <v>20.5339260979162</v>
      </c>
      <c r="F61" s="59" t="n">
        <f aca="false">VLOOKUP((10000000*$I$11)+(1000000*$N$11)+(100*$W$11)+$A61,data!$A$2:$AN$65536,(F$14-$D$14+10),FALSE())</f>
        <v>19.7760954103355</v>
      </c>
      <c r="G61" s="59" t="n">
        <f aca="false">VLOOKUP((10000000*$I$11)+(1000000*$N$11)+(100*$W$11)+$A61,data!$A$2:$AN$65536,(G$14-$D$14+10),FALSE())</f>
        <v>18.4882431797584</v>
      </c>
      <c r="H61" s="59" t="n">
        <f aca="false">VLOOKUP((10000000*$I$11)+(1000000*$N$11)+(100*$W$11)+$A61,data!$A$2:$AN$65536,(H$14-$D$14+10),FALSE())</f>
        <v>18.346870093312</v>
      </c>
      <c r="I61" s="59" t="n">
        <f aca="false">VLOOKUP((10000000*$I$11)+(1000000*$N$11)+(100*$W$11)+$A61,data!$A$2:$AN$65536,(I$14-$D$14+10),FALSE())</f>
        <v>18.6478270827499</v>
      </c>
      <c r="J61" s="59" t="n">
        <f aca="false">VLOOKUP((10000000*$I$11)+(1000000*$N$11)+(100*$W$11)+$A61,data!$A$2:$AN$65536,(J$14-$D$14+10),FALSE())</f>
        <v>16.0062194339447</v>
      </c>
      <c r="K61" s="59" t="n">
        <f aca="false">VLOOKUP((10000000*$I$11)+(1000000*$N$11)+(100*$W$11)+$A61,data!$A$2:$AN$65536,(K$14-$D$14+10),FALSE())</f>
        <v>17.1902180669328</v>
      </c>
      <c r="L61" s="59" t="n">
        <f aca="false">VLOOKUP((10000000*$I$11)+(1000000*$N$11)+(100*$W$11)+$A61,data!$A$2:$AN$65536,(L$14-$D$14+10),FALSE())</f>
        <v>16.7669166832981</v>
      </c>
      <c r="M61" s="59" t="n">
        <f aca="false">VLOOKUP((10000000*$I$11)+(1000000*$N$11)+(100*$W$11)+$A61,data!$A$2:$AN$65536,(M$14-$D$14+10),FALSE())</f>
        <v>16.0173290823742</v>
      </c>
      <c r="N61" s="59" t="n">
        <f aca="false">VLOOKUP((10000000*$I$11)+(1000000*$N$11)+(100*$W$11)+$A61,data!$A$2:$AN$65536,(N$14-$D$14+10),FALSE())</f>
        <v>16.1851457799152</v>
      </c>
      <c r="O61" s="59" t="n">
        <f aca="false">VLOOKUP((10000000*$I$11)+(1000000*$N$11)+(100*$W$11)+$A61,data!$A$2:$AN$65536,(O$14-$D$14+10),FALSE())</f>
        <v>14.3203607938024</v>
      </c>
      <c r="P61" s="59" t="n">
        <f aca="false">VLOOKUP((10000000*$I$11)+(1000000*$N$11)+(100*$W$11)+$A61,data!$A$2:$AN$65536,(P$14-$D$14+10),FALSE())</f>
        <v>14.4745666377246</v>
      </c>
      <c r="Q61" s="59" t="n">
        <f aca="false">VLOOKUP((10000000*$I$11)+(1000000*$N$11)+(100*$W$11)+$A61,data!$A$2:$AN$65536,(Q$14-$D$14+10),FALSE())</f>
        <v>14.8777974584985</v>
      </c>
      <c r="R61" s="59" t="n">
        <f aca="false">VLOOKUP((10000000*$I$11)+(1000000*$N$11)+(100*$W$11)+$A61,data!$A$2:$AN$65536,(R$14-$D$14+10),FALSE())</f>
        <v>14.1319295882745</v>
      </c>
      <c r="S61" s="59" t="n">
        <f aca="false">VLOOKUP((10000000*$I$11)+(1000000*$N$11)+(100*$W$11)+$A61,data!$A$2:$AN$65536,(S$14-$D$14+10),FALSE())</f>
        <v>13.408718546448</v>
      </c>
      <c r="T61" s="59" t="n">
        <f aca="false">VLOOKUP((10000000*$I$11)+(1000000*$N$11)+(100*$W$11)+$A61,data!$A$2:$AN$65536,(T$14-$D$14+10),FALSE())</f>
        <v>12.3769047171131</v>
      </c>
      <c r="U61" s="59" t="n">
        <f aca="false">VLOOKUP((10000000*$I$11)+(1000000*$N$11)+(100*$W$11)+$A61,data!$A$2:$AN$65536,(U$14-$D$14+10),FALSE())</f>
        <v>12.4096734232469</v>
      </c>
      <c r="V61" s="59" t="n">
        <f aca="false">VLOOKUP((10000000*$I$11)+(1000000*$N$11)+(100*$W$11)+$A61,data!$A$2:$AN$65536,(V$14-$D$14+10),FALSE())</f>
        <v>11.4497667824205</v>
      </c>
      <c r="W61" s="59" t="n">
        <f aca="false">VLOOKUP((10000000*$I$11)+(1000000*$N$11)+(100*$W$11)+$A61,data!$A$2:$AN$65536,(W$14-$D$14+10),FALSE())</f>
        <v>11.2403333530259</v>
      </c>
      <c r="X61" s="59" t="n">
        <f aca="false">VLOOKUP((10000000*$I$11)+(1000000*$N$11)+(100*$W$11)+$A61,data!$A$2:$AN$65536,(X$14-$D$14+10),FALSE())</f>
        <v>10.4945507850159</v>
      </c>
      <c r="Y61" s="59" t="n">
        <f aca="false">VLOOKUP((10000000*$I$11)+(1000000*$N$11)+(100*$W$11)+$A61,data!$A$2:$AN$65536,(Y$14-$D$14+10),FALSE())</f>
        <v>11.429574054843</v>
      </c>
      <c r="Z61" s="59" t="n">
        <f aca="false">VLOOKUP((10000000*$I$11)+(1000000*$N$11)+(100*$W$11)+$A61,data!$A$2:$AN$65536,(Z$14-$D$14+10),FALSE())</f>
        <v>10.5161575102411</v>
      </c>
      <c r="AA61" s="59" t="n">
        <f aca="false">VLOOKUP((10000000*$I$11)+(1000000*$N$11)+(100*$W$11)+$A61,data!$A$2:$AN$65536,(AA$14-$D$14+10),FALSE())</f>
        <v>9.45691032026004</v>
      </c>
      <c r="AB61" s="60" t="n">
        <f aca="false">VLOOKUP((10000000*$I$11)+(1000000*$N$11)+(100*$W$11)+$A61,data!$A$2:$AN$65536,(AB$14-$D$14+10),FALSE())</f>
        <v>9.1990732238194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9.6290085896328</v>
      </c>
      <c r="E62" s="74" t="n">
        <f aca="false">VLOOKUP((10000000*$I$11)+(1000000*$N$11)+(100*$W$11)+$A62,data!$A$2:$AN$65536,(E$14-$D$14+10),FALSE())</f>
        <v>19.3334760383565</v>
      </c>
      <c r="F62" s="74" t="n">
        <f aca="false">VLOOKUP((10000000*$I$11)+(1000000*$N$11)+(100*$W$11)+$A62,data!$A$2:$AN$65536,(F$14-$D$14+10),FALSE())</f>
        <v>18.5922364970008</v>
      </c>
      <c r="G62" s="74" t="n">
        <f aca="false">VLOOKUP((10000000*$I$11)+(1000000*$N$11)+(100*$W$11)+$A62,data!$A$2:$AN$65536,(G$14-$D$14+10),FALSE())</f>
        <v>17.354956667624</v>
      </c>
      <c r="H62" s="74" t="n">
        <f aca="false">VLOOKUP((10000000*$I$11)+(1000000*$N$11)+(100*$W$11)+$A62,data!$A$2:$AN$65536,(H$14-$D$14+10),FALSE())</f>
        <v>17.2193435150974</v>
      </c>
      <c r="I62" s="74" t="n">
        <f aca="false">VLOOKUP((10000000*$I$11)+(1000000*$N$11)+(100*$W$11)+$A62,data!$A$2:$AN$65536,(I$14-$D$14+10),FALSE())</f>
        <v>17.5164924266118</v>
      </c>
      <c r="J62" s="74" t="n">
        <f aca="false">VLOOKUP((10000000*$I$11)+(1000000*$N$11)+(100*$W$11)+$A62,data!$A$2:$AN$65536,(J$14-$D$14+10),FALSE())</f>
        <v>14.9716785042953</v>
      </c>
      <c r="K62" s="74" t="n">
        <f aca="false">VLOOKUP((10000000*$I$11)+(1000000*$N$11)+(100*$W$11)+$A62,data!$A$2:$AN$65536,(K$14-$D$14+10),FALSE())</f>
        <v>16.1146278037891</v>
      </c>
      <c r="L62" s="74" t="n">
        <f aca="false">VLOOKUP((10000000*$I$11)+(1000000*$N$11)+(100*$W$11)+$A62,data!$A$2:$AN$65536,(L$14-$D$14+10),FALSE())</f>
        <v>15.7150068339056</v>
      </c>
      <c r="M62" s="74" t="n">
        <f aca="false">VLOOKUP((10000000*$I$11)+(1000000*$N$11)+(100*$W$11)+$A62,data!$A$2:$AN$65536,(M$14-$D$14+10),FALSE())</f>
        <v>14.990087026234</v>
      </c>
      <c r="N62" s="74" t="n">
        <f aca="false">VLOOKUP((10000000*$I$11)+(1000000*$N$11)+(100*$W$11)+$A62,data!$A$2:$AN$65536,(N$14-$D$14+10),FALSE())</f>
        <v>15.1660732051688</v>
      </c>
      <c r="O62" s="74" t="n">
        <f aca="false">VLOOKUP((10000000*$I$11)+(1000000*$N$11)+(100*$W$11)+$A62,data!$A$2:$AN$65536,(O$14-$D$14+10),FALSE())</f>
        <v>13.3698172647379</v>
      </c>
      <c r="P62" s="74" t="n">
        <f aca="false">VLOOKUP((10000000*$I$11)+(1000000*$N$11)+(100*$W$11)+$A62,data!$A$2:$AN$65536,(P$14-$D$14+10),FALSE())</f>
        <v>13.5214108765769</v>
      </c>
      <c r="Q62" s="74" t="n">
        <f aca="false">VLOOKUP((10000000*$I$11)+(1000000*$N$11)+(100*$W$11)+$A62,data!$A$2:$AN$65536,(Q$14-$D$14+10),FALSE())</f>
        <v>13.9109283553707</v>
      </c>
      <c r="R62" s="74" t="n">
        <f aca="false">VLOOKUP((10000000*$I$11)+(1000000*$N$11)+(100*$W$11)+$A62,data!$A$2:$AN$65536,(R$14-$D$14+10),FALSE())</f>
        <v>13.2008938261735</v>
      </c>
      <c r="S62" s="74" t="n">
        <f aca="false">VLOOKUP((10000000*$I$11)+(1000000*$N$11)+(100*$W$11)+$A62,data!$A$2:$AN$65536,(S$14-$D$14+10),FALSE())</f>
        <v>12.499742233079</v>
      </c>
      <c r="T62" s="74" t="n">
        <f aca="false">VLOOKUP((10000000*$I$11)+(1000000*$N$11)+(100*$W$11)+$A62,data!$A$2:$AN$65536,(T$14-$D$14+10),FALSE())</f>
        <v>11.5152405863117</v>
      </c>
      <c r="U62" s="74" t="n">
        <f aca="false">VLOOKUP((10000000*$I$11)+(1000000*$N$11)+(100*$W$11)+$A62,data!$A$2:$AN$65536,(U$14-$D$14+10),FALSE())</f>
        <v>11.5528949049893</v>
      </c>
      <c r="V62" s="74" t="n">
        <f aca="false">VLOOKUP((10000000*$I$11)+(1000000*$N$11)+(100*$W$11)+$A62,data!$A$2:$AN$65536,(V$14-$D$14+10),FALSE())</f>
        <v>10.6362867463547</v>
      </c>
      <c r="W62" s="74" t="n">
        <f aca="false">VLOOKUP((10000000*$I$11)+(1000000*$N$11)+(100*$W$11)+$A62,data!$A$2:$AN$65536,(W$14-$D$14+10),FALSE())</f>
        <v>10.440149814307</v>
      </c>
      <c r="X62" s="74" t="n">
        <f aca="false">VLOOKUP((10000000*$I$11)+(1000000*$N$11)+(100*$W$11)+$A62,data!$A$2:$AN$65536,(X$14-$D$14+10),FALSE())</f>
        <v>9.72619417919007</v>
      </c>
      <c r="Y62" s="74" t="n">
        <f aca="false">VLOOKUP((10000000*$I$11)+(1000000*$N$11)+(100*$W$11)+$A62,data!$A$2:$AN$65536,(Y$14-$D$14+10),FALSE())</f>
        <v>10.6289713494961</v>
      </c>
      <c r="Z62" s="74" t="n">
        <f aca="false">VLOOKUP((10000000*$I$11)+(1000000*$N$11)+(100*$W$11)+$A62,data!$A$2:$AN$65536,(Z$14-$D$14+10),FALSE())</f>
        <v>9.75475996238645</v>
      </c>
      <c r="AA62" s="74" t="n">
        <f aca="false">VLOOKUP((10000000*$I$11)+(1000000*$N$11)+(100*$W$11)+$A62,data!$A$2:$AN$65536,(AA$14-$D$14+10),FALSE())</f>
        <v>8.74519583170062</v>
      </c>
      <c r="AB62" s="75" t="n">
        <f aca="false">VLOOKUP((10000000*$I$11)+(1000000*$N$11)+(100*$W$11)+$A62,data!$A$2:$AN$65536,(AB$14-$D$14+10),FALSE())</f>
        <v>8.50366207171027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2.0942542237563</v>
      </c>
      <c r="E63" s="80" t="n">
        <f aca="false">VLOOKUP((10000000*$I$11)+(1000000*$N$11)+(100*$W$11)+$A63,data!$A$2:$AN$65536,(E$14-$D$14+10),FALSE())</f>
        <v>21.7700225429178</v>
      </c>
      <c r="F63" s="80" t="n">
        <f aca="false">VLOOKUP((10000000*$I$11)+(1000000*$N$11)+(100*$W$11)+$A63,data!$A$2:$AN$65536,(F$14-$D$14+10),FALSE())</f>
        <v>20.995976888922</v>
      </c>
      <c r="G63" s="80" t="n">
        <f aca="false">VLOOKUP((10000000*$I$11)+(1000000*$N$11)+(100*$W$11)+$A63,data!$A$2:$AN$65536,(G$14-$D$14+10),FALSE())</f>
        <v>19.65686615528</v>
      </c>
      <c r="H63" s="80" t="n">
        <f aca="false">VLOOKUP((10000000*$I$11)+(1000000*$N$11)+(100*$W$11)+$A63,data!$A$2:$AN$65536,(H$14-$D$14+10),FALSE())</f>
        <v>19.509647287016</v>
      </c>
      <c r="I63" s="80" t="n">
        <f aca="false">VLOOKUP((10000000*$I$11)+(1000000*$N$11)+(100*$W$11)+$A63,data!$A$2:$AN$65536,(I$14-$D$14+10),FALSE())</f>
        <v>19.8140638064791</v>
      </c>
      <c r="J63" s="80" t="n">
        <f aca="false">VLOOKUP((10000000*$I$11)+(1000000*$N$11)+(100*$W$11)+$A63,data!$A$2:$AN$65536,(J$14-$D$14+10),FALSE())</f>
        <v>17.0748326233596</v>
      </c>
      <c r="K63" s="80" t="n">
        <f aca="false">VLOOKUP((10000000*$I$11)+(1000000*$N$11)+(100*$W$11)+$A63,data!$A$2:$AN$65536,(K$14-$D$14+10),FALSE())</f>
        <v>18.3000645447033</v>
      </c>
      <c r="L63" s="80" t="n">
        <f aca="false">VLOOKUP((10000000*$I$11)+(1000000*$N$11)+(100*$W$11)+$A63,data!$A$2:$AN$65536,(L$14-$D$14+10),FALSE())</f>
        <v>17.8524210825266</v>
      </c>
      <c r="M63" s="80" t="n">
        <f aca="false">VLOOKUP((10000000*$I$11)+(1000000*$N$11)+(100*$W$11)+$A63,data!$A$2:$AN$65536,(M$14-$D$14+10),FALSE())</f>
        <v>17.0781322706126</v>
      </c>
      <c r="N63" s="80" t="n">
        <f aca="false">VLOOKUP((10000000*$I$11)+(1000000*$N$11)+(100*$W$11)+$A63,data!$A$2:$AN$65536,(N$14-$D$14+10),FALSE())</f>
        <v>17.2368854150285</v>
      </c>
      <c r="O63" s="80" t="n">
        <f aca="false">VLOOKUP((10000000*$I$11)+(1000000*$N$11)+(100*$W$11)+$A63,data!$A$2:$AN$65536,(O$14-$D$14+10),FALSE())</f>
        <v>15.3030839000581</v>
      </c>
      <c r="P63" s="80" t="n">
        <f aca="false">VLOOKUP((10000000*$I$11)+(1000000*$N$11)+(100*$W$11)+$A63,data!$A$2:$AN$65536,(P$14-$D$14+10),FALSE())</f>
        <v>15.4597255708742</v>
      </c>
      <c r="Q63" s="80" t="n">
        <f aca="false">VLOOKUP((10000000*$I$11)+(1000000*$N$11)+(100*$W$11)+$A63,data!$A$2:$AN$65536,(Q$14-$D$14+10),FALSE())</f>
        <v>15.8766902920804</v>
      </c>
      <c r="R63" s="80" t="n">
        <f aca="false">VLOOKUP((10000000*$I$11)+(1000000*$N$11)+(100*$W$11)+$A63,data!$A$2:$AN$65536,(R$14-$D$14+10),FALSE())</f>
        <v>15.0942412271078</v>
      </c>
      <c r="S63" s="80" t="n">
        <f aca="false">VLOOKUP((10000000*$I$11)+(1000000*$N$11)+(100*$W$11)+$A63,data!$A$2:$AN$65536,(S$14-$D$14+10),FALSE())</f>
        <v>14.3491455033573</v>
      </c>
      <c r="T63" s="80" t="n">
        <f aca="false">VLOOKUP((10000000*$I$11)+(1000000*$N$11)+(100*$W$11)+$A63,data!$A$2:$AN$65536,(T$14-$D$14+10),FALSE())</f>
        <v>13.2692161221175</v>
      </c>
      <c r="U63" s="80" t="n">
        <f aca="false">VLOOKUP((10000000*$I$11)+(1000000*$N$11)+(100*$W$11)+$A63,data!$A$2:$AN$65536,(U$14-$D$14+10),FALSE())</f>
        <v>13.2966635104211</v>
      </c>
      <c r="V63" s="80" t="n">
        <f aca="false">VLOOKUP((10000000*$I$11)+(1000000*$N$11)+(100*$W$11)+$A63,data!$A$2:$AN$65536,(V$14-$D$14+10),FALSE())</f>
        <v>12.2927963587184</v>
      </c>
      <c r="W63" s="80" t="n">
        <f aca="false">VLOOKUP((10000000*$I$11)+(1000000*$N$11)+(100*$W$11)+$A63,data!$A$2:$AN$65536,(W$14-$D$14+10),FALSE())</f>
        <v>12.0696432191823</v>
      </c>
      <c r="X63" s="80" t="n">
        <f aca="false">VLOOKUP((10000000*$I$11)+(1000000*$N$11)+(100*$W$11)+$A63,data!$A$2:$AN$65536,(X$14-$D$14+10),FALSE())</f>
        <v>11.2917019106318</v>
      </c>
      <c r="Y63" s="80" t="n">
        <f aca="false">VLOOKUP((10000000*$I$11)+(1000000*$N$11)+(100*$W$11)+$A63,data!$A$2:$AN$65536,(Y$14-$D$14+10),FALSE())</f>
        <v>12.2588336699728</v>
      </c>
      <c r="Z63" s="80" t="n">
        <f aca="false">VLOOKUP((10000000*$I$11)+(1000000*$N$11)+(100*$W$11)+$A63,data!$A$2:$AN$65536,(Z$14-$D$14+10),FALSE())</f>
        <v>11.3057602026492</v>
      </c>
      <c r="AA63" s="80" t="n">
        <f aca="false">VLOOKUP((10000000*$I$11)+(1000000*$N$11)+(100*$W$11)+$A63,data!$A$2:$AN$65536,(AA$14-$D$14+10),FALSE())</f>
        <v>10.196070716545</v>
      </c>
      <c r="AB63" s="81" t="n">
        <f aca="false">VLOOKUP((10000000*$I$11)+(1000000*$N$11)+(100*$W$11)+$A63,data!$A$2:$AN$65536,(AB$14-$D$14+10),FALSE())</f>
        <v>9.92142648932494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3.6292937114061</v>
      </c>
      <c r="E65" s="59" t="n">
        <f aca="false">VLOOKUP((10000000*$I$11)+(1000000*$N$11)+(100*$W$11)+$A65,data!$A$2:$AN$65536,(E$14-$D$14+10),FALSE())</f>
        <v>13.3617842873748</v>
      </c>
      <c r="F65" s="59" t="n">
        <f aca="false">VLOOKUP((10000000*$I$11)+(1000000*$N$11)+(100*$W$11)+$A65,data!$A$2:$AN$65536,(F$14-$D$14+10),FALSE())</f>
        <v>12.8584518816767</v>
      </c>
      <c r="G65" s="59" t="n">
        <f aca="false">VLOOKUP((10000000*$I$11)+(1000000*$N$11)+(100*$W$11)+$A65,data!$A$2:$AN$65536,(G$14-$D$14+10),FALSE())</f>
        <v>12.0272715675511</v>
      </c>
      <c r="H65" s="59" t="n">
        <f aca="false">VLOOKUP((10000000*$I$11)+(1000000*$N$11)+(100*$W$11)+$A65,data!$A$2:$AN$65536,(H$14-$D$14+10),FALSE())</f>
        <v>12.0107173255544</v>
      </c>
      <c r="I65" s="59" t="n">
        <f aca="false">VLOOKUP((10000000*$I$11)+(1000000*$N$11)+(100*$W$11)+$A65,data!$A$2:$AN$65536,(I$14-$D$14+10),FALSE())</f>
        <v>12.0691357487019</v>
      </c>
      <c r="J65" s="59" t="n">
        <f aca="false">VLOOKUP((10000000*$I$11)+(1000000*$N$11)+(100*$W$11)+$A65,data!$A$2:$AN$65536,(J$14-$D$14+10),FALSE())</f>
        <v>10.4645911399188</v>
      </c>
      <c r="K65" s="59" t="n">
        <f aca="false">VLOOKUP((10000000*$I$11)+(1000000*$N$11)+(100*$W$11)+$A65,data!$A$2:$AN$65536,(K$14-$D$14+10),FALSE())</f>
        <v>11.2132414098561</v>
      </c>
      <c r="L65" s="59" t="n">
        <f aca="false">VLOOKUP((10000000*$I$11)+(1000000*$N$11)+(100*$W$11)+$A65,data!$A$2:$AN$65536,(L$14-$D$14+10),FALSE())</f>
        <v>11.0602900896367</v>
      </c>
      <c r="M65" s="59" t="n">
        <f aca="false">VLOOKUP((10000000*$I$11)+(1000000*$N$11)+(100*$W$11)+$A65,data!$A$2:$AN$65536,(M$14-$D$14+10),FALSE())</f>
        <v>10.5452474567553</v>
      </c>
      <c r="N65" s="59" t="n">
        <f aca="false">VLOOKUP((10000000*$I$11)+(1000000*$N$11)+(100*$W$11)+$A65,data!$A$2:$AN$65536,(N$14-$D$14+10),FALSE())</f>
        <v>10.584161373041</v>
      </c>
      <c r="O65" s="59" t="n">
        <f aca="false">VLOOKUP((10000000*$I$11)+(1000000*$N$11)+(100*$W$11)+$A65,data!$A$2:$AN$65536,(O$14-$D$14+10),FALSE())</f>
        <v>9.39909187550742</v>
      </c>
      <c r="P65" s="59" t="n">
        <f aca="false">VLOOKUP((10000000*$I$11)+(1000000*$N$11)+(100*$W$11)+$A65,data!$A$2:$AN$65536,(P$14-$D$14+10),FALSE())</f>
        <v>9.40898391385111</v>
      </c>
      <c r="Q65" s="59" t="n">
        <f aca="false">VLOOKUP((10000000*$I$11)+(1000000*$N$11)+(100*$W$11)+$A65,data!$A$2:$AN$65536,(Q$14-$D$14+10),FALSE())</f>
        <v>9.73786789587622</v>
      </c>
      <c r="R65" s="59" t="n">
        <f aca="false">VLOOKUP((10000000*$I$11)+(1000000*$N$11)+(100*$W$11)+$A65,data!$A$2:$AN$65536,(R$14-$D$14+10),FALSE())</f>
        <v>9.12744481380977</v>
      </c>
      <c r="S65" s="59" t="n">
        <f aca="false">VLOOKUP((10000000*$I$11)+(1000000*$N$11)+(100*$W$11)+$A65,data!$A$2:$AN$65536,(S$14-$D$14+10),FALSE())</f>
        <v>8.76462587395901</v>
      </c>
      <c r="T65" s="59" t="n">
        <f aca="false">VLOOKUP((10000000*$I$11)+(1000000*$N$11)+(100*$W$11)+$A65,data!$A$2:$AN$65536,(T$14-$D$14+10),FALSE())</f>
        <v>7.99460487209992</v>
      </c>
      <c r="U65" s="59" t="n">
        <f aca="false">VLOOKUP((10000000*$I$11)+(1000000*$N$11)+(100*$W$11)+$A65,data!$A$2:$AN$65536,(U$14-$D$14+10),FALSE())</f>
        <v>8.07315511647497</v>
      </c>
      <c r="V65" s="59" t="n">
        <f aca="false">VLOOKUP((10000000*$I$11)+(1000000*$N$11)+(100*$W$11)+$A65,data!$A$2:$AN$65536,(V$14-$D$14+10),FALSE())</f>
        <v>7.39365833142136</v>
      </c>
      <c r="W65" s="59" t="n">
        <f aca="false">VLOOKUP((10000000*$I$11)+(1000000*$N$11)+(100*$W$11)+$A65,data!$A$2:$AN$65536,(W$14-$D$14+10),FALSE())</f>
        <v>7.26048024539532</v>
      </c>
      <c r="X65" s="59" t="n">
        <f aca="false">VLOOKUP((10000000*$I$11)+(1000000*$N$11)+(100*$W$11)+$A65,data!$A$2:$AN$65536,(X$14-$D$14+10),FALSE())</f>
        <v>6.7835478398925</v>
      </c>
      <c r="Y65" s="59" t="n">
        <f aca="false">VLOOKUP((10000000*$I$11)+(1000000*$N$11)+(100*$W$11)+$A65,data!$A$2:$AN$65536,(Y$14-$D$14+10),FALSE())</f>
        <v>7.37742927325811</v>
      </c>
      <c r="Z65" s="59" t="n">
        <f aca="false">VLOOKUP((10000000*$I$11)+(1000000*$N$11)+(100*$W$11)+$A65,data!$A$2:$AN$65536,(Z$14-$D$14+10),FALSE())</f>
        <v>6.8408177522802</v>
      </c>
      <c r="AA65" s="59" t="n">
        <f aca="false">VLOOKUP((10000000*$I$11)+(1000000*$N$11)+(100*$W$11)+$A65,data!$A$2:$AN$65536,(AA$14-$D$14+10),FALSE())</f>
        <v>6.09455054899789</v>
      </c>
      <c r="AB65" s="60" t="n">
        <f aca="false">VLOOKUP((10000000*$I$11)+(1000000*$N$11)+(100*$W$11)+$A65,data!$A$2:$AN$65536,(AB$14-$D$14+10),FALSE())</f>
        <v>5.9660138557209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2.8158950241527</v>
      </c>
      <c r="E66" s="74" t="n">
        <f aca="false">VLOOKUP((10000000*$I$11)+(1000000*$N$11)+(100*$W$11)+$A66,data!$A$2:$AN$65536,(E$14-$D$14+10),FALSE())</f>
        <v>12.5593649709021</v>
      </c>
      <c r="F66" s="74" t="n">
        <f aca="false">VLOOKUP((10000000*$I$11)+(1000000*$N$11)+(100*$W$11)+$A66,data!$A$2:$AN$65536,(F$14-$D$14+10),FALSE())</f>
        <v>12.0701117183446</v>
      </c>
      <c r="G66" s="74" t="n">
        <f aca="false">VLOOKUP((10000000*$I$11)+(1000000*$N$11)+(100*$W$11)+$A66,data!$A$2:$AN$65536,(G$14-$D$14+10),FALSE())</f>
        <v>11.2722054627214</v>
      </c>
      <c r="H66" s="74" t="n">
        <f aca="false">VLOOKUP((10000000*$I$11)+(1000000*$N$11)+(100*$W$11)+$A66,data!$A$2:$AN$65536,(H$14-$D$14+10),FALSE())</f>
        <v>11.2518523712904</v>
      </c>
      <c r="I66" s="74" t="n">
        <f aca="false">VLOOKUP((10000000*$I$11)+(1000000*$N$11)+(100*$W$11)+$A66,data!$A$2:$AN$65536,(I$14-$D$14+10),FALSE())</f>
        <v>11.3163275362308</v>
      </c>
      <c r="J66" s="74" t="n">
        <f aca="false">VLOOKUP((10000000*$I$11)+(1000000*$N$11)+(100*$W$11)+$A66,data!$A$2:$AN$65536,(J$14-$D$14+10),FALSE())</f>
        <v>9.76906040289105</v>
      </c>
      <c r="K66" s="74" t="n">
        <f aca="false">VLOOKUP((10000000*$I$11)+(1000000*$N$11)+(100*$W$11)+$A66,data!$A$2:$AN$65536,(K$14-$D$14+10),FALSE())</f>
        <v>10.4925256863508</v>
      </c>
      <c r="L66" s="74" t="n">
        <f aca="false">VLOOKUP((10000000*$I$11)+(1000000*$N$11)+(100*$W$11)+$A66,data!$A$2:$AN$65536,(L$14-$D$14+10),FALSE())</f>
        <v>10.3441539164829</v>
      </c>
      <c r="M66" s="74" t="n">
        <f aca="false">VLOOKUP((10000000*$I$11)+(1000000*$N$11)+(100*$W$11)+$A66,data!$A$2:$AN$65536,(M$14-$D$14+10),FALSE())</f>
        <v>9.84598473963048</v>
      </c>
      <c r="N66" s="74" t="n">
        <f aca="false">VLOOKUP((10000000*$I$11)+(1000000*$N$11)+(100*$W$11)+$A66,data!$A$2:$AN$65536,(N$14-$D$14+10),FALSE())</f>
        <v>9.89527080544228</v>
      </c>
      <c r="O66" s="74" t="n">
        <f aca="false">VLOOKUP((10000000*$I$11)+(1000000*$N$11)+(100*$W$11)+$A66,data!$A$2:$AN$65536,(O$14-$D$14+10),FALSE())</f>
        <v>8.75317650648242</v>
      </c>
      <c r="P66" s="74" t="n">
        <f aca="false">VLOOKUP((10000000*$I$11)+(1000000*$N$11)+(100*$W$11)+$A66,data!$A$2:$AN$65536,(P$14-$D$14+10),FALSE())</f>
        <v>8.76483622207406</v>
      </c>
      <c r="Q66" s="74" t="n">
        <f aca="false">VLOOKUP((10000000*$I$11)+(1000000*$N$11)+(100*$W$11)+$A66,data!$A$2:$AN$65536,(Q$14-$D$14+10),FALSE())</f>
        <v>9.08015369255256</v>
      </c>
      <c r="R66" s="74" t="n">
        <f aca="false">VLOOKUP((10000000*$I$11)+(1000000*$N$11)+(100*$W$11)+$A66,data!$A$2:$AN$65536,(R$14-$D$14+10),FALSE())</f>
        <v>8.50239474886288</v>
      </c>
      <c r="S66" s="74" t="n">
        <f aca="false">VLOOKUP((10000000*$I$11)+(1000000*$N$11)+(100*$W$11)+$A66,data!$A$2:$AN$65536,(S$14-$D$14+10),FALSE())</f>
        <v>8.1438882157252</v>
      </c>
      <c r="T66" s="74" t="n">
        <f aca="false">VLOOKUP((10000000*$I$11)+(1000000*$N$11)+(100*$W$11)+$A66,data!$A$2:$AN$65536,(T$14-$D$14+10),FALSE())</f>
        <v>7.41426957664344</v>
      </c>
      <c r="U66" s="74" t="n">
        <f aca="false">VLOOKUP((10000000*$I$11)+(1000000*$N$11)+(100*$W$11)+$A66,data!$A$2:$AN$65536,(U$14-$D$14+10),FALSE())</f>
        <v>7.49259087711004</v>
      </c>
      <c r="V66" s="74" t="n">
        <f aca="false">VLOOKUP((10000000*$I$11)+(1000000*$N$11)+(100*$W$11)+$A66,data!$A$2:$AN$65536,(V$14-$D$14+10),FALSE())</f>
        <v>6.84354731969296</v>
      </c>
      <c r="W66" s="74" t="n">
        <f aca="false">VLOOKUP((10000000*$I$11)+(1000000*$N$11)+(100*$W$11)+$A66,data!$A$2:$AN$65536,(W$14-$D$14+10),FALSE())</f>
        <v>6.71904141322488</v>
      </c>
      <c r="X66" s="74" t="n">
        <f aca="false">VLOOKUP((10000000*$I$11)+(1000000*$N$11)+(100*$W$11)+$A66,data!$A$2:$AN$65536,(X$14-$D$14+10),FALSE())</f>
        <v>6.26404226020866</v>
      </c>
      <c r="Y66" s="74" t="n">
        <f aca="false">VLOOKUP((10000000*$I$11)+(1000000*$N$11)+(100*$W$11)+$A66,data!$A$2:$AN$65536,(Y$14-$D$14+10),FALSE())</f>
        <v>6.83647033609191</v>
      </c>
      <c r="Z66" s="74" t="n">
        <f aca="false">VLOOKUP((10000000*$I$11)+(1000000*$N$11)+(100*$W$11)+$A66,data!$A$2:$AN$65536,(Z$14-$D$14+10),FALSE())</f>
        <v>6.32384040968847</v>
      </c>
      <c r="AA66" s="74" t="n">
        <f aca="false">VLOOKUP((10000000*$I$11)+(1000000*$N$11)+(100*$W$11)+$A66,data!$A$2:$AN$65536,(AA$14-$D$14+10),FALSE())</f>
        <v>5.61530972477588</v>
      </c>
      <c r="AB66" s="75" t="n">
        <f aca="false">VLOOKUP((10000000*$I$11)+(1000000*$N$11)+(100*$W$11)+$A66,data!$A$2:$AN$65536,(AB$14-$D$14+10),FALSE())</f>
        <v>5.49046277521521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4.4673647849961</v>
      </c>
      <c r="E67" s="80" t="n">
        <f aca="false">VLOOKUP((10000000*$I$11)+(1000000*$N$11)+(100*$W$11)+$A67,data!$A$2:$AN$65536,(E$14-$D$14+10),FALSE())</f>
        <v>14.1886998823587</v>
      </c>
      <c r="F67" s="80" t="n">
        <f aca="false">VLOOKUP((10000000*$I$11)+(1000000*$N$11)+(100*$W$11)+$A67,data!$A$2:$AN$65536,(F$14-$D$14+10),FALSE())</f>
        <v>13.6713778236818</v>
      </c>
      <c r="G67" s="80" t="n">
        <f aca="false">VLOOKUP((10000000*$I$11)+(1000000*$N$11)+(100*$W$11)+$A67,data!$A$2:$AN$65536,(G$14-$D$14+10),FALSE())</f>
        <v>12.8064689759874</v>
      </c>
      <c r="H67" s="80" t="n">
        <f aca="false">VLOOKUP((10000000*$I$11)+(1000000*$N$11)+(100*$W$11)+$A67,data!$A$2:$AN$65536,(H$14-$D$14+10),FALSE())</f>
        <v>12.7939957264098</v>
      </c>
      <c r="I67" s="80" t="n">
        <f aca="false">VLOOKUP((10000000*$I$11)+(1000000*$N$11)+(100*$W$11)+$A67,data!$A$2:$AN$65536,(I$14-$D$14+10),FALSE())</f>
        <v>12.8458429182836</v>
      </c>
      <c r="J67" s="80" t="n">
        <f aca="false">VLOOKUP((10000000*$I$11)+(1000000*$N$11)+(100*$W$11)+$A67,data!$A$2:$AN$65536,(J$14-$D$14+10),FALSE())</f>
        <v>11.1837007942624</v>
      </c>
      <c r="K67" s="80" t="n">
        <f aca="false">VLOOKUP((10000000*$I$11)+(1000000*$N$11)+(100*$W$11)+$A67,data!$A$2:$AN$65536,(K$14-$D$14+10),FALSE())</f>
        <v>11.9575572023761</v>
      </c>
      <c r="L67" s="80" t="n">
        <f aca="false">VLOOKUP((10000000*$I$11)+(1000000*$N$11)+(100*$W$11)+$A67,data!$A$2:$AN$65536,(L$14-$D$14+10),FALSE())</f>
        <v>11.8000554522579</v>
      </c>
      <c r="M67" s="80" t="n">
        <f aca="false">VLOOKUP((10000000*$I$11)+(1000000*$N$11)+(100*$W$11)+$A67,data!$A$2:$AN$65536,(M$14-$D$14+10),FALSE())</f>
        <v>11.2681586216961</v>
      </c>
      <c r="N67" s="80" t="n">
        <f aca="false">VLOOKUP((10000000*$I$11)+(1000000*$N$11)+(100*$W$11)+$A67,data!$A$2:$AN$65536,(N$14-$D$14+10),FALSE())</f>
        <v>11.2959050602189</v>
      </c>
      <c r="O67" s="80" t="n">
        <f aca="false">VLOOKUP((10000000*$I$11)+(1000000*$N$11)+(100*$W$11)+$A67,data!$A$2:$AN$65536,(O$14-$D$14+10),FALSE())</f>
        <v>10.0676741576467</v>
      </c>
      <c r="P67" s="80" t="n">
        <f aca="false">VLOOKUP((10000000*$I$11)+(1000000*$N$11)+(100*$W$11)+$A67,data!$A$2:$AN$65536,(P$14-$D$14+10),FALSE())</f>
        <v>10.0756478664239</v>
      </c>
      <c r="Q67" s="80" t="n">
        <f aca="false">VLOOKUP((10000000*$I$11)+(1000000*$N$11)+(100*$W$11)+$A67,data!$A$2:$AN$65536,(Q$14-$D$14+10),FALSE())</f>
        <v>10.4182530569686</v>
      </c>
      <c r="R67" s="80" t="n">
        <f aca="false">VLOOKUP((10000000*$I$11)+(1000000*$N$11)+(100*$W$11)+$A67,data!$A$2:$AN$65536,(R$14-$D$14+10),FALSE())</f>
        <v>9.77435001627555</v>
      </c>
      <c r="S67" s="80" t="n">
        <f aca="false">VLOOKUP((10000000*$I$11)+(1000000*$N$11)+(100*$W$11)+$A67,data!$A$2:$AN$65536,(S$14-$D$14+10),FALSE())</f>
        <v>9.40783799707083</v>
      </c>
      <c r="T67" s="80" t="n">
        <f aca="false">VLOOKUP((10000000*$I$11)+(1000000*$N$11)+(100*$W$11)+$A67,data!$A$2:$AN$65536,(T$14-$D$14+10),FALSE())</f>
        <v>8.5964963222637</v>
      </c>
      <c r="U67" s="80" t="n">
        <f aca="false">VLOOKUP((10000000*$I$11)+(1000000*$N$11)+(100*$W$11)+$A67,data!$A$2:$AN$65536,(U$14-$D$14+10),FALSE())</f>
        <v>8.6750750152008</v>
      </c>
      <c r="V67" s="80" t="n">
        <f aca="false">VLOOKUP((10000000*$I$11)+(1000000*$N$11)+(100*$W$11)+$A67,data!$A$2:$AN$65536,(V$14-$D$14+10),FALSE())</f>
        <v>7.96473294432325</v>
      </c>
      <c r="W67" s="80" t="n">
        <f aca="false">VLOOKUP((10000000*$I$11)+(1000000*$N$11)+(100*$W$11)+$A67,data!$A$2:$AN$65536,(W$14-$D$14+10),FALSE())</f>
        <v>7.8226012905537</v>
      </c>
      <c r="X67" s="80" t="n">
        <f aca="false">VLOOKUP((10000000*$I$11)+(1000000*$N$11)+(100*$W$11)+$A67,data!$A$2:$AN$65536,(X$14-$D$14+10),FALSE())</f>
        <v>7.32345421260065</v>
      </c>
      <c r="Y67" s="80" t="n">
        <f aca="false">VLOOKUP((10000000*$I$11)+(1000000*$N$11)+(100*$W$11)+$A67,data!$A$2:$AN$65536,(Y$14-$D$14+10),FALSE())</f>
        <v>7.93869315022125</v>
      </c>
      <c r="Z67" s="80" t="n">
        <f aca="false">VLOOKUP((10000000*$I$11)+(1000000*$N$11)+(100*$W$11)+$A67,data!$A$2:$AN$65536,(Z$14-$D$14+10),FALSE())</f>
        <v>7.37781798477181</v>
      </c>
      <c r="AA67" s="80" t="n">
        <f aca="false">VLOOKUP((10000000*$I$11)+(1000000*$N$11)+(100*$W$11)+$A67,data!$A$2:$AN$65536,(AA$14-$D$14+10),FALSE())</f>
        <v>6.59313597283152</v>
      </c>
      <c r="AB67" s="81" t="n">
        <f aca="false">VLOOKUP((10000000*$I$11)+(1000000*$N$11)+(100*$W$11)+$A67,data!$A$2:$AN$65536,(AB$14-$D$14+10),FALSE())</f>
        <v>6.4610342557148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1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0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1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1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1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2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3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4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5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2</v>
      </c>
      <c r="U23" s="33" t="n">
        <f aca="false">VLOOKUP((10000000*$I$11)+(1000000*$N$11)+(100*$W$11)+$A23,data!$A$2:$AN$65536,(U$14-$D$14+10),FALSE())</f>
        <v>3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0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</v>
      </c>
      <c r="E24" s="33" t="n">
        <f aca="false">VLOOKUP((10000000*$I$11)+(1000000*$N$11)+(100*$W$11)+$A24,data!$A$2:$AN$65536,(E$14-$D$14+10),FALSE())</f>
        <v>2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3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2</v>
      </c>
      <c r="M24" s="33" t="n">
        <f aca="false">VLOOKUP((10000000*$I$11)+(1000000*$N$11)+(100*$W$11)+$A24,data!$A$2:$AN$65536,(M$14-$D$14+10),FALSE())</f>
        <v>3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4</v>
      </c>
      <c r="P24" s="33" t="n">
        <f aca="false">VLOOKUP((10000000*$I$11)+(1000000*$N$11)+(100*$W$11)+$A24,data!$A$2:$AN$65536,(P$14-$D$14+10),FALSE())</f>
        <v>0</v>
      </c>
      <c r="Q24" s="33" t="n">
        <f aca="false">VLOOKUP((10000000*$I$11)+(1000000*$N$11)+(100*$W$11)+$A24,data!$A$2:$AN$65536,(Q$14-$D$14+10),FALSE())</f>
        <v>3</v>
      </c>
      <c r="R24" s="33" t="n">
        <f aca="false">VLOOKUP((10000000*$I$11)+(1000000*$N$11)+(100*$W$11)+$A24,data!$A$2:$AN$65536,(R$14-$D$14+10),FALSE())</f>
        <v>5</v>
      </c>
      <c r="S24" s="33" t="n">
        <f aca="false">VLOOKUP((10000000*$I$11)+(1000000*$N$11)+(100*$W$11)+$A24,data!$A$2:$AN$65536,(S$14-$D$14+10),FALSE())</f>
        <v>5</v>
      </c>
      <c r="T24" s="33" t="n">
        <f aca="false">VLOOKUP((10000000*$I$11)+(1000000*$N$11)+(100*$W$11)+$A24,data!$A$2:$AN$65536,(T$14-$D$14+10),FALSE())</f>
        <v>2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4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7</v>
      </c>
      <c r="Z24" s="33" t="n">
        <f aca="false">VLOOKUP((10000000*$I$11)+(1000000*$N$11)+(100*$W$11)+$A24,data!$A$2:$AN$65536,(Z$14-$D$14+10),FALSE())</f>
        <v>3</v>
      </c>
      <c r="AA24" s="33" t="n">
        <f aca="false">VLOOKUP((10000000*$I$11)+(1000000*$N$11)+(100*$W$11)+$A24,data!$A$2:$AN$65536,(AA$14-$D$14+10),FALSE())</f>
        <v>3</v>
      </c>
      <c r="AB24" s="34" t="n">
        <f aca="false">VLOOKUP((10000000*$I$11)+(1000000*$N$11)+(100*$W$11)+$A24,data!$A$2:$AN$65536,(AB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6</v>
      </c>
      <c r="E25" s="33" t="n">
        <f aca="false">VLOOKUP((10000000*$I$11)+(1000000*$N$11)+(100*$W$11)+$A25,data!$A$2:$AN$65536,(E$14-$D$14+10),FALSE())</f>
        <v>2</v>
      </c>
      <c r="F25" s="33" t="n">
        <f aca="false">VLOOKUP((10000000*$I$11)+(1000000*$N$11)+(100*$W$11)+$A25,data!$A$2:$AN$65536,(F$14-$D$14+10),FALSE())</f>
        <v>3</v>
      </c>
      <c r="G25" s="33" t="n">
        <f aca="false">VLOOKUP((10000000*$I$11)+(1000000*$N$11)+(100*$W$11)+$A25,data!$A$2:$AN$65536,(G$14-$D$14+10),FALSE())</f>
        <v>2</v>
      </c>
      <c r="H25" s="33" t="n">
        <f aca="false">VLOOKUP((10000000*$I$11)+(1000000*$N$11)+(100*$W$11)+$A25,data!$A$2:$AN$65536,(H$14-$D$14+10),FALSE())</f>
        <v>9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8</v>
      </c>
      <c r="L25" s="33" t="n">
        <f aca="false">VLOOKUP((10000000*$I$11)+(1000000*$N$11)+(100*$W$11)+$A25,data!$A$2:$AN$65536,(L$14-$D$14+10),FALSE())</f>
        <v>7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4</v>
      </c>
      <c r="O25" s="33" t="n">
        <f aca="false">VLOOKUP((10000000*$I$11)+(1000000*$N$11)+(100*$W$11)+$A25,data!$A$2:$AN$65536,(O$14-$D$14+10),FALSE())</f>
        <v>2</v>
      </c>
      <c r="P25" s="33" t="n">
        <f aca="false">VLOOKUP((10000000*$I$11)+(1000000*$N$11)+(100*$W$11)+$A25,data!$A$2:$AN$65536,(P$14-$D$14+10),FALSE())</f>
        <v>4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5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12</v>
      </c>
      <c r="W25" s="33" t="n">
        <f aca="false">VLOOKUP((10000000*$I$11)+(1000000*$N$11)+(100*$W$11)+$A25,data!$A$2:$AN$65536,(W$14-$D$14+10),FALSE())</f>
        <v>3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7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10</v>
      </c>
      <c r="F26" s="33" t="n">
        <f aca="false">VLOOKUP((10000000*$I$11)+(1000000*$N$11)+(100*$W$11)+$A26,data!$A$2:$AN$65536,(F$14-$D$14+10),FALSE())</f>
        <v>10</v>
      </c>
      <c r="G26" s="33" t="n">
        <f aca="false">VLOOKUP((10000000*$I$11)+(1000000*$N$11)+(100*$W$11)+$A26,data!$A$2:$AN$65536,(G$14-$D$14+10),FALSE())</f>
        <v>6</v>
      </c>
      <c r="H26" s="33" t="n">
        <f aca="false">VLOOKUP((10000000*$I$11)+(1000000*$N$11)+(100*$W$11)+$A26,data!$A$2:$AN$65536,(H$14-$D$14+10),FALSE())</f>
        <v>11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9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13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7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7</v>
      </c>
      <c r="T26" s="33" t="n">
        <f aca="false">VLOOKUP((10000000*$I$11)+(1000000*$N$11)+(100*$W$11)+$A26,data!$A$2:$AN$65536,(T$14-$D$14+10),FALSE())</f>
        <v>8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5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8</v>
      </c>
      <c r="Y26" s="33" t="n">
        <f aca="false">VLOOKUP((10000000*$I$11)+(1000000*$N$11)+(100*$W$11)+$A26,data!$A$2:$AN$65536,(Y$14-$D$14+10),FALSE())</f>
        <v>12</v>
      </c>
      <c r="Z26" s="33" t="n">
        <f aca="false">VLOOKUP((10000000*$I$11)+(1000000*$N$11)+(100*$W$11)+$A26,data!$A$2:$AN$65536,(Z$14-$D$14+10),FALSE())</f>
        <v>7</v>
      </c>
      <c r="AA26" s="33" t="n">
        <f aca="false">VLOOKUP((10000000*$I$11)+(1000000*$N$11)+(100*$W$11)+$A26,data!$A$2:$AN$65536,(AA$14-$D$14+10),FALSE())</f>
        <v>5</v>
      </c>
      <c r="AB26" s="34" t="n">
        <f aca="false">VLOOKUP((10000000*$I$11)+(1000000*$N$11)+(100*$W$11)+$A26,data!$A$2:$AN$65536,(AB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8</v>
      </c>
      <c r="E27" s="33" t="n">
        <f aca="false">VLOOKUP((10000000*$I$11)+(1000000*$N$11)+(100*$W$11)+$A27,data!$A$2:$AN$65536,(E$14-$D$14+10),FALSE())</f>
        <v>26</v>
      </c>
      <c r="F27" s="33" t="n">
        <f aca="false">VLOOKUP((10000000*$I$11)+(1000000*$N$11)+(100*$W$11)+$A27,data!$A$2:$AN$65536,(F$14-$D$14+10),FALSE())</f>
        <v>13</v>
      </c>
      <c r="G27" s="33" t="n">
        <f aca="false">VLOOKUP((10000000*$I$11)+(1000000*$N$11)+(100*$W$11)+$A27,data!$A$2:$AN$65536,(G$14-$D$14+10),FALSE())</f>
        <v>18</v>
      </c>
      <c r="H27" s="33" t="n">
        <f aca="false">VLOOKUP((10000000*$I$11)+(1000000*$N$11)+(100*$W$11)+$A27,data!$A$2:$AN$65536,(H$14-$D$14+10),FALSE())</f>
        <v>18</v>
      </c>
      <c r="I27" s="33" t="n">
        <f aca="false">VLOOKUP((10000000*$I$11)+(1000000*$N$11)+(100*$W$11)+$A27,data!$A$2:$AN$65536,(I$14-$D$14+10),FALSE())</f>
        <v>12</v>
      </c>
      <c r="J27" s="33" t="n">
        <f aca="false">VLOOKUP((10000000*$I$11)+(1000000*$N$11)+(100*$W$11)+$A27,data!$A$2:$AN$65536,(J$14-$D$14+10),FALSE())</f>
        <v>11</v>
      </c>
      <c r="K27" s="33" t="n">
        <f aca="false">VLOOKUP((10000000*$I$11)+(1000000*$N$11)+(100*$W$11)+$A27,data!$A$2:$AN$65536,(K$14-$D$14+10),FALSE())</f>
        <v>10</v>
      </c>
      <c r="L27" s="33" t="n">
        <f aca="false">VLOOKUP((10000000*$I$11)+(1000000*$N$11)+(100*$W$11)+$A27,data!$A$2:$AN$65536,(L$14-$D$14+10),FALSE())</f>
        <v>18</v>
      </c>
      <c r="M27" s="33" t="n">
        <f aca="false">VLOOKUP((10000000*$I$11)+(1000000*$N$11)+(100*$W$11)+$A27,data!$A$2:$AN$65536,(M$14-$D$14+10),FALSE())</f>
        <v>9</v>
      </c>
      <c r="N27" s="33" t="n">
        <f aca="false">VLOOKUP((10000000*$I$11)+(1000000*$N$11)+(100*$W$11)+$A27,data!$A$2:$AN$65536,(N$14-$D$14+10),FALSE())</f>
        <v>14</v>
      </c>
      <c r="O27" s="33" t="n">
        <f aca="false">VLOOKUP((10000000*$I$11)+(1000000*$N$11)+(100*$W$11)+$A27,data!$A$2:$AN$65536,(O$14-$D$14+10),FALSE())</f>
        <v>11</v>
      </c>
      <c r="P27" s="33" t="n">
        <f aca="false">VLOOKUP((10000000*$I$11)+(1000000*$N$11)+(100*$W$11)+$A27,data!$A$2:$AN$65536,(P$14-$D$14+10),FALSE())</f>
        <v>13</v>
      </c>
      <c r="Q27" s="33" t="n">
        <f aca="false">VLOOKUP((10000000*$I$11)+(1000000*$N$11)+(100*$W$11)+$A27,data!$A$2:$AN$65536,(Q$14-$D$14+10),FALSE())</f>
        <v>20</v>
      </c>
      <c r="R27" s="33" t="n">
        <f aca="false">VLOOKUP((10000000*$I$11)+(1000000*$N$11)+(100*$W$11)+$A27,data!$A$2:$AN$65536,(R$14-$D$14+10),FALSE())</f>
        <v>13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8</v>
      </c>
      <c r="V27" s="33" t="n">
        <f aca="false">VLOOKUP((10000000*$I$11)+(1000000*$N$11)+(100*$W$11)+$A27,data!$A$2:$AN$65536,(V$14-$D$14+10),FALSE())</f>
        <v>10</v>
      </c>
      <c r="W27" s="33" t="n">
        <f aca="false">VLOOKUP((10000000*$I$11)+(1000000*$N$11)+(100*$W$11)+$A27,data!$A$2:$AN$65536,(W$14-$D$14+10),FALSE())</f>
        <v>10</v>
      </c>
      <c r="X27" s="33" t="n">
        <f aca="false">VLOOKUP((10000000*$I$11)+(1000000*$N$11)+(100*$W$11)+$A27,data!$A$2:$AN$65536,(X$14-$D$14+10),FALSE())</f>
        <v>12</v>
      </c>
      <c r="Y27" s="33" t="n">
        <f aca="false">VLOOKUP((10000000*$I$11)+(1000000*$N$11)+(100*$W$11)+$A27,data!$A$2:$AN$65536,(Y$14-$D$14+10),FALSE())</f>
        <v>18</v>
      </c>
      <c r="Z27" s="33" t="n">
        <f aca="false">VLOOKUP((10000000*$I$11)+(1000000*$N$11)+(100*$W$11)+$A27,data!$A$2:$AN$65536,(Z$14-$D$14+10),FALSE())</f>
        <v>5</v>
      </c>
      <c r="AA27" s="33" t="n">
        <f aca="false">VLOOKUP((10000000*$I$11)+(1000000*$N$11)+(100*$W$11)+$A27,data!$A$2:$AN$65536,(AA$14-$D$14+10),FALSE())</f>
        <v>6</v>
      </c>
      <c r="AB27" s="34" t="n">
        <f aca="false">VLOOKUP((10000000*$I$11)+(1000000*$N$11)+(100*$W$11)+$A27,data!$A$2:$AN$65536,(AB$14-$D$14+10),FALSE())</f>
        <v>6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1</v>
      </c>
      <c r="E28" s="33" t="n">
        <f aca="false">VLOOKUP((10000000*$I$11)+(1000000*$N$11)+(100*$W$11)+$A28,data!$A$2:$AN$65536,(E$14-$D$14+10),FALSE())</f>
        <v>24</v>
      </c>
      <c r="F28" s="33" t="n">
        <f aca="false">VLOOKUP((10000000*$I$11)+(1000000*$N$11)+(100*$W$11)+$A28,data!$A$2:$AN$65536,(F$14-$D$14+10),FALSE())</f>
        <v>26</v>
      </c>
      <c r="G28" s="33" t="n">
        <f aca="false">VLOOKUP((10000000*$I$11)+(1000000*$N$11)+(100*$W$11)+$A28,data!$A$2:$AN$65536,(G$14-$D$14+10),FALSE())</f>
        <v>25</v>
      </c>
      <c r="H28" s="33" t="n">
        <f aca="false">VLOOKUP((10000000*$I$11)+(1000000*$N$11)+(100*$W$11)+$A28,data!$A$2:$AN$65536,(H$14-$D$14+10),FALSE())</f>
        <v>23</v>
      </c>
      <c r="I28" s="33" t="n">
        <f aca="false">VLOOKUP((10000000*$I$11)+(1000000*$N$11)+(100*$W$11)+$A28,data!$A$2:$AN$65536,(I$14-$D$14+10),FALSE())</f>
        <v>26</v>
      </c>
      <c r="J28" s="33" t="n">
        <f aca="false">VLOOKUP((10000000*$I$11)+(1000000*$N$11)+(100*$W$11)+$A28,data!$A$2:$AN$65536,(J$14-$D$14+10),FALSE())</f>
        <v>21</v>
      </c>
      <c r="K28" s="33" t="n">
        <f aca="false">VLOOKUP((10000000*$I$11)+(1000000*$N$11)+(100*$W$11)+$A28,data!$A$2:$AN$65536,(K$14-$D$14+10),FALSE())</f>
        <v>25</v>
      </c>
      <c r="L28" s="33" t="n">
        <f aca="false">VLOOKUP((10000000*$I$11)+(1000000*$N$11)+(100*$W$11)+$A28,data!$A$2:$AN$65536,(L$14-$D$14+10),FALSE())</f>
        <v>22</v>
      </c>
      <c r="M28" s="33" t="n">
        <f aca="false">VLOOKUP((10000000*$I$11)+(1000000*$N$11)+(100*$W$11)+$A28,data!$A$2:$AN$65536,(M$14-$D$14+10),FALSE())</f>
        <v>25</v>
      </c>
      <c r="N28" s="33" t="n">
        <f aca="false">VLOOKUP((10000000*$I$11)+(1000000*$N$11)+(100*$W$11)+$A28,data!$A$2:$AN$65536,(N$14-$D$14+10),FALSE())</f>
        <v>18</v>
      </c>
      <c r="O28" s="33" t="n">
        <f aca="false">VLOOKUP((10000000*$I$11)+(1000000*$N$11)+(100*$W$11)+$A28,data!$A$2:$AN$65536,(O$14-$D$14+10),FALSE())</f>
        <v>16</v>
      </c>
      <c r="P28" s="33" t="n">
        <f aca="false">VLOOKUP((10000000*$I$11)+(1000000*$N$11)+(100*$W$11)+$A28,data!$A$2:$AN$65536,(P$14-$D$14+10),FALSE())</f>
        <v>28</v>
      </c>
      <c r="Q28" s="33" t="n">
        <f aca="false">VLOOKUP((10000000*$I$11)+(1000000*$N$11)+(100*$W$11)+$A28,data!$A$2:$AN$65536,(Q$14-$D$14+10),FALSE())</f>
        <v>23</v>
      </c>
      <c r="R28" s="33" t="n">
        <f aca="false">VLOOKUP((10000000*$I$11)+(1000000*$N$11)+(100*$W$11)+$A28,data!$A$2:$AN$65536,(R$14-$D$14+10),FALSE())</f>
        <v>16</v>
      </c>
      <c r="S28" s="33" t="n">
        <f aca="false">VLOOKUP((10000000*$I$11)+(1000000*$N$11)+(100*$W$11)+$A28,data!$A$2:$AN$65536,(S$14-$D$14+10),FALSE())</f>
        <v>18</v>
      </c>
      <c r="T28" s="33" t="n">
        <f aca="false">VLOOKUP((10000000*$I$11)+(1000000*$N$11)+(100*$W$11)+$A28,data!$A$2:$AN$65536,(T$14-$D$14+10),FALSE())</f>
        <v>15</v>
      </c>
      <c r="U28" s="33" t="n">
        <f aca="false">VLOOKUP((10000000*$I$11)+(1000000*$N$11)+(100*$W$11)+$A28,data!$A$2:$AN$65536,(U$14-$D$14+10),FALSE())</f>
        <v>22</v>
      </c>
      <c r="V28" s="33" t="n">
        <f aca="false">VLOOKUP((10000000*$I$11)+(1000000*$N$11)+(100*$W$11)+$A28,data!$A$2:$AN$65536,(V$14-$D$14+10),FALSE())</f>
        <v>13</v>
      </c>
      <c r="W28" s="33" t="n">
        <f aca="false">VLOOKUP((10000000*$I$11)+(1000000*$N$11)+(100*$W$11)+$A28,data!$A$2:$AN$65536,(W$14-$D$14+10),FALSE())</f>
        <v>18</v>
      </c>
      <c r="X28" s="33" t="n">
        <f aca="false">VLOOKUP((10000000*$I$11)+(1000000*$N$11)+(100*$W$11)+$A28,data!$A$2:$AN$65536,(X$14-$D$14+10),FALSE())</f>
        <v>17</v>
      </c>
      <c r="Y28" s="33" t="n">
        <f aca="false">VLOOKUP((10000000*$I$11)+(1000000*$N$11)+(100*$W$11)+$A28,data!$A$2:$AN$65536,(Y$14-$D$14+10),FALSE())</f>
        <v>25</v>
      </c>
      <c r="Z28" s="33" t="n">
        <f aca="false">VLOOKUP((10000000*$I$11)+(1000000*$N$11)+(100*$W$11)+$A28,data!$A$2:$AN$65536,(Z$14-$D$14+10),FALSE())</f>
        <v>20</v>
      </c>
      <c r="AA28" s="33" t="n">
        <f aca="false">VLOOKUP((10000000*$I$11)+(1000000*$N$11)+(100*$W$11)+$A28,data!$A$2:$AN$65536,(AA$14-$D$14+10),FALSE())</f>
        <v>12</v>
      </c>
      <c r="AB28" s="34" t="n">
        <f aca="false">VLOOKUP((10000000*$I$11)+(1000000*$N$11)+(100*$W$11)+$A28,data!$A$2:$AN$65536,(AB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43</v>
      </c>
      <c r="E29" s="33" t="n">
        <f aca="false">VLOOKUP((10000000*$I$11)+(1000000*$N$11)+(100*$W$11)+$A29,data!$A$2:$AN$65536,(E$14-$D$14+10),FALSE())</f>
        <v>30</v>
      </c>
      <c r="F29" s="33" t="n">
        <f aca="false">VLOOKUP((10000000*$I$11)+(1000000*$N$11)+(100*$W$11)+$A29,data!$A$2:$AN$65536,(F$14-$D$14+10),FALSE())</f>
        <v>37</v>
      </c>
      <c r="G29" s="33" t="n">
        <f aca="false">VLOOKUP((10000000*$I$11)+(1000000*$N$11)+(100*$W$11)+$A29,data!$A$2:$AN$65536,(G$14-$D$14+10),FALSE())</f>
        <v>37</v>
      </c>
      <c r="H29" s="33" t="n">
        <f aca="false">VLOOKUP((10000000*$I$11)+(1000000*$N$11)+(100*$W$11)+$A29,data!$A$2:$AN$65536,(H$14-$D$14+10),FALSE())</f>
        <v>31</v>
      </c>
      <c r="I29" s="33" t="n">
        <f aca="false">VLOOKUP((10000000*$I$11)+(1000000*$N$11)+(100*$W$11)+$A29,data!$A$2:$AN$65536,(I$14-$D$14+10),FALSE())</f>
        <v>34</v>
      </c>
      <c r="J29" s="33" t="n">
        <f aca="false">VLOOKUP((10000000*$I$11)+(1000000*$N$11)+(100*$W$11)+$A29,data!$A$2:$AN$65536,(J$14-$D$14+10),FALSE())</f>
        <v>43</v>
      </c>
      <c r="K29" s="33" t="n">
        <f aca="false">VLOOKUP((10000000*$I$11)+(1000000*$N$11)+(100*$W$11)+$A29,data!$A$2:$AN$65536,(K$14-$D$14+10),FALSE())</f>
        <v>42</v>
      </c>
      <c r="L29" s="33" t="n">
        <f aca="false">VLOOKUP((10000000*$I$11)+(1000000*$N$11)+(100*$W$11)+$A29,data!$A$2:$AN$65536,(L$14-$D$14+10),FALSE())</f>
        <v>33</v>
      </c>
      <c r="M29" s="33" t="n">
        <f aca="false">VLOOKUP((10000000*$I$11)+(1000000*$N$11)+(100*$W$11)+$A29,data!$A$2:$AN$65536,(M$14-$D$14+10),FALSE())</f>
        <v>26</v>
      </c>
      <c r="N29" s="33" t="n">
        <f aca="false">VLOOKUP((10000000*$I$11)+(1000000*$N$11)+(100*$W$11)+$A29,data!$A$2:$AN$65536,(N$14-$D$14+10),FALSE())</f>
        <v>44</v>
      </c>
      <c r="O29" s="33" t="n">
        <f aca="false">VLOOKUP((10000000*$I$11)+(1000000*$N$11)+(100*$W$11)+$A29,data!$A$2:$AN$65536,(O$14-$D$14+10),FALSE())</f>
        <v>40</v>
      </c>
      <c r="P29" s="33" t="n">
        <f aca="false">VLOOKUP((10000000*$I$11)+(1000000*$N$11)+(100*$W$11)+$A29,data!$A$2:$AN$65536,(P$14-$D$14+10),FALSE())</f>
        <v>25</v>
      </c>
      <c r="Q29" s="33" t="n">
        <f aca="false">VLOOKUP((10000000*$I$11)+(1000000*$N$11)+(100*$W$11)+$A29,data!$A$2:$AN$65536,(Q$14-$D$14+10),FALSE())</f>
        <v>42</v>
      </c>
      <c r="R29" s="33" t="n">
        <f aca="false">VLOOKUP((10000000*$I$11)+(1000000*$N$11)+(100*$W$11)+$A29,data!$A$2:$AN$65536,(R$14-$D$14+10),FALSE())</f>
        <v>36</v>
      </c>
      <c r="S29" s="33" t="n">
        <f aca="false">VLOOKUP((10000000*$I$11)+(1000000*$N$11)+(100*$W$11)+$A29,data!$A$2:$AN$65536,(S$14-$D$14+10),FALSE())</f>
        <v>31</v>
      </c>
      <c r="T29" s="33" t="n">
        <f aca="false">VLOOKUP((10000000*$I$11)+(1000000*$N$11)+(100*$W$11)+$A29,data!$A$2:$AN$65536,(T$14-$D$14+10),FALSE())</f>
        <v>34</v>
      </c>
      <c r="U29" s="33" t="n">
        <f aca="false">VLOOKUP((10000000*$I$11)+(1000000*$N$11)+(100*$W$11)+$A29,data!$A$2:$AN$65536,(U$14-$D$14+10),FALSE())</f>
        <v>34</v>
      </c>
      <c r="V29" s="33" t="n">
        <f aca="false">VLOOKUP((10000000*$I$11)+(1000000*$N$11)+(100*$W$11)+$A29,data!$A$2:$AN$65536,(V$14-$D$14+10),FALSE())</f>
        <v>33</v>
      </c>
      <c r="W29" s="33" t="n">
        <f aca="false">VLOOKUP((10000000*$I$11)+(1000000*$N$11)+(100*$W$11)+$A29,data!$A$2:$AN$65536,(W$14-$D$14+10),FALSE())</f>
        <v>32</v>
      </c>
      <c r="X29" s="33" t="n">
        <f aca="false">VLOOKUP((10000000*$I$11)+(1000000*$N$11)+(100*$W$11)+$A29,data!$A$2:$AN$65536,(X$14-$D$14+10),FALSE())</f>
        <v>23</v>
      </c>
      <c r="Y29" s="33" t="n">
        <f aca="false">VLOOKUP((10000000*$I$11)+(1000000*$N$11)+(100*$W$11)+$A29,data!$A$2:$AN$65536,(Y$14-$D$14+10),FALSE())</f>
        <v>26</v>
      </c>
      <c r="Z29" s="33" t="n">
        <f aca="false">VLOOKUP((10000000*$I$11)+(1000000*$N$11)+(100*$W$11)+$A29,data!$A$2:$AN$65536,(Z$14-$D$14+10),FALSE())</f>
        <v>37</v>
      </c>
      <c r="AA29" s="33" t="n">
        <f aca="false">VLOOKUP((10000000*$I$11)+(1000000*$N$11)+(100*$W$11)+$A29,data!$A$2:$AN$65536,(AA$14-$D$14+10),FALSE())</f>
        <v>25</v>
      </c>
      <c r="AB29" s="34" t="n">
        <f aca="false">VLOOKUP((10000000*$I$11)+(1000000*$N$11)+(100*$W$11)+$A29,data!$A$2:$AN$65536,(AB$14-$D$14+10),FALSE())</f>
        <v>15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58</v>
      </c>
      <c r="E30" s="33" t="n">
        <f aca="false">VLOOKUP((10000000*$I$11)+(1000000*$N$11)+(100*$W$11)+$A30,data!$A$2:$AN$65536,(E$14-$D$14+10),FALSE())</f>
        <v>41</v>
      </c>
      <c r="F30" s="33" t="n">
        <f aca="false">VLOOKUP((10000000*$I$11)+(1000000*$N$11)+(100*$W$11)+$A30,data!$A$2:$AN$65536,(F$14-$D$14+10),FALSE())</f>
        <v>45</v>
      </c>
      <c r="G30" s="33" t="n">
        <f aca="false">VLOOKUP((10000000*$I$11)+(1000000*$N$11)+(100*$W$11)+$A30,data!$A$2:$AN$65536,(G$14-$D$14+10),FALSE())</f>
        <v>38</v>
      </c>
      <c r="H30" s="33" t="n">
        <f aca="false">VLOOKUP((10000000*$I$11)+(1000000*$N$11)+(100*$W$11)+$A30,data!$A$2:$AN$65536,(H$14-$D$14+10),FALSE())</f>
        <v>29</v>
      </c>
      <c r="I30" s="33" t="n">
        <f aca="false">VLOOKUP((10000000*$I$11)+(1000000*$N$11)+(100*$W$11)+$A30,data!$A$2:$AN$65536,(I$14-$D$14+10),FALSE())</f>
        <v>38</v>
      </c>
      <c r="J30" s="33" t="n">
        <f aca="false">VLOOKUP((10000000*$I$11)+(1000000*$N$11)+(100*$W$11)+$A30,data!$A$2:$AN$65536,(J$14-$D$14+10),FALSE())</f>
        <v>40</v>
      </c>
      <c r="K30" s="33" t="n">
        <f aca="false">VLOOKUP((10000000*$I$11)+(1000000*$N$11)+(100*$W$11)+$A30,data!$A$2:$AN$65536,(K$14-$D$14+10),FALSE())</f>
        <v>40</v>
      </c>
      <c r="L30" s="33" t="n">
        <f aca="false">VLOOKUP((10000000*$I$11)+(1000000*$N$11)+(100*$W$11)+$A30,data!$A$2:$AN$65536,(L$14-$D$14+10),FALSE())</f>
        <v>50</v>
      </c>
      <c r="M30" s="33" t="n">
        <f aca="false">VLOOKUP((10000000*$I$11)+(1000000*$N$11)+(100*$W$11)+$A30,data!$A$2:$AN$65536,(M$14-$D$14+10),FALSE())</f>
        <v>42</v>
      </c>
      <c r="N30" s="33" t="n">
        <f aca="false">VLOOKUP((10000000*$I$11)+(1000000*$N$11)+(100*$W$11)+$A30,data!$A$2:$AN$65536,(N$14-$D$14+10),FALSE())</f>
        <v>44</v>
      </c>
      <c r="O30" s="33" t="n">
        <f aca="false">VLOOKUP((10000000*$I$11)+(1000000*$N$11)+(100*$W$11)+$A30,data!$A$2:$AN$65536,(O$14-$D$14+10),FALSE())</f>
        <v>50</v>
      </c>
      <c r="P30" s="33" t="n">
        <f aca="false">VLOOKUP((10000000*$I$11)+(1000000*$N$11)+(100*$W$11)+$A30,data!$A$2:$AN$65536,(P$14-$D$14+10),FALSE())</f>
        <v>29</v>
      </c>
      <c r="Q30" s="33" t="n">
        <f aca="false">VLOOKUP((10000000*$I$11)+(1000000*$N$11)+(100*$W$11)+$A30,data!$A$2:$AN$65536,(Q$14-$D$14+10),FALSE())</f>
        <v>32</v>
      </c>
      <c r="R30" s="33" t="n">
        <f aca="false">VLOOKUP((10000000*$I$11)+(1000000*$N$11)+(100*$W$11)+$A30,data!$A$2:$AN$65536,(R$14-$D$14+10),FALSE())</f>
        <v>40</v>
      </c>
      <c r="S30" s="33" t="n">
        <f aca="false">VLOOKUP((10000000*$I$11)+(1000000*$N$11)+(100*$W$11)+$A30,data!$A$2:$AN$65536,(S$14-$D$14+10),FALSE())</f>
        <v>38</v>
      </c>
      <c r="T30" s="33" t="n">
        <f aca="false">VLOOKUP((10000000*$I$11)+(1000000*$N$11)+(100*$W$11)+$A30,data!$A$2:$AN$65536,(T$14-$D$14+10),FALSE())</f>
        <v>40</v>
      </c>
      <c r="U30" s="33" t="n">
        <f aca="false">VLOOKUP((10000000*$I$11)+(1000000*$N$11)+(100*$W$11)+$A30,data!$A$2:$AN$65536,(U$14-$D$14+10),FALSE())</f>
        <v>39</v>
      </c>
      <c r="V30" s="33" t="n">
        <f aca="false">VLOOKUP((10000000*$I$11)+(1000000*$N$11)+(100*$W$11)+$A30,data!$A$2:$AN$65536,(V$14-$D$14+10),FALSE())</f>
        <v>35</v>
      </c>
      <c r="W30" s="33" t="n">
        <f aca="false">VLOOKUP((10000000*$I$11)+(1000000*$N$11)+(100*$W$11)+$A30,data!$A$2:$AN$65536,(W$14-$D$14+10),FALSE())</f>
        <v>38</v>
      </c>
      <c r="X30" s="33" t="n">
        <f aca="false">VLOOKUP((10000000*$I$11)+(1000000*$N$11)+(100*$W$11)+$A30,data!$A$2:$AN$65536,(X$14-$D$14+10),FALSE())</f>
        <v>29</v>
      </c>
      <c r="Y30" s="33" t="n">
        <f aca="false">VLOOKUP((10000000*$I$11)+(1000000*$N$11)+(100*$W$11)+$A30,data!$A$2:$AN$65536,(Y$14-$D$14+10),FALSE())</f>
        <v>28</v>
      </c>
      <c r="Z30" s="33" t="n">
        <f aca="false">VLOOKUP((10000000*$I$11)+(1000000*$N$11)+(100*$W$11)+$A30,data!$A$2:$AN$65536,(Z$14-$D$14+10),FALSE())</f>
        <v>32</v>
      </c>
      <c r="AA30" s="33" t="n">
        <f aca="false">VLOOKUP((10000000*$I$11)+(1000000*$N$11)+(100*$W$11)+$A30,data!$A$2:$AN$65536,(AA$14-$D$14+10),FALSE())</f>
        <v>33</v>
      </c>
      <c r="AB30" s="34" t="n">
        <f aca="false">VLOOKUP((10000000*$I$11)+(1000000*$N$11)+(100*$W$11)+$A30,data!$A$2:$AN$65536,(AB$14-$D$14+10),FALSE())</f>
        <v>26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57</v>
      </c>
      <c r="E31" s="33" t="n">
        <f aca="false">VLOOKUP((10000000*$I$11)+(1000000*$N$11)+(100*$W$11)+$A31,data!$A$2:$AN$65536,(E$14-$D$14+10),FALSE())</f>
        <v>52</v>
      </c>
      <c r="F31" s="33" t="n">
        <f aca="false">VLOOKUP((10000000*$I$11)+(1000000*$N$11)+(100*$W$11)+$A31,data!$A$2:$AN$65536,(F$14-$D$14+10),FALSE())</f>
        <v>41</v>
      </c>
      <c r="G31" s="33" t="n">
        <f aca="false">VLOOKUP((10000000*$I$11)+(1000000*$N$11)+(100*$W$11)+$A31,data!$A$2:$AN$65536,(G$14-$D$14+10),FALSE())</f>
        <v>36</v>
      </c>
      <c r="H31" s="33" t="n">
        <f aca="false">VLOOKUP((10000000*$I$11)+(1000000*$N$11)+(100*$W$11)+$A31,data!$A$2:$AN$65536,(H$14-$D$14+10),FALSE())</f>
        <v>42</v>
      </c>
      <c r="I31" s="33" t="n">
        <f aca="false">VLOOKUP((10000000*$I$11)+(1000000*$N$11)+(100*$W$11)+$A31,data!$A$2:$AN$65536,(I$14-$D$14+10),FALSE())</f>
        <v>41</v>
      </c>
      <c r="J31" s="33" t="n">
        <f aca="false">VLOOKUP((10000000*$I$11)+(1000000*$N$11)+(100*$W$11)+$A31,data!$A$2:$AN$65536,(J$14-$D$14+10),FALSE())</f>
        <v>39</v>
      </c>
      <c r="K31" s="33" t="n">
        <f aca="false">VLOOKUP((10000000*$I$11)+(1000000*$N$11)+(100*$W$11)+$A31,data!$A$2:$AN$65536,(K$14-$D$14+10),FALSE())</f>
        <v>44</v>
      </c>
      <c r="L31" s="33" t="n">
        <f aca="false">VLOOKUP((10000000*$I$11)+(1000000*$N$11)+(100*$W$11)+$A31,data!$A$2:$AN$65536,(L$14-$D$14+10),FALSE())</f>
        <v>35</v>
      </c>
      <c r="M31" s="33" t="n">
        <f aca="false">VLOOKUP((10000000*$I$11)+(1000000*$N$11)+(100*$W$11)+$A31,data!$A$2:$AN$65536,(M$14-$D$14+10),FALSE())</f>
        <v>28</v>
      </c>
      <c r="N31" s="33" t="n">
        <f aca="false">VLOOKUP((10000000*$I$11)+(1000000*$N$11)+(100*$W$11)+$A31,data!$A$2:$AN$65536,(N$14-$D$14+10),FALSE())</f>
        <v>48</v>
      </c>
      <c r="O31" s="33" t="n">
        <f aca="false">VLOOKUP((10000000*$I$11)+(1000000*$N$11)+(100*$W$11)+$A31,data!$A$2:$AN$65536,(O$14-$D$14+10),FALSE())</f>
        <v>40</v>
      </c>
      <c r="P31" s="33" t="n">
        <f aca="false">VLOOKUP((10000000*$I$11)+(1000000*$N$11)+(100*$W$11)+$A31,data!$A$2:$AN$65536,(P$14-$D$14+10),FALSE())</f>
        <v>46</v>
      </c>
      <c r="Q31" s="33" t="n">
        <f aca="false">VLOOKUP((10000000*$I$11)+(1000000*$N$11)+(100*$W$11)+$A31,data!$A$2:$AN$65536,(Q$14-$D$14+10),FALSE())</f>
        <v>58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38</v>
      </c>
      <c r="T31" s="33" t="n">
        <f aca="false">VLOOKUP((10000000*$I$11)+(1000000*$N$11)+(100*$W$11)+$A31,data!$A$2:$AN$65536,(T$14-$D$14+10),FALSE())</f>
        <v>36</v>
      </c>
      <c r="U31" s="33" t="n">
        <f aca="false">VLOOKUP((10000000*$I$11)+(1000000*$N$11)+(100*$W$11)+$A31,data!$A$2:$AN$65536,(U$14-$D$14+10),FALSE())</f>
        <v>31</v>
      </c>
      <c r="V31" s="33" t="n">
        <f aca="false">VLOOKUP((10000000*$I$11)+(1000000*$N$11)+(100*$W$11)+$A31,data!$A$2:$AN$65536,(V$14-$D$14+10),FALSE())</f>
        <v>37</v>
      </c>
      <c r="W31" s="33" t="n">
        <f aca="false">VLOOKUP((10000000*$I$11)+(1000000*$N$11)+(100*$W$11)+$A31,data!$A$2:$AN$65536,(W$14-$D$14+10),FALSE())</f>
        <v>29</v>
      </c>
      <c r="X31" s="33" t="n">
        <f aca="false">VLOOKUP((10000000*$I$11)+(1000000*$N$11)+(100*$W$11)+$A31,data!$A$2:$AN$65536,(X$14-$D$14+10),FALSE())</f>
        <v>34</v>
      </c>
      <c r="Y31" s="33" t="n">
        <f aca="false">VLOOKUP((10000000*$I$11)+(1000000*$N$11)+(100*$W$11)+$A31,data!$A$2:$AN$65536,(Y$14-$D$14+10),FALSE())</f>
        <v>38</v>
      </c>
      <c r="Z31" s="33" t="n">
        <f aca="false">VLOOKUP((10000000*$I$11)+(1000000*$N$11)+(100*$W$11)+$A31,data!$A$2:$AN$65536,(Z$14-$D$14+10),FALSE())</f>
        <v>34</v>
      </c>
      <c r="AA31" s="33" t="n">
        <f aca="false">VLOOKUP((10000000*$I$11)+(1000000*$N$11)+(100*$W$11)+$A31,data!$A$2:$AN$65536,(AA$14-$D$14+10),FALSE())</f>
        <v>27</v>
      </c>
      <c r="AB31" s="34" t="n">
        <f aca="false">VLOOKUP((10000000*$I$11)+(1000000*$N$11)+(100*$W$11)+$A31,data!$A$2:$AN$65536,(AB$14-$D$14+10),FALSE())</f>
        <v>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2</v>
      </c>
      <c r="E32" s="33" t="n">
        <f aca="false">VLOOKUP((10000000*$I$11)+(1000000*$N$11)+(100*$W$11)+$A32,data!$A$2:$AN$65536,(E$14-$D$14+10),FALSE())</f>
        <v>44</v>
      </c>
      <c r="F32" s="33" t="n">
        <f aca="false">VLOOKUP((10000000*$I$11)+(1000000*$N$11)+(100*$W$11)+$A32,data!$A$2:$AN$65536,(F$14-$D$14+10),FALSE())</f>
        <v>34</v>
      </c>
      <c r="G32" s="33" t="n">
        <f aca="false">VLOOKUP((10000000*$I$11)+(1000000*$N$11)+(100*$W$11)+$A32,data!$A$2:$AN$65536,(G$14-$D$14+10),FALSE())</f>
        <v>28</v>
      </c>
      <c r="H32" s="33" t="n">
        <f aca="false">VLOOKUP((10000000*$I$11)+(1000000*$N$11)+(100*$W$11)+$A32,data!$A$2:$AN$65536,(H$14-$D$14+10),FALSE())</f>
        <v>38</v>
      </c>
      <c r="I32" s="33" t="n">
        <f aca="false">VLOOKUP((10000000*$I$11)+(1000000*$N$11)+(100*$W$11)+$A32,data!$A$2:$AN$65536,(I$14-$D$14+10),FALSE())</f>
        <v>32</v>
      </c>
      <c r="J32" s="33" t="n">
        <f aca="false">VLOOKUP((10000000*$I$11)+(1000000*$N$11)+(100*$W$11)+$A32,data!$A$2:$AN$65536,(J$14-$D$14+10),FALSE())</f>
        <v>31</v>
      </c>
      <c r="K32" s="33" t="n">
        <f aca="false">VLOOKUP((10000000*$I$11)+(1000000*$N$11)+(100*$W$11)+$A32,data!$A$2:$AN$65536,(K$14-$D$14+10),FALSE())</f>
        <v>37</v>
      </c>
      <c r="L32" s="33" t="n">
        <f aca="false">VLOOKUP((10000000*$I$11)+(1000000*$N$11)+(100*$W$11)+$A32,data!$A$2:$AN$65536,(L$14-$D$14+10),FALSE())</f>
        <v>35</v>
      </c>
      <c r="M32" s="33" t="n">
        <f aca="false">VLOOKUP((10000000*$I$11)+(1000000*$N$11)+(100*$W$11)+$A32,data!$A$2:$AN$65536,(M$14-$D$14+10),FALSE())</f>
        <v>29</v>
      </c>
      <c r="N32" s="33" t="n">
        <f aca="false">VLOOKUP((10000000*$I$11)+(1000000*$N$11)+(100*$W$11)+$A32,data!$A$2:$AN$65536,(N$14-$D$14+10),FALSE())</f>
        <v>32</v>
      </c>
      <c r="O32" s="33" t="n">
        <f aca="false">VLOOKUP((10000000*$I$11)+(1000000*$N$11)+(100*$W$11)+$A32,data!$A$2:$AN$65536,(O$14-$D$14+10),FALSE())</f>
        <v>28</v>
      </c>
      <c r="P32" s="33" t="n">
        <f aca="false">VLOOKUP((10000000*$I$11)+(1000000*$N$11)+(100*$W$11)+$A32,data!$A$2:$AN$65536,(P$14-$D$14+10),FALSE())</f>
        <v>23</v>
      </c>
      <c r="Q32" s="33" t="n">
        <f aca="false">VLOOKUP((10000000*$I$11)+(1000000*$N$11)+(100*$W$11)+$A32,data!$A$2:$AN$65536,(Q$14-$D$14+10),FALSE())</f>
        <v>28</v>
      </c>
      <c r="R32" s="33" t="n">
        <f aca="false">VLOOKUP((10000000*$I$11)+(1000000*$N$11)+(100*$W$11)+$A32,data!$A$2:$AN$65536,(R$14-$D$14+10),FALSE())</f>
        <v>23</v>
      </c>
      <c r="S32" s="33" t="n">
        <f aca="false">VLOOKUP((10000000*$I$11)+(1000000*$N$11)+(100*$W$11)+$A32,data!$A$2:$AN$65536,(S$14-$D$14+10),FALSE())</f>
        <v>22</v>
      </c>
      <c r="T32" s="33" t="n">
        <f aca="false">VLOOKUP((10000000*$I$11)+(1000000*$N$11)+(100*$W$11)+$A32,data!$A$2:$AN$65536,(T$14-$D$14+10),FALSE())</f>
        <v>22</v>
      </c>
      <c r="U32" s="33" t="n">
        <f aca="false">VLOOKUP((10000000*$I$11)+(1000000*$N$11)+(100*$W$11)+$A32,data!$A$2:$AN$65536,(U$14-$D$14+10),FALSE())</f>
        <v>35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31</v>
      </c>
      <c r="X32" s="33" t="n">
        <f aca="false">VLOOKUP((10000000*$I$11)+(1000000*$N$11)+(100*$W$11)+$A32,data!$A$2:$AN$65536,(X$14-$D$14+10),FALSE())</f>
        <v>31</v>
      </c>
      <c r="Y32" s="33" t="n">
        <f aca="false">VLOOKUP((10000000*$I$11)+(1000000*$N$11)+(100*$W$11)+$A32,data!$A$2:$AN$65536,(Y$14-$D$14+10),FALSE())</f>
        <v>28</v>
      </c>
      <c r="Z32" s="33" t="n">
        <f aca="false">VLOOKUP((10000000*$I$11)+(1000000*$N$11)+(100*$W$11)+$A32,data!$A$2:$AN$65536,(Z$14-$D$14+10),FALSE())</f>
        <v>21</v>
      </c>
      <c r="AA32" s="33" t="n">
        <f aca="false">VLOOKUP((10000000*$I$11)+(1000000*$N$11)+(100*$W$11)+$A32,data!$A$2:$AN$65536,(AA$14-$D$14+10),FALSE())</f>
        <v>19</v>
      </c>
      <c r="AB32" s="34" t="n">
        <f aca="false">VLOOKUP((10000000*$I$11)+(1000000*$N$11)+(100*$W$11)+$A32,data!$A$2:$AN$65536,(AB$14-$D$14+10),FALSE())</f>
        <v>27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5</v>
      </c>
      <c r="E33" s="39" t="n">
        <f aca="false">VLOOKUP((10000000*$I$11)+(1000000*$N$11)+(100*$W$11)+$A33,data!$A$2:$AN$65536,(E$14-$D$14+10),FALSE())</f>
        <v>27</v>
      </c>
      <c r="F33" s="39" t="n">
        <f aca="false">VLOOKUP((10000000*$I$11)+(1000000*$N$11)+(100*$W$11)+$A33,data!$A$2:$AN$65536,(F$14-$D$14+10),FALSE())</f>
        <v>30</v>
      </c>
      <c r="G33" s="39" t="n">
        <f aca="false">VLOOKUP((10000000*$I$11)+(1000000*$N$11)+(100*$W$11)+$A33,data!$A$2:$AN$65536,(G$14-$D$14+10),FALSE())</f>
        <v>30</v>
      </c>
      <c r="H33" s="39" t="n">
        <f aca="false">VLOOKUP((10000000*$I$11)+(1000000*$N$11)+(100*$W$11)+$A33,data!$A$2:$AN$65536,(H$14-$D$14+10),FALSE())</f>
        <v>20</v>
      </c>
      <c r="I33" s="39" t="n">
        <f aca="false">VLOOKUP((10000000*$I$11)+(1000000*$N$11)+(100*$W$11)+$A33,data!$A$2:$AN$65536,(I$14-$D$14+10),FALSE())</f>
        <v>24</v>
      </c>
      <c r="J33" s="39" t="n">
        <f aca="false">VLOOKUP((10000000*$I$11)+(1000000*$N$11)+(100*$W$11)+$A33,data!$A$2:$AN$65536,(J$14-$D$14+10),FALSE())</f>
        <v>26</v>
      </c>
      <c r="K33" s="39" t="n">
        <f aca="false">VLOOKUP((10000000*$I$11)+(1000000*$N$11)+(100*$W$11)+$A33,data!$A$2:$AN$65536,(K$14-$D$14+10),FALSE())</f>
        <v>33</v>
      </c>
      <c r="L33" s="39" t="n">
        <f aca="false">VLOOKUP((10000000*$I$11)+(1000000*$N$11)+(100*$W$11)+$A33,data!$A$2:$AN$65536,(L$14-$D$14+10),FALSE())</f>
        <v>21</v>
      </c>
      <c r="M33" s="39" t="n">
        <f aca="false">VLOOKUP((10000000*$I$11)+(1000000*$N$11)+(100*$W$11)+$A33,data!$A$2:$AN$65536,(M$14-$D$14+10),FALSE())</f>
        <v>26</v>
      </c>
      <c r="N33" s="39" t="n">
        <f aca="false">VLOOKUP((10000000*$I$11)+(1000000*$N$11)+(100*$W$11)+$A33,data!$A$2:$AN$65536,(N$14-$D$14+10),FALSE())</f>
        <v>29</v>
      </c>
      <c r="O33" s="39" t="n">
        <f aca="false">VLOOKUP((10000000*$I$11)+(1000000*$N$11)+(100*$W$11)+$A33,data!$A$2:$AN$65536,(O$14-$D$14+10),FALSE())</f>
        <v>25</v>
      </c>
      <c r="P33" s="39" t="n">
        <f aca="false">VLOOKUP((10000000*$I$11)+(1000000*$N$11)+(100*$W$11)+$A33,data!$A$2:$AN$65536,(P$14-$D$14+10),FALSE())</f>
        <v>30</v>
      </c>
      <c r="Q33" s="39" t="n">
        <f aca="false">VLOOKUP((10000000*$I$11)+(1000000*$N$11)+(100*$W$11)+$A33,data!$A$2:$AN$65536,(Q$14-$D$14+10),FALSE())</f>
        <v>26</v>
      </c>
      <c r="R33" s="39" t="n">
        <f aca="false">VLOOKUP((10000000*$I$11)+(1000000*$N$11)+(100*$W$11)+$A33,data!$A$2:$AN$65536,(R$14-$D$14+10),FALSE())</f>
        <v>30</v>
      </c>
      <c r="S33" s="39" t="n">
        <f aca="false">VLOOKUP((10000000*$I$11)+(1000000*$N$11)+(100*$W$11)+$A33,data!$A$2:$AN$65536,(S$14-$D$14+10),FALSE())</f>
        <v>32</v>
      </c>
      <c r="T33" s="39" t="n">
        <f aca="false">VLOOKUP((10000000*$I$11)+(1000000*$N$11)+(100*$W$11)+$A33,data!$A$2:$AN$65536,(T$14-$D$14+10),FALSE())</f>
        <v>27</v>
      </c>
      <c r="U33" s="39" t="n">
        <f aca="false">VLOOKUP((10000000*$I$11)+(1000000*$N$11)+(100*$W$11)+$A33,data!$A$2:$AN$65536,(U$14-$D$14+10),FALSE())</f>
        <v>26</v>
      </c>
      <c r="V33" s="39" t="n">
        <f aca="false">VLOOKUP((10000000*$I$11)+(1000000*$N$11)+(100*$W$11)+$A33,data!$A$2:$AN$65536,(V$14-$D$14+10),FALSE())</f>
        <v>20</v>
      </c>
      <c r="W33" s="39" t="n">
        <f aca="false">VLOOKUP((10000000*$I$11)+(1000000*$N$11)+(100*$W$11)+$A33,data!$A$2:$AN$65536,(W$14-$D$14+10),FALSE())</f>
        <v>23</v>
      </c>
      <c r="X33" s="39" t="n">
        <f aca="false">VLOOKUP((10000000*$I$11)+(1000000*$N$11)+(100*$W$11)+$A33,data!$A$2:$AN$65536,(X$14-$D$14+10),FALSE())</f>
        <v>35</v>
      </c>
      <c r="Y33" s="39" t="n">
        <f aca="false">VLOOKUP((10000000*$I$11)+(1000000*$N$11)+(100*$W$11)+$A33,data!$A$2:$AN$65536,(Y$14-$D$14+10),FALSE())</f>
        <v>33</v>
      </c>
      <c r="Z33" s="39" t="n">
        <f aca="false">VLOOKUP((10000000*$I$11)+(1000000*$N$11)+(100*$W$11)+$A33,data!$A$2:$AN$65536,(Z$14-$D$14+10),FALSE())</f>
        <v>23</v>
      </c>
      <c r="AA33" s="39" t="n">
        <f aca="false">VLOOKUP((10000000*$I$11)+(1000000*$N$11)+(100*$W$11)+$A33,data!$A$2:$AN$65536,(AA$14-$D$14+10),FALSE())</f>
        <v>20</v>
      </c>
      <c r="AB33" s="40" t="n">
        <f aca="false">VLOOKUP((10000000*$I$11)+(1000000*$N$11)+(100*$W$11)+$A33,data!$A$2:$AN$65536,(AB$14-$D$14+10),FALSE())</f>
        <v>3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90</v>
      </c>
      <c r="E34" s="45" t="n">
        <f aca="false">VLOOKUP((10000000*$I$11)+(1000000*$N$11)+(100*$W$11)+$A34,data!$A$2:$AN$65536,(E$14-$D$14+10),FALSE())</f>
        <v>260</v>
      </c>
      <c r="F34" s="45" t="n">
        <f aca="false">VLOOKUP((10000000*$I$11)+(1000000*$N$11)+(100*$W$11)+$A34,data!$A$2:$AN$65536,(F$14-$D$14+10),FALSE())</f>
        <v>244</v>
      </c>
      <c r="G34" s="45" t="n">
        <f aca="false">VLOOKUP((10000000*$I$11)+(1000000*$N$11)+(100*$W$11)+$A34,data!$A$2:$AN$65536,(G$14-$D$14+10),FALSE())</f>
        <v>222</v>
      </c>
      <c r="H34" s="45" t="n">
        <f aca="false">VLOOKUP((10000000*$I$11)+(1000000*$N$11)+(100*$W$11)+$A34,data!$A$2:$AN$65536,(H$14-$D$14+10),FALSE())</f>
        <v>225</v>
      </c>
      <c r="I34" s="45" t="n">
        <f aca="false">VLOOKUP((10000000*$I$11)+(1000000*$N$11)+(100*$W$11)+$A34,data!$A$2:$AN$65536,(I$14-$D$14+10),FALSE())</f>
        <v>225</v>
      </c>
      <c r="J34" s="45" t="n">
        <f aca="false">VLOOKUP((10000000*$I$11)+(1000000*$N$11)+(100*$W$11)+$A34,data!$A$2:$AN$65536,(J$14-$D$14+10),FALSE())</f>
        <v>229</v>
      </c>
      <c r="K34" s="45" t="n">
        <f aca="false">VLOOKUP((10000000*$I$11)+(1000000*$N$11)+(100*$W$11)+$A34,data!$A$2:$AN$65536,(K$14-$D$14+10),FALSE())</f>
        <v>257</v>
      </c>
      <c r="L34" s="45" t="n">
        <f aca="false">VLOOKUP((10000000*$I$11)+(1000000*$N$11)+(100*$W$11)+$A34,data!$A$2:$AN$65536,(L$14-$D$14+10),FALSE())</f>
        <v>240</v>
      </c>
      <c r="M34" s="45" t="n">
        <f aca="false">VLOOKUP((10000000*$I$11)+(1000000*$N$11)+(100*$W$11)+$A34,data!$A$2:$AN$65536,(M$14-$D$14+10),FALSE())</f>
        <v>208</v>
      </c>
      <c r="N34" s="45" t="n">
        <f aca="false">VLOOKUP((10000000*$I$11)+(1000000*$N$11)+(100*$W$11)+$A34,data!$A$2:$AN$65536,(N$14-$D$14+10),FALSE())</f>
        <v>241</v>
      </c>
      <c r="O34" s="45" t="n">
        <f aca="false">VLOOKUP((10000000*$I$11)+(1000000*$N$11)+(100*$W$11)+$A34,data!$A$2:$AN$65536,(O$14-$D$14+10),FALSE())</f>
        <v>225</v>
      </c>
      <c r="P34" s="45" t="n">
        <f aca="false">VLOOKUP((10000000*$I$11)+(1000000*$N$11)+(100*$W$11)+$A34,data!$A$2:$AN$65536,(P$14-$D$14+10),FALSE())</f>
        <v>211</v>
      </c>
      <c r="Q34" s="45" t="n">
        <f aca="false">VLOOKUP((10000000*$I$11)+(1000000*$N$11)+(100*$W$11)+$A34,data!$A$2:$AN$65536,(Q$14-$D$14+10),FALSE())</f>
        <v>255</v>
      </c>
      <c r="R34" s="45" t="n">
        <f aca="false">VLOOKUP((10000000*$I$11)+(1000000*$N$11)+(100*$W$11)+$A34,data!$A$2:$AN$65536,(R$14-$D$14+10),FALSE())</f>
        <v>209</v>
      </c>
      <c r="S34" s="45" t="n">
        <f aca="false">VLOOKUP((10000000*$I$11)+(1000000*$N$11)+(100*$W$11)+$A34,data!$A$2:$AN$65536,(S$14-$D$14+10),FALSE())</f>
        <v>209</v>
      </c>
      <c r="T34" s="45" t="n">
        <f aca="false">VLOOKUP((10000000*$I$11)+(1000000*$N$11)+(100*$W$11)+$A34,data!$A$2:$AN$65536,(T$14-$D$14+10),FALSE())</f>
        <v>198</v>
      </c>
      <c r="U34" s="45" t="n">
        <f aca="false">VLOOKUP((10000000*$I$11)+(1000000*$N$11)+(100*$W$11)+$A34,data!$A$2:$AN$65536,(U$14-$D$14+10),FALSE())</f>
        <v>223</v>
      </c>
      <c r="V34" s="45" t="n">
        <f aca="false">VLOOKUP((10000000*$I$11)+(1000000*$N$11)+(100*$W$11)+$A34,data!$A$2:$AN$65536,(V$14-$D$14+10),FALSE())</f>
        <v>201</v>
      </c>
      <c r="W34" s="45" t="n">
        <f aca="false">VLOOKUP((10000000*$I$11)+(1000000*$N$11)+(100*$W$11)+$A34,data!$A$2:$AN$65536,(W$14-$D$14+10),FALSE())</f>
        <v>188</v>
      </c>
      <c r="X34" s="45" t="n">
        <f aca="false">VLOOKUP((10000000*$I$11)+(1000000*$N$11)+(100*$W$11)+$A34,data!$A$2:$AN$65536,(X$14-$D$14+10),FALSE())</f>
        <v>194</v>
      </c>
      <c r="Y34" s="45" t="n">
        <f aca="false">VLOOKUP((10000000*$I$11)+(1000000*$N$11)+(100*$W$11)+$A34,data!$A$2:$AN$65536,(Y$14-$D$14+10),FALSE())</f>
        <v>224</v>
      </c>
      <c r="Z34" s="45" t="n">
        <f aca="false">VLOOKUP((10000000*$I$11)+(1000000*$N$11)+(100*$W$11)+$A34,data!$A$2:$AN$65536,(Z$14-$D$14+10),FALSE())</f>
        <v>185</v>
      </c>
      <c r="AA34" s="45" t="n">
        <f aca="false">VLOOKUP((10000000*$I$11)+(1000000*$N$11)+(100*$W$11)+$A34,data!$A$2:$AN$65536,(AA$14-$D$14+10),FALSE())</f>
        <v>155</v>
      </c>
      <c r="AB34" s="46" t="n">
        <f aca="false">VLOOKUP((10000000*$I$11)+(1000000*$N$11)+(100*$W$11)+$A34,data!$A$2:$AN$65536,(AB$14-$D$14+10),FALSE())</f>
        <v>18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1.17564072419469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1.33554142849511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04135209155568</v>
      </c>
      <c r="E43" s="59" t="n">
        <f aca="false">VLOOKUP((10000000*$I$11)+(1000000*$N$11)+(100*$W$11)+$A43,data!$A$2:$AN$65536,(E$14-$D$14+10),FALSE())</f>
        <v>2.08014810654519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1.04946110172426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1.36349381655554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1.28229787779701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1.11978320997055</v>
      </c>
      <c r="G44" s="59" t="n">
        <f aca="false">VLOOKUP((10000000*$I$11)+(1000000*$N$11)+(100*$W$11)+$A44,data!$A$2:$AN$65536,(G$14-$D$14+10),FALSE())</f>
        <v>1.08985886327721</v>
      </c>
      <c r="H44" s="59" t="n">
        <f aca="false">VLOOKUP((10000000*$I$11)+(1000000*$N$11)+(100*$W$11)+$A44,data!$A$2:$AN$65536,(H$14-$D$14+10),FALSE())</f>
        <v>0</v>
      </c>
      <c r="I44" s="59" t="n">
        <f aca="false">VLOOKUP((10000000*$I$11)+(1000000*$N$11)+(100*$W$11)+$A44,data!$A$2:$AN$65536,(I$14-$D$14+10),FALSE())</f>
        <v>2.08620186089206</v>
      </c>
      <c r="J44" s="59" t="n">
        <f aca="false">VLOOKUP((10000000*$I$11)+(1000000*$N$11)+(100*$W$11)+$A44,data!$A$2:$AN$65536,(J$14-$D$14+10),FALSE())</f>
        <v>1.02092904543134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3.97954513799073</v>
      </c>
      <c r="M44" s="59" t="n">
        <f aca="false">VLOOKUP((10000000*$I$11)+(1000000*$N$11)+(100*$W$11)+$A44,data!$A$2:$AN$65536,(M$14-$D$14+10),FALSE())</f>
        <v>0.999960001599936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1.02496822598499</v>
      </c>
      <c r="P44" s="59" t="n">
        <f aca="false">VLOOKUP((10000000*$I$11)+(1000000*$N$11)+(100*$W$11)+$A44,data!$A$2:$AN$65536,(P$14-$D$14+10),FALSE())</f>
        <v>2.0801048372838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1.09668362870679</v>
      </c>
      <c r="S44" s="59" t="n">
        <f aca="false">VLOOKUP((10000000*$I$11)+(1000000*$N$11)+(100*$W$11)+$A44,data!$A$2:$AN$65536,(S$14-$D$14+10),FALSE())</f>
        <v>2.26721382093545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1.2768945923514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1.32196443915659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.13385112534724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1.16563702063178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2.29523623718971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3.30655027609695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</v>
      </c>
      <c r="M45" s="59" t="n">
        <f aca="false">VLOOKUP((10000000*$I$11)+(1000000*$N$11)+(100*$W$11)+$A45,data!$A$2:$AN$65536,(M$14-$D$14+10),FALSE())</f>
        <v>4.16727439418249</v>
      </c>
      <c r="N45" s="59" t="n">
        <f aca="false">VLOOKUP((10000000*$I$11)+(1000000*$N$11)+(100*$W$11)+$A45,data!$A$2:$AN$65536,(N$14-$D$14+10),FALSE())</f>
        <v>4.12456176531244</v>
      </c>
      <c r="O45" s="59" t="n">
        <f aca="false">VLOOKUP((10000000*$I$11)+(1000000*$N$11)+(100*$W$11)+$A45,data!$A$2:$AN$65536,(O$14-$D$14+10),FALSE())</f>
        <v>1.01916021198532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5.01434101530377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2.040108533774</v>
      </c>
      <c r="U45" s="59" t="n">
        <f aca="false">VLOOKUP((10000000*$I$11)+(1000000*$N$11)+(100*$W$11)+$A45,data!$A$2:$AN$65536,(U$14-$D$14+10),FALSE())</f>
        <v>3.09837335398916</v>
      </c>
      <c r="V45" s="59" t="n">
        <f aca="false">VLOOKUP((10000000*$I$11)+(1000000*$N$11)+(100*$W$11)+$A45,data!$A$2:$AN$65536,(V$14-$D$14+10),FALSE())</f>
        <v>1.05693720736051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2.24092146690719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0</v>
      </c>
      <c r="AB45" s="60" t="n">
        <f aca="false">VLOOKUP((10000000*$I$11)+(1000000*$N$11)+(100*$W$11)+$A45,data!$A$2:$AN$65536,(AB$14-$D$14+10),FALSE())</f>
        <v>1.277775648151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3.64972383756296</v>
      </c>
      <c r="E46" s="59" t="n">
        <f aca="false">VLOOKUP((10000000*$I$11)+(1000000*$N$11)+(100*$W$11)+$A46,data!$A$2:$AN$65536,(E$14-$D$14+10),FALSE())</f>
        <v>2.33445776382291</v>
      </c>
      <c r="F46" s="59" t="n">
        <f aca="false">VLOOKUP((10000000*$I$11)+(1000000*$N$11)+(100*$W$11)+$A46,data!$A$2:$AN$65536,(F$14-$D$14+10),FALSE())</f>
        <v>3.36919655892725</v>
      </c>
      <c r="G46" s="59" t="n">
        <f aca="false">VLOOKUP((10000000*$I$11)+(1000000*$N$11)+(100*$W$11)+$A46,data!$A$2:$AN$65536,(G$14-$D$14+10),FALSE())</f>
        <v>1.08830507367825</v>
      </c>
      <c r="H46" s="59" t="n">
        <f aca="false">VLOOKUP((10000000*$I$11)+(1000000*$N$11)+(100*$W$11)+$A46,data!$A$2:$AN$65536,(H$14-$D$14+10),FALSE())</f>
        <v>2.12906385062488</v>
      </c>
      <c r="I46" s="59" t="n">
        <f aca="false">VLOOKUP((10000000*$I$11)+(1000000*$N$11)+(100*$W$11)+$A46,data!$A$2:$AN$65536,(I$14-$D$14+10),FALSE())</f>
        <v>3.32763937262906</v>
      </c>
      <c r="J46" s="59" t="n">
        <f aca="false">VLOOKUP((10000000*$I$11)+(1000000*$N$11)+(100*$W$11)+$A46,data!$A$2:$AN$65536,(J$14-$D$14+10),FALSE())</f>
        <v>1.12515048887789</v>
      </c>
      <c r="K46" s="59" t="n">
        <f aca="false">VLOOKUP((10000000*$I$11)+(1000000*$N$11)+(100*$W$11)+$A46,data!$A$2:$AN$65536,(K$14-$D$14+10),FALSE())</f>
        <v>7.91568662927447</v>
      </c>
      <c r="L46" s="59" t="n">
        <f aca="false">VLOOKUP((10000000*$I$11)+(1000000*$N$11)+(100*$W$11)+$A46,data!$A$2:$AN$65536,(L$14-$D$14+10),FALSE())</f>
        <v>2.26246903245512</v>
      </c>
      <c r="M46" s="59" t="n">
        <f aca="false">VLOOKUP((10000000*$I$11)+(1000000*$N$11)+(100*$W$11)+$A46,data!$A$2:$AN$65536,(M$14-$D$14+10),FALSE())</f>
        <v>3.37188522102708</v>
      </c>
      <c r="N46" s="59" t="n">
        <f aca="false">VLOOKUP((10000000*$I$11)+(1000000*$N$11)+(100*$W$11)+$A46,data!$A$2:$AN$65536,(N$14-$D$14+10),FALSE())</f>
        <v>1.10697839178179</v>
      </c>
      <c r="O46" s="59" t="n">
        <f aca="false">VLOOKUP((10000000*$I$11)+(1000000*$N$11)+(100*$W$11)+$A46,data!$A$2:$AN$65536,(O$14-$D$14+10),FALSE())</f>
        <v>4.36914943583358</v>
      </c>
      <c r="P46" s="59" t="n">
        <f aca="false">VLOOKUP((10000000*$I$11)+(1000000*$N$11)+(100*$W$11)+$A46,data!$A$2:$AN$65536,(P$14-$D$14+10),FALSE())</f>
        <v>0</v>
      </c>
      <c r="Q46" s="59" t="n">
        <f aca="false">VLOOKUP((10000000*$I$11)+(1000000*$N$11)+(100*$W$11)+$A46,data!$A$2:$AN$65536,(Q$14-$D$14+10),FALSE())</f>
        <v>3.17998728005088</v>
      </c>
      <c r="R46" s="59" t="n">
        <f aca="false">VLOOKUP((10000000*$I$11)+(1000000*$N$11)+(100*$W$11)+$A46,data!$A$2:$AN$65536,(R$14-$D$14+10),FALSE())</f>
        <v>5.23785080505767</v>
      </c>
      <c r="S46" s="59" t="n">
        <f aca="false">VLOOKUP((10000000*$I$11)+(1000000*$N$11)+(100*$W$11)+$A46,data!$A$2:$AN$65536,(S$14-$D$14+10),FALSE())</f>
        <v>5.16742455560149</v>
      </c>
      <c r="T46" s="59" t="n">
        <f aca="false">VLOOKUP((10000000*$I$11)+(1000000*$N$11)+(100*$W$11)+$A46,data!$A$2:$AN$65536,(T$14-$D$14+10),FALSE())</f>
        <v>2.03680506757101</v>
      </c>
      <c r="U46" s="59" t="n">
        <f aca="false">VLOOKUP((10000000*$I$11)+(1000000*$N$11)+(100*$W$11)+$A46,data!$A$2:$AN$65536,(U$14-$D$14+10),FALSE())</f>
        <v>2.00100050025013</v>
      </c>
      <c r="V46" s="59" t="n">
        <f aca="false">VLOOKUP((10000000*$I$11)+(1000000*$N$11)+(100*$W$11)+$A46,data!$A$2:$AN$65536,(V$14-$D$14+10),FALSE())</f>
        <v>3.94364530854095</v>
      </c>
      <c r="W46" s="59" t="n">
        <f aca="false">VLOOKUP((10000000*$I$11)+(1000000*$N$11)+(100*$W$11)+$A46,data!$A$2:$AN$65536,(W$14-$D$14+10),FALSE())</f>
        <v>0.981180949390687</v>
      </c>
      <c r="X46" s="59" t="n">
        <f aca="false">VLOOKUP((10000000*$I$11)+(1000000*$N$11)+(100*$W$11)+$A46,data!$A$2:$AN$65536,(X$14-$D$14+10),FALSE())</f>
        <v>2.93435840253529</v>
      </c>
      <c r="Y46" s="59" t="n">
        <f aca="false">VLOOKUP((10000000*$I$11)+(1000000*$N$11)+(100*$W$11)+$A46,data!$A$2:$AN$65536,(Y$14-$D$14+10),FALSE())</f>
        <v>6.92507073465108</v>
      </c>
      <c r="Z46" s="59" t="n">
        <f aca="false">VLOOKUP((10000000*$I$11)+(1000000*$N$11)+(100*$W$11)+$A46,data!$A$2:$AN$65536,(Z$14-$D$14+10),FALSE())</f>
        <v>3.01322807123271</v>
      </c>
      <c r="AA46" s="59" t="n">
        <f aca="false">VLOOKUP((10000000*$I$11)+(1000000*$N$11)+(100*$W$11)+$A46,data!$A$2:$AN$65536,(AA$14-$D$14+10),FALSE())</f>
        <v>3.08419862239128</v>
      </c>
      <c r="AB46" s="60" t="n">
        <f aca="false">VLOOKUP((10000000*$I$11)+(1000000*$N$11)+(100*$W$11)+$A46,data!$A$2:$AN$65536,(AB$14-$D$14+10),FALSE())</f>
        <v>5.22280485511939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8.53582199965857</v>
      </c>
      <c r="E47" s="59" t="n">
        <f aca="false">VLOOKUP((10000000*$I$11)+(1000000*$N$11)+(100*$W$11)+$A47,data!$A$2:$AN$65536,(E$14-$D$14+10),FALSE())</f>
        <v>2.79876854184159</v>
      </c>
      <c r="F47" s="59" t="n">
        <f aca="false">VLOOKUP((10000000*$I$11)+(1000000*$N$11)+(100*$W$11)+$A47,data!$A$2:$AN$65536,(F$14-$D$14+10),FALSE())</f>
        <v>4.11319512997697</v>
      </c>
      <c r="G47" s="59" t="n">
        <f aca="false">VLOOKUP((10000000*$I$11)+(1000000*$N$11)+(100*$W$11)+$A47,data!$A$2:$AN$65536,(G$14-$D$14+10),FALSE())</f>
        <v>2.70973336223716</v>
      </c>
      <c r="H47" s="59" t="n">
        <f aca="false">VLOOKUP((10000000*$I$11)+(1000000*$N$11)+(100*$W$11)+$A47,data!$A$2:$AN$65536,(H$14-$D$14+10),FALSE())</f>
        <v>11.7473535822902</v>
      </c>
      <c r="I47" s="59" t="n">
        <f aca="false">VLOOKUP((10000000*$I$11)+(1000000*$N$11)+(100*$W$11)+$A47,data!$A$2:$AN$65536,(I$14-$D$14+10),FALSE())</f>
        <v>8.41356266301278</v>
      </c>
      <c r="J47" s="59" t="n">
        <f aca="false">VLOOKUP((10000000*$I$11)+(1000000*$N$11)+(100*$W$11)+$A47,data!$A$2:$AN$65536,(J$14-$D$14+10),FALSE())</f>
        <v>4.58111435606711</v>
      </c>
      <c r="K47" s="59" t="n">
        <f aca="false">VLOOKUP((10000000*$I$11)+(1000000*$N$11)+(100*$W$11)+$A47,data!$A$2:$AN$65536,(K$14-$D$14+10),FALSE())</f>
        <v>8.8228158016631</v>
      </c>
      <c r="L47" s="59" t="n">
        <f aca="false">VLOOKUP((10000000*$I$11)+(1000000*$N$11)+(100*$W$11)+$A47,data!$A$2:$AN$65536,(L$14-$D$14+10),FALSE())</f>
        <v>7.50083044908543</v>
      </c>
      <c r="M47" s="59" t="n">
        <f aca="false">VLOOKUP((10000000*$I$11)+(1000000*$N$11)+(100*$W$11)+$A47,data!$A$2:$AN$65536,(M$14-$D$14+10),FALSE())</f>
        <v>7.3895005753254</v>
      </c>
      <c r="N47" s="59" t="n">
        <f aca="false">VLOOKUP((10000000*$I$11)+(1000000*$N$11)+(100*$W$11)+$A47,data!$A$2:$AN$65536,(N$14-$D$14+10),FALSE())</f>
        <v>4.41886413097513</v>
      </c>
      <c r="O47" s="59" t="n">
        <f aca="false">VLOOKUP((10000000*$I$11)+(1000000*$N$11)+(100*$W$11)+$A47,data!$A$2:$AN$65536,(O$14-$D$14+10),FALSE())</f>
        <v>2.24923807060358</v>
      </c>
      <c r="P47" s="59" t="n">
        <f aca="false">VLOOKUP((10000000*$I$11)+(1000000*$N$11)+(100*$W$11)+$A47,data!$A$2:$AN$65536,(P$14-$D$14+10),FALSE())</f>
        <v>4.53545592670703</v>
      </c>
      <c r="Q47" s="59" t="n">
        <f aca="false">VLOOKUP((10000000*$I$11)+(1000000*$N$11)+(100*$W$11)+$A47,data!$A$2:$AN$65536,(Q$14-$D$14+10),FALSE())</f>
        <v>12.5002840973659</v>
      </c>
      <c r="R47" s="59" t="n">
        <f aca="false">VLOOKUP((10000000*$I$11)+(1000000*$N$11)+(100*$W$11)+$A47,data!$A$2:$AN$65536,(R$14-$D$14+10),FALSE())</f>
        <v>5.6290458767239</v>
      </c>
      <c r="S47" s="59" t="n">
        <f aca="false">VLOOKUP((10000000*$I$11)+(1000000*$N$11)+(100*$W$11)+$A47,data!$A$2:$AN$65536,(S$14-$D$14+10),FALSE())</f>
        <v>5.54182414683617</v>
      </c>
      <c r="T47" s="59" t="n">
        <f aca="false">VLOOKUP((10000000*$I$11)+(1000000*$N$11)+(100*$W$11)+$A47,data!$A$2:$AN$65536,(T$14-$D$14+10),FALSE())</f>
        <v>2.18283419191478</v>
      </c>
      <c r="U47" s="59" t="n">
        <f aca="false">VLOOKUP((10000000*$I$11)+(1000000*$N$11)+(100*$W$11)+$A47,data!$A$2:$AN$65536,(U$14-$D$14+10),FALSE())</f>
        <v>7.50147350372395</v>
      </c>
      <c r="V47" s="59" t="n">
        <f aca="false">VLOOKUP((10000000*$I$11)+(1000000*$N$11)+(100*$W$11)+$A47,data!$A$2:$AN$65536,(V$14-$D$14+10),FALSE())</f>
        <v>12.6013357415886</v>
      </c>
      <c r="W47" s="59" t="n">
        <f aca="false">VLOOKUP((10000000*$I$11)+(1000000*$N$11)+(100*$W$11)+$A47,data!$A$2:$AN$65536,(W$14-$D$14+10),FALSE())</f>
        <v>3.09766951996448</v>
      </c>
      <c r="X47" s="59" t="n">
        <f aca="false">VLOOKUP((10000000*$I$11)+(1000000*$N$11)+(100*$W$11)+$A47,data!$A$2:$AN$65536,(X$14-$D$14+10),FALSE())</f>
        <v>1.01408564967397</v>
      </c>
      <c r="Y47" s="59" t="n">
        <f aca="false">VLOOKUP((10000000*$I$11)+(1000000*$N$11)+(100*$W$11)+$A47,data!$A$2:$AN$65536,(Y$14-$D$14+10),FALSE())</f>
        <v>6.98477319443613</v>
      </c>
      <c r="Z47" s="59" t="n">
        <f aca="false">VLOOKUP((10000000*$I$11)+(1000000*$N$11)+(100*$W$11)+$A47,data!$A$2:$AN$65536,(Z$14-$D$14+10),FALSE())</f>
        <v>1.9667617268168</v>
      </c>
      <c r="AA47" s="59" t="n">
        <f aca="false">VLOOKUP((10000000*$I$11)+(1000000*$N$11)+(100*$W$11)+$A47,data!$A$2:$AN$65536,(AA$14-$D$14+10),FALSE())</f>
        <v>4.87277192503728</v>
      </c>
      <c r="AB47" s="60" t="n">
        <f aca="false">VLOOKUP((10000000*$I$11)+(1000000*$N$11)+(100*$W$11)+$A47,data!$A$2:$AN$65536,(AB$14-$D$14+10),FALSE())</f>
        <v>4.86423908707961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7.41916816286558</v>
      </c>
      <c r="E48" s="59" t="n">
        <f aca="false">VLOOKUP((10000000*$I$11)+(1000000*$N$11)+(100*$W$11)+$A48,data!$A$2:$AN$65536,(E$14-$D$14+10),FALSE())</f>
        <v>14.6584579302257</v>
      </c>
      <c r="F48" s="59" t="n">
        <f aca="false">VLOOKUP((10000000*$I$11)+(1000000*$N$11)+(100*$W$11)+$A48,data!$A$2:$AN$65536,(F$14-$D$14+10),FALSE())</f>
        <v>14.4940139722295</v>
      </c>
      <c r="G48" s="59" t="n">
        <f aca="false">VLOOKUP((10000000*$I$11)+(1000000*$N$11)+(100*$W$11)+$A48,data!$A$2:$AN$65536,(G$14-$D$14+10),FALSE())</f>
        <v>8.56824608002742</v>
      </c>
      <c r="H48" s="59" t="n">
        <f aca="false">VLOOKUP((10000000*$I$11)+(1000000*$N$11)+(100*$W$11)+$A48,data!$A$2:$AN$65536,(H$14-$D$14+10),FALSE())</f>
        <v>15.7658626076737</v>
      </c>
      <c r="I48" s="59" t="n">
        <f aca="false">VLOOKUP((10000000*$I$11)+(1000000*$N$11)+(100*$W$11)+$A48,data!$A$2:$AN$65536,(I$14-$D$14+10),FALSE())</f>
        <v>8.46238470000846</v>
      </c>
      <c r="J48" s="59" t="n">
        <f aca="false">VLOOKUP((10000000*$I$11)+(1000000*$N$11)+(100*$W$11)+$A48,data!$A$2:$AN$65536,(J$14-$D$14+10),FALSE())</f>
        <v>12.4379828355837</v>
      </c>
      <c r="K48" s="59" t="n">
        <f aca="false">VLOOKUP((10000000*$I$11)+(1000000*$N$11)+(100*$W$11)+$A48,data!$A$2:$AN$65536,(K$14-$D$14+10),FALSE())</f>
        <v>14.8986889153754</v>
      </c>
      <c r="L48" s="59" t="n">
        <f aca="false">VLOOKUP((10000000*$I$11)+(1000000*$N$11)+(100*$W$11)+$A48,data!$A$2:$AN$65536,(L$14-$D$14+10),FALSE())</f>
        <v>17.4346869803122</v>
      </c>
      <c r="M48" s="59" t="n">
        <f aca="false">VLOOKUP((10000000*$I$11)+(1000000*$N$11)+(100*$W$11)+$A48,data!$A$2:$AN$65536,(M$14-$D$14+10),FALSE())</f>
        <v>7.78381744353489</v>
      </c>
      <c r="N48" s="59" t="n">
        <f aca="false">VLOOKUP((10000000*$I$11)+(1000000*$N$11)+(100*$W$11)+$A48,data!$A$2:$AN$65536,(N$14-$D$14+10),FALSE())</f>
        <v>3.60048966659466</v>
      </c>
      <c r="O48" s="59" t="n">
        <f aca="false">VLOOKUP((10000000*$I$11)+(1000000*$N$11)+(100*$W$11)+$A48,data!$A$2:$AN$65536,(O$14-$D$14+10),FALSE())</f>
        <v>8.03867752270926</v>
      </c>
      <c r="P48" s="59" t="n">
        <f aca="false">VLOOKUP((10000000*$I$11)+(1000000*$N$11)+(100*$W$11)+$A48,data!$A$2:$AN$65536,(P$14-$D$14+10),FALSE())</f>
        <v>11.1129632716564</v>
      </c>
      <c r="Q48" s="59" t="n">
        <f aca="false">VLOOKUP((10000000*$I$11)+(1000000*$N$11)+(100*$W$11)+$A48,data!$A$2:$AN$65536,(Q$14-$D$14+10),FALSE())</f>
        <v>7.57075956349163</v>
      </c>
      <c r="R48" s="59" t="n">
        <f aca="false">VLOOKUP((10000000*$I$11)+(1000000*$N$11)+(100*$W$11)+$A48,data!$A$2:$AN$65536,(R$14-$D$14+10),FALSE())</f>
        <v>10.6515556597041</v>
      </c>
      <c r="S48" s="59" t="n">
        <f aca="false">VLOOKUP((10000000*$I$11)+(1000000*$N$11)+(100*$W$11)+$A48,data!$A$2:$AN$65536,(S$14-$D$14+10),FALSE())</f>
        <v>7.76612858490043</v>
      </c>
      <c r="T48" s="59" t="n">
        <f aca="false">VLOOKUP((10000000*$I$11)+(1000000*$N$11)+(100*$W$11)+$A48,data!$A$2:$AN$65536,(T$14-$D$14+10),FALSE())</f>
        <v>8.99857147677806</v>
      </c>
      <c r="U48" s="59" t="n">
        <f aca="false">VLOOKUP((10000000*$I$11)+(1000000*$N$11)+(100*$W$11)+$A48,data!$A$2:$AN$65536,(U$14-$D$14+10),FALSE())</f>
        <v>6.75242243154732</v>
      </c>
      <c r="V48" s="59" t="n">
        <f aca="false">VLOOKUP((10000000*$I$11)+(1000000*$N$11)+(100*$W$11)+$A48,data!$A$2:$AN$65536,(V$14-$D$14+10),FALSE())</f>
        <v>5.62252608852105</v>
      </c>
      <c r="W48" s="59" t="n">
        <f aca="false">VLOOKUP((10000000*$I$11)+(1000000*$N$11)+(100*$W$11)+$A48,data!$A$2:$AN$65536,(W$14-$D$14+10),FALSE())</f>
        <v>3.34530208077789</v>
      </c>
      <c r="X48" s="59" t="n">
        <f aca="false">VLOOKUP((10000000*$I$11)+(1000000*$N$11)+(100*$W$11)+$A48,data!$A$2:$AN$65536,(X$14-$D$14+10),FALSE())</f>
        <v>8.75512995896033</v>
      </c>
      <c r="Y48" s="59" t="n">
        <f aca="false">VLOOKUP((10000000*$I$11)+(1000000*$N$11)+(100*$W$11)+$A48,data!$A$2:$AN$65536,(Y$14-$D$14+10),FALSE())</f>
        <v>12.927691114367</v>
      </c>
      <c r="Z48" s="59" t="n">
        <f aca="false">VLOOKUP((10000000*$I$11)+(1000000*$N$11)+(100*$W$11)+$A48,data!$A$2:$AN$65536,(Z$14-$D$14+10),FALSE())</f>
        <v>7.44253301295001</v>
      </c>
      <c r="AA48" s="59" t="n">
        <f aca="false">VLOOKUP((10000000*$I$11)+(1000000*$N$11)+(100*$W$11)+$A48,data!$A$2:$AN$65536,(AA$14-$D$14+10),FALSE())</f>
        <v>5.22296852639166</v>
      </c>
      <c r="AB48" s="60" t="n">
        <f aca="false">VLOOKUP((10000000*$I$11)+(1000000*$N$11)+(100*$W$11)+$A48,data!$A$2:$AN$65536,(AB$14-$D$14+10),FALSE())</f>
        <v>11.3199003848766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6.684851899072</v>
      </c>
      <c r="E49" s="59" t="n">
        <f aca="false">VLOOKUP((10000000*$I$11)+(1000000*$N$11)+(100*$W$11)+$A49,data!$A$2:$AN$65536,(E$14-$D$14+10),FALSE())</f>
        <v>38.7233218652726</v>
      </c>
      <c r="F49" s="59" t="n">
        <f aca="false">VLOOKUP((10000000*$I$11)+(1000000*$N$11)+(100*$W$11)+$A49,data!$A$2:$AN$65536,(F$14-$D$14+10),FALSE())</f>
        <v>19.3104677589459</v>
      </c>
      <c r="G49" s="59" t="n">
        <f aca="false">VLOOKUP((10000000*$I$11)+(1000000*$N$11)+(100*$W$11)+$A49,data!$A$2:$AN$65536,(G$14-$D$14+10),FALSE())</f>
        <v>26.7399539478571</v>
      </c>
      <c r="H49" s="59" t="n">
        <f aca="false">VLOOKUP((10000000*$I$11)+(1000000*$N$11)+(100*$W$11)+$A49,data!$A$2:$AN$65536,(H$14-$D$14+10),FALSE())</f>
        <v>26.7216935615564</v>
      </c>
      <c r="I49" s="59" t="n">
        <f aca="false">VLOOKUP((10000000*$I$11)+(1000000*$N$11)+(100*$W$11)+$A49,data!$A$2:$AN$65536,(I$14-$D$14+10),FALSE())</f>
        <v>17.7877916456672</v>
      </c>
      <c r="J49" s="59" t="n">
        <f aca="false">VLOOKUP((10000000*$I$11)+(1000000*$N$11)+(100*$W$11)+$A49,data!$A$2:$AN$65536,(J$14-$D$14+10),FALSE())</f>
        <v>16.0621459026926</v>
      </c>
      <c r="K49" s="59" t="n">
        <f aca="false">VLOOKUP((10000000*$I$11)+(1000000*$N$11)+(100*$W$11)+$A49,data!$A$2:$AN$65536,(K$14-$D$14+10),FALSE())</f>
        <v>14.5041046616192</v>
      </c>
      <c r="L49" s="59" t="n">
        <f aca="false">VLOOKUP((10000000*$I$11)+(1000000*$N$11)+(100*$W$11)+$A49,data!$A$2:$AN$65536,(L$14-$D$14+10),FALSE())</f>
        <v>25.7750411684685</v>
      </c>
      <c r="M49" s="59" t="n">
        <f aca="false">VLOOKUP((10000000*$I$11)+(1000000*$N$11)+(100*$W$11)+$A49,data!$A$2:$AN$65536,(M$14-$D$14+10),FALSE())</f>
        <v>12.9516901955705</v>
      </c>
      <c r="N49" s="59" t="n">
        <f aca="false">VLOOKUP((10000000*$I$11)+(1000000*$N$11)+(100*$W$11)+$A49,data!$A$2:$AN$65536,(N$14-$D$14+10),FALSE())</f>
        <v>19.8570293884035</v>
      </c>
      <c r="O49" s="59" t="n">
        <f aca="false">VLOOKUP((10000000*$I$11)+(1000000*$N$11)+(100*$W$11)+$A49,data!$A$2:$AN$65536,(O$14-$D$14+10),FALSE())</f>
        <v>15.3049866429207</v>
      </c>
      <c r="P49" s="59" t="n">
        <f aca="false">VLOOKUP((10000000*$I$11)+(1000000*$N$11)+(100*$W$11)+$A49,data!$A$2:$AN$65536,(P$14-$D$14+10),FALSE())</f>
        <v>17.7022481855196</v>
      </c>
      <c r="Q49" s="59" t="n">
        <f aca="false">VLOOKUP((10000000*$I$11)+(1000000*$N$11)+(100*$W$11)+$A49,data!$A$2:$AN$65536,(Q$14-$D$14+10),FALSE())</f>
        <v>27.0350644786288</v>
      </c>
      <c r="R49" s="59" t="n">
        <f aca="false">VLOOKUP((10000000*$I$11)+(1000000*$N$11)+(100*$W$11)+$A49,data!$A$2:$AN$65536,(R$14-$D$14+10),FALSE())</f>
        <v>16.9672922811872</v>
      </c>
      <c r="S49" s="59" t="n">
        <f aca="false">VLOOKUP((10000000*$I$11)+(1000000*$N$11)+(100*$W$11)+$A49,data!$A$2:$AN$65536,(S$14-$D$14+10),FALSE())</f>
        <v>12.0897056156683</v>
      </c>
      <c r="T49" s="59" t="n">
        <f aca="false">VLOOKUP((10000000*$I$11)+(1000000*$N$11)+(100*$W$11)+$A49,data!$A$2:$AN$65536,(T$14-$D$14+10),FALSE())</f>
        <v>11.5281748593563</v>
      </c>
      <c r="U49" s="59" t="n">
        <f aca="false">VLOOKUP((10000000*$I$11)+(1000000*$N$11)+(100*$W$11)+$A49,data!$A$2:$AN$65536,(U$14-$D$14+10),FALSE())</f>
        <v>19.9373082418617</v>
      </c>
      <c r="V49" s="59" t="n">
        <f aca="false">VLOOKUP((10000000*$I$11)+(1000000*$N$11)+(100*$W$11)+$A49,data!$A$2:$AN$65536,(V$14-$D$14+10),FALSE())</f>
        <v>10.7493362284879</v>
      </c>
      <c r="W49" s="59" t="n">
        <f aca="false">VLOOKUP((10000000*$I$11)+(1000000*$N$11)+(100*$W$11)+$A49,data!$A$2:$AN$65536,(W$14-$D$14+10),FALSE())</f>
        <v>10.5601081355073</v>
      </c>
      <c r="X49" s="59" t="n">
        <f aca="false">VLOOKUP((10000000*$I$11)+(1000000*$N$11)+(100*$W$11)+$A49,data!$A$2:$AN$65536,(X$14-$D$14+10),FALSE())</f>
        <v>13.1926121372032</v>
      </c>
      <c r="Y49" s="59" t="n">
        <f aca="false">VLOOKUP((10000000*$I$11)+(1000000*$N$11)+(100*$W$11)+$A49,data!$A$2:$AN$65536,(Y$14-$D$14+10),FALSE())</f>
        <v>20.1943141786524</v>
      </c>
      <c r="Z49" s="59" t="n">
        <f aca="false">VLOOKUP((10000000*$I$11)+(1000000*$N$11)+(100*$W$11)+$A49,data!$A$2:$AN$65536,(Z$14-$D$14+10),FALSE())</f>
        <v>5.66180883468651</v>
      </c>
      <c r="AA49" s="59" t="n">
        <f aca="false">VLOOKUP((10000000*$I$11)+(1000000*$N$11)+(100*$W$11)+$A49,data!$A$2:$AN$65536,(AA$14-$D$14+10),FALSE())</f>
        <v>6.81129312399959</v>
      </c>
      <c r="AB49" s="60" t="n">
        <f aca="false">VLOOKUP((10000000*$I$11)+(1000000*$N$11)+(100*$W$11)+$A49,data!$A$2:$AN$65536,(AB$14-$D$14+10),FALSE())</f>
        <v>6.7609442785509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2.4534833405452</v>
      </c>
      <c r="E50" s="59" t="n">
        <f aca="false">VLOOKUP((10000000*$I$11)+(1000000*$N$11)+(100*$W$11)+$A50,data!$A$2:$AN$65536,(E$14-$D$14+10),FALSE())</f>
        <v>37.0902684408178</v>
      </c>
      <c r="F50" s="59" t="n">
        <f aca="false">VLOOKUP((10000000*$I$11)+(1000000*$N$11)+(100*$W$11)+$A50,data!$A$2:$AN$65536,(F$14-$D$14+10),FALSE())</f>
        <v>39.9226115529896</v>
      </c>
      <c r="G50" s="59" t="n">
        <f aca="false">VLOOKUP((10000000*$I$11)+(1000000*$N$11)+(100*$W$11)+$A50,data!$A$2:$AN$65536,(G$14-$D$14+10),FALSE())</f>
        <v>38.155705804246</v>
      </c>
      <c r="H50" s="59" t="n">
        <f aca="false">VLOOKUP((10000000*$I$11)+(1000000*$N$11)+(100*$W$11)+$A50,data!$A$2:$AN$65536,(H$14-$D$14+10),FALSE())</f>
        <v>35.0081431985266</v>
      </c>
      <c r="I50" s="59" t="n">
        <f aca="false">VLOOKUP((10000000*$I$11)+(1000000*$N$11)+(100*$W$11)+$A50,data!$A$2:$AN$65536,(I$14-$D$14+10),FALSE())</f>
        <v>39.2927308447937</v>
      </c>
      <c r="J50" s="59" t="n">
        <f aca="false">VLOOKUP((10000000*$I$11)+(1000000*$N$11)+(100*$W$11)+$A50,data!$A$2:$AN$65536,(J$14-$D$14+10),FALSE())</f>
        <v>31.866464339909</v>
      </c>
      <c r="K50" s="59" t="n">
        <f aca="false">VLOOKUP((10000000*$I$11)+(1000000*$N$11)+(100*$W$11)+$A50,data!$A$2:$AN$65536,(K$14-$D$14+10),FALSE())</f>
        <v>37.9604603844635</v>
      </c>
      <c r="L50" s="59" t="n">
        <f aca="false">VLOOKUP((10000000*$I$11)+(1000000*$N$11)+(100*$W$11)+$A50,data!$A$2:$AN$65536,(L$14-$D$14+10),FALSE())</f>
        <v>33.4539703780299</v>
      </c>
      <c r="M50" s="59" t="n">
        <f aca="false">VLOOKUP((10000000*$I$11)+(1000000*$N$11)+(100*$W$11)+$A50,data!$A$2:$AN$65536,(M$14-$D$14+10),FALSE())</f>
        <v>38.0124072497263</v>
      </c>
      <c r="N50" s="59" t="n">
        <f aca="false">VLOOKUP((10000000*$I$11)+(1000000*$N$11)+(100*$W$11)+$A50,data!$A$2:$AN$65536,(N$14-$D$14+10),FALSE())</f>
        <v>27.3889227023737</v>
      </c>
      <c r="O50" s="59" t="n">
        <f aca="false">VLOOKUP((10000000*$I$11)+(1000000*$N$11)+(100*$W$11)+$A50,data!$A$2:$AN$65536,(O$14-$D$14+10),FALSE())</f>
        <v>24.0088832868161</v>
      </c>
      <c r="P50" s="59" t="n">
        <f aca="false">VLOOKUP((10000000*$I$11)+(1000000*$N$11)+(100*$W$11)+$A50,data!$A$2:$AN$65536,(P$14-$D$14+10),FALSE())</f>
        <v>41.6877586874311</v>
      </c>
      <c r="Q50" s="59" t="n">
        <f aca="false">VLOOKUP((10000000*$I$11)+(1000000*$N$11)+(100*$W$11)+$A50,data!$A$2:$AN$65536,(Q$14-$D$14+10),FALSE())</f>
        <v>33.7228567658314</v>
      </c>
      <c r="R50" s="59" t="n">
        <f aca="false">VLOOKUP((10000000*$I$11)+(1000000*$N$11)+(100*$W$11)+$A50,data!$A$2:$AN$65536,(R$14-$D$14+10),FALSE())</f>
        <v>23.5235308819854</v>
      </c>
      <c r="S50" s="59" t="n">
        <f aca="false">VLOOKUP((10000000*$I$11)+(1000000*$N$11)+(100*$W$11)+$A50,data!$A$2:$AN$65536,(S$14-$D$14+10),FALSE())</f>
        <v>26.0880907865559</v>
      </c>
      <c r="T50" s="59" t="n">
        <f aca="false">VLOOKUP((10000000*$I$11)+(1000000*$N$11)+(100*$W$11)+$A50,data!$A$2:$AN$65536,(T$14-$D$14+10),FALSE())</f>
        <v>21.2648322204738</v>
      </c>
      <c r="U50" s="59" t="n">
        <f aca="false">VLOOKUP((10000000*$I$11)+(1000000*$N$11)+(100*$W$11)+$A50,data!$A$2:$AN$65536,(U$14-$D$14+10),FALSE())</f>
        <v>30.2600993081441</v>
      </c>
      <c r="V50" s="59" t="n">
        <f aca="false">VLOOKUP((10000000*$I$11)+(1000000*$N$11)+(100*$W$11)+$A50,data!$A$2:$AN$65536,(V$14-$D$14+10),FALSE())</f>
        <v>17.7020071352706</v>
      </c>
      <c r="W50" s="59" t="n">
        <f aca="false">VLOOKUP((10000000*$I$11)+(1000000*$N$11)+(100*$W$11)+$A50,data!$A$2:$AN$65536,(W$14-$D$14+10),FALSE())</f>
        <v>23.6898212734595</v>
      </c>
      <c r="X50" s="59" t="n">
        <f aca="false">VLOOKUP((10000000*$I$11)+(1000000*$N$11)+(100*$W$11)+$A50,data!$A$2:$AN$65536,(X$14-$D$14+10),FALSE())</f>
        <v>20.7036816017342</v>
      </c>
      <c r="Y50" s="59" t="n">
        <f aca="false">VLOOKUP((10000000*$I$11)+(1000000*$N$11)+(100*$W$11)+$A50,data!$A$2:$AN$65536,(Y$14-$D$14+10),FALSE())</f>
        <v>29.1572391593385</v>
      </c>
      <c r="Z50" s="59" t="n">
        <f aca="false">VLOOKUP((10000000*$I$11)+(1000000*$N$11)+(100*$W$11)+$A50,data!$A$2:$AN$65536,(Z$14-$D$14+10),FALSE())</f>
        <v>22.6308345120226</v>
      </c>
      <c r="AA50" s="59" t="n">
        <f aca="false">VLOOKUP((10000000*$I$11)+(1000000*$N$11)+(100*$W$11)+$A50,data!$A$2:$AN$65536,(AA$14-$D$14+10),FALSE())</f>
        <v>13.227950659744</v>
      </c>
      <c r="AB50" s="60" t="n">
        <f aca="false">VLOOKUP((10000000*$I$11)+(1000000*$N$11)+(100*$W$11)+$A50,data!$A$2:$AN$65536,(AB$14-$D$14+10),FALSE())</f>
        <v>19.565855408328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74.5750953867499</v>
      </c>
      <c r="E51" s="59" t="n">
        <f aca="false">VLOOKUP((10000000*$I$11)+(1000000*$N$11)+(100*$W$11)+$A51,data!$A$2:$AN$65536,(E$14-$D$14+10),FALSE())</f>
        <v>49.5949743759299</v>
      </c>
      <c r="F51" s="59" t="n">
        <f aca="false">VLOOKUP((10000000*$I$11)+(1000000*$N$11)+(100*$W$11)+$A51,data!$A$2:$AN$65536,(F$14-$D$14+10),FALSE())</f>
        <v>58.4897010702035</v>
      </c>
      <c r="G51" s="59" t="n">
        <f aca="false">VLOOKUP((10000000*$I$11)+(1000000*$N$11)+(100*$W$11)+$A51,data!$A$2:$AN$65536,(G$14-$D$14+10),FALSE())</f>
        <v>59.6812697593393</v>
      </c>
      <c r="H51" s="59" t="n">
        <f aca="false">VLOOKUP((10000000*$I$11)+(1000000*$N$11)+(100*$W$11)+$A51,data!$A$2:$AN$65536,(H$14-$D$14+10),FALSE())</f>
        <v>50.4352070283901</v>
      </c>
      <c r="I51" s="59" t="n">
        <f aca="false">VLOOKUP((10000000*$I$11)+(1000000*$N$11)+(100*$W$11)+$A51,data!$A$2:$AN$65536,(I$14-$D$14+10),FALSE())</f>
        <v>55.7157839538542</v>
      </c>
      <c r="J51" s="59" t="n">
        <f aca="false">VLOOKUP((10000000*$I$11)+(1000000*$N$11)+(100*$W$11)+$A51,data!$A$2:$AN$65536,(J$14-$D$14+10),FALSE())</f>
        <v>70.6446737201814</v>
      </c>
      <c r="K51" s="59" t="n">
        <f aca="false">VLOOKUP((10000000*$I$11)+(1000000*$N$11)+(100*$W$11)+$A51,data!$A$2:$AN$65536,(K$14-$D$14+10),FALSE())</f>
        <v>68.9406125865861</v>
      </c>
      <c r="L51" s="59" t="n">
        <f aca="false">VLOOKUP((10000000*$I$11)+(1000000*$N$11)+(100*$W$11)+$A51,data!$A$2:$AN$65536,(L$14-$D$14+10),FALSE())</f>
        <v>53.9506596694296</v>
      </c>
      <c r="M51" s="59" t="n">
        <f aca="false">VLOOKUP((10000000*$I$11)+(1000000*$N$11)+(100*$W$11)+$A51,data!$A$2:$AN$65536,(M$14-$D$14+10),FALSE())</f>
        <v>42.4586844339931</v>
      </c>
      <c r="N51" s="59" t="n">
        <f aca="false">VLOOKUP((10000000*$I$11)+(1000000*$N$11)+(100*$W$11)+$A51,data!$A$2:$AN$65536,(N$14-$D$14+10),FALSE())</f>
        <v>71.3775874375446</v>
      </c>
      <c r="O51" s="59" t="n">
        <f aca="false">VLOOKUP((10000000*$I$11)+(1000000*$N$11)+(100*$W$11)+$A51,data!$A$2:$AN$65536,(O$14-$D$14+10),FALSE())</f>
        <v>64.8708259677916</v>
      </c>
      <c r="P51" s="59" t="n">
        <f aca="false">VLOOKUP((10000000*$I$11)+(1000000*$N$11)+(100*$W$11)+$A51,data!$A$2:$AN$65536,(P$14-$D$14+10),FALSE())</f>
        <v>40.5002592016589</v>
      </c>
      <c r="Q51" s="59" t="n">
        <f aca="false">VLOOKUP((10000000*$I$11)+(1000000*$N$11)+(100*$W$11)+$A51,data!$A$2:$AN$65536,(Q$14-$D$14+10),FALSE())</f>
        <v>67.9655641141821</v>
      </c>
      <c r="R51" s="59" t="n">
        <f aca="false">VLOOKUP((10000000*$I$11)+(1000000*$N$11)+(100*$W$11)+$A51,data!$A$2:$AN$65536,(R$14-$D$14+10),FALSE())</f>
        <v>57.9626141138965</v>
      </c>
      <c r="S51" s="59" t="n">
        <f aca="false">VLOOKUP((10000000*$I$11)+(1000000*$N$11)+(100*$W$11)+$A51,data!$A$2:$AN$65536,(S$14-$D$14+10),FALSE())</f>
        <v>49.9001996007984</v>
      </c>
      <c r="T51" s="59" t="n">
        <f aca="false">VLOOKUP((10000000*$I$11)+(1000000*$N$11)+(100*$W$11)+$A51,data!$A$2:$AN$65536,(T$14-$D$14+10),FALSE())</f>
        <v>53.7812999256553</v>
      </c>
      <c r="U51" s="59" t="n">
        <f aca="false">VLOOKUP((10000000*$I$11)+(1000000*$N$11)+(100*$W$11)+$A51,data!$A$2:$AN$65536,(U$14-$D$14+10),FALSE())</f>
        <v>52.9364140250358</v>
      </c>
      <c r="V51" s="59" t="n">
        <f aca="false">VLOOKUP((10000000*$I$11)+(1000000*$N$11)+(100*$W$11)+$A51,data!$A$2:$AN$65536,(V$14-$D$14+10),FALSE())</f>
        <v>50.5313447462714</v>
      </c>
      <c r="W51" s="59" t="n">
        <f aca="false">VLOOKUP((10000000*$I$11)+(1000000*$N$11)+(100*$W$11)+$A51,data!$A$2:$AN$65536,(W$14-$D$14+10),FALSE())</f>
        <v>49.1740299654245</v>
      </c>
      <c r="X51" s="59" t="n">
        <f aca="false">VLOOKUP((10000000*$I$11)+(1000000*$N$11)+(100*$W$11)+$A51,data!$A$2:$AN$65536,(X$14-$D$14+10),FALSE())</f>
        <v>34.7211738776003</v>
      </c>
      <c r="Y51" s="59" t="n">
        <f aca="false">VLOOKUP((10000000*$I$11)+(1000000*$N$11)+(100*$W$11)+$A51,data!$A$2:$AN$65536,(Y$14-$D$14+10),FALSE())</f>
        <v>38.4723516964827</v>
      </c>
      <c r="Z51" s="59" t="n">
        <f aca="false">VLOOKUP((10000000*$I$11)+(1000000*$N$11)+(100*$W$11)+$A51,data!$A$2:$AN$65536,(Z$14-$D$14+10),FALSE())</f>
        <v>53.6698578474035</v>
      </c>
      <c r="AA51" s="59" t="n">
        <f aca="false">VLOOKUP((10000000*$I$11)+(1000000*$N$11)+(100*$W$11)+$A51,data!$A$2:$AN$65536,(AA$14-$D$14+10),FALSE())</f>
        <v>36.0059337778866</v>
      </c>
      <c r="AB51" s="60" t="n">
        <f aca="false">VLOOKUP((10000000*$I$11)+(1000000*$N$11)+(100*$W$11)+$A51,data!$A$2:$AN$65536,(AB$14-$D$14+10),FALSE())</f>
        <v>20.921961085152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17.299680459491</v>
      </c>
      <c r="E52" s="59" t="n">
        <f aca="false">VLOOKUP((10000000*$I$11)+(1000000*$N$11)+(100*$W$11)+$A52,data!$A$2:$AN$65536,(E$14-$D$14+10),FALSE())</f>
        <v>87.9337708574615</v>
      </c>
      <c r="F52" s="59" t="n">
        <f aca="false">VLOOKUP((10000000*$I$11)+(1000000*$N$11)+(100*$W$11)+$A52,data!$A$2:$AN$65536,(F$14-$D$14+10),FALSE())</f>
        <v>100.878766140603</v>
      </c>
      <c r="G52" s="59" t="n">
        <f aca="false">VLOOKUP((10000000*$I$11)+(1000000*$N$11)+(100*$W$11)+$A52,data!$A$2:$AN$65536,(G$14-$D$14+10),FALSE())</f>
        <v>82.1692686935086</v>
      </c>
      <c r="H52" s="59" t="n">
        <f aca="false">VLOOKUP((10000000*$I$11)+(1000000*$N$11)+(100*$W$11)+$A52,data!$A$2:$AN$65536,(H$14-$D$14+10),FALSE())</f>
        <v>60.2297036283204</v>
      </c>
      <c r="I52" s="59" t="n">
        <f aca="false">VLOOKUP((10000000*$I$11)+(1000000*$N$11)+(100*$W$11)+$A52,data!$A$2:$AN$65536,(I$14-$D$14+10),FALSE())</f>
        <v>75.3519730319254</v>
      </c>
      <c r="J52" s="59" t="n">
        <f aca="false">VLOOKUP((10000000*$I$11)+(1000000*$N$11)+(100*$W$11)+$A52,data!$A$2:$AN$65536,(J$14-$D$14+10),FALSE())</f>
        <v>75.6029333938157</v>
      </c>
      <c r="K52" s="59" t="n">
        <f aca="false">VLOOKUP((10000000*$I$11)+(1000000*$N$11)+(100*$W$11)+$A52,data!$A$2:$AN$65536,(K$14-$D$14+10),FALSE())</f>
        <v>72.5886943108611</v>
      </c>
      <c r="L52" s="59" t="n">
        <f aca="false">VLOOKUP((10000000*$I$11)+(1000000*$N$11)+(100*$W$11)+$A52,data!$A$2:$AN$65536,(L$14-$D$14+10),FALSE())</f>
        <v>92.5240562546262</v>
      </c>
      <c r="M52" s="59" t="n">
        <f aca="false">VLOOKUP((10000000*$I$11)+(1000000*$N$11)+(100*$W$11)+$A52,data!$A$2:$AN$65536,(M$14-$D$14+10),FALSE())</f>
        <v>78.5325629662871</v>
      </c>
      <c r="N52" s="59" t="n">
        <f aca="false">VLOOKUP((10000000*$I$11)+(1000000*$N$11)+(100*$W$11)+$A52,data!$A$2:$AN$65536,(N$14-$D$14+10),FALSE())</f>
        <v>82.6663660616992</v>
      </c>
      <c r="O52" s="59" t="n">
        <f aca="false">VLOOKUP((10000000*$I$11)+(1000000*$N$11)+(100*$W$11)+$A52,data!$A$2:$AN$65536,(O$14-$D$14+10),FALSE())</f>
        <v>93.8086303939963</v>
      </c>
      <c r="P52" s="59" t="n">
        <f aca="false">VLOOKUP((10000000*$I$11)+(1000000*$N$11)+(100*$W$11)+$A52,data!$A$2:$AN$65536,(P$14-$D$14+10),FALSE())</f>
        <v>54.1894013005456</v>
      </c>
      <c r="Q52" s="59" t="n">
        <f aca="false">VLOOKUP((10000000*$I$11)+(1000000*$N$11)+(100*$W$11)+$A52,data!$A$2:$AN$65536,(Q$14-$D$14+10),FALSE())</f>
        <v>59.5492863390215</v>
      </c>
      <c r="R52" s="59" t="n">
        <f aca="false">VLOOKUP((10000000*$I$11)+(1000000*$N$11)+(100*$W$11)+$A52,data!$A$2:$AN$65536,(R$14-$D$14+10),FALSE())</f>
        <v>73.9030023094688</v>
      </c>
      <c r="S52" s="59" t="n">
        <f aca="false">VLOOKUP((10000000*$I$11)+(1000000*$N$11)+(100*$W$11)+$A52,data!$A$2:$AN$65536,(S$14-$D$14+10),FALSE())</f>
        <v>69.2381976203925</v>
      </c>
      <c r="T52" s="59" t="n">
        <f aca="false">VLOOKUP((10000000*$I$11)+(1000000*$N$11)+(100*$W$11)+$A52,data!$A$2:$AN$65536,(T$14-$D$14+10),FALSE())</f>
        <v>72.3667547128849</v>
      </c>
      <c r="U52" s="59" t="n">
        <f aca="false">VLOOKUP((10000000*$I$11)+(1000000*$N$11)+(100*$W$11)+$A52,data!$A$2:$AN$65536,(U$14-$D$14+10),FALSE())</f>
        <v>70.1060578824375</v>
      </c>
      <c r="V52" s="59" t="n">
        <f aca="false">VLOOKUP((10000000*$I$11)+(1000000*$N$11)+(100*$W$11)+$A52,data!$A$2:$AN$65536,(V$14-$D$14+10),FALSE())</f>
        <v>62.3785845408045</v>
      </c>
      <c r="W52" s="59" t="n">
        <f aca="false">VLOOKUP((10000000*$I$11)+(1000000*$N$11)+(100*$W$11)+$A52,data!$A$2:$AN$65536,(W$14-$D$14+10),FALSE())</f>
        <v>67.3520028358738</v>
      </c>
      <c r="X52" s="59" t="n">
        <f aca="false">VLOOKUP((10000000*$I$11)+(1000000*$N$11)+(100*$W$11)+$A52,data!$A$2:$AN$65536,(X$14-$D$14+10),FALSE())</f>
        <v>51.0689254393689</v>
      </c>
      <c r="Y52" s="59" t="n">
        <f aca="false">VLOOKUP((10000000*$I$11)+(1000000*$N$11)+(100*$W$11)+$A52,data!$A$2:$AN$65536,(Y$14-$D$14+10),FALSE())</f>
        <v>48.6153311919437</v>
      </c>
      <c r="Z52" s="59" t="n">
        <f aca="false">VLOOKUP((10000000*$I$11)+(1000000*$N$11)+(100*$W$11)+$A52,data!$A$2:$AN$65536,(Z$14-$D$14+10),FALSE())</f>
        <v>55.0660792951542</v>
      </c>
      <c r="AA52" s="59" t="n">
        <f aca="false">VLOOKUP((10000000*$I$11)+(1000000*$N$11)+(100*$W$11)+$A52,data!$A$2:$AN$65536,(AA$14-$D$14+10),FALSE())</f>
        <v>55.9047247962866</v>
      </c>
      <c r="AB52" s="60" t="n">
        <f aca="false">VLOOKUP((10000000*$I$11)+(1000000*$N$11)+(100*$W$11)+$A52,data!$A$2:$AN$65536,(AB$14-$D$14+10),FALSE())</f>
        <v>44.117896594437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38.148327678139</v>
      </c>
      <c r="E53" s="59" t="n">
        <f aca="false">VLOOKUP((10000000*$I$11)+(1000000*$N$11)+(100*$W$11)+$A53,data!$A$2:$AN$65536,(E$14-$D$14+10),FALSE())</f>
        <v>125.798335591252</v>
      </c>
      <c r="F53" s="59" t="n">
        <f aca="false">VLOOKUP((10000000*$I$11)+(1000000*$N$11)+(100*$W$11)+$A53,data!$A$2:$AN$65536,(F$14-$D$14+10),FALSE())</f>
        <v>99.7275734578712</v>
      </c>
      <c r="G53" s="59" t="n">
        <f aca="false">VLOOKUP((10000000*$I$11)+(1000000*$N$11)+(100*$W$11)+$A53,data!$A$2:$AN$65536,(G$14-$D$14+10),FALSE())</f>
        <v>88.8296691094826</v>
      </c>
      <c r="H53" s="59" t="n">
        <f aca="false">VLOOKUP((10000000*$I$11)+(1000000*$N$11)+(100*$W$11)+$A53,data!$A$2:$AN$65536,(H$14-$D$14+10),FALSE())</f>
        <v>105.273711650291</v>
      </c>
      <c r="I53" s="59" t="n">
        <f aca="false">VLOOKUP((10000000*$I$11)+(1000000*$N$11)+(100*$W$11)+$A53,data!$A$2:$AN$65536,(I$14-$D$14+10),FALSE())</f>
        <v>105.517809347334</v>
      </c>
      <c r="J53" s="59" t="n">
        <f aca="false">VLOOKUP((10000000*$I$11)+(1000000*$N$11)+(100*$W$11)+$A53,data!$A$2:$AN$65536,(J$14-$D$14+10),FALSE())</f>
        <v>106.171562355375</v>
      </c>
      <c r="K53" s="59" t="n">
        <f aca="false">VLOOKUP((10000000*$I$11)+(1000000*$N$11)+(100*$W$11)+$A53,data!$A$2:$AN$65536,(K$14-$D$14+10),FALSE())</f>
        <v>125.31685226852</v>
      </c>
      <c r="L53" s="59" t="n">
        <f aca="false">VLOOKUP((10000000*$I$11)+(1000000*$N$11)+(100*$W$11)+$A53,data!$A$2:$AN$65536,(L$14-$D$14+10),FALSE())</f>
        <v>95.2821713445676</v>
      </c>
      <c r="M53" s="59" t="n">
        <f aca="false">VLOOKUP((10000000*$I$11)+(1000000*$N$11)+(100*$W$11)+$A53,data!$A$2:$AN$65536,(M$14-$D$14+10),FALSE())</f>
        <v>72.9698738663609</v>
      </c>
      <c r="N53" s="59" t="n">
        <f aca="false">VLOOKUP((10000000*$I$11)+(1000000*$N$11)+(100*$W$11)+$A53,data!$A$2:$AN$65536,(N$14-$D$14+10),FALSE())</f>
        <v>118.665018541409</v>
      </c>
      <c r="O53" s="59" t="n">
        <f aca="false">VLOOKUP((10000000*$I$11)+(1000000*$N$11)+(100*$W$11)+$A53,data!$A$2:$AN$65536,(O$14-$D$14+10),FALSE())</f>
        <v>93.9982140339334</v>
      </c>
      <c r="P53" s="59" t="n">
        <f aca="false">VLOOKUP((10000000*$I$11)+(1000000*$N$11)+(100*$W$11)+$A53,data!$A$2:$AN$65536,(P$14-$D$14+10),FALSE())</f>
        <v>103.312745648512</v>
      </c>
      <c r="Q53" s="59" t="n">
        <f aca="false">VLOOKUP((10000000*$I$11)+(1000000*$N$11)+(100*$W$11)+$A53,data!$A$2:$AN$65536,(Q$14-$D$14+10),FALSE())</f>
        <v>132.142531668641</v>
      </c>
      <c r="R53" s="59" t="n">
        <f aca="false">VLOOKUP((10000000*$I$11)+(1000000*$N$11)+(100*$W$11)+$A53,data!$A$2:$AN$65536,(R$14-$D$14+10),FALSE())</f>
        <v>68.3526999316473</v>
      </c>
      <c r="S53" s="59" t="n">
        <f aca="false">VLOOKUP((10000000*$I$11)+(1000000*$N$11)+(100*$W$11)+$A53,data!$A$2:$AN$65536,(S$14-$D$14+10),FALSE())</f>
        <v>87.0980311260859</v>
      </c>
      <c r="T53" s="59" t="n">
        <f aca="false">VLOOKUP((10000000*$I$11)+(1000000*$N$11)+(100*$W$11)+$A53,data!$A$2:$AN$65536,(T$14-$D$14+10),FALSE())</f>
        <v>81.736445372809</v>
      </c>
      <c r="U53" s="59" t="n">
        <f aca="false">VLOOKUP((10000000*$I$11)+(1000000*$N$11)+(100*$W$11)+$A53,data!$A$2:$AN$65536,(U$14-$D$14+10),FALSE())</f>
        <v>69.791525957945</v>
      </c>
      <c r="V53" s="59" t="n">
        <f aca="false">VLOOKUP((10000000*$I$11)+(1000000*$N$11)+(100*$W$11)+$A53,data!$A$2:$AN$65536,(V$14-$D$14+10),FALSE())</f>
        <v>82.5229726112945</v>
      </c>
      <c r="W53" s="59" t="n">
        <f aca="false">VLOOKUP((10000000*$I$11)+(1000000*$N$11)+(100*$W$11)+$A53,data!$A$2:$AN$65536,(W$14-$D$14+10),FALSE())</f>
        <v>63.930161809444</v>
      </c>
      <c r="X53" s="59" t="n">
        <f aca="false">VLOOKUP((10000000*$I$11)+(1000000*$N$11)+(100*$W$11)+$A53,data!$A$2:$AN$65536,(X$14-$D$14+10),FALSE())</f>
        <v>73.5978526744161</v>
      </c>
      <c r="Y53" s="59" t="n">
        <f aca="false">VLOOKUP((10000000*$I$11)+(1000000*$N$11)+(100*$W$11)+$A53,data!$A$2:$AN$65536,(Y$14-$D$14+10),FALSE())</f>
        <v>81.1948462639687</v>
      </c>
      <c r="Z53" s="59" t="n">
        <f aca="false">VLOOKUP((10000000*$I$11)+(1000000*$N$11)+(100*$W$11)+$A53,data!$A$2:$AN$65536,(Z$14-$D$14+10),FALSE())</f>
        <v>72.3311917627537</v>
      </c>
      <c r="AA53" s="59" t="n">
        <f aca="false">VLOOKUP((10000000*$I$11)+(1000000*$N$11)+(100*$W$11)+$A53,data!$A$2:$AN$65536,(AA$14-$D$14+10),FALSE())</f>
        <v>56.6382077153825</v>
      </c>
      <c r="AB53" s="60" t="n">
        <f aca="false">VLOOKUP((10000000*$I$11)+(1000000*$N$11)+(100*$W$11)+$A53,data!$A$2:$AN$65536,(AB$14-$D$14+10),FALSE())</f>
        <v>74.8798801921917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58.994548758328</v>
      </c>
      <c r="E54" s="59" t="n">
        <f aca="false">VLOOKUP((10000000*$I$11)+(1000000*$N$11)+(100*$W$11)+$A54,data!$A$2:$AN$65536,(E$14-$D$14+10),FALSE())</f>
        <v>162.878507440586</v>
      </c>
      <c r="F54" s="59" t="n">
        <f aca="false">VLOOKUP((10000000*$I$11)+(1000000*$N$11)+(100*$W$11)+$A54,data!$A$2:$AN$65536,(F$14-$D$14+10),FALSE())</f>
        <v>123.380629241209</v>
      </c>
      <c r="G54" s="59" t="n">
        <f aca="false">VLOOKUP((10000000*$I$11)+(1000000*$N$11)+(100*$W$11)+$A54,data!$A$2:$AN$65536,(G$14-$D$14+10),FALSE())</f>
        <v>100.362020144091</v>
      </c>
      <c r="H54" s="59" t="n">
        <f aca="false">VLOOKUP((10000000*$I$11)+(1000000*$N$11)+(100*$W$11)+$A54,data!$A$2:$AN$65536,(H$14-$D$14+10),FALSE())</f>
        <v>135.087095627444</v>
      </c>
      <c r="I54" s="59" t="n">
        <f aca="false">VLOOKUP((10000000*$I$11)+(1000000*$N$11)+(100*$W$11)+$A54,data!$A$2:$AN$65536,(I$14-$D$14+10),FALSE())</f>
        <v>113.12617103263</v>
      </c>
      <c r="J54" s="59" t="n">
        <f aca="false">VLOOKUP((10000000*$I$11)+(1000000*$N$11)+(100*$W$11)+$A54,data!$A$2:$AN$65536,(J$14-$D$14+10),FALSE())</f>
        <v>109.428500829539</v>
      </c>
      <c r="K54" s="59" t="n">
        <f aca="false">VLOOKUP((10000000*$I$11)+(1000000*$N$11)+(100*$W$11)+$A54,data!$A$2:$AN$65536,(K$14-$D$14+10),FALSE())</f>
        <v>131.364055953987</v>
      </c>
      <c r="L54" s="59" t="n">
        <f aca="false">VLOOKUP((10000000*$I$11)+(1000000*$N$11)+(100*$W$11)+$A54,data!$A$2:$AN$65536,(L$14-$D$14+10),FALSE())</f>
        <v>124.572892938497</v>
      </c>
      <c r="M54" s="59" t="n">
        <f aca="false">VLOOKUP((10000000*$I$11)+(1000000*$N$11)+(100*$W$11)+$A54,data!$A$2:$AN$65536,(M$14-$D$14+10),FALSE())</f>
        <v>104.474385762663</v>
      </c>
      <c r="N54" s="59" t="n">
        <f aca="false">VLOOKUP((10000000*$I$11)+(1000000*$N$11)+(100*$W$11)+$A54,data!$A$2:$AN$65536,(N$14-$D$14+10),FALSE())</f>
        <v>118.994496504537</v>
      </c>
      <c r="O54" s="59" t="n">
        <f aca="false">VLOOKUP((10000000*$I$11)+(1000000*$N$11)+(100*$W$11)+$A54,data!$A$2:$AN$65536,(O$14-$D$14+10),FALSE())</f>
        <v>109.013042631886</v>
      </c>
      <c r="P54" s="59" t="n">
        <f aca="false">VLOOKUP((10000000*$I$11)+(1000000*$N$11)+(100*$W$11)+$A54,data!$A$2:$AN$65536,(P$14-$D$14+10),FALSE())</f>
        <v>93.2911495092074</v>
      </c>
      <c r="Q54" s="59" t="n">
        <f aca="false">VLOOKUP((10000000*$I$11)+(1000000*$N$11)+(100*$W$11)+$A54,data!$A$2:$AN$65536,(Q$14-$D$14+10),FALSE())</f>
        <v>106.455782830203</v>
      </c>
      <c r="R54" s="59" t="n">
        <f aca="false">VLOOKUP((10000000*$I$11)+(1000000*$N$11)+(100*$W$11)+$A54,data!$A$2:$AN$65536,(R$14-$D$14+10),FALSE())</f>
        <v>82.6149425287356</v>
      </c>
      <c r="S54" s="59" t="n">
        <f aca="false">VLOOKUP((10000000*$I$11)+(1000000*$N$11)+(100*$W$11)+$A54,data!$A$2:$AN$65536,(S$14-$D$14+10),FALSE())</f>
        <v>74.2390497401633</v>
      </c>
      <c r="T54" s="59" t="n">
        <f aca="false">VLOOKUP((10000000*$I$11)+(1000000*$N$11)+(100*$W$11)+$A54,data!$A$2:$AN$65536,(T$14-$D$14+10),FALSE())</f>
        <v>70.7440992989903</v>
      </c>
      <c r="U54" s="59" t="n">
        <f aca="false">VLOOKUP((10000000*$I$11)+(1000000*$N$11)+(100*$W$11)+$A54,data!$A$2:$AN$65536,(U$14-$D$14+10),FALSE())</f>
        <v>106.694305572491</v>
      </c>
      <c r="V54" s="59" t="n">
        <f aca="false">VLOOKUP((10000000*$I$11)+(1000000*$N$11)+(100*$W$11)+$A54,data!$A$2:$AN$65536,(V$14-$D$14+10),FALSE())</f>
        <v>92.2707839940947</v>
      </c>
      <c r="W54" s="59" t="n">
        <f aca="false">VLOOKUP((10000000*$I$11)+(1000000*$N$11)+(100*$W$11)+$A54,data!$A$2:$AN$65536,(W$14-$D$14+10),FALSE())</f>
        <v>94.8070218361979</v>
      </c>
      <c r="X54" s="59" t="n">
        <f aca="false">VLOOKUP((10000000*$I$11)+(1000000*$N$11)+(100*$W$11)+$A54,data!$A$2:$AN$65536,(X$14-$D$14+10),FALSE())</f>
        <v>94.5525529189288</v>
      </c>
      <c r="Y54" s="59" t="n">
        <f aca="false">VLOOKUP((10000000*$I$11)+(1000000*$N$11)+(100*$W$11)+$A54,data!$A$2:$AN$65536,(Y$14-$D$14+10),FALSE())</f>
        <v>84.5742592201045</v>
      </c>
      <c r="Z54" s="59" t="n">
        <f aca="false">VLOOKUP((10000000*$I$11)+(1000000*$N$11)+(100*$W$11)+$A54,data!$A$2:$AN$65536,(Z$14-$D$14+10),FALSE())</f>
        <v>62.7052851597492</v>
      </c>
      <c r="AA54" s="59" t="n">
        <f aca="false">VLOOKUP((10000000*$I$11)+(1000000*$N$11)+(100*$W$11)+$A54,data!$A$2:$AN$65536,(AA$14-$D$14+10),FALSE())</f>
        <v>56.19971604354</v>
      </c>
      <c r="AB54" s="60" t="n">
        <f aca="false">VLOOKUP((10000000*$I$11)+(1000000*$N$11)+(100*$W$11)+$A54,data!$A$2:$AN$65536,(AB$14-$D$14+10),FALSE())</f>
        <v>78.3676312657824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09.819555182543</v>
      </c>
      <c r="E55" s="65" t="n">
        <f aca="false">VLOOKUP((10000000*$I$11)+(1000000*$N$11)+(100*$W$11)+$A55,data!$A$2:$AN$65536,(E$14-$D$14+10),FALSE())</f>
        <v>153.522488201513</v>
      </c>
      <c r="F55" s="65" t="n">
        <f aca="false">VLOOKUP((10000000*$I$11)+(1000000*$N$11)+(100*$W$11)+$A55,data!$A$2:$AN$65536,(F$14-$D$14+10),FALSE())</f>
        <v>161.925837966211</v>
      </c>
      <c r="G55" s="65" t="n">
        <f aca="false">VLOOKUP((10000000*$I$11)+(1000000*$N$11)+(100*$W$11)+$A55,data!$A$2:$AN$65536,(G$14-$D$14+10),FALSE())</f>
        <v>158.036137596797</v>
      </c>
      <c r="H55" s="65" t="n">
        <f aca="false">VLOOKUP((10000000*$I$11)+(1000000*$N$11)+(100*$W$11)+$A55,data!$A$2:$AN$65536,(H$14-$D$14+10),FALSE())</f>
        <v>101.178732230485</v>
      </c>
      <c r="I55" s="65" t="n">
        <f aca="false">VLOOKUP((10000000*$I$11)+(1000000*$N$11)+(100*$W$11)+$A55,data!$A$2:$AN$65536,(I$14-$D$14+10),FALSE())</f>
        <v>115.89164131537</v>
      </c>
      <c r="J55" s="65" t="n">
        <f aca="false">VLOOKUP((10000000*$I$11)+(1000000*$N$11)+(100*$W$11)+$A55,data!$A$2:$AN$65536,(J$14-$D$14+10),FALSE())</f>
        <v>121.319583780505</v>
      </c>
      <c r="K55" s="65" t="n">
        <f aca="false">VLOOKUP((10000000*$I$11)+(1000000*$N$11)+(100*$W$11)+$A55,data!$A$2:$AN$65536,(K$14-$D$14+10),FALSE())</f>
        <v>150.088688770637</v>
      </c>
      <c r="L55" s="65" t="n">
        <f aca="false">VLOOKUP((10000000*$I$11)+(1000000*$N$11)+(100*$W$11)+$A55,data!$A$2:$AN$65536,(L$14-$D$14+10),FALSE())</f>
        <v>92.0205074273695</v>
      </c>
      <c r="M55" s="65" t="n">
        <f aca="false">VLOOKUP((10000000*$I$11)+(1000000*$N$11)+(100*$W$11)+$A55,data!$A$2:$AN$65536,(M$14-$D$14+10),FALSE())</f>
        <v>111.784685498087</v>
      </c>
      <c r="N55" s="65" t="n">
        <f aca="false">VLOOKUP((10000000*$I$11)+(1000000*$N$11)+(100*$W$11)+$A55,data!$A$2:$AN$65536,(N$14-$D$14+10),FALSE())</f>
        <v>123.08475871143</v>
      </c>
      <c r="O55" s="65" t="n">
        <f aca="false">VLOOKUP((10000000*$I$11)+(1000000*$N$11)+(100*$W$11)+$A55,data!$A$2:$AN$65536,(O$14-$D$14+10),FALSE())</f>
        <v>104.576257006609</v>
      </c>
      <c r="P55" s="65" t="n">
        <f aca="false">VLOOKUP((10000000*$I$11)+(1000000*$N$11)+(100*$W$11)+$A55,data!$A$2:$AN$65536,(P$14-$D$14+10),FALSE())</f>
        <v>124.300807955252</v>
      </c>
      <c r="Q55" s="65" t="n">
        <f aca="false">VLOOKUP((10000000*$I$11)+(1000000*$N$11)+(100*$W$11)+$A55,data!$A$2:$AN$65536,(Q$14-$D$14+10),FALSE())</f>
        <v>105.897686542848</v>
      </c>
      <c r="R55" s="65" t="n">
        <f aca="false">VLOOKUP((10000000*$I$11)+(1000000*$N$11)+(100*$W$11)+$A55,data!$A$2:$AN$65536,(R$14-$D$14+10),FALSE())</f>
        <v>120.491605751466</v>
      </c>
      <c r="S55" s="65" t="n">
        <f aca="false">VLOOKUP((10000000*$I$11)+(1000000*$N$11)+(100*$W$11)+$A55,data!$A$2:$AN$65536,(S$14-$D$14+10),FALSE())</f>
        <v>130.681586147752</v>
      </c>
      <c r="T55" s="65" t="n">
        <f aca="false">VLOOKUP((10000000*$I$11)+(1000000*$N$11)+(100*$W$11)+$A55,data!$A$2:$AN$65536,(T$14-$D$14+10),FALSE())</f>
        <v>113.103217158177</v>
      </c>
      <c r="U55" s="65" t="n">
        <f aca="false">VLOOKUP((10000000*$I$11)+(1000000*$N$11)+(100*$W$11)+$A55,data!$A$2:$AN$65536,(U$14-$D$14+10),FALSE())</f>
        <v>110.239559041764</v>
      </c>
      <c r="V55" s="65" t="n">
        <f aca="false">VLOOKUP((10000000*$I$11)+(1000000*$N$11)+(100*$W$11)+$A55,data!$A$2:$AN$65536,(V$14-$D$14+10),FALSE())</f>
        <v>79.6083270310075</v>
      </c>
      <c r="W55" s="65" t="n">
        <f aca="false">VLOOKUP((10000000*$I$11)+(1000000*$N$11)+(100*$W$11)+$A55,data!$A$2:$AN$65536,(W$14-$D$14+10),FALSE())</f>
        <v>87.0783326392307</v>
      </c>
      <c r="X55" s="65" t="n">
        <f aca="false">VLOOKUP((10000000*$I$11)+(1000000*$N$11)+(100*$W$11)+$A55,data!$A$2:$AN$65536,(X$14-$D$14+10),FALSE())</f>
        <v>128.064398097329</v>
      </c>
      <c r="Y55" s="65" t="n">
        <f aca="false">VLOOKUP((10000000*$I$11)+(1000000*$N$11)+(100*$W$11)+$A55,data!$A$2:$AN$65536,(Y$14-$D$14+10),FALSE())</f>
        <v>117.731002497324</v>
      </c>
      <c r="Z55" s="65" t="n">
        <f aca="false">VLOOKUP((10000000*$I$11)+(1000000*$N$11)+(100*$W$11)+$A55,data!$A$2:$AN$65536,(Z$14-$D$14+10),FALSE())</f>
        <v>78.5841191745251</v>
      </c>
      <c r="AA55" s="65" t="n">
        <f aca="false">VLOOKUP((10000000*$I$11)+(1000000*$N$11)+(100*$W$11)+$A55,data!$A$2:$AN$65536,(AA$14-$D$14+10),FALSE())</f>
        <v>66.0523795369728</v>
      </c>
      <c r="AB55" s="66" t="n">
        <f aca="false">VLOOKUP((10000000*$I$11)+(1000000*$N$11)+(100*$W$11)+$A55,data!$A$2:$AN$65536,(AB$14-$D$14+10),FALSE())</f>
        <v>99.3812714391049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23.0757601075808</v>
      </c>
      <c r="E57" s="59" t="n">
        <f aca="false">VLOOKUP((10000000*$I$11)+(1000000*$N$11)+(100*$W$11)+$A57,data!$A$2:$AN$65536,(E$14-$D$14+10),FALSE())</f>
        <v>20.7083860998941</v>
      </c>
      <c r="F57" s="59" t="n">
        <f aca="false">VLOOKUP((10000000*$I$11)+(1000000*$N$11)+(100*$W$11)+$A57,data!$A$2:$AN$65536,(F$14-$D$14+10),FALSE())</f>
        <v>19.3646183027388</v>
      </c>
      <c r="G57" s="59" t="n">
        <f aca="false">VLOOKUP((10000000*$I$11)+(1000000*$N$11)+(100*$W$11)+$A57,data!$A$2:$AN$65536,(G$14-$D$14+10),FALSE())</f>
        <v>17.5345754974054</v>
      </c>
      <c r="H57" s="59" t="n">
        <f aca="false">VLOOKUP((10000000*$I$11)+(1000000*$N$11)+(100*$W$11)+$A57,data!$A$2:$AN$65536,(H$14-$D$14+10),FALSE())</f>
        <v>17.6610491448128</v>
      </c>
      <c r="I57" s="59" t="n">
        <f aca="false">VLOOKUP((10000000*$I$11)+(1000000*$N$11)+(100*$W$11)+$A57,data!$A$2:$AN$65536,(I$14-$D$14+10),FALSE())</f>
        <v>17.5164070345891</v>
      </c>
      <c r="J57" s="59" t="n">
        <f aca="false">VLOOKUP((10000000*$I$11)+(1000000*$N$11)+(100*$W$11)+$A57,data!$A$2:$AN$65536,(J$14-$D$14+10),FALSE())</f>
        <v>17.7108871685009</v>
      </c>
      <c r="K57" s="59" t="n">
        <f aca="false">VLOOKUP((10000000*$I$11)+(1000000*$N$11)+(100*$W$11)+$A57,data!$A$2:$AN$65536,(K$14-$D$14+10),FALSE())</f>
        <v>19.7716642048252</v>
      </c>
      <c r="L57" s="59" t="n">
        <f aca="false">VLOOKUP((10000000*$I$11)+(1000000*$N$11)+(100*$W$11)+$A57,data!$A$2:$AN$65536,(L$14-$D$14+10),FALSE())</f>
        <v>18.4215778081393</v>
      </c>
      <c r="M57" s="59" t="n">
        <f aca="false">VLOOKUP((10000000*$I$11)+(1000000*$N$11)+(100*$W$11)+$A57,data!$A$2:$AN$65536,(M$14-$D$14+10),FALSE())</f>
        <v>15.9969236685253</v>
      </c>
      <c r="N57" s="59" t="n">
        <f aca="false">VLOOKUP((10000000*$I$11)+(1000000*$N$11)+(100*$W$11)+$A57,data!$A$2:$AN$65536,(N$14-$D$14+10),FALSE())</f>
        <v>18.5870738855468</v>
      </c>
      <c r="O57" s="59" t="n">
        <f aca="false">VLOOKUP((10000000*$I$11)+(1000000*$N$11)+(100*$W$11)+$A57,data!$A$2:$AN$65536,(O$14-$D$14+10),FALSE())</f>
        <v>17.4004500916424</v>
      </c>
      <c r="P57" s="59" t="n">
        <f aca="false">VLOOKUP((10000000*$I$11)+(1000000*$N$11)+(100*$W$11)+$A57,data!$A$2:$AN$65536,(P$14-$D$14+10),FALSE())</f>
        <v>16.3391100992736</v>
      </c>
      <c r="Q57" s="59" t="n">
        <f aca="false">VLOOKUP((10000000*$I$11)+(1000000*$N$11)+(100*$W$11)+$A57,data!$A$2:$AN$65536,(Q$14-$D$14+10),FALSE())</f>
        <v>19.8296978887204</v>
      </c>
      <c r="R57" s="59" t="n">
        <f aca="false">VLOOKUP((10000000*$I$11)+(1000000*$N$11)+(100*$W$11)+$A57,data!$A$2:$AN$65536,(R$14-$D$14+10),FALSE())</f>
        <v>16.2969316542555</v>
      </c>
      <c r="S57" s="59" t="n">
        <f aca="false">VLOOKUP((10000000*$I$11)+(1000000*$N$11)+(100*$W$11)+$A57,data!$A$2:$AN$65536,(S$14-$D$14+10),FALSE())</f>
        <v>16.3635367161748</v>
      </c>
      <c r="T57" s="59" t="n">
        <f aca="false">VLOOKUP((10000000*$I$11)+(1000000*$N$11)+(100*$W$11)+$A57,data!$A$2:$AN$65536,(T$14-$D$14+10),FALSE())</f>
        <v>15.4978083907326</v>
      </c>
      <c r="U57" s="59" t="n">
        <f aca="false">VLOOKUP((10000000*$I$11)+(1000000*$N$11)+(100*$W$11)+$A57,data!$A$2:$AN$65536,(U$14-$D$14+10),FALSE())</f>
        <v>17.3925522439512</v>
      </c>
      <c r="V57" s="59" t="n">
        <f aca="false">VLOOKUP((10000000*$I$11)+(1000000*$N$11)+(100*$W$11)+$A57,data!$A$2:$AN$65536,(V$14-$D$14+10),FALSE())</f>
        <v>15.6048994726165</v>
      </c>
      <c r="W57" s="59" t="n">
        <f aca="false">VLOOKUP((10000000*$I$11)+(1000000*$N$11)+(100*$W$11)+$A57,data!$A$2:$AN$65536,(W$14-$D$14+10),FALSE())</f>
        <v>14.5036100874151</v>
      </c>
      <c r="X57" s="59" t="n">
        <f aca="false">VLOOKUP((10000000*$I$11)+(1000000*$N$11)+(100*$W$11)+$A57,data!$A$2:$AN$65536,(X$14-$D$14+10),FALSE())</f>
        <v>14.8508333307816</v>
      </c>
      <c r="Y57" s="59" t="n">
        <f aca="false">VLOOKUP((10000000*$I$11)+(1000000*$N$11)+(100*$W$11)+$A57,data!$A$2:$AN$65536,(Y$14-$D$14+10),FALSE())</f>
        <v>17.0401554305606</v>
      </c>
      <c r="Z57" s="59" t="n">
        <f aca="false">VLOOKUP((10000000*$I$11)+(1000000*$N$11)+(100*$W$11)+$A57,data!$A$2:$AN$65536,(Z$14-$D$14+10),FALSE())</f>
        <v>13.9790389977407</v>
      </c>
      <c r="AA57" s="59" t="n">
        <f aca="false">VLOOKUP((10000000*$I$11)+(1000000*$N$11)+(100*$W$11)+$A57,data!$A$2:$AN$65536,(AA$14-$D$14+10),FALSE())</f>
        <v>11.6297303928373</v>
      </c>
      <c r="AB57" s="60" t="n">
        <f aca="false">VLOOKUP((10000000*$I$11)+(1000000*$N$11)+(100*$W$11)+$A57,data!$A$2:$AN$65536,(AB$14-$D$14+10),FALSE())</f>
        <v>13.5648702654317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20.4960512466101</v>
      </c>
      <c r="E58" s="74" t="n">
        <f aca="false">VLOOKUP((10000000*$I$11)+(1000000*$N$11)+(100*$W$11)+$A58,data!$A$2:$AN$65536,(E$14-$D$14+10),FALSE())</f>
        <v>18.2675107252795</v>
      </c>
      <c r="F58" s="74" t="n">
        <f aca="false">VLOOKUP((10000000*$I$11)+(1000000*$N$11)+(100*$W$11)+$A58,data!$A$2:$AN$65536,(F$14-$D$14+10),FALSE())</f>
        <v>17.010885213928</v>
      </c>
      <c r="G58" s="74" t="n">
        <f aca="false">VLOOKUP((10000000*$I$11)+(1000000*$N$11)+(100*$W$11)+$A58,data!$A$2:$AN$65536,(G$14-$D$14+10),FALSE())</f>
        <v>15.3037012902491</v>
      </c>
      <c r="H58" s="74" t="n">
        <f aca="false">VLOOKUP((10000000*$I$11)+(1000000*$N$11)+(100*$W$11)+$A58,data!$A$2:$AN$65536,(H$14-$D$14+10),FALSE())</f>
        <v>15.4286017884454</v>
      </c>
      <c r="I58" s="74" t="n">
        <f aca="false">VLOOKUP((10000000*$I$11)+(1000000*$N$11)+(100*$W$11)+$A58,data!$A$2:$AN$65536,(I$14-$D$14+10),FALSE())</f>
        <v>15.3022431841415</v>
      </c>
      <c r="J58" s="74" t="n">
        <f aca="false">VLOOKUP((10000000*$I$11)+(1000000*$N$11)+(100*$W$11)+$A58,data!$A$2:$AN$65536,(J$14-$D$14+10),FALSE())</f>
        <v>15.4911152946845</v>
      </c>
      <c r="K58" s="74" t="n">
        <f aca="false">VLOOKUP((10000000*$I$11)+(1000000*$N$11)+(100*$W$11)+$A58,data!$A$2:$AN$65536,(K$14-$D$14+10),FALSE())</f>
        <v>17.4280675293825</v>
      </c>
      <c r="L58" s="74" t="n">
        <f aca="false">VLOOKUP((10000000*$I$11)+(1000000*$N$11)+(100*$W$11)+$A58,data!$A$2:$AN$65536,(L$14-$D$14+10),FALSE())</f>
        <v>16.1644991705209</v>
      </c>
      <c r="M58" s="74" t="n">
        <f aca="false">VLOOKUP((10000000*$I$11)+(1000000*$N$11)+(100*$W$11)+$A58,data!$A$2:$AN$65536,(M$14-$D$14+10),FALSE())</f>
        <v>13.8966917363151</v>
      </c>
      <c r="N58" s="74" t="n">
        <f aca="false">VLOOKUP((10000000*$I$11)+(1000000*$N$11)+(100*$W$11)+$A58,data!$A$2:$AN$65536,(N$14-$D$14+10),FALSE())</f>
        <v>16.3142923391678</v>
      </c>
      <c r="O58" s="74" t="n">
        <f aca="false">VLOOKUP((10000000*$I$11)+(1000000*$N$11)+(100*$W$11)+$A58,data!$A$2:$AN$65536,(O$14-$D$14+10),FALSE())</f>
        <v>15.2009437945831</v>
      </c>
      <c r="P58" s="74" t="n">
        <f aca="false">VLOOKUP((10000000*$I$11)+(1000000*$N$11)+(100*$W$11)+$A58,data!$A$2:$AN$65536,(P$14-$D$14+10),FALSE())</f>
        <v>14.2087174457886</v>
      </c>
      <c r="Q58" s="74" t="n">
        <f aca="false">VLOOKUP((10000000*$I$11)+(1000000*$N$11)+(100*$W$11)+$A58,data!$A$2:$AN$65536,(Q$14-$D$14+10),FALSE())</f>
        <v>17.4703161675786</v>
      </c>
      <c r="R58" s="74" t="n">
        <f aca="false">VLOOKUP((10000000*$I$11)+(1000000*$N$11)+(100*$W$11)+$A58,data!$A$2:$AN$65536,(R$14-$D$14+10),FALSE())</f>
        <v>14.1622550076623</v>
      </c>
      <c r="S58" s="74" t="n">
        <f aca="false">VLOOKUP((10000000*$I$11)+(1000000*$N$11)+(100*$W$11)+$A58,data!$A$2:$AN$65536,(S$14-$D$14+10),FALSE())</f>
        <v>14.2201357113257</v>
      </c>
      <c r="T58" s="74" t="n">
        <f aca="false">VLOOKUP((10000000*$I$11)+(1000000*$N$11)+(100*$W$11)+$A58,data!$A$2:$AN$65536,(T$14-$D$14+10),FALSE())</f>
        <v>13.4142046730776</v>
      </c>
      <c r="U58" s="74" t="n">
        <f aca="false">VLOOKUP((10000000*$I$11)+(1000000*$N$11)+(100*$W$11)+$A58,data!$A$2:$AN$65536,(U$14-$D$14+10),FALSE())</f>
        <v>15.1845442048231</v>
      </c>
      <c r="V58" s="74" t="n">
        <f aca="false">VLOOKUP((10000000*$I$11)+(1000000*$N$11)+(100*$W$11)+$A58,data!$A$2:$AN$65536,(V$14-$D$14+10),FALSE())</f>
        <v>13.522044862859</v>
      </c>
      <c r="W58" s="74" t="n">
        <f aca="false">VLOOKUP((10000000*$I$11)+(1000000*$N$11)+(100*$W$11)+$A58,data!$A$2:$AN$65536,(W$14-$D$14+10),FALSE())</f>
        <v>12.5043989926802</v>
      </c>
      <c r="X58" s="74" t="n">
        <f aca="false">VLOOKUP((10000000*$I$11)+(1000000*$N$11)+(100*$W$11)+$A58,data!$A$2:$AN$65536,(X$14-$D$14+10),FALSE())</f>
        <v>12.8344878639775</v>
      </c>
      <c r="Y58" s="74" t="n">
        <f aca="false">VLOOKUP((10000000*$I$11)+(1000000*$N$11)+(100*$W$11)+$A58,data!$A$2:$AN$65536,(Y$14-$D$14+10),FALSE())</f>
        <v>14.8815536473837</v>
      </c>
      <c r="Z58" s="74" t="n">
        <f aca="false">VLOOKUP((10000000*$I$11)+(1000000*$N$11)+(100*$W$11)+$A58,data!$A$2:$AN$65536,(Z$14-$D$14+10),FALSE())</f>
        <v>12.0371631584279</v>
      </c>
      <c r="AA58" s="74" t="n">
        <f aca="false">VLOOKUP((10000000*$I$11)+(1000000*$N$11)+(100*$W$11)+$A58,data!$A$2:$AN$65536,(AA$14-$D$14+10),FALSE())</f>
        <v>9.87095142147412</v>
      </c>
      <c r="AB58" s="75" t="n">
        <f aca="false">VLOOKUP((10000000*$I$11)+(1000000*$N$11)+(100*$W$11)+$A58,data!$A$2:$AN$65536,(AB$14-$D$14+10),FALSE())</f>
        <v>11.665650609279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5.8903126331962</v>
      </c>
      <c r="E59" s="80" t="n">
        <f aca="false">VLOOKUP((10000000*$I$11)+(1000000*$N$11)+(100*$W$11)+$A59,data!$A$2:$AN$65536,(E$14-$D$14+10),FALSE())</f>
        <v>23.3845820404476</v>
      </c>
      <c r="F59" s="80" t="n">
        <f aca="false">VLOOKUP((10000000*$I$11)+(1000000*$N$11)+(100*$W$11)+$A59,data!$A$2:$AN$65536,(F$14-$D$14+10),FALSE())</f>
        <v>21.9529841554118</v>
      </c>
      <c r="G59" s="80" t="n">
        <f aca="false">VLOOKUP((10000000*$I$11)+(1000000*$N$11)+(100*$W$11)+$A59,data!$A$2:$AN$65536,(G$14-$D$14+10),FALSE())</f>
        <v>19.9991979791691</v>
      </c>
      <c r="H59" s="80" t="n">
        <f aca="false">VLOOKUP((10000000*$I$11)+(1000000*$N$11)+(100*$W$11)+$A59,data!$A$2:$AN$65536,(H$14-$D$14+10),FALSE())</f>
        <v>20.1257578184703</v>
      </c>
      <c r="I59" s="80" t="n">
        <f aca="false">VLOOKUP((10000000*$I$11)+(1000000*$N$11)+(100*$W$11)+$A59,data!$A$2:$AN$65536,(I$14-$D$14+10),FALSE())</f>
        <v>19.9609300068921</v>
      </c>
      <c r="J59" s="80" t="n">
        <f aca="false">VLOOKUP((10000000*$I$11)+(1000000*$N$11)+(100*$W$11)+$A59,data!$A$2:$AN$65536,(J$14-$D$14+10),FALSE())</f>
        <v>20.1594639553662</v>
      </c>
      <c r="K59" s="80" t="n">
        <f aca="false">VLOOKUP((10000000*$I$11)+(1000000*$N$11)+(100*$W$11)+$A59,data!$A$2:$AN$65536,(K$14-$D$14+10),FALSE())</f>
        <v>22.3425863373536</v>
      </c>
      <c r="L59" s="80" t="n">
        <f aca="false">VLOOKUP((10000000*$I$11)+(1000000*$N$11)+(100*$W$11)+$A59,data!$A$2:$AN$65536,(L$14-$D$14+10),FALSE())</f>
        <v>20.9056220681981</v>
      </c>
      <c r="M59" s="80" t="n">
        <f aca="false">VLOOKUP((10000000*$I$11)+(1000000*$N$11)+(100*$W$11)+$A59,data!$A$2:$AN$65536,(M$14-$D$14+10),FALSE())</f>
        <v>18.3249231876005</v>
      </c>
      <c r="N59" s="80" t="n">
        <f aca="false">VLOOKUP((10000000*$I$11)+(1000000*$N$11)+(100*$W$11)+$A59,data!$A$2:$AN$65536,(N$14-$D$14+10),FALSE())</f>
        <v>21.0878999147221</v>
      </c>
      <c r="O59" s="80" t="n">
        <f aca="false">VLOOKUP((10000000*$I$11)+(1000000*$N$11)+(100*$W$11)+$A59,data!$A$2:$AN$65536,(O$14-$D$14+10),FALSE())</f>
        <v>19.828790555154</v>
      </c>
      <c r="P59" s="80" t="n">
        <f aca="false">VLOOKUP((10000000*$I$11)+(1000000*$N$11)+(100*$W$11)+$A59,data!$A$2:$AN$65536,(P$14-$D$14+10),FALSE())</f>
        <v>18.6987980561565</v>
      </c>
      <c r="Q59" s="80" t="n">
        <f aca="false">VLOOKUP((10000000*$I$11)+(1000000*$N$11)+(100*$W$11)+$A59,data!$A$2:$AN$65536,(Q$14-$D$14+10),FALSE())</f>
        <v>22.4188787365998</v>
      </c>
      <c r="R59" s="80" t="n">
        <f aca="false">VLOOKUP((10000000*$I$11)+(1000000*$N$11)+(100*$W$11)+$A59,data!$A$2:$AN$65536,(R$14-$D$14+10),FALSE())</f>
        <v>18.6625248124708</v>
      </c>
      <c r="S59" s="80" t="n">
        <f aca="false">VLOOKUP((10000000*$I$11)+(1000000*$N$11)+(100*$W$11)+$A59,data!$A$2:$AN$65536,(S$14-$D$14+10),FALSE())</f>
        <v>18.7387979813763</v>
      </c>
      <c r="T59" s="80" t="n">
        <f aca="false">VLOOKUP((10000000*$I$11)+(1000000*$N$11)+(100*$W$11)+$A59,data!$A$2:$AN$65536,(T$14-$D$14+10),FALSE())</f>
        <v>17.8133474340419</v>
      </c>
      <c r="U59" s="80" t="n">
        <f aca="false">VLOOKUP((10000000*$I$11)+(1000000*$N$11)+(100*$W$11)+$A59,data!$A$2:$AN$65536,(U$14-$D$14+10),FALSE())</f>
        <v>19.8313643036586</v>
      </c>
      <c r="V59" s="80" t="n">
        <f aca="false">VLOOKUP((10000000*$I$11)+(1000000*$N$11)+(100*$W$11)+$A59,data!$A$2:$AN$65536,(V$14-$D$14+10),FALSE())</f>
        <v>17.917766850292</v>
      </c>
      <c r="W59" s="80" t="n">
        <f aca="false">VLOOKUP((10000000*$I$11)+(1000000*$N$11)+(100*$W$11)+$A59,data!$A$2:$AN$65536,(W$14-$D$14+10),FALSE())</f>
        <v>16.7315610743621</v>
      </c>
      <c r="X59" s="80" t="n">
        <f aca="false">VLOOKUP((10000000*$I$11)+(1000000*$N$11)+(100*$W$11)+$A59,data!$A$2:$AN$65536,(X$14-$D$14+10),FALSE())</f>
        <v>17.0940676937043</v>
      </c>
      <c r="Y59" s="80" t="n">
        <f aca="false">VLOOKUP((10000000*$I$11)+(1000000*$N$11)+(100*$W$11)+$A59,data!$A$2:$AN$65536,(Y$14-$D$14+10),FALSE())</f>
        <v>19.4238644077003</v>
      </c>
      <c r="Z59" s="80" t="n">
        <f aca="false">VLOOKUP((10000000*$I$11)+(1000000*$N$11)+(100*$W$11)+$A59,data!$A$2:$AN$65536,(Z$14-$D$14+10),FALSE())</f>
        <v>16.1449993428017</v>
      </c>
      <c r="AA59" s="80" t="n">
        <f aca="false">VLOOKUP((10000000*$I$11)+(1000000*$N$11)+(100*$W$11)+$A59,data!$A$2:$AN$65536,(AA$14-$D$14+10),FALSE())</f>
        <v>13.6115045405135</v>
      </c>
      <c r="AB59" s="81" t="n">
        <f aca="false">VLOOKUP((10000000*$I$11)+(1000000*$N$11)+(100*$W$11)+$A59,data!$A$2:$AN$65536,(AB$14-$D$14+10),FALSE())</f>
        <v>15.6851626092817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8.4631720418985</v>
      </c>
      <c r="E61" s="59" t="n">
        <f aca="false">VLOOKUP((10000000*$I$11)+(1000000*$N$11)+(100*$W$11)+$A61,data!$A$2:$AN$65536,(E$14-$D$14+10),FALSE())</f>
        <v>17.0273355864531</v>
      </c>
      <c r="F61" s="59" t="n">
        <f aca="false">VLOOKUP((10000000*$I$11)+(1000000*$N$11)+(100*$W$11)+$A61,data!$A$2:$AN$65536,(F$14-$D$14+10),FALSE())</f>
        <v>16.4368479930483</v>
      </c>
      <c r="G61" s="59" t="n">
        <f aca="false">VLOOKUP((10000000*$I$11)+(1000000*$N$11)+(100*$W$11)+$A61,data!$A$2:$AN$65536,(G$14-$D$14+10),FALSE())</f>
        <v>15.1104672070352</v>
      </c>
      <c r="H61" s="59" t="n">
        <f aca="false">VLOOKUP((10000000*$I$11)+(1000000*$N$11)+(100*$W$11)+$A61,data!$A$2:$AN$65536,(H$14-$D$14+10),FALSE())</f>
        <v>14.6266772110008</v>
      </c>
      <c r="I61" s="59" t="n">
        <f aca="false">VLOOKUP((10000000*$I$11)+(1000000*$N$11)+(100*$W$11)+$A61,data!$A$2:$AN$65536,(I$14-$D$14+10),FALSE())</f>
        <v>14.3758902702831</v>
      </c>
      <c r="J61" s="59" t="n">
        <f aca="false">VLOOKUP((10000000*$I$11)+(1000000*$N$11)+(100*$W$11)+$A61,data!$A$2:$AN$65536,(J$14-$D$14+10),FALSE())</f>
        <v>14.5620281664808</v>
      </c>
      <c r="K61" s="59" t="n">
        <f aca="false">VLOOKUP((10000000*$I$11)+(1000000*$N$11)+(100*$W$11)+$A61,data!$A$2:$AN$65536,(K$14-$D$14+10),FALSE())</f>
        <v>15.942854726949</v>
      </c>
      <c r="L61" s="59" t="n">
        <f aca="false">VLOOKUP((10000000*$I$11)+(1000000*$N$11)+(100*$W$11)+$A61,data!$A$2:$AN$65536,(L$14-$D$14+10),FALSE())</f>
        <v>15.1078407346629</v>
      </c>
      <c r="M61" s="59" t="n">
        <f aca="false">VLOOKUP((10000000*$I$11)+(1000000*$N$11)+(100*$W$11)+$A61,data!$A$2:$AN$65536,(M$14-$D$14+10),FALSE())</f>
        <v>12.9545461786143</v>
      </c>
      <c r="N61" s="59" t="n">
        <f aca="false">VLOOKUP((10000000*$I$11)+(1000000*$N$11)+(100*$W$11)+$A61,data!$A$2:$AN$65536,(N$14-$D$14+10),FALSE())</f>
        <v>14.2484076927469</v>
      </c>
      <c r="O61" s="59" t="n">
        <f aca="false">VLOOKUP((10000000*$I$11)+(1000000*$N$11)+(100*$W$11)+$A61,data!$A$2:$AN$65536,(O$14-$D$14+10),FALSE())</f>
        <v>13.2783016107042</v>
      </c>
      <c r="P61" s="59" t="n">
        <f aca="false">VLOOKUP((10000000*$I$11)+(1000000*$N$11)+(100*$W$11)+$A61,data!$A$2:$AN$65536,(P$14-$D$14+10),FALSE())</f>
        <v>12.7869799330086</v>
      </c>
      <c r="Q61" s="59" t="n">
        <f aca="false">VLOOKUP((10000000*$I$11)+(1000000*$N$11)+(100*$W$11)+$A61,data!$A$2:$AN$65536,(Q$14-$D$14+10),FALSE())</f>
        <v>15.28893464876</v>
      </c>
      <c r="R61" s="59" t="n">
        <f aca="false">VLOOKUP((10000000*$I$11)+(1000000*$N$11)+(100*$W$11)+$A61,data!$A$2:$AN$65536,(R$14-$D$14+10),FALSE())</f>
        <v>12.4187968868898</v>
      </c>
      <c r="S61" s="59" t="n">
        <f aca="false">VLOOKUP((10000000*$I$11)+(1000000*$N$11)+(100*$W$11)+$A61,data!$A$2:$AN$65536,(S$14-$D$14+10),FALSE())</f>
        <v>12.2556274385957</v>
      </c>
      <c r="T61" s="59" t="n">
        <f aca="false">VLOOKUP((10000000*$I$11)+(1000000*$N$11)+(100*$W$11)+$A61,data!$A$2:$AN$65536,(T$14-$D$14+10),FALSE())</f>
        <v>10.8311670768182</v>
      </c>
      <c r="U61" s="59" t="n">
        <f aca="false">VLOOKUP((10000000*$I$11)+(1000000*$N$11)+(100*$W$11)+$A61,data!$A$2:$AN$65536,(U$14-$D$14+10),FALSE())</f>
        <v>12.6489360115484</v>
      </c>
      <c r="V61" s="59" t="n">
        <f aca="false">VLOOKUP((10000000*$I$11)+(1000000*$N$11)+(100*$W$11)+$A61,data!$A$2:$AN$65536,(V$14-$D$14+10),FALSE())</f>
        <v>11.0744433816186</v>
      </c>
      <c r="W61" s="59" t="n">
        <f aca="false">VLOOKUP((10000000*$I$11)+(1000000*$N$11)+(100*$W$11)+$A61,data!$A$2:$AN$65536,(W$14-$D$14+10),FALSE())</f>
        <v>9.99282091574054</v>
      </c>
      <c r="X61" s="59" t="n">
        <f aca="false">VLOOKUP((10000000*$I$11)+(1000000*$N$11)+(100*$W$11)+$A61,data!$A$2:$AN$65536,(X$14-$D$14+10),FALSE())</f>
        <v>10.028443223416</v>
      </c>
      <c r="Y61" s="59" t="n">
        <f aca="false">VLOOKUP((10000000*$I$11)+(1000000*$N$11)+(100*$W$11)+$A61,data!$A$2:$AN$65536,(Y$14-$D$14+10),FALSE())</f>
        <v>11.7939437912882</v>
      </c>
      <c r="Z61" s="59" t="n">
        <f aca="false">VLOOKUP((10000000*$I$11)+(1000000*$N$11)+(100*$W$11)+$A61,data!$A$2:$AN$65536,(Z$14-$D$14+10),FALSE())</f>
        <v>9.58157184789003</v>
      </c>
      <c r="AA61" s="59" t="n">
        <f aca="false">VLOOKUP((10000000*$I$11)+(1000000*$N$11)+(100*$W$11)+$A61,data!$A$2:$AN$65536,(AA$14-$D$14+10),FALSE())</f>
        <v>7.74647640692004</v>
      </c>
      <c r="AB61" s="60" t="n">
        <f aca="false">VLOOKUP((10000000*$I$11)+(1000000*$N$11)+(100*$W$11)+$A61,data!$A$2:$AN$65536,(AB$14-$D$14+10),FALSE())</f>
        <v>8.8042913233560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6.2814910747558</v>
      </c>
      <c r="E62" s="74" t="n">
        <f aca="false">VLOOKUP((10000000*$I$11)+(1000000*$N$11)+(100*$W$11)+$A62,data!$A$2:$AN$65536,(E$14-$D$14+10),FALSE())</f>
        <v>14.8951063026773</v>
      </c>
      <c r="F62" s="74" t="n">
        <f aca="false">VLOOKUP((10000000*$I$11)+(1000000*$N$11)+(100*$W$11)+$A62,data!$A$2:$AN$65536,(F$14-$D$14+10),FALSE())</f>
        <v>14.3323550251188</v>
      </c>
      <c r="G62" s="74" t="n">
        <f aca="false">VLOOKUP((10000000*$I$11)+(1000000*$N$11)+(100*$W$11)+$A62,data!$A$2:$AN$65536,(G$14-$D$14+10),FALSE())</f>
        <v>13.0997025103496</v>
      </c>
      <c r="H62" s="74" t="n">
        <f aca="false">VLOOKUP((10000000*$I$11)+(1000000*$N$11)+(100*$W$11)+$A62,data!$A$2:$AN$65536,(H$14-$D$14+10),FALSE())</f>
        <v>12.6864636265901</v>
      </c>
      <c r="I62" s="74" t="n">
        <f aca="false">VLOOKUP((10000000*$I$11)+(1000000*$N$11)+(100*$W$11)+$A62,data!$A$2:$AN$65536,(I$14-$D$14+10),FALSE())</f>
        <v>12.4751822591324</v>
      </c>
      <c r="J62" s="74" t="n">
        <f aca="false">VLOOKUP((10000000*$I$11)+(1000000*$N$11)+(100*$W$11)+$A62,data!$A$2:$AN$65536,(J$14-$D$14+10),FALSE())</f>
        <v>12.656678582438</v>
      </c>
      <c r="K62" s="74" t="n">
        <f aca="false">VLOOKUP((10000000*$I$11)+(1000000*$N$11)+(100*$W$11)+$A62,data!$A$2:$AN$65536,(K$14-$D$14+10),FALSE())</f>
        <v>13.9621650073567</v>
      </c>
      <c r="L62" s="74" t="n">
        <f aca="false">VLOOKUP((10000000*$I$11)+(1000000*$N$11)+(100*$W$11)+$A62,data!$A$2:$AN$65536,(L$14-$D$14+10),FALSE())</f>
        <v>13.1759484958395</v>
      </c>
      <c r="M62" s="74" t="n">
        <f aca="false">VLOOKUP((10000000*$I$11)+(1000000*$N$11)+(100*$W$11)+$A62,data!$A$2:$AN$65536,(M$14-$D$14+10),FALSE())</f>
        <v>11.1835018233273</v>
      </c>
      <c r="N62" s="74" t="n">
        <f aca="false">VLOOKUP((10000000*$I$11)+(1000000*$N$11)+(100*$W$11)+$A62,data!$A$2:$AN$65536,(N$14-$D$14+10),FALSE())</f>
        <v>12.4358284238271</v>
      </c>
      <c r="O62" s="74" t="n">
        <f aca="false">VLOOKUP((10000000*$I$11)+(1000000*$N$11)+(100*$W$11)+$A62,data!$A$2:$AN$65536,(O$14-$D$14+10),FALSE())</f>
        <v>11.5350962858008</v>
      </c>
      <c r="P62" s="74" t="n">
        <f aca="false">VLOOKUP((10000000*$I$11)+(1000000*$N$11)+(100*$W$11)+$A62,data!$A$2:$AN$65536,(P$14-$D$14+10),FALSE())</f>
        <v>11.0621409086065</v>
      </c>
      <c r="Q62" s="74" t="n">
        <f aca="false">VLOOKUP((10000000*$I$11)+(1000000*$N$11)+(100*$W$11)+$A62,data!$A$2:$AN$65536,(Q$14-$D$14+10),FALSE())</f>
        <v>13.4059566183365</v>
      </c>
      <c r="R62" s="74" t="n">
        <f aca="false">VLOOKUP((10000000*$I$11)+(1000000*$N$11)+(100*$W$11)+$A62,data!$A$2:$AN$65536,(R$14-$D$14+10),FALSE())</f>
        <v>10.7360370950065</v>
      </c>
      <c r="S62" s="74" t="n">
        <f aca="false">VLOOKUP((10000000*$I$11)+(1000000*$N$11)+(100*$W$11)+$A62,data!$A$2:$AN$65536,(S$14-$D$14+10),FALSE())</f>
        <v>10.5949782423815</v>
      </c>
      <c r="T62" s="74" t="n">
        <f aca="false">VLOOKUP((10000000*$I$11)+(1000000*$N$11)+(100*$W$11)+$A62,data!$A$2:$AN$65536,(T$14-$D$14+10),FALSE())</f>
        <v>9.31573174200145</v>
      </c>
      <c r="U62" s="74" t="n">
        <f aca="false">VLOOKUP((10000000*$I$11)+(1000000*$N$11)+(100*$W$11)+$A62,data!$A$2:$AN$65536,(U$14-$D$14+10),FALSE())</f>
        <v>10.9871896560925</v>
      </c>
      <c r="V62" s="74" t="n">
        <f aca="false">VLOOKUP((10000000*$I$11)+(1000000*$N$11)+(100*$W$11)+$A62,data!$A$2:$AN$65536,(V$14-$D$14+10),FALSE())</f>
        <v>9.54739591843983</v>
      </c>
      <c r="W62" s="74" t="n">
        <f aca="false">VLOOKUP((10000000*$I$11)+(1000000*$N$11)+(100*$W$11)+$A62,data!$A$2:$AN$65536,(W$14-$D$14+10),FALSE())</f>
        <v>8.57430230602375</v>
      </c>
      <c r="X62" s="74" t="n">
        <f aca="false">VLOOKUP((10000000*$I$11)+(1000000*$N$11)+(100*$W$11)+$A62,data!$A$2:$AN$65536,(X$14-$D$14+10),FALSE())</f>
        <v>8.61691817378355</v>
      </c>
      <c r="Y62" s="74" t="n">
        <f aca="false">VLOOKUP((10000000*$I$11)+(1000000*$N$11)+(100*$W$11)+$A62,data!$A$2:$AN$65536,(Y$14-$D$14+10),FALSE())</f>
        <v>10.2461427842044</v>
      </c>
      <c r="Z62" s="74" t="n">
        <f aca="false">VLOOKUP((10000000*$I$11)+(1000000*$N$11)+(100*$W$11)+$A62,data!$A$2:$AN$65536,(Z$14-$D$14+10),FALSE())</f>
        <v>8.21694085621585</v>
      </c>
      <c r="AA62" s="74" t="n">
        <f aca="false">VLOOKUP((10000000*$I$11)+(1000000*$N$11)+(100*$W$11)+$A62,data!$A$2:$AN$65536,(AA$14-$D$14+10),FALSE())</f>
        <v>6.53840105611123</v>
      </c>
      <c r="AB62" s="75" t="n">
        <f aca="false">VLOOKUP((10000000*$I$11)+(1000000*$N$11)+(100*$W$11)+$A62,data!$A$2:$AN$65536,(AB$14-$D$14+10),FALSE())</f>
        <v>7.5182516220044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0.7800314818147</v>
      </c>
      <c r="E63" s="80" t="n">
        <f aca="false">VLOOKUP((10000000*$I$11)+(1000000*$N$11)+(100*$W$11)+$A63,data!$A$2:$AN$65536,(E$14-$D$14+10),FALSE())</f>
        <v>19.3001177986344</v>
      </c>
      <c r="F63" s="80" t="n">
        <f aca="false">VLOOKUP((10000000*$I$11)+(1000000*$N$11)+(100*$W$11)+$A63,data!$A$2:$AN$65536,(F$14-$D$14+10),FALSE())</f>
        <v>18.6834004708932</v>
      </c>
      <c r="G63" s="80" t="n">
        <f aca="false">VLOOKUP((10000000*$I$11)+(1000000*$N$11)+(100*$W$11)+$A63,data!$A$2:$AN$65536,(G$14-$D$14+10),FALSE())</f>
        <v>17.2626980689168</v>
      </c>
      <c r="H63" s="80" t="n">
        <f aca="false">VLOOKUP((10000000*$I$11)+(1000000*$N$11)+(100*$W$11)+$A63,data!$A$2:$AN$65536,(H$14-$D$14+10),FALSE())</f>
        <v>16.7029285754574</v>
      </c>
      <c r="I63" s="80" t="n">
        <f aca="false">VLOOKUP((10000000*$I$11)+(1000000*$N$11)+(100*$W$11)+$A63,data!$A$2:$AN$65536,(I$14-$D$14+10),FALSE())</f>
        <v>16.4093980742057</v>
      </c>
      <c r="J63" s="80" t="n">
        <f aca="false">VLOOKUP((10000000*$I$11)+(1000000*$N$11)+(100*$W$11)+$A63,data!$A$2:$AN$65536,(J$14-$D$14+10),FALSE())</f>
        <v>16.5990207946187</v>
      </c>
      <c r="K63" s="80" t="n">
        <f aca="false">VLOOKUP((10000000*$I$11)+(1000000*$N$11)+(100*$W$11)+$A63,data!$A$2:$AN$65536,(K$14-$D$14+10),FALSE())</f>
        <v>18.0530084692625</v>
      </c>
      <c r="L63" s="80" t="n">
        <f aca="false">VLOOKUP((10000000*$I$11)+(1000000*$N$11)+(100*$W$11)+$A63,data!$A$2:$AN$65536,(L$14-$D$14+10),FALSE())</f>
        <v>17.1699652591771</v>
      </c>
      <c r="M63" s="80" t="n">
        <f aca="false">VLOOKUP((10000000*$I$11)+(1000000*$N$11)+(100*$W$11)+$A63,data!$A$2:$AN$65536,(M$14-$D$14+10),FALSE())</f>
        <v>14.8538609873981</v>
      </c>
      <c r="N63" s="80" t="n">
        <f aca="false">VLOOKUP((10000000*$I$11)+(1000000*$N$11)+(100*$W$11)+$A63,data!$A$2:$AN$65536,(N$14-$D$14+10),FALSE())</f>
        <v>16.1825004727983</v>
      </c>
      <c r="O63" s="80" t="n">
        <f aca="false">VLOOKUP((10000000*$I$11)+(1000000*$N$11)+(100*$W$11)+$A63,data!$A$2:$AN$65536,(O$14-$D$14+10),FALSE())</f>
        <v>15.1423805305724</v>
      </c>
      <c r="P63" s="80" t="n">
        <f aca="false">VLOOKUP((10000000*$I$11)+(1000000*$N$11)+(100*$W$11)+$A63,data!$A$2:$AN$65536,(P$14-$D$14+10),FALSE())</f>
        <v>14.6349529766044</v>
      </c>
      <c r="Q63" s="80" t="n">
        <f aca="false">VLOOKUP((10000000*$I$11)+(1000000*$N$11)+(100*$W$11)+$A63,data!$A$2:$AN$65536,(Q$14-$D$14+10),FALSE())</f>
        <v>17.2938504750439</v>
      </c>
      <c r="R63" s="80" t="n">
        <f aca="false">VLOOKUP((10000000*$I$11)+(1000000*$N$11)+(100*$W$11)+$A63,data!$A$2:$AN$65536,(R$14-$D$14+10),FALSE())</f>
        <v>14.2222718514874</v>
      </c>
      <c r="S63" s="80" t="n">
        <f aca="false">VLOOKUP((10000000*$I$11)+(1000000*$N$11)+(100*$W$11)+$A63,data!$A$2:$AN$65536,(S$14-$D$14+10),FALSE())</f>
        <v>14.0354056509854</v>
      </c>
      <c r="T63" s="80" t="n">
        <f aca="false">VLOOKUP((10000000*$I$11)+(1000000*$N$11)+(100*$W$11)+$A63,data!$A$2:$AN$65536,(T$14-$D$14+10),FALSE())</f>
        <v>12.4591325046223</v>
      </c>
      <c r="U63" s="80" t="n">
        <f aca="false">VLOOKUP((10000000*$I$11)+(1000000*$N$11)+(100*$W$11)+$A63,data!$A$2:$AN$65536,(U$14-$D$14+10),FALSE())</f>
        <v>14.4259945961261</v>
      </c>
      <c r="V63" s="80" t="n">
        <f aca="false">VLOOKUP((10000000*$I$11)+(1000000*$N$11)+(100*$W$11)+$A63,data!$A$2:$AN$65536,(V$14-$D$14+10),FALSE())</f>
        <v>12.713115491287</v>
      </c>
      <c r="W63" s="80" t="n">
        <f aca="false">VLOOKUP((10000000*$I$11)+(1000000*$N$11)+(100*$W$11)+$A63,data!$A$2:$AN$65536,(W$14-$D$14+10),FALSE())</f>
        <v>11.5183307010394</v>
      </c>
      <c r="X63" s="80" t="n">
        <f aca="false">VLOOKUP((10000000*$I$11)+(1000000*$N$11)+(100*$W$11)+$A63,data!$A$2:$AN$65536,(X$14-$D$14+10),FALSE())</f>
        <v>11.5454596119128</v>
      </c>
      <c r="Y63" s="80" t="n">
        <f aca="false">VLOOKUP((10000000*$I$11)+(1000000*$N$11)+(100*$W$11)+$A63,data!$A$2:$AN$65536,(Y$14-$D$14+10),FALSE())</f>
        <v>13.449029524967</v>
      </c>
      <c r="Z63" s="80" t="n">
        <f aca="false">VLOOKUP((10000000*$I$11)+(1000000*$N$11)+(100*$W$11)+$A63,data!$A$2:$AN$65536,(Z$14-$D$14+10),FALSE())</f>
        <v>11.0494965160847</v>
      </c>
      <c r="AA63" s="80" t="n">
        <f aca="false">VLOOKUP((10000000*$I$11)+(1000000*$N$11)+(100*$W$11)+$A63,data!$A$2:$AN$65536,(AA$14-$D$14+10),FALSE())</f>
        <v>9.05545052164922</v>
      </c>
      <c r="AB63" s="81" t="n">
        <f aca="false">VLOOKUP((10000000*$I$11)+(1000000*$N$11)+(100*$W$11)+$A63,data!$A$2:$AN$65536,(AB$14-$D$14+10),FALSE())</f>
        <v>10.1903737481078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1.879997811813</v>
      </c>
      <c r="E65" s="59" t="n">
        <f aca="false">VLOOKUP((10000000*$I$11)+(1000000*$N$11)+(100*$W$11)+$A65,data!$A$2:$AN$65536,(E$14-$D$14+10),FALSE())</f>
        <v>10.9255145938569</v>
      </c>
      <c r="F65" s="59" t="n">
        <f aca="false">VLOOKUP((10000000*$I$11)+(1000000*$N$11)+(100*$W$11)+$A65,data!$A$2:$AN$65536,(F$14-$D$14+10),FALSE())</f>
        <v>10.6641109856095</v>
      </c>
      <c r="G65" s="59" t="n">
        <f aca="false">VLOOKUP((10000000*$I$11)+(1000000*$N$11)+(100*$W$11)+$A65,data!$A$2:$AN$65536,(G$14-$D$14+10),FALSE())</f>
        <v>9.72009740929351</v>
      </c>
      <c r="H65" s="59" t="n">
        <f aca="false">VLOOKUP((10000000*$I$11)+(1000000*$N$11)+(100*$W$11)+$A65,data!$A$2:$AN$65536,(H$14-$D$14+10),FALSE())</f>
        <v>9.61527721099072</v>
      </c>
      <c r="I65" s="59" t="n">
        <f aca="false">VLOOKUP((10000000*$I$11)+(1000000*$N$11)+(100*$W$11)+$A65,data!$A$2:$AN$65536,(I$14-$D$14+10),FALSE())</f>
        <v>9.43578856683635</v>
      </c>
      <c r="J65" s="59" t="n">
        <f aca="false">VLOOKUP((10000000*$I$11)+(1000000*$N$11)+(100*$W$11)+$A65,data!$A$2:$AN$65536,(J$14-$D$14+10),FALSE())</f>
        <v>9.49645016397119</v>
      </c>
      <c r="K65" s="59" t="n">
        <f aca="false">VLOOKUP((10000000*$I$11)+(1000000*$N$11)+(100*$W$11)+$A65,data!$A$2:$AN$65536,(K$14-$D$14+10),FALSE())</f>
        <v>10.4380593377289</v>
      </c>
      <c r="L65" s="59" t="n">
        <f aca="false">VLOOKUP((10000000*$I$11)+(1000000*$N$11)+(100*$W$11)+$A65,data!$A$2:$AN$65536,(L$14-$D$14+10),FALSE())</f>
        <v>9.97704127410403</v>
      </c>
      <c r="M65" s="59" t="n">
        <f aca="false">VLOOKUP((10000000*$I$11)+(1000000*$N$11)+(100*$W$11)+$A65,data!$A$2:$AN$65536,(M$14-$D$14+10),FALSE())</f>
        <v>8.65763608296452</v>
      </c>
      <c r="N65" s="59" t="n">
        <f aca="false">VLOOKUP((10000000*$I$11)+(1000000*$N$11)+(100*$W$11)+$A65,data!$A$2:$AN$65536,(N$14-$D$14+10),FALSE())</f>
        <v>9.20143370773185</v>
      </c>
      <c r="O65" s="59" t="n">
        <f aca="false">VLOOKUP((10000000*$I$11)+(1000000*$N$11)+(100*$W$11)+$A65,data!$A$2:$AN$65536,(O$14-$D$14+10),FALSE())</f>
        <v>8.65228185904754</v>
      </c>
      <c r="P65" s="59" t="n">
        <f aca="false">VLOOKUP((10000000*$I$11)+(1000000*$N$11)+(100*$W$11)+$A65,data!$A$2:$AN$65536,(P$14-$D$14+10),FALSE())</f>
        <v>8.25755491620898</v>
      </c>
      <c r="Q65" s="59" t="n">
        <f aca="false">VLOOKUP((10000000*$I$11)+(1000000*$N$11)+(100*$W$11)+$A65,data!$A$2:$AN$65536,(Q$14-$D$14+10),FALSE())</f>
        <v>10.0625445044141</v>
      </c>
      <c r="R65" s="59" t="n">
        <f aca="false">VLOOKUP((10000000*$I$11)+(1000000*$N$11)+(100*$W$11)+$A65,data!$A$2:$AN$65536,(R$14-$D$14+10),FALSE())</f>
        <v>8.17909789067848</v>
      </c>
      <c r="S65" s="59" t="n">
        <f aca="false">VLOOKUP((10000000*$I$11)+(1000000*$N$11)+(100*$W$11)+$A65,data!$A$2:$AN$65536,(S$14-$D$14+10),FALSE())</f>
        <v>8.02462291493371</v>
      </c>
      <c r="T65" s="59" t="n">
        <f aca="false">VLOOKUP((10000000*$I$11)+(1000000*$N$11)+(100*$W$11)+$A65,data!$A$2:$AN$65536,(T$14-$D$14+10),FALSE())</f>
        <v>7.06389637639874</v>
      </c>
      <c r="U65" s="59" t="n">
        <f aca="false">VLOOKUP((10000000*$I$11)+(1000000*$N$11)+(100*$W$11)+$A65,data!$A$2:$AN$65536,(U$14-$D$14+10),FALSE())</f>
        <v>8.31259971589482</v>
      </c>
      <c r="V65" s="59" t="n">
        <f aca="false">VLOOKUP((10000000*$I$11)+(1000000*$N$11)+(100*$W$11)+$A65,data!$A$2:$AN$65536,(V$14-$D$14+10),FALSE())</f>
        <v>7.30481835616675</v>
      </c>
      <c r="W65" s="59" t="n">
        <f aca="false">VLOOKUP((10000000*$I$11)+(1000000*$N$11)+(100*$W$11)+$A65,data!$A$2:$AN$65536,(W$14-$D$14+10),FALSE())</f>
        <v>6.4508404718885</v>
      </c>
      <c r="X65" s="59" t="n">
        <f aca="false">VLOOKUP((10000000*$I$11)+(1000000*$N$11)+(100*$W$11)+$A65,data!$A$2:$AN$65536,(X$14-$D$14+10),FALSE())</f>
        <v>6.37113088057293</v>
      </c>
      <c r="Y65" s="59" t="n">
        <f aca="false">VLOOKUP((10000000*$I$11)+(1000000*$N$11)+(100*$W$11)+$A65,data!$A$2:$AN$65536,(Y$14-$D$14+10),FALSE())</f>
        <v>7.78236817895103</v>
      </c>
      <c r="Z65" s="59" t="n">
        <f aca="false">VLOOKUP((10000000*$I$11)+(1000000*$N$11)+(100*$W$11)+$A65,data!$A$2:$AN$65536,(Z$14-$D$14+10),FALSE())</f>
        <v>6.31166258458473</v>
      </c>
      <c r="AA65" s="59" t="n">
        <f aca="false">VLOOKUP((10000000*$I$11)+(1000000*$N$11)+(100*$W$11)+$A65,data!$A$2:$AN$65536,(AA$14-$D$14+10),FALSE())</f>
        <v>5.07413125764469</v>
      </c>
      <c r="AB65" s="60" t="n">
        <f aca="false">VLOOKUP((10000000*$I$11)+(1000000*$N$11)+(100*$W$11)+$A65,data!$A$2:$AN$65536,(AB$14-$D$14+10),FALSE())</f>
        <v>5.6902591801960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10.4234335367702</v>
      </c>
      <c r="E66" s="74" t="n">
        <f aca="false">VLOOKUP((10000000*$I$11)+(1000000*$N$11)+(100*$W$11)+$A66,data!$A$2:$AN$65536,(E$14-$D$14+10),FALSE())</f>
        <v>9.5107009276698</v>
      </c>
      <c r="F66" s="74" t="n">
        <f aca="false">VLOOKUP((10000000*$I$11)+(1000000*$N$11)+(100*$W$11)+$A66,data!$A$2:$AN$65536,(F$14-$D$14+10),FALSE())</f>
        <v>9.26126807437749</v>
      </c>
      <c r="G66" s="74" t="n">
        <f aca="false">VLOOKUP((10000000*$I$11)+(1000000*$N$11)+(100*$W$11)+$A66,data!$A$2:$AN$65536,(G$14-$D$14+10),FALSE())</f>
        <v>8.39805539842386</v>
      </c>
      <c r="H66" s="74" t="n">
        <f aca="false">VLOOKUP((10000000*$I$11)+(1000000*$N$11)+(100*$W$11)+$A66,data!$A$2:$AN$65536,(H$14-$D$14+10),FALSE())</f>
        <v>8.28714823120198</v>
      </c>
      <c r="I66" s="74" t="n">
        <f aca="false">VLOOKUP((10000000*$I$11)+(1000000*$N$11)+(100*$W$11)+$A66,data!$A$2:$AN$65536,(I$14-$D$14+10),FALSE())</f>
        <v>8.14390258959219</v>
      </c>
      <c r="J66" s="74" t="n">
        <f aca="false">VLOOKUP((10000000*$I$11)+(1000000*$N$11)+(100*$W$11)+$A66,data!$A$2:$AN$65536,(J$14-$D$14+10),FALSE())</f>
        <v>8.21678681371239</v>
      </c>
      <c r="K66" s="74" t="n">
        <f aca="false">VLOOKUP((10000000*$I$11)+(1000000*$N$11)+(100*$W$11)+$A66,data!$A$2:$AN$65536,(K$14-$D$14+10),FALSE())</f>
        <v>9.09426162449855</v>
      </c>
      <c r="L66" s="74" t="n">
        <f aca="false">VLOOKUP((10000000*$I$11)+(1000000*$N$11)+(100*$W$11)+$A66,data!$A$2:$AN$65536,(L$14-$D$14+10),FALSE())</f>
        <v>8.66066428308073</v>
      </c>
      <c r="M66" s="74" t="n">
        <f aca="false">VLOOKUP((10000000*$I$11)+(1000000*$N$11)+(100*$W$11)+$A66,data!$A$2:$AN$65536,(M$14-$D$14+10),FALSE())</f>
        <v>7.42948088639037</v>
      </c>
      <c r="N66" s="74" t="n">
        <f aca="false">VLOOKUP((10000000*$I$11)+(1000000*$N$11)+(100*$W$11)+$A66,data!$A$2:$AN$65536,(N$14-$D$14+10),FALSE())</f>
        <v>7.98587136824979</v>
      </c>
      <c r="O66" s="74" t="n">
        <f aca="false">VLOOKUP((10000000*$I$11)+(1000000*$N$11)+(100*$W$11)+$A66,data!$A$2:$AN$65536,(O$14-$D$14+10),FALSE())</f>
        <v>7.47531992630821</v>
      </c>
      <c r="P66" s="74" t="n">
        <f aca="false">VLOOKUP((10000000*$I$11)+(1000000*$N$11)+(100*$W$11)+$A66,data!$A$2:$AN$65536,(P$14-$D$14+10),FALSE())</f>
        <v>7.09852483844504</v>
      </c>
      <c r="Q66" s="74" t="n">
        <f aca="false">VLOOKUP((10000000*$I$11)+(1000000*$N$11)+(100*$W$11)+$A66,data!$A$2:$AN$65536,(Q$14-$D$14+10),FALSE())</f>
        <v>8.77125329848773</v>
      </c>
      <c r="R66" s="74" t="n">
        <f aca="false">VLOOKUP((10000000*$I$11)+(1000000*$N$11)+(100*$W$11)+$A66,data!$A$2:$AN$65536,(R$14-$D$14+10),FALSE())</f>
        <v>7.03127199033166</v>
      </c>
      <c r="S66" s="74" t="n">
        <f aca="false">VLOOKUP((10000000*$I$11)+(1000000*$N$11)+(100*$W$11)+$A66,data!$A$2:$AN$65536,(S$14-$D$14+10),FALSE())</f>
        <v>6.88805258225451</v>
      </c>
      <c r="T66" s="74" t="n">
        <f aca="false">VLOOKUP((10000000*$I$11)+(1000000*$N$11)+(100*$W$11)+$A66,data!$A$2:$AN$65536,(T$14-$D$14+10),FALSE())</f>
        <v>6.03556516020872</v>
      </c>
      <c r="U66" s="74" t="n">
        <f aca="false">VLOOKUP((10000000*$I$11)+(1000000*$N$11)+(100*$W$11)+$A66,data!$A$2:$AN$65536,(U$14-$D$14+10),FALSE())</f>
        <v>7.18024292010783</v>
      </c>
      <c r="V66" s="74" t="n">
        <f aca="false">VLOOKUP((10000000*$I$11)+(1000000*$N$11)+(100*$W$11)+$A66,data!$A$2:$AN$65536,(V$14-$D$14+10),FALSE())</f>
        <v>6.25201091453183</v>
      </c>
      <c r="W66" s="74" t="n">
        <f aca="false">VLOOKUP((10000000*$I$11)+(1000000*$N$11)+(100*$W$11)+$A66,data!$A$2:$AN$65536,(W$14-$D$14+10),FALSE())</f>
        <v>5.49940753864247</v>
      </c>
      <c r="X66" s="74" t="n">
        <f aca="false">VLOOKUP((10000000*$I$11)+(1000000*$N$11)+(100*$W$11)+$A66,data!$A$2:$AN$65536,(X$14-$D$14+10),FALSE())</f>
        <v>5.42706055239831</v>
      </c>
      <c r="Y66" s="74" t="n">
        <f aca="false">VLOOKUP((10000000*$I$11)+(1000000*$N$11)+(100*$W$11)+$A66,data!$A$2:$AN$65536,(Y$14-$D$14+10),FALSE())</f>
        <v>6.71486535777528</v>
      </c>
      <c r="Z66" s="74" t="n">
        <f aca="false">VLOOKUP((10000000*$I$11)+(1000000*$N$11)+(100*$W$11)+$A66,data!$A$2:$AN$65536,(Z$14-$D$14+10),FALSE())</f>
        <v>5.37104445862332</v>
      </c>
      <c r="AA66" s="74" t="n">
        <f aca="false">VLOOKUP((10000000*$I$11)+(1000000*$N$11)+(100*$W$11)+$A66,data!$A$2:$AN$65536,(AA$14-$D$14+10),FALSE())</f>
        <v>4.24838123193818</v>
      </c>
      <c r="AB66" s="75" t="n">
        <f aca="false">VLOOKUP((10000000*$I$11)+(1000000*$N$11)+(100*$W$11)+$A66,data!$A$2:$AN$65536,(AB$14-$D$14+10),FALSE())</f>
        <v>4.8108485455490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3.4304346170579</v>
      </c>
      <c r="E67" s="80" t="n">
        <f aca="false">VLOOKUP((10000000*$I$11)+(1000000*$N$11)+(100*$W$11)+$A67,data!$A$2:$AN$65536,(E$14-$D$14+10),FALSE())</f>
        <v>12.4370014026653</v>
      </c>
      <c r="F67" s="80" t="n">
        <f aca="false">VLOOKUP((10000000*$I$11)+(1000000*$N$11)+(100*$W$11)+$A67,data!$A$2:$AN$65536,(F$14-$D$14+10),FALSE())</f>
        <v>12.1644387648776</v>
      </c>
      <c r="G67" s="80" t="n">
        <f aca="false">VLOOKUP((10000000*$I$11)+(1000000*$N$11)+(100*$W$11)+$A67,data!$A$2:$AN$65536,(G$14-$D$14+10),FALSE())</f>
        <v>11.1373627171812</v>
      </c>
      <c r="H67" s="80" t="n">
        <f aca="false">VLOOKUP((10000000*$I$11)+(1000000*$N$11)+(100*$W$11)+$A67,data!$A$2:$AN$65536,(H$14-$D$14+10),FALSE())</f>
        <v>11.0406708773497</v>
      </c>
      <c r="I67" s="80" t="n">
        <f aca="false">VLOOKUP((10000000*$I$11)+(1000000*$N$11)+(100*$W$11)+$A67,data!$A$2:$AN$65536,(I$14-$D$14+10),FALSE())</f>
        <v>10.8213902292974</v>
      </c>
      <c r="J67" s="80" t="n">
        <f aca="false">VLOOKUP((10000000*$I$11)+(1000000*$N$11)+(100*$W$11)+$A67,data!$A$2:$AN$65536,(J$14-$D$14+10),FALSE())</f>
        <v>10.8673668262046</v>
      </c>
      <c r="K67" s="80" t="n">
        <f aca="false">VLOOKUP((10000000*$I$11)+(1000000*$N$11)+(100*$W$11)+$A67,data!$A$2:$AN$65536,(K$14-$D$14+10),FALSE())</f>
        <v>11.8731033993302</v>
      </c>
      <c r="L67" s="80" t="n">
        <f aca="false">VLOOKUP((10000000*$I$11)+(1000000*$N$11)+(100*$W$11)+$A67,data!$A$2:$AN$65536,(L$14-$D$14+10),FALSE())</f>
        <v>11.3851876326421</v>
      </c>
      <c r="M67" s="80" t="n">
        <f aca="false">VLOOKUP((10000000*$I$11)+(1000000*$N$11)+(100*$W$11)+$A67,data!$A$2:$AN$65536,(M$14-$D$14+10),FALSE())</f>
        <v>9.97835740716372</v>
      </c>
      <c r="N67" s="80" t="n">
        <f aca="false">VLOOKUP((10000000*$I$11)+(1000000*$N$11)+(100*$W$11)+$A67,data!$A$2:$AN$65536,(N$14-$D$14+10),FALSE())</f>
        <v>10.5018513162845</v>
      </c>
      <c r="O67" s="80" t="n">
        <f aca="false">VLOOKUP((10000000*$I$11)+(1000000*$N$11)+(100*$W$11)+$A67,data!$A$2:$AN$65536,(O$14-$D$14+10),FALSE())</f>
        <v>9.91402963724229</v>
      </c>
      <c r="P67" s="80" t="n">
        <f aca="false">VLOOKUP((10000000*$I$11)+(1000000*$N$11)+(100*$W$11)+$A67,data!$A$2:$AN$65536,(P$14-$D$14+10),FALSE())</f>
        <v>9.50294628107823</v>
      </c>
      <c r="Q67" s="80" t="n">
        <f aca="false">VLOOKUP((10000000*$I$11)+(1000000*$N$11)+(100*$W$11)+$A67,data!$A$2:$AN$65536,(Q$14-$D$14+10),FALSE())</f>
        <v>11.4412153005775</v>
      </c>
      <c r="R67" s="80" t="n">
        <f aca="false">VLOOKUP((10000000*$I$11)+(1000000*$N$11)+(100*$W$11)+$A67,data!$A$2:$AN$65536,(R$14-$D$14+10),FALSE())</f>
        <v>9.41243492515219</v>
      </c>
      <c r="S67" s="80" t="n">
        <f aca="false">VLOOKUP((10000000*$I$11)+(1000000*$N$11)+(100*$W$11)+$A67,data!$A$2:$AN$65536,(S$14-$D$14+10),FALSE())</f>
        <v>9.24671186399539</v>
      </c>
      <c r="T67" s="80" t="n">
        <f aca="false">VLOOKUP((10000000*$I$11)+(1000000*$N$11)+(100*$W$11)+$A67,data!$A$2:$AN$65536,(T$14-$D$14+10),FALSE())</f>
        <v>8.17193109447147</v>
      </c>
      <c r="U67" s="80" t="n">
        <f aca="false">VLOOKUP((10000000*$I$11)+(1000000*$N$11)+(100*$W$11)+$A67,data!$A$2:$AN$65536,(U$14-$D$14+10),FALSE())</f>
        <v>9.52665371032927</v>
      </c>
      <c r="V67" s="80" t="n">
        <f aca="false">VLOOKUP((10000000*$I$11)+(1000000*$N$11)+(100*$W$11)+$A67,data!$A$2:$AN$65536,(V$14-$D$14+10),FALSE())</f>
        <v>8.43834731862225</v>
      </c>
      <c r="W67" s="80" t="n">
        <f aca="false">VLOOKUP((10000000*$I$11)+(1000000*$N$11)+(100*$W$11)+$A67,data!$A$2:$AN$65536,(W$14-$D$14+10),FALSE())</f>
        <v>7.47706710224342</v>
      </c>
      <c r="X67" s="80" t="n">
        <f aca="false">VLOOKUP((10000000*$I$11)+(1000000*$N$11)+(100*$W$11)+$A67,data!$A$2:$AN$65536,(X$14-$D$14+10),FALSE())</f>
        <v>7.38979212389498</v>
      </c>
      <c r="Y67" s="80" t="n">
        <f aca="false">VLOOKUP((10000000*$I$11)+(1000000*$N$11)+(100*$W$11)+$A67,data!$A$2:$AN$65536,(Y$14-$D$14+10),FALSE())</f>
        <v>8.92746592751132</v>
      </c>
      <c r="Z67" s="80" t="n">
        <f aca="false">VLOOKUP((10000000*$I$11)+(1000000*$N$11)+(100*$W$11)+$A67,data!$A$2:$AN$65536,(Z$14-$D$14+10),FALSE())</f>
        <v>7.32706054256505</v>
      </c>
      <c r="AA67" s="80" t="n">
        <f aca="false">VLOOKUP((10000000*$I$11)+(1000000*$N$11)+(100*$W$11)+$A67,data!$A$2:$AN$65536,(AA$14-$D$14+10),FALSE())</f>
        <v>5.97212926488916</v>
      </c>
      <c r="AB67" s="81" t="n">
        <f aca="false">VLOOKUP((10000000*$I$11)+(1000000*$N$11)+(100*$W$11)+$A67,data!$A$2:$AN$65536,(AB$14-$D$14+10),FALSE())</f>
        <v>6.64239942103152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92.7300936087291</v>
      </c>
      <c r="E69" s="59" t="n">
        <f aca="false">VLOOKUP((10000000*$I$11)+(1000000*$N$11)+(100*$W$11)+$A69,data!$A$2:$AN$65536,(E$14-$D$14+10),FALSE())</f>
        <v>83.3586101484504</v>
      </c>
      <c r="F69" s="59" t="n">
        <f aca="false">VLOOKUP((10000000*$I$11)+(1000000*$N$11)+(100*$W$11)+$A69,data!$A$2:$AN$65536,(F$14-$D$14+10),FALSE())</f>
        <v>81.5374969596029</v>
      </c>
      <c r="G69" s="59" t="n">
        <f aca="false">VLOOKUP((10000000*$I$11)+(1000000*$N$11)+(100*$W$11)+$A69,data!$A$2:$AN$65536,(G$14-$D$14+10),FALSE())</f>
        <v>78.3620653727219</v>
      </c>
      <c r="H69" s="59" t="n">
        <f aca="false">VLOOKUP((10000000*$I$11)+(1000000*$N$11)+(100*$W$11)+$A69,data!$A$2:$AN$65536,(H$14-$D$14+10),FALSE())</f>
        <v>79.4896075213776</v>
      </c>
      <c r="I69" s="59" t="n">
        <f aca="false">VLOOKUP((10000000*$I$11)+(1000000*$N$11)+(100*$W$11)+$A69,data!$A$2:$AN$65536,(I$14-$D$14+10),FALSE())</f>
        <v>76.8271234090725</v>
      </c>
      <c r="J69" s="59" t="n">
        <f aca="false">VLOOKUP((10000000*$I$11)+(1000000*$N$11)+(100*$W$11)+$A69,data!$A$2:$AN$65536,(J$14-$D$14+10),FALSE())</f>
        <v>90.2567215561912</v>
      </c>
      <c r="K69" s="59" t="n">
        <f aca="false">VLOOKUP((10000000*$I$11)+(1000000*$N$11)+(100*$W$11)+$A69,data!$A$2:$AN$65536,(K$14-$D$14+10),FALSE())</f>
        <v>94.3256332988598</v>
      </c>
      <c r="L69" s="59" t="n">
        <f aca="false">VLOOKUP((10000000*$I$11)+(1000000*$N$11)+(100*$W$11)+$A69,data!$A$2:$AN$65536,(L$14-$D$14+10),FALSE())</f>
        <v>88.5348908335793</v>
      </c>
      <c r="M69" s="59" t="n">
        <f aca="false">VLOOKUP((10000000*$I$11)+(1000000*$N$11)+(100*$W$11)+$A69,data!$A$2:$AN$65536,(M$14-$D$14+10),FALSE())</f>
        <v>80.4556349988852</v>
      </c>
      <c r="N69" s="59" t="n">
        <f aca="false">VLOOKUP((10000000*$I$11)+(1000000*$N$11)+(100*$W$11)+$A69,data!$A$2:$AN$65536,(N$14-$D$14+10),FALSE())</f>
        <v>90.150877642246</v>
      </c>
      <c r="O69" s="59" t="n">
        <f aca="false">VLOOKUP((10000000*$I$11)+(1000000*$N$11)+(100*$W$11)+$A69,data!$A$2:$AN$65536,(O$14-$D$14+10),FALSE())</f>
        <v>94.1320081038165</v>
      </c>
      <c r="P69" s="59" t="n">
        <f aca="false">VLOOKUP((10000000*$I$11)+(1000000*$N$11)+(100*$W$11)+$A69,data!$A$2:$AN$65536,(P$14-$D$14+10),FALSE())</f>
        <v>85.2917991388699</v>
      </c>
      <c r="Q69" s="59" t="n">
        <f aca="false">VLOOKUP((10000000*$I$11)+(1000000*$N$11)+(100*$W$11)+$A69,data!$A$2:$AN$65536,(Q$14-$D$14+10),FALSE())</f>
        <v>100.953021658373</v>
      </c>
      <c r="R69" s="59" t="n">
        <f aca="false">VLOOKUP((10000000*$I$11)+(1000000*$N$11)+(100*$W$11)+$A69,data!$A$2:$AN$65536,(R$14-$D$14+10),FALSE())</f>
        <v>84.5056230123142</v>
      </c>
      <c r="S69" s="59" t="n">
        <f aca="false">VLOOKUP((10000000*$I$11)+(1000000*$N$11)+(100*$W$11)+$A69,data!$A$2:$AN$65536,(S$14-$D$14+10),FALSE())</f>
        <v>89.8706455069964</v>
      </c>
      <c r="T69" s="59" t="n">
        <f aca="false">VLOOKUP((10000000*$I$11)+(1000000*$N$11)+(100*$W$11)+$A69,data!$A$2:$AN$65536,(T$14-$D$14+10),FALSE())</f>
        <v>88.8623173858931</v>
      </c>
      <c r="U69" s="59" t="n">
        <f aca="false">VLOOKUP((10000000*$I$11)+(1000000*$N$11)+(100*$W$11)+$A69,data!$A$2:$AN$65536,(U$14-$D$14+10),FALSE())</f>
        <v>97.6922293794488</v>
      </c>
      <c r="V69" s="59" t="n">
        <f aca="false">VLOOKUP((10000000*$I$11)+(1000000*$N$11)+(100*$W$11)+$A69,data!$A$2:$AN$65536,(V$14-$D$14+10),FALSE())</f>
        <v>93.0236058240083</v>
      </c>
      <c r="W69" s="59" t="n">
        <f aca="false">VLOOKUP((10000000*$I$11)+(1000000*$N$11)+(100*$W$11)+$A69,data!$A$2:$AN$65536,(W$14-$D$14+10),FALSE())</f>
        <v>87.5164079448235</v>
      </c>
      <c r="X69" s="59" t="n">
        <f aca="false">VLOOKUP((10000000*$I$11)+(1000000*$N$11)+(100*$W$11)+$A69,data!$A$2:$AN$65536,(X$14-$D$14+10),FALSE())</f>
        <v>95.2515434180106</v>
      </c>
      <c r="Y69" s="59" t="n">
        <f aca="false">VLOOKUP((10000000*$I$11)+(1000000*$N$11)+(100*$W$11)+$A69,data!$A$2:$AN$65536,(Y$14-$D$14+10),FALSE())</f>
        <v>100.662868992552</v>
      </c>
      <c r="Z69" s="59" t="n">
        <f aca="false">VLOOKUP((10000000*$I$11)+(1000000*$N$11)+(100*$W$11)+$A69,data!$A$2:$AN$65536,(Z$14-$D$14+10),FALSE())</f>
        <v>89.5329594624932</v>
      </c>
      <c r="AA69" s="59" t="n">
        <f aca="false">VLOOKUP((10000000*$I$11)+(1000000*$N$11)+(100*$W$11)+$A69,data!$A$2:$AN$65536,(AA$14-$D$14+10),FALSE())</f>
        <v>80.6179950681326</v>
      </c>
      <c r="AB69" s="60" t="n">
        <f aca="false">VLOOKUP((10000000*$I$11)+(1000000*$N$11)+(100*$W$11)+$A69,data!$A$2:$AN$65536,(AB$14-$D$14+10),FALSE())</f>
        <v>94.5849692425669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2.6648850821145</v>
      </c>
      <c r="E70" s="74" t="n">
        <f aca="false">VLOOKUP((10000000*$I$11)+(1000000*$N$11)+(100*$W$11)+$A70,data!$A$2:$AN$65536,(E$14-$D$14+10),FALSE())</f>
        <v>73.8343568660714</v>
      </c>
      <c r="F70" s="74" t="n">
        <f aca="false">VLOOKUP((10000000*$I$11)+(1000000*$N$11)+(100*$W$11)+$A70,data!$A$2:$AN$65536,(F$14-$D$14+10),FALSE())</f>
        <v>71.9399864973478</v>
      </c>
      <c r="G70" s="74" t="n">
        <f aca="false">VLOOKUP((10000000*$I$11)+(1000000*$N$11)+(100*$W$11)+$A70,data!$A$2:$AN$65536,(G$14-$D$14+10),FALSE())</f>
        <v>68.722065850304</v>
      </c>
      <c r="H70" s="74" t="n">
        <f aca="false">VLOOKUP((10000000*$I$11)+(1000000*$N$11)+(100*$W$11)+$A70,data!$A$2:$AN$65536,(H$14-$D$14+10),FALSE())</f>
        <v>69.7719359629407</v>
      </c>
      <c r="I70" s="74" t="n">
        <f aca="false">VLOOKUP((10000000*$I$11)+(1000000*$N$11)+(100*$W$11)+$A70,data!$A$2:$AN$65536,(I$14-$D$14+10),FALSE())</f>
        <v>67.4349427788174</v>
      </c>
      <c r="J70" s="74" t="n">
        <f aca="false">VLOOKUP((10000000*$I$11)+(1000000*$N$11)+(100*$W$11)+$A70,data!$A$2:$AN$65536,(J$14-$D$14+10),FALSE())</f>
        <v>79.313137339969</v>
      </c>
      <c r="K70" s="74" t="n">
        <f aca="false">VLOOKUP((10000000*$I$11)+(1000000*$N$11)+(100*$W$11)+$A70,data!$A$2:$AN$65536,(K$14-$D$14+10),FALSE())</f>
        <v>83.4895276667293</v>
      </c>
      <c r="L70" s="74" t="n">
        <f aca="false">VLOOKUP((10000000*$I$11)+(1000000*$N$11)+(100*$W$11)+$A70,data!$A$2:$AN$65536,(L$14-$D$14+10),FALSE())</f>
        <v>78.0328505311489</v>
      </c>
      <c r="M70" s="74" t="n">
        <f aca="false">VLOOKUP((10000000*$I$11)+(1000000*$N$11)+(100*$W$11)+$A70,data!$A$2:$AN$65536,(M$14-$D$14+10),FALSE())</f>
        <v>70.2531794495142</v>
      </c>
      <c r="N70" s="74" t="n">
        <f aca="false">VLOOKUP((10000000*$I$11)+(1000000*$N$11)+(100*$W$11)+$A70,data!$A$2:$AN$65536,(N$14-$D$14+10),FALSE())</f>
        <v>79.4779234477041</v>
      </c>
      <c r="O70" s="74" t="n">
        <f aca="false">VLOOKUP((10000000*$I$11)+(1000000*$N$11)+(100*$W$11)+$A70,data!$A$2:$AN$65536,(O$14-$D$14+10),FALSE())</f>
        <v>82.6242907252523</v>
      </c>
      <c r="P70" s="74" t="n">
        <f aca="false">VLOOKUP((10000000*$I$11)+(1000000*$N$11)+(100*$W$11)+$A70,data!$A$2:$AN$65536,(P$14-$D$14+10),FALSE())</f>
        <v>74.5479121604961</v>
      </c>
      <c r="Q70" s="74" t="n">
        <f aca="false">VLOOKUP((10000000*$I$11)+(1000000*$N$11)+(100*$W$11)+$A70,data!$A$2:$AN$65536,(Q$14-$D$14+10),FALSE())</f>
        <v>89.3130202825642</v>
      </c>
      <c r="R70" s="74" t="n">
        <f aca="false">VLOOKUP((10000000*$I$11)+(1000000*$N$11)+(100*$W$11)+$A70,data!$A$2:$AN$65536,(R$14-$D$14+10),FALSE())</f>
        <v>73.813481031157</v>
      </c>
      <c r="S70" s="74" t="n">
        <f aca="false">VLOOKUP((10000000*$I$11)+(1000000*$N$11)+(100*$W$11)+$A70,data!$A$2:$AN$65536,(S$14-$D$14+10),FALSE())</f>
        <v>78.4996897356979</v>
      </c>
      <c r="T70" s="74" t="n">
        <f aca="false">VLOOKUP((10000000*$I$11)+(1000000*$N$11)+(100*$W$11)+$A70,data!$A$2:$AN$65536,(T$14-$D$14+10),FALSE())</f>
        <v>77.3327877883994</v>
      </c>
      <c r="U70" s="74" t="n">
        <f aca="false">VLOOKUP((10000000*$I$11)+(1000000*$N$11)+(100*$W$11)+$A70,data!$A$2:$AN$65536,(U$14-$D$14+10),FALSE())</f>
        <v>85.6994230715887</v>
      </c>
      <c r="V70" s="74" t="n">
        <f aca="false">VLOOKUP((10000000*$I$11)+(1000000*$N$11)+(100*$W$11)+$A70,data!$A$2:$AN$65536,(V$14-$D$14+10),FALSE())</f>
        <v>81.0381761492986</v>
      </c>
      <c r="W70" s="74" t="n">
        <f aca="false">VLOOKUP((10000000*$I$11)+(1000000*$N$11)+(100*$W$11)+$A70,data!$A$2:$AN$65536,(W$14-$D$14+10),FALSE())</f>
        <v>75.8852152848036</v>
      </c>
      <c r="X70" s="74" t="n">
        <f aca="false">VLOOKUP((10000000*$I$11)+(1000000*$N$11)+(100*$W$11)+$A70,data!$A$2:$AN$65536,(X$14-$D$14+10),FALSE())</f>
        <v>82.7754065481812</v>
      </c>
      <c r="Y70" s="74" t="n">
        <f aca="false">VLOOKUP((10000000*$I$11)+(1000000*$N$11)+(100*$W$11)+$A70,data!$A$2:$AN$65536,(Y$14-$D$14+10),FALSE())</f>
        <v>88.3311480147817</v>
      </c>
      <c r="Z70" s="74" t="n">
        <f aca="false">VLOOKUP((10000000*$I$11)+(1000000*$N$11)+(100*$W$11)+$A70,data!$A$2:$AN$65536,(Z$14-$D$14+10),FALSE())</f>
        <v>77.5447557941707</v>
      </c>
      <c r="AA70" s="74" t="n">
        <f aca="false">VLOOKUP((10000000*$I$11)+(1000000*$N$11)+(100*$W$11)+$A70,data!$A$2:$AN$65536,(AA$14-$D$14+10),FALSE())</f>
        <v>68.9052527472309</v>
      </c>
      <c r="AB70" s="75" t="n">
        <f aca="false">VLOOKUP((10000000*$I$11)+(1000000*$N$11)+(100*$W$11)+$A70,data!$A$2:$AN$65536,(AB$14-$D$14+10),FALSE())</f>
        <v>81.8240935091086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03.702241502137</v>
      </c>
      <c r="E71" s="80" t="n">
        <f aca="false">VLOOKUP((10000000*$I$11)+(1000000*$N$11)+(100*$W$11)+$A71,data!$A$2:$AN$65536,(E$14-$D$14+10),FALSE())</f>
        <v>93.7911658880591</v>
      </c>
      <c r="F71" s="80" t="n">
        <f aca="false">VLOOKUP((10000000*$I$11)+(1000000*$N$11)+(100*$W$11)+$A71,data!$A$2:$AN$65536,(F$14-$D$14+10),FALSE())</f>
        <v>92.0810605346921</v>
      </c>
      <c r="G71" s="80" t="n">
        <f aca="false">VLOOKUP((10000000*$I$11)+(1000000*$N$11)+(100*$W$11)+$A71,data!$A$2:$AN$65536,(G$14-$D$14+10),FALSE())</f>
        <v>89.000287738984</v>
      </c>
      <c r="H71" s="80" t="n">
        <f aca="false">VLOOKUP((10000000*$I$11)+(1000000*$N$11)+(100*$W$11)+$A71,data!$A$2:$AN$65536,(H$14-$D$14+10),FALSE())</f>
        <v>90.2065220583185</v>
      </c>
      <c r="I71" s="80" t="n">
        <f aca="false">VLOOKUP((10000000*$I$11)+(1000000*$N$11)+(100*$W$11)+$A71,data!$A$2:$AN$65536,(I$14-$D$14+10),FALSE())</f>
        <v>87.1850776293474</v>
      </c>
      <c r="J71" s="80" t="n">
        <f aca="false">VLOOKUP((10000000*$I$11)+(1000000*$N$11)+(100*$W$11)+$A71,data!$A$2:$AN$65536,(J$14-$D$14+10),FALSE())</f>
        <v>102.315310641903</v>
      </c>
      <c r="K71" s="80" t="n">
        <f aca="false">VLOOKUP((10000000*$I$11)+(1000000*$N$11)+(100*$W$11)+$A71,data!$A$2:$AN$65536,(K$14-$D$14+10),FALSE())</f>
        <v>106.201407514682</v>
      </c>
      <c r="L71" s="80" t="n">
        <f aca="false">VLOOKUP((10000000*$I$11)+(1000000*$N$11)+(100*$W$11)+$A71,data!$A$2:$AN$65536,(L$14-$D$14+10),FALSE())</f>
        <v>100.081098326188</v>
      </c>
      <c r="M71" s="80" t="n">
        <f aca="false">VLOOKUP((10000000*$I$11)+(1000000*$N$11)+(100*$W$11)+$A71,data!$A$2:$AN$65536,(M$14-$D$14+10),FALSE())</f>
        <v>91.7511093574774</v>
      </c>
      <c r="N71" s="80" t="n">
        <f aca="false">VLOOKUP((10000000*$I$11)+(1000000*$N$11)+(100*$W$11)+$A71,data!$A$2:$AN$65536,(N$14-$D$14+10),FALSE())</f>
        <v>101.88269593096</v>
      </c>
      <c r="O71" s="80" t="n">
        <f aca="false">VLOOKUP((10000000*$I$11)+(1000000*$N$11)+(100*$W$11)+$A71,data!$A$2:$AN$65536,(O$14-$D$14+10),FALSE())</f>
        <v>106.823034232835</v>
      </c>
      <c r="P71" s="80" t="n">
        <f aca="false">VLOOKUP((10000000*$I$11)+(1000000*$N$11)+(100*$W$11)+$A71,data!$A$2:$AN$65536,(P$14-$D$14+10),FALSE())</f>
        <v>97.1781305354297</v>
      </c>
      <c r="Q71" s="80" t="n">
        <f aca="false">VLOOKUP((10000000*$I$11)+(1000000*$N$11)+(100*$W$11)+$A71,data!$A$2:$AN$65536,(Q$14-$D$14+10),FALSE())</f>
        <v>113.714370501431</v>
      </c>
      <c r="R71" s="80" t="n">
        <f aca="false">VLOOKUP((10000000*$I$11)+(1000000*$N$11)+(100*$W$11)+$A71,data!$A$2:$AN$65536,(R$14-$D$14+10),FALSE())</f>
        <v>96.3403782569344</v>
      </c>
      <c r="S71" s="80" t="n">
        <f aca="false">VLOOKUP((10000000*$I$11)+(1000000*$N$11)+(100*$W$11)+$A71,data!$A$2:$AN$65536,(S$14-$D$14+10),FALSE())</f>
        <v>102.456755819399</v>
      </c>
      <c r="T71" s="80" t="n">
        <f aca="false">VLOOKUP((10000000*$I$11)+(1000000*$N$11)+(100*$W$11)+$A71,data!$A$2:$AN$65536,(T$14-$D$14+10),FALSE())</f>
        <v>101.65927103928</v>
      </c>
      <c r="U71" s="80" t="n">
        <f aca="false">VLOOKUP((10000000*$I$11)+(1000000*$N$11)+(100*$W$11)+$A71,data!$A$2:$AN$65536,(U$14-$D$14+10),FALSE())</f>
        <v>110.923982910369</v>
      </c>
      <c r="V71" s="80" t="n">
        <f aca="false">VLOOKUP((10000000*$I$11)+(1000000*$N$11)+(100*$W$11)+$A71,data!$A$2:$AN$65536,(V$14-$D$14+10),FALSE())</f>
        <v>106.316254087348</v>
      </c>
      <c r="W71" s="80" t="n">
        <f aca="false">VLOOKUP((10000000*$I$11)+(1000000*$N$11)+(100*$W$11)+$A71,data!$A$2:$AN$65536,(W$14-$D$14+10),FALSE())</f>
        <v>100.461357399803</v>
      </c>
      <c r="X71" s="80" t="n">
        <f aca="false">VLOOKUP((10000000*$I$11)+(1000000*$N$11)+(100*$W$11)+$A71,data!$A$2:$AN$65536,(X$14-$D$14+10),FALSE())</f>
        <v>109.113887077056</v>
      </c>
      <c r="Y71" s="80" t="n">
        <f aca="false">VLOOKUP((10000000*$I$11)+(1000000*$N$11)+(100*$W$11)+$A71,data!$A$2:$AN$65536,(Y$14-$D$14+10),FALSE())</f>
        <v>114.265579061279</v>
      </c>
      <c r="Z71" s="80" t="n">
        <f aca="false">VLOOKUP((10000000*$I$11)+(1000000*$N$11)+(100*$W$11)+$A71,data!$A$2:$AN$65536,(Z$14-$D$14+10),FALSE())</f>
        <v>102.886702261268</v>
      </c>
      <c r="AA71" s="80" t="n">
        <f aca="false">VLOOKUP((10000000*$I$11)+(1000000*$N$11)+(100*$W$11)+$A71,data!$A$2:$AN$65536,(AA$14-$D$14+10),FALSE())</f>
        <v>93.7947582585132</v>
      </c>
      <c r="AB71" s="81" t="n">
        <f aca="false">VLOOKUP((10000000*$I$11)+(1000000*$N$11)+(100*$W$11)+$A71,data!$A$2:$AN$65536,(AB$14-$D$14+10),FALSE())</f>
        <v>108.81190252181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20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102</v>
      </c>
      <c r="E16" s="39" t="n">
        <f aca="false">VLOOKUP((10000000*$I$11)+(1000000*$N$11)+(100*$W$11)+$A16,data!$A$2:$AN$65536,(E$14-$D$14+10),FALSE())</f>
        <v>72</v>
      </c>
      <c r="F16" s="39" t="n">
        <f aca="false">VLOOKUP((10000000*$I$11)+(1000000*$N$11)+(100*$W$11)+$A16,data!$A$2:$AN$65536,(F$14-$D$14+10),FALSE())</f>
        <v>74</v>
      </c>
      <c r="G16" s="39" t="n">
        <f aca="false">VLOOKUP((10000000*$I$11)+(1000000*$N$11)+(100*$W$11)+$A16,data!$A$2:$AN$65536,(G$14-$D$14+10),FALSE())</f>
        <v>68</v>
      </c>
      <c r="H16" s="39" t="n">
        <f aca="false">VLOOKUP((10000000*$I$11)+(1000000*$N$11)+(100*$W$11)+$A16,data!$A$2:$AN$65536,(H$14-$D$14+10),FALSE())</f>
        <v>66</v>
      </c>
      <c r="I16" s="39" t="n">
        <f aca="false">VLOOKUP((10000000*$I$11)+(1000000*$N$11)+(100*$W$11)+$A16,data!$A$2:$AN$65536,(I$14-$D$14+10),FALSE())</f>
        <v>92</v>
      </c>
      <c r="J16" s="39" t="n">
        <f aca="false">VLOOKUP((10000000*$I$11)+(1000000*$N$11)+(100*$W$11)+$A16,data!$A$2:$AN$65536,(J$14-$D$14+10),FALSE())</f>
        <v>66</v>
      </c>
      <c r="K16" s="39" t="n">
        <f aca="false">VLOOKUP((10000000*$I$11)+(1000000*$N$11)+(100*$W$11)+$A16,data!$A$2:$AN$65536,(K$14-$D$14+10),FALSE())</f>
        <v>47</v>
      </c>
      <c r="L16" s="39" t="n">
        <f aca="false">VLOOKUP((10000000*$I$11)+(1000000*$N$11)+(100*$W$11)+$A16,data!$A$2:$AN$65536,(L$14-$D$14+10),FALSE())</f>
        <v>70</v>
      </c>
      <c r="M16" s="39" t="n">
        <f aca="false">VLOOKUP((10000000*$I$11)+(1000000*$N$11)+(100*$W$11)+$A16,data!$A$2:$AN$65536,(M$14-$D$14+10),FALSE())</f>
        <v>54</v>
      </c>
      <c r="N16" s="39" t="n">
        <f aca="false">VLOOKUP((10000000*$I$11)+(1000000*$N$11)+(100*$W$11)+$A16,data!$A$2:$AN$65536,(N$14-$D$14+10),FALSE())</f>
        <v>85</v>
      </c>
      <c r="O16" s="39" t="n">
        <f aca="false">VLOOKUP((10000000*$I$11)+(1000000*$N$11)+(100*$W$11)+$A16,data!$A$2:$AN$65536,(O$14-$D$14+10),FALSE())</f>
        <v>61</v>
      </c>
      <c r="P16" s="39" t="n">
        <f aca="false">VLOOKUP((10000000*$I$11)+(1000000*$N$11)+(100*$W$11)+$A16,data!$A$2:$AN$65536,(P$14-$D$14+10),FALSE())</f>
        <v>77</v>
      </c>
      <c r="Q16" s="39" t="n">
        <f aca="false">VLOOKUP((10000000*$I$11)+(1000000*$N$11)+(100*$W$11)+$A16,data!$A$2:$AN$65536,(Q$14-$D$14+10),FALSE())</f>
        <v>70</v>
      </c>
      <c r="R16" s="39" t="n">
        <f aca="false">VLOOKUP((10000000*$I$11)+(1000000*$N$11)+(100*$W$11)+$A16,data!$A$2:$AN$65536,(R$14-$D$14+10),FALSE())</f>
        <v>64</v>
      </c>
      <c r="S16" s="39" t="n">
        <f aca="false">VLOOKUP((10000000*$I$11)+(1000000*$N$11)+(100*$W$11)+$A16,data!$A$2:$AN$65536,(S$14-$D$14+10),FALSE())</f>
        <v>69</v>
      </c>
      <c r="T16" s="39" t="n">
        <f aca="false">VLOOKUP((10000000*$I$11)+(1000000*$N$11)+(100*$W$11)+$A16,data!$A$2:$AN$65536,(T$14-$D$14+10),FALSE())</f>
        <v>79</v>
      </c>
      <c r="U16" s="39" t="n">
        <f aca="false">VLOOKUP((10000000*$I$11)+(1000000*$N$11)+(100*$W$11)+$A16,data!$A$2:$AN$65536,(U$14-$D$14+10),FALSE())</f>
        <v>66</v>
      </c>
      <c r="V16" s="39" t="n">
        <f aca="false">VLOOKUP((10000000*$I$11)+(1000000*$N$11)+(100*$W$11)+$A16,data!$A$2:$AN$65536,(V$14-$D$14+10),FALSE())</f>
        <v>69</v>
      </c>
      <c r="W16" s="39" t="n">
        <f aca="false">VLOOKUP((10000000*$I$11)+(1000000*$N$11)+(100*$W$11)+$A16,data!$A$2:$AN$65536,(W$14-$D$14+10),FALSE())</f>
        <v>63</v>
      </c>
      <c r="X16" s="39" t="n">
        <f aca="false">VLOOKUP((10000000*$I$11)+(1000000*$N$11)+(100*$W$11)+$A16,data!$A$2:$AN$65536,(X$14-$D$14+10),FALSE())</f>
        <v>58</v>
      </c>
      <c r="Y16" s="39" t="n">
        <f aca="false">VLOOKUP((10000000*$I$11)+(1000000*$N$11)+(100*$W$11)+$A16,data!$A$2:$AN$65536,(Y$14-$D$14+10),FALSE())</f>
        <v>56</v>
      </c>
      <c r="Z16" s="39" t="n">
        <f aca="false">VLOOKUP((10000000*$I$11)+(1000000*$N$11)+(100*$W$11)+$A16,data!$A$2:$AN$65536,(Z$14-$D$14+10),FALSE())</f>
        <v>54</v>
      </c>
      <c r="AA16" s="39" t="n">
        <f aca="false">VLOOKUP((10000000*$I$11)+(1000000*$N$11)+(100*$W$11)+$A16,data!$A$2:$AN$65536,(AA$14-$D$14+10),FALSE())</f>
        <v>58</v>
      </c>
      <c r="AB16" s="40" t="n">
        <f aca="false">VLOOKUP((10000000*$I$11)+(1000000*$N$11)+(100*$W$11)+$A16,data!$A$2:$AN$65536,(AB$14-$D$14+10),FALSE())</f>
        <v>5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27.1659520068181</v>
      </c>
      <c r="E18" s="59" t="n">
        <f aca="false">VLOOKUP((10000000*$I$11)+(1000000*$N$11)+(100*$W$11)+$A18,data!$A$2:$AN$65536,(E$14-$D$14+10),FALSE())</f>
        <v>19.2051213656975</v>
      </c>
      <c r="F18" s="59" t="n">
        <f aca="false">VLOOKUP((10000000*$I$11)+(1000000*$N$11)+(100*$W$11)+$A18,data!$A$2:$AN$65536,(F$14-$D$14+10),FALSE())</f>
        <v>19.7270206867136</v>
      </c>
      <c r="G18" s="59" t="n">
        <f aca="false">VLOOKUP((10000000*$I$11)+(1000000*$N$11)+(100*$W$11)+$A18,data!$A$2:$AN$65536,(G$14-$D$14+10),FALSE())</f>
        <v>18.1227013485422</v>
      </c>
      <c r="H18" s="59" t="n">
        <f aca="false">VLOOKUP((10000000*$I$11)+(1000000*$N$11)+(100*$W$11)+$A18,data!$A$2:$AN$65536,(H$14-$D$14+10),FALSE())</f>
        <v>17.590618336887</v>
      </c>
      <c r="I18" s="59" t="n">
        <f aca="false">VLOOKUP((10000000*$I$11)+(1000000*$N$11)+(100*$W$11)+$A18,data!$A$2:$AN$65536,(I$14-$D$14+10),FALSE())</f>
        <v>24.5588745628787</v>
      </c>
      <c r="J18" s="59" t="n">
        <f aca="false">VLOOKUP((10000000*$I$11)+(1000000*$N$11)+(100*$W$11)+$A18,data!$A$2:$AN$65536,(J$14-$D$14+10),FALSE())</f>
        <v>17.6244392223884</v>
      </c>
      <c r="K18" s="59" t="n">
        <f aca="false">VLOOKUP((10000000*$I$11)+(1000000*$N$11)+(100*$W$11)+$A18,data!$A$2:$AN$65536,(K$14-$D$14+10),FALSE())</f>
        <v>12.5550954988647</v>
      </c>
      <c r="L18" s="59" t="n">
        <f aca="false">VLOOKUP((10000000*$I$11)+(1000000*$N$11)+(100*$W$11)+$A18,data!$A$2:$AN$65536,(L$14-$D$14+10),FALSE())</f>
        <v>18.7060741294995</v>
      </c>
      <c r="M18" s="59" t="n">
        <f aca="false">VLOOKUP((10000000*$I$11)+(1000000*$N$11)+(100*$W$11)+$A18,data!$A$2:$AN$65536,(M$14-$D$14+10),FALSE())</f>
        <v>14.4713922015275</v>
      </c>
      <c r="N18" s="59" t="n">
        <f aca="false">VLOOKUP((10000000*$I$11)+(1000000*$N$11)+(100*$W$11)+$A18,data!$A$2:$AN$65536,(N$14-$D$14+10),FALSE())</f>
        <v>22.80348759222</v>
      </c>
      <c r="O18" s="59" t="n">
        <f aca="false">VLOOKUP((10000000*$I$11)+(1000000*$N$11)+(100*$W$11)+$A18,data!$A$2:$AN$65536,(O$14-$D$14+10),FALSE())</f>
        <v>16.4071115414616</v>
      </c>
      <c r="P18" s="59" t="n">
        <f aca="false">VLOOKUP((10000000*$I$11)+(1000000*$N$11)+(100*$W$11)+$A18,data!$A$2:$AN$65536,(P$14-$D$14+10),FALSE())</f>
        <v>20.7793609671848</v>
      </c>
      <c r="Q18" s="59" t="n">
        <f aca="false">VLOOKUP((10000000*$I$11)+(1000000*$N$11)+(100*$W$11)+$A18,data!$A$2:$AN$65536,(Q$14-$D$14+10),FALSE())</f>
        <v>18.9820213140982</v>
      </c>
      <c r="R18" s="59" t="n">
        <f aca="false">VLOOKUP((10000000*$I$11)+(1000000*$N$11)+(100*$W$11)+$A18,data!$A$2:$AN$65536,(R$14-$D$14+10),FALSE())</f>
        <v>17.3776100355698</v>
      </c>
      <c r="S18" s="59" t="n">
        <f aca="false">VLOOKUP((10000000*$I$11)+(1000000*$N$11)+(100*$W$11)+$A18,data!$A$2:$AN$65536,(S$14-$D$14+10),FALSE())</f>
        <v>18.7980166730235</v>
      </c>
      <c r="T18" s="59" t="n">
        <f aca="false">VLOOKUP((10000000*$I$11)+(1000000*$N$11)+(100*$W$11)+$A18,data!$A$2:$AN$65536,(T$14-$D$14+10),FALSE())</f>
        <v>21.5176771803672</v>
      </c>
      <c r="U18" s="59" t="n">
        <f aca="false">VLOOKUP((10000000*$I$11)+(1000000*$N$11)+(100*$W$11)+$A18,data!$A$2:$AN$65536,(U$14-$D$14+10),FALSE())</f>
        <v>17.9547865828777</v>
      </c>
      <c r="V18" s="59" t="n">
        <f aca="false">VLOOKUP((10000000*$I$11)+(1000000*$N$11)+(100*$W$11)+$A18,data!$A$2:$AN$65536,(V$14-$D$14+10),FALSE())</f>
        <v>18.8005776409362</v>
      </c>
      <c r="W18" s="59" t="n">
        <f aca="false">VLOOKUP((10000000*$I$11)+(1000000*$N$11)+(100*$W$11)+$A18,data!$A$2:$AN$65536,(W$14-$D$14+10),FALSE())</f>
        <v>17.1919770773639</v>
      </c>
      <c r="X18" s="59" t="n">
        <f aca="false">VLOOKUP((10000000*$I$11)+(1000000*$N$11)+(100*$W$11)+$A18,data!$A$2:$AN$65536,(X$14-$D$14+10),FALSE())</f>
        <v>15.8029535175195</v>
      </c>
      <c r="Y18" s="59" t="n">
        <f aca="false">VLOOKUP((10000000*$I$11)+(1000000*$N$11)+(100*$W$11)+$A18,data!$A$2:$AN$65536,(Y$14-$D$14+10),FALSE())</f>
        <v>15.2376806073304</v>
      </c>
      <c r="Z18" s="59" t="n">
        <f aca="false">VLOOKUP((10000000*$I$11)+(1000000*$N$11)+(100*$W$11)+$A18,data!$A$2:$AN$65536,(Z$14-$D$14+10),FALSE())</f>
        <v>14.7074844754331</v>
      </c>
      <c r="AA18" s="59" t="n">
        <f aca="false">VLOOKUP((10000000*$I$11)+(1000000*$N$11)+(100*$W$11)+$A18,data!$A$2:$AN$65536,(AA$14-$D$14+10),FALSE())</f>
        <v>15.8098457177125</v>
      </c>
      <c r="AB18" s="60" t="n">
        <f aca="false">VLOOKUP((10000000*$I$11)+(1000000*$N$11)+(100*$W$11)+$A18,data!$A$2:$AN$65536,(AB$14-$D$14+10),FALSE())</f>
        <v>15.5359917141378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22.1505873155745</v>
      </c>
      <c r="E19" s="74" t="n">
        <f aca="false">VLOOKUP((10000000*$I$11)+(1000000*$N$11)+(100*$W$11)+$A19,data!$A$2:$AN$65536,(E$14-$D$14+10),FALSE())</f>
        <v>15.0268246706291</v>
      </c>
      <c r="F19" s="74" t="n">
        <f aca="false">VLOOKUP((10000000*$I$11)+(1000000*$N$11)+(100*$W$11)+$A19,data!$A$2:$AN$65536,(F$14-$D$14+10),FALSE())</f>
        <v>15.4899542128761</v>
      </c>
      <c r="G19" s="74" t="n">
        <f aca="false">VLOOKUP((10000000*$I$11)+(1000000*$N$11)+(100*$W$11)+$A19,data!$A$2:$AN$65536,(G$14-$D$14+10),FALSE())</f>
        <v>14.0729867151598</v>
      </c>
      <c r="H19" s="74" t="n">
        <f aca="false">VLOOKUP((10000000*$I$11)+(1000000*$N$11)+(100*$W$11)+$A19,data!$A$2:$AN$65536,(H$14-$D$14+10),FALSE())</f>
        <v>13.604582947399</v>
      </c>
      <c r="I19" s="74" t="n">
        <f aca="false">VLOOKUP((10000000*$I$11)+(1000000*$N$11)+(100*$W$11)+$A19,data!$A$2:$AN$65536,(I$14-$D$14+10),FALSE())</f>
        <v>19.7979191068745</v>
      </c>
      <c r="J19" s="74" t="n">
        <f aca="false">VLOOKUP((10000000*$I$11)+(1000000*$N$11)+(100*$W$11)+$A19,data!$A$2:$AN$65536,(J$14-$D$14+10),FALSE())</f>
        <v>13.6307400177957</v>
      </c>
      <c r="K19" s="74" t="n">
        <f aca="false">VLOOKUP((10000000*$I$11)+(1000000*$N$11)+(100*$W$11)+$A19,data!$A$2:$AN$65536,(K$14-$D$14+10),FALSE())</f>
        <v>9.22501193189951</v>
      </c>
      <c r="L19" s="74" t="n">
        <f aca="false">VLOOKUP((10000000*$I$11)+(1000000*$N$11)+(100*$W$11)+$A19,data!$A$2:$AN$65536,(L$14-$D$14+10),FALSE())</f>
        <v>14.582302479342</v>
      </c>
      <c r="M19" s="74" t="n">
        <f aca="false">VLOOKUP((10000000*$I$11)+(1000000*$N$11)+(100*$W$11)+$A19,data!$A$2:$AN$65536,(M$14-$D$14+10),FALSE())</f>
        <v>10.8713552117231</v>
      </c>
      <c r="N19" s="74" t="n">
        <f aca="false">VLOOKUP((10000000*$I$11)+(1000000*$N$11)+(100*$W$11)+$A19,data!$A$2:$AN$65536,(N$14-$D$14+10),FALSE())</f>
        <v>18.2146159637275</v>
      </c>
      <c r="O19" s="74" t="n">
        <f aca="false">VLOOKUP((10000000*$I$11)+(1000000*$N$11)+(100*$W$11)+$A19,data!$A$2:$AN$65536,(O$14-$D$14+10),FALSE())</f>
        <v>12.5501402837576</v>
      </c>
      <c r="P19" s="74" t="n">
        <f aca="false">VLOOKUP((10000000*$I$11)+(1000000*$N$11)+(100*$W$11)+$A19,data!$A$2:$AN$65536,(P$14-$D$14+10),FALSE())</f>
        <v>16.3987467223787</v>
      </c>
      <c r="Q19" s="74" t="n">
        <f aca="false">VLOOKUP((10000000*$I$11)+(1000000*$N$11)+(100*$W$11)+$A19,data!$A$2:$AN$65536,(Q$14-$D$14+10),FALSE())</f>
        <v>14.7974168473427</v>
      </c>
      <c r="R19" s="74" t="n">
        <f aca="false">VLOOKUP((10000000*$I$11)+(1000000*$N$11)+(100*$W$11)+$A19,data!$A$2:$AN$65536,(R$14-$D$14+10),FALSE())</f>
        <v>13.3828772288781</v>
      </c>
      <c r="S19" s="74" t="n">
        <f aca="false">VLOOKUP((10000000*$I$11)+(1000000*$N$11)+(100*$W$11)+$A19,data!$A$2:$AN$65536,(S$14-$D$14+10),FALSE())</f>
        <v>14.6259790107462</v>
      </c>
      <c r="T19" s="74" t="n">
        <f aca="false">VLOOKUP((10000000*$I$11)+(1000000*$N$11)+(100*$W$11)+$A19,data!$A$2:$AN$65536,(T$14-$D$14+10),FALSE())</f>
        <v>17.0357476601827</v>
      </c>
      <c r="U19" s="74" t="n">
        <f aca="false">VLOOKUP((10000000*$I$11)+(1000000*$N$11)+(100*$W$11)+$A19,data!$A$2:$AN$65536,(U$14-$D$14+10),FALSE())</f>
        <v>13.8862306424661</v>
      </c>
      <c r="V19" s="74" t="n">
        <f aca="false">VLOOKUP((10000000*$I$11)+(1000000*$N$11)+(100*$W$11)+$A19,data!$A$2:$AN$65536,(V$14-$D$14+10),FALSE())</f>
        <v>14.6279715966445</v>
      </c>
      <c r="W19" s="74" t="n">
        <f aca="false">VLOOKUP((10000000*$I$11)+(1000000*$N$11)+(100*$W$11)+$A19,data!$A$2:$AN$65536,(W$14-$D$14+10),FALSE())</f>
        <v>13.2107872275856</v>
      </c>
      <c r="X19" s="74" t="n">
        <f aca="false">VLOOKUP((10000000*$I$11)+(1000000*$N$11)+(100*$W$11)+$A19,data!$A$2:$AN$65536,(X$14-$D$14+10),FALSE())</f>
        <v>11.9998451529208</v>
      </c>
      <c r="Y19" s="74" t="n">
        <f aca="false">VLOOKUP((10000000*$I$11)+(1000000*$N$11)+(100*$W$11)+$A19,data!$A$2:$AN$65536,(Y$14-$D$14+10),FALSE())</f>
        <v>11.5103801754048</v>
      </c>
      <c r="Z19" s="74" t="n">
        <f aca="false">VLOOKUP((10000000*$I$11)+(1000000*$N$11)+(100*$W$11)+$A19,data!$A$2:$AN$65536,(Z$14-$D$14+10),FALSE())</f>
        <v>11.0487149941564</v>
      </c>
      <c r="AA19" s="74" t="n">
        <f aca="false">VLOOKUP((10000000*$I$11)+(1000000*$N$11)+(100*$W$11)+$A19,data!$A$2:$AN$65536,(AA$14-$D$14+10),FALSE())</f>
        <v>12.0050786894864</v>
      </c>
      <c r="AB19" s="75" t="n">
        <f aca="false">VLOOKUP((10000000*$I$11)+(1000000*$N$11)+(100*$W$11)+$A19,data!$A$2:$AN$65536,(AB$14-$D$14+10),FALSE())</f>
        <v>11.7668084065864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32.9776122218895</v>
      </c>
      <c r="E20" s="101" t="n">
        <f aca="false">VLOOKUP((10000000*$I$11)+(1000000*$N$11)+(100*$W$11)+$A20,data!$A$2:$AN$65536,(E$14-$D$14+10),FALSE())</f>
        <v>24.185671924422</v>
      </c>
      <c r="F20" s="101" t="n">
        <f aca="false">VLOOKUP((10000000*$I$11)+(1000000*$N$11)+(100*$W$11)+$A20,data!$A$2:$AN$65536,(F$14-$D$14+10),FALSE())</f>
        <v>24.7654679840842</v>
      </c>
      <c r="G20" s="101" t="n">
        <f aca="false">VLOOKUP((10000000*$I$11)+(1000000*$N$11)+(100*$W$11)+$A20,data!$A$2:$AN$65536,(G$14-$D$14+10),FALSE())</f>
        <v>22.9748422674776</v>
      </c>
      <c r="H20" s="101" t="n">
        <f aca="false">VLOOKUP((10000000*$I$11)+(1000000*$N$11)+(100*$W$11)+$A20,data!$A$2:$AN$65536,(H$14-$D$14+10),FALSE())</f>
        <v>22.379579542246</v>
      </c>
      <c r="I20" s="101" t="n">
        <f aca="false">VLOOKUP((10000000*$I$11)+(1000000*$N$11)+(100*$W$11)+$A20,data!$A$2:$AN$65536,(I$14-$D$14+10),FALSE())</f>
        <v>30.1192795178121</v>
      </c>
      <c r="J20" s="101" t="n">
        <f aca="false">VLOOKUP((10000000*$I$11)+(1000000*$N$11)+(100*$W$11)+$A20,data!$A$2:$AN$65536,(J$14-$D$14+10),FALSE())</f>
        <v>22.4226080010967</v>
      </c>
      <c r="K20" s="101" t="n">
        <f aca="false">VLOOKUP((10000000*$I$11)+(1000000*$N$11)+(100*$W$11)+$A20,data!$A$2:$AN$65536,(K$14-$D$14+10),FALSE())</f>
        <v>16.6956154242412</v>
      </c>
      <c r="L20" s="101" t="n">
        <f aca="false">VLOOKUP((10000000*$I$11)+(1000000*$N$11)+(100*$W$11)+$A20,data!$A$2:$AN$65536,(L$14-$D$14+10),FALSE())</f>
        <v>23.6339993137647</v>
      </c>
      <c r="M20" s="101" t="n">
        <f aca="false">VLOOKUP((10000000*$I$11)+(1000000*$N$11)+(100*$W$11)+$A20,data!$A$2:$AN$65536,(M$14-$D$14+10),FALSE())</f>
        <v>18.8820277083507</v>
      </c>
      <c r="N20" s="101" t="n">
        <f aca="false">VLOOKUP((10000000*$I$11)+(1000000*$N$11)+(100*$W$11)+$A20,data!$A$2:$AN$65536,(N$14-$D$14+10),FALSE())</f>
        <v>28.1968655449762</v>
      </c>
      <c r="O20" s="101" t="n">
        <f aca="false">VLOOKUP((10000000*$I$11)+(1000000*$N$11)+(100*$W$11)+$A20,data!$A$2:$AN$65536,(O$14-$D$14+10),FALSE())</f>
        <v>21.0756211610953</v>
      </c>
      <c r="P20" s="101" t="n">
        <f aca="false">VLOOKUP((10000000*$I$11)+(1000000*$N$11)+(100*$W$11)+$A20,data!$A$2:$AN$65536,(P$14-$D$14+10),FALSE())</f>
        <v>25.9706359294373</v>
      </c>
      <c r="Q20" s="101" t="n">
        <f aca="false">VLOOKUP((10000000*$I$11)+(1000000*$N$11)+(100*$W$11)+$A20,data!$A$2:$AN$65536,(Q$14-$D$14+10),FALSE())</f>
        <v>23.9826419806489</v>
      </c>
      <c r="R20" s="101" t="n">
        <f aca="false">VLOOKUP((10000000*$I$11)+(1000000*$N$11)+(100*$W$11)+$A20,data!$A$2:$AN$65536,(R$14-$D$14+10),FALSE())</f>
        <v>22.1908200626911</v>
      </c>
      <c r="S20" s="101" t="n">
        <f aca="false">VLOOKUP((10000000*$I$11)+(1000000*$N$11)+(100*$W$11)+$A20,data!$A$2:$AN$65536,(S$14-$D$14+10),FALSE())</f>
        <v>23.7900931986719</v>
      </c>
      <c r="T20" s="101" t="n">
        <f aca="false">VLOOKUP((10000000*$I$11)+(1000000*$N$11)+(100*$W$11)+$A20,data!$A$2:$AN$65536,(T$14-$D$14+10),FALSE())</f>
        <v>26.8174459782851</v>
      </c>
      <c r="U20" s="101" t="n">
        <f aca="false">VLOOKUP((10000000*$I$11)+(1000000*$N$11)+(100*$W$11)+$A20,data!$A$2:$AN$65536,(U$14-$D$14+10),FALSE())</f>
        <v>22.8428908410204</v>
      </c>
      <c r="V20" s="101" t="n">
        <f aca="false">VLOOKUP((10000000*$I$11)+(1000000*$N$11)+(100*$W$11)+$A20,data!$A$2:$AN$65536,(V$14-$D$14+10),FALSE())</f>
        <v>23.793334267471</v>
      </c>
      <c r="W20" s="101" t="n">
        <f aca="false">VLOOKUP((10000000*$I$11)+(1000000*$N$11)+(100*$W$11)+$A20,data!$A$2:$AN$65536,(W$14-$D$14+10),FALSE())</f>
        <v>21.9960069005023</v>
      </c>
      <c r="X20" s="101" t="n">
        <f aca="false">VLOOKUP((10000000*$I$11)+(1000000*$N$11)+(100*$W$11)+$A20,data!$A$2:$AN$65536,(X$14-$D$14+10),FALSE())</f>
        <v>20.42898200226</v>
      </c>
      <c r="Y20" s="101" t="n">
        <f aca="false">VLOOKUP((10000000*$I$11)+(1000000*$N$11)+(100*$W$11)+$A20,data!$A$2:$AN$65536,(Y$14-$D$14+10),FALSE())</f>
        <v>19.7873957191872</v>
      </c>
      <c r="Z20" s="101" t="n">
        <f aca="false">VLOOKUP((10000000*$I$11)+(1000000*$N$11)+(100*$W$11)+$A20,data!$A$2:$AN$65536,(Z$14-$D$14+10),FALSE())</f>
        <v>19.1900769129836</v>
      </c>
      <c r="AA20" s="101" t="n">
        <f aca="false">VLOOKUP((10000000*$I$11)+(1000000*$N$11)+(100*$W$11)+$A20,data!$A$2:$AN$65536,(AA$14-$D$14+10),FALSE())</f>
        <v>20.4378917692565</v>
      </c>
      <c r="AB20" s="75" t="n">
        <f aca="false">VLOOKUP((10000000*$I$11)+(1000000*$N$11)+(100*$W$11)+$A20,data!$A$2:$AN$65536,(AB$14-$D$14+10),FALSE())</f>
        <v>20.128679277975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23.6762300207741</v>
      </c>
      <c r="E22" s="59" t="n">
        <f aca="false">VLOOKUP((10000000*$I$11)+(1000000*$N$11)+(100*$W$11)+$A22,data!$A$2:$AN$65536,(E$14-$D$14+10),FALSE())</f>
        <v>16.2305291758299</v>
      </c>
      <c r="F22" s="59" t="n">
        <f aca="false">VLOOKUP((10000000*$I$11)+(1000000*$N$11)+(100*$W$11)+$A22,data!$A$2:$AN$65536,(F$14-$D$14+10),FALSE())</f>
        <v>17.5778514979259</v>
      </c>
      <c r="G22" s="59" t="n">
        <f aca="false">VLOOKUP((10000000*$I$11)+(1000000*$N$11)+(100*$W$11)+$A22,data!$A$2:$AN$65536,(G$14-$D$14+10),FALSE())</f>
        <v>15.411481786397</v>
      </c>
      <c r="H22" s="59" t="n">
        <f aca="false">VLOOKUP((10000000*$I$11)+(1000000*$N$11)+(100*$W$11)+$A22,data!$A$2:$AN$65536,(H$14-$D$14+10),FALSE())</f>
        <v>14.2414323797618</v>
      </c>
      <c r="I22" s="59" t="n">
        <f aca="false">VLOOKUP((10000000*$I$11)+(1000000*$N$11)+(100*$W$11)+$A22,data!$A$2:$AN$65536,(I$14-$D$14+10),FALSE())</f>
        <v>20.5476413929536</v>
      </c>
      <c r="J22" s="59" t="n">
        <f aca="false">VLOOKUP((10000000*$I$11)+(1000000*$N$11)+(100*$W$11)+$A22,data!$A$2:$AN$65536,(J$14-$D$14+10),FALSE())</f>
        <v>14.5942268903652</v>
      </c>
      <c r="K22" s="59" t="n">
        <f aca="false">VLOOKUP((10000000*$I$11)+(1000000*$N$11)+(100*$W$11)+$A22,data!$A$2:$AN$65536,(K$14-$D$14+10),FALSE())</f>
        <v>10.4426511310313</v>
      </c>
      <c r="L22" s="59" t="n">
        <f aca="false">VLOOKUP((10000000*$I$11)+(1000000*$N$11)+(100*$W$11)+$A22,data!$A$2:$AN$65536,(L$14-$D$14+10),FALSE())</f>
        <v>13.9528130662145</v>
      </c>
      <c r="M22" s="59" t="n">
        <f aca="false">VLOOKUP((10000000*$I$11)+(1000000*$N$11)+(100*$W$11)+$A22,data!$A$2:$AN$65536,(M$14-$D$14+10),FALSE())</f>
        <v>11.8666190106142</v>
      </c>
      <c r="N22" s="59" t="n">
        <f aca="false">VLOOKUP((10000000*$I$11)+(1000000*$N$11)+(100*$W$11)+$A22,data!$A$2:$AN$65536,(N$14-$D$14+10),FALSE())</f>
        <v>17.7975558750462</v>
      </c>
      <c r="O22" s="59" t="n">
        <f aca="false">VLOOKUP((10000000*$I$11)+(1000000*$N$11)+(100*$W$11)+$A22,data!$A$2:$AN$65536,(O$14-$D$14+10),FALSE())</f>
        <v>12.8430398961537</v>
      </c>
      <c r="P22" s="59" t="n">
        <f aca="false">VLOOKUP((10000000*$I$11)+(1000000*$N$11)+(100*$W$11)+$A22,data!$A$2:$AN$65536,(P$14-$D$14+10),FALSE())</f>
        <v>15.0483034006781</v>
      </c>
      <c r="Q22" s="59" t="n">
        <f aca="false">VLOOKUP((10000000*$I$11)+(1000000*$N$11)+(100*$W$11)+$A22,data!$A$2:$AN$65536,(Q$14-$D$14+10),FALSE())</f>
        <v>13.8324741556794</v>
      </c>
      <c r="R22" s="59" t="n">
        <f aca="false">VLOOKUP((10000000*$I$11)+(1000000*$N$11)+(100*$W$11)+$A22,data!$A$2:$AN$65536,(R$14-$D$14+10),FALSE())</f>
        <v>12.1674876871034</v>
      </c>
      <c r="S22" s="59" t="n">
        <f aca="false">VLOOKUP((10000000*$I$11)+(1000000*$N$11)+(100*$W$11)+$A22,data!$A$2:$AN$65536,(S$14-$D$14+10),FALSE())</f>
        <v>13.5234964946705</v>
      </c>
      <c r="T22" s="59" t="n">
        <f aca="false">VLOOKUP((10000000*$I$11)+(1000000*$N$11)+(100*$W$11)+$A22,data!$A$2:$AN$65536,(T$14-$D$14+10),FALSE())</f>
        <v>15.5219257767282</v>
      </c>
      <c r="U22" s="59" t="n">
        <f aca="false">VLOOKUP((10000000*$I$11)+(1000000*$N$11)+(100*$W$11)+$A22,data!$A$2:$AN$65536,(U$14-$D$14+10),FALSE())</f>
        <v>12.3380998034516</v>
      </c>
      <c r="V22" s="59" t="n">
        <f aca="false">VLOOKUP((10000000*$I$11)+(1000000*$N$11)+(100*$W$11)+$A22,data!$A$2:$AN$65536,(V$14-$D$14+10),FALSE())</f>
        <v>12.7587458813538</v>
      </c>
      <c r="W22" s="59" t="n">
        <f aca="false">VLOOKUP((10000000*$I$11)+(1000000*$N$11)+(100*$W$11)+$A22,data!$A$2:$AN$65536,(W$14-$D$14+10),FALSE())</f>
        <v>11.3203677498731</v>
      </c>
      <c r="X22" s="59" t="n">
        <f aca="false">VLOOKUP((10000000*$I$11)+(1000000*$N$11)+(100*$W$11)+$A22,data!$A$2:$AN$65536,(X$14-$D$14+10),FALSE())</f>
        <v>10.6842275594429</v>
      </c>
      <c r="Y22" s="59" t="n">
        <f aca="false">VLOOKUP((10000000*$I$11)+(1000000*$N$11)+(100*$W$11)+$A22,data!$A$2:$AN$65536,(Y$14-$D$14+10),FALSE())</f>
        <v>9.23833185213623</v>
      </c>
      <c r="Z22" s="59" t="n">
        <f aca="false">VLOOKUP((10000000*$I$11)+(1000000*$N$11)+(100*$W$11)+$A22,data!$A$2:$AN$65536,(Z$14-$D$14+10),FALSE())</f>
        <v>10.3245807000438</v>
      </c>
      <c r="AA22" s="59" t="n">
        <f aca="false">VLOOKUP((10000000*$I$11)+(1000000*$N$11)+(100*$W$11)+$A22,data!$A$2:$AN$65536,(AA$14-$D$14+10),FALSE())</f>
        <v>9.66117881922448</v>
      </c>
      <c r="AB22" s="60" t="n">
        <f aca="false">VLOOKUP((10000000*$I$11)+(1000000*$N$11)+(100*$W$11)+$A22,data!$A$2:$AN$65536,(AB$14-$D$14+10),FALSE())</f>
        <v>10.3342764954684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19.0493893796245</v>
      </c>
      <c r="E23" s="74" t="n">
        <f aca="false">VLOOKUP((10000000*$I$11)+(1000000*$N$11)+(100*$W$11)+$A23,data!$A$2:$AN$65536,(E$14-$D$14+10),FALSE())</f>
        <v>12.5246150365991</v>
      </c>
      <c r="F23" s="74" t="n">
        <f aca="false">VLOOKUP((10000000*$I$11)+(1000000*$N$11)+(100*$W$11)+$A23,data!$A$2:$AN$65536,(F$14-$D$14+10),FALSE())</f>
        <v>13.6643524550949</v>
      </c>
      <c r="G23" s="74" t="n">
        <f aca="false">VLOOKUP((10000000*$I$11)+(1000000*$N$11)+(100*$W$11)+$A23,data!$A$2:$AN$65536,(G$14-$D$14+10),FALSE())</f>
        <v>11.8465657186793</v>
      </c>
      <c r="H23" s="74" t="n">
        <f aca="false">VLOOKUP((10000000*$I$11)+(1000000*$N$11)+(100*$W$11)+$A23,data!$A$2:$AN$65536,(H$14-$D$14+10),FALSE())</f>
        <v>10.8075339217835</v>
      </c>
      <c r="I23" s="74" t="n">
        <f aca="false">VLOOKUP((10000000*$I$11)+(1000000*$N$11)+(100*$W$11)+$A23,data!$A$2:$AN$65536,(I$14-$D$14+10),FALSE())</f>
        <v>16.3294372906484</v>
      </c>
      <c r="J23" s="74" t="n">
        <f aca="false">VLOOKUP((10000000*$I$11)+(1000000*$N$11)+(100*$W$11)+$A23,data!$A$2:$AN$65536,(J$14-$D$14+10),FALSE())</f>
        <v>11.1450461309451</v>
      </c>
      <c r="K23" s="74" t="n">
        <f aca="false">VLOOKUP((10000000*$I$11)+(1000000*$N$11)+(100*$W$11)+$A23,data!$A$2:$AN$65536,(K$14-$D$14+10),FALSE())</f>
        <v>7.60633003484231</v>
      </c>
      <c r="L23" s="74" t="n">
        <f aca="false">VLOOKUP((10000000*$I$11)+(1000000*$N$11)+(100*$W$11)+$A23,data!$A$2:$AN$65536,(L$14-$D$14+10),FALSE())</f>
        <v>10.7394550756323</v>
      </c>
      <c r="M23" s="74" t="n">
        <f aca="false">VLOOKUP((10000000*$I$11)+(1000000*$N$11)+(100*$W$11)+$A23,data!$A$2:$AN$65536,(M$14-$D$14+10),FALSE())</f>
        <v>8.82149720564153</v>
      </c>
      <c r="N23" s="74" t="n">
        <f aca="false">VLOOKUP((10000000*$I$11)+(1000000*$N$11)+(100*$W$11)+$A23,data!$A$2:$AN$65536,(N$14-$D$14+10),FALSE())</f>
        <v>14.0902989413974</v>
      </c>
      <c r="O23" s="74" t="n">
        <f aca="false">VLOOKUP((10000000*$I$11)+(1000000*$N$11)+(100*$W$11)+$A23,data!$A$2:$AN$65536,(O$14-$D$14+10),FALSE())</f>
        <v>9.71262575498258</v>
      </c>
      <c r="P23" s="74" t="n">
        <f aca="false">VLOOKUP((10000000*$I$11)+(1000000*$N$11)+(100*$W$11)+$A23,data!$A$2:$AN$65536,(P$14-$D$14+10),FALSE())</f>
        <v>11.7476747249585</v>
      </c>
      <c r="Q23" s="74" t="n">
        <f aca="false">VLOOKUP((10000000*$I$11)+(1000000*$N$11)+(100*$W$11)+$A23,data!$A$2:$AN$65536,(Q$14-$D$14+10),FALSE())</f>
        <v>10.6634606532481</v>
      </c>
      <c r="R23" s="74" t="n">
        <f aca="false">VLOOKUP((10000000*$I$11)+(1000000*$N$11)+(100*$W$11)+$A23,data!$A$2:$AN$65536,(R$14-$D$14+10),FALSE())</f>
        <v>9.23313211041648</v>
      </c>
      <c r="S23" s="74" t="n">
        <f aca="false">VLOOKUP((10000000*$I$11)+(1000000*$N$11)+(100*$W$11)+$A23,data!$A$2:$AN$65536,(S$14-$D$14+10),FALSE())</f>
        <v>10.3971981977358</v>
      </c>
      <c r="T23" s="74" t="n">
        <f aca="false">VLOOKUP((10000000*$I$11)+(1000000*$N$11)+(100*$W$11)+$A23,data!$A$2:$AN$65536,(T$14-$D$14+10),FALSE())</f>
        <v>12.1864253018516</v>
      </c>
      <c r="U23" s="74" t="n">
        <f aca="false">VLOOKUP((10000000*$I$11)+(1000000*$N$11)+(100*$W$11)+$A23,data!$A$2:$AN$65536,(U$14-$D$14+10),FALSE())</f>
        <v>9.4653061711771</v>
      </c>
      <c r="V23" s="74" t="n">
        <f aca="false">VLOOKUP((10000000*$I$11)+(1000000*$N$11)+(100*$W$11)+$A23,data!$A$2:$AN$65536,(V$14-$D$14+10),FALSE())</f>
        <v>9.81616090700124</v>
      </c>
      <c r="W23" s="74" t="n">
        <f aca="false">VLOOKUP((10000000*$I$11)+(1000000*$N$11)+(100*$W$11)+$A23,data!$A$2:$AN$65536,(W$14-$D$14+10),FALSE())</f>
        <v>8.60449285300872</v>
      </c>
      <c r="X23" s="74" t="n">
        <f aca="false">VLOOKUP((10000000*$I$11)+(1000000*$N$11)+(100*$W$11)+$A23,data!$A$2:$AN$65536,(X$14-$D$14+10),FALSE())</f>
        <v>8.03178337332092</v>
      </c>
      <c r="Y23" s="74" t="n">
        <f aca="false">VLOOKUP((10000000*$I$11)+(1000000*$N$11)+(100*$W$11)+$A23,data!$A$2:$AN$65536,(Y$14-$D$14+10),FALSE())</f>
        <v>6.92589400765906</v>
      </c>
      <c r="Z23" s="74" t="n">
        <f aca="false">VLOOKUP((10000000*$I$11)+(1000000*$N$11)+(100*$W$11)+$A23,data!$A$2:$AN$65536,(Z$14-$D$14+10),FALSE())</f>
        <v>7.68469336625989</v>
      </c>
      <c r="AA23" s="74" t="n">
        <f aca="false">VLOOKUP((10000000*$I$11)+(1000000*$N$11)+(100*$W$11)+$A23,data!$A$2:$AN$65536,(AA$14-$D$14+10),FALSE())</f>
        <v>7.19538467652429</v>
      </c>
      <c r="AB23" s="75" t="n">
        <f aca="false">VLOOKUP((10000000*$I$11)+(1000000*$N$11)+(100*$W$11)+$A23,data!$A$2:$AN$65536,(AB$14-$D$14+10),FALSE())</f>
        <v>7.72403947116049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28.7985337807854</v>
      </c>
      <c r="E24" s="101" t="n">
        <f aca="false">VLOOKUP((10000000*$I$11)+(1000000*$N$11)+(100*$W$11)+$A24,data!$A$2:$AN$65536,(E$14-$D$14+10),FALSE())</f>
        <v>20.4094113960908</v>
      </c>
      <c r="F24" s="101" t="n">
        <f aca="false">VLOOKUP((10000000*$I$11)+(1000000*$N$11)+(100*$W$11)+$A24,data!$A$2:$AN$65536,(F$14-$D$14+10),FALSE())</f>
        <v>21.9766679553172</v>
      </c>
      <c r="G24" s="101" t="n">
        <f aca="false">VLOOKUP((10000000*$I$11)+(1000000*$N$11)+(100*$W$11)+$A24,data!$A$2:$AN$65536,(G$14-$D$14+10),FALSE())</f>
        <v>19.4381673550945</v>
      </c>
      <c r="H24" s="101" t="n">
        <f aca="false">VLOOKUP((10000000*$I$11)+(1000000*$N$11)+(100*$W$11)+$A24,data!$A$2:$AN$65536,(H$14-$D$14+10),FALSE())</f>
        <v>18.1418058572792</v>
      </c>
      <c r="I24" s="101" t="n">
        <f aca="false">VLOOKUP((10000000*$I$11)+(1000000*$N$11)+(100*$W$11)+$A24,data!$A$2:$AN$65536,(I$14-$D$14+10),FALSE())</f>
        <v>25.2431558800288</v>
      </c>
      <c r="J24" s="101" t="n">
        <f aca="false">VLOOKUP((10000000*$I$11)+(1000000*$N$11)+(100*$W$11)+$A24,data!$A$2:$AN$65536,(J$14-$D$14+10),FALSE())</f>
        <v>18.501305833264</v>
      </c>
      <c r="K24" s="101" t="n">
        <f aca="false">VLOOKUP((10000000*$I$11)+(1000000*$N$11)+(100*$W$11)+$A24,data!$A$2:$AN$65536,(K$14-$D$14+10),FALSE())</f>
        <v>13.7214499783613</v>
      </c>
      <c r="L24" s="101" t="n">
        <f aca="false">VLOOKUP((10000000*$I$11)+(1000000*$N$11)+(100*$W$11)+$A24,data!$A$2:$AN$65536,(L$14-$D$14+10),FALSE())</f>
        <v>17.5803204334875</v>
      </c>
      <c r="M24" s="101" t="n">
        <f aca="false">VLOOKUP((10000000*$I$11)+(1000000*$N$11)+(100*$W$11)+$A24,data!$A$2:$AN$65536,(M$14-$D$14+10),FALSE())</f>
        <v>15.3562840475261</v>
      </c>
      <c r="N24" s="101" t="n">
        <f aca="false">VLOOKUP((10000000*$I$11)+(1000000*$N$11)+(100*$W$11)+$A24,data!$A$2:$AN$65536,(N$14-$D$14+10),FALSE())</f>
        <v>21.9312332951278</v>
      </c>
      <c r="O24" s="101" t="n">
        <f aca="false">VLOOKUP((10000000*$I$11)+(1000000*$N$11)+(100*$W$11)+$A24,data!$A$2:$AN$65536,(O$14-$D$14+10),FALSE())</f>
        <v>16.4040340879054</v>
      </c>
      <c r="P24" s="101" t="n">
        <f aca="false">VLOOKUP((10000000*$I$11)+(1000000*$N$11)+(100*$W$11)+$A24,data!$A$2:$AN$65536,(P$14-$D$14+10),FALSE())</f>
        <v>18.751366314486</v>
      </c>
      <c r="Q24" s="101" t="n">
        <f aca="false">VLOOKUP((10000000*$I$11)+(1000000*$N$11)+(100*$W$11)+$A24,data!$A$2:$AN$65536,(Q$14-$D$14+10),FALSE())</f>
        <v>17.4074900857582</v>
      </c>
      <c r="R24" s="101" t="n">
        <f aca="false">VLOOKUP((10000000*$I$11)+(1000000*$N$11)+(100*$W$11)+$A24,data!$A$2:$AN$65536,(R$14-$D$14+10),FALSE())</f>
        <v>15.5005419992588</v>
      </c>
      <c r="S24" s="101" t="n">
        <f aca="false">VLOOKUP((10000000*$I$11)+(1000000*$N$11)+(100*$W$11)+$A24,data!$A$2:$AN$65536,(S$14-$D$14+10),FALSE())</f>
        <v>17.0544701906638</v>
      </c>
      <c r="T24" s="101" t="n">
        <f aca="false">VLOOKUP((10000000*$I$11)+(1000000*$N$11)+(100*$W$11)+$A24,data!$A$2:$AN$65536,(T$14-$D$14+10),FALSE())</f>
        <v>19.2547963883002</v>
      </c>
      <c r="U24" s="101" t="n">
        <f aca="false">VLOOKUP((10000000*$I$11)+(1000000*$N$11)+(100*$W$11)+$A24,data!$A$2:$AN$65536,(U$14-$D$14+10),FALSE())</f>
        <v>15.5858157485231</v>
      </c>
      <c r="V24" s="101" t="n">
        <f aca="false">VLOOKUP((10000000*$I$11)+(1000000*$N$11)+(100*$W$11)+$A24,data!$A$2:$AN$65536,(V$14-$D$14+10),FALSE())</f>
        <v>16.08120551483</v>
      </c>
      <c r="W24" s="101" t="n">
        <f aca="false">VLOOKUP((10000000*$I$11)+(1000000*$N$11)+(100*$W$11)+$A24,data!$A$2:$AN$65536,(W$14-$D$14+10),FALSE())</f>
        <v>14.4030527542629</v>
      </c>
      <c r="X24" s="101" t="n">
        <f aca="false">VLOOKUP((10000000*$I$11)+(1000000*$N$11)+(100*$W$11)+$A24,data!$A$2:$AN$65536,(X$14-$D$14+10),FALSE())</f>
        <v>13.7093168507792</v>
      </c>
      <c r="Y24" s="101" t="n">
        <f aca="false">VLOOKUP((10000000*$I$11)+(1000000*$N$11)+(100*$W$11)+$A24,data!$A$2:$AN$65536,(Y$14-$D$14+10),FALSE())</f>
        <v>11.8787537059016</v>
      </c>
      <c r="Z24" s="101" t="n">
        <f aca="false">VLOOKUP((10000000*$I$11)+(1000000*$N$11)+(100*$W$11)+$A24,data!$A$2:$AN$65536,(Z$14-$D$14+10),FALSE())</f>
        <v>13.3482437205444</v>
      </c>
      <c r="AA24" s="101" t="n">
        <f aca="false">VLOOKUP((10000000*$I$11)+(1000000*$N$11)+(100*$W$11)+$A24,data!$A$2:$AN$65536,(AA$14-$D$14+10),FALSE())</f>
        <v>12.4846869232833</v>
      </c>
      <c r="AB24" s="75" t="n">
        <f aca="false">VLOOKUP((10000000*$I$11)+(1000000*$N$11)+(100*$W$11)+$A24,data!$A$2:$AN$65536,(AB$14-$D$14+10),FALSE())</f>
        <v>13.318629515871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15.1491579431453</v>
      </c>
      <c r="E26" s="59" t="n">
        <f aca="false">VLOOKUP((10000000*$I$11)+(1000000*$N$11)+(100*$W$11)+$A26,data!$A$2:$AN$65536,(E$14-$D$14+10),FALSE())</f>
        <v>10.2835671961644</v>
      </c>
      <c r="F26" s="59" t="n">
        <f aca="false">VLOOKUP((10000000*$I$11)+(1000000*$N$11)+(100*$W$11)+$A26,data!$A$2:$AN$65536,(F$14-$D$14+10),FALSE())</f>
        <v>12.1084508401669</v>
      </c>
      <c r="G26" s="59" t="n">
        <f aca="false">VLOOKUP((10000000*$I$11)+(1000000*$N$11)+(100*$W$11)+$A26,data!$A$2:$AN$65536,(G$14-$D$14+10),FALSE())</f>
        <v>10.3263968831581</v>
      </c>
      <c r="H26" s="59" t="n">
        <f aca="false">VLOOKUP((10000000*$I$11)+(1000000*$N$11)+(100*$W$11)+$A26,data!$A$2:$AN$65536,(H$14-$D$14+10),FALSE())</f>
        <v>8.96976423154081</v>
      </c>
      <c r="I26" s="59" t="n">
        <f aca="false">VLOOKUP((10000000*$I$11)+(1000000*$N$11)+(100*$W$11)+$A26,data!$A$2:$AN$65536,(I$14-$D$14+10),FALSE())</f>
        <v>13.1064901020875</v>
      </c>
      <c r="J26" s="59" t="n">
        <f aca="false">VLOOKUP((10000000*$I$11)+(1000000*$N$11)+(100*$W$11)+$A26,data!$A$2:$AN$65536,(J$14-$D$14+10),FALSE())</f>
        <v>9.78098052969959</v>
      </c>
      <c r="K26" s="59" t="n">
        <f aca="false">VLOOKUP((10000000*$I$11)+(1000000*$N$11)+(100*$W$11)+$A26,data!$A$2:$AN$65536,(K$14-$D$14+10),FALSE())</f>
        <v>7.03507533648132</v>
      </c>
      <c r="L26" s="59" t="n">
        <f aca="false">VLOOKUP((10000000*$I$11)+(1000000*$N$11)+(100*$W$11)+$A26,data!$A$2:$AN$65536,(L$14-$D$14+10),FALSE())</f>
        <v>8.77073322290324</v>
      </c>
      <c r="M26" s="59" t="n">
        <f aca="false">VLOOKUP((10000000*$I$11)+(1000000*$N$11)+(100*$W$11)+$A26,data!$A$2:$AN$65536,(M$14-$D$14+10),FALSE())</f>
        <v>7.42807459079521</v>
      </c>
      <c r="N26" s="59" t="n">
        <f aca="false">VLOOKUP((10000000*$I$11)+(1000000*$N$11)+(100*$W$11)+$A26,data!$A$2:$AN$65536,(N$14-$D$14+10),FALSE())</f>
        <v>11.33632482926</v>
      </c>
      <c r="O26" s="59" t="n">
        <f aca="false">VLOOKUP((10000000*$I$11)+(1000000*$N$11)+(100*$W$11)+$A26,data!$A$2:$AN$65536,(O$14-$D$14+10),FALSE())</f>
        <v>8.45743415271251</v>
      </c>
      <c r="P26" s="59" t="n">
        <f aca="false">VLOOKUP((10000000*$I$11)+(1000000*$N$11)+(100*$W$11)+$A26,data!$A$2:$AN$65536,(P$14-$D$14+10),FALSE())</f>
        <v>10.0229442337297</v>
      </c>
      <c r="Q26" s="59" t="n">
        <f aca="false">VLOOKUP((10000000*$I$11)+(1000000*$N$11)+(100*$W$11)+$A26,data!$A$2:$AN$65536,(Q$14-$D$14+10),FALSE())</f>
        <v>8.92079101783486</v>
      </c>
      <c r="R26" s="59" t="n">
        <f aca="false">VLOOKUP((10000000*$I$11)+(1000000*$N$11)+(100*$W$11)+$A26,data!$A$2:$AN$65536,(R$14-$D$14+10),FALSE())</f>
        <v>7.82846035409208</v>
      </c>
      <c r="S26" s="59" t="n">
        <f aca="false">VLOOKUP((10000000*$I$11)+(1000000*$N$11)+(100*$W$11)+$A26,data!$A$2:$AN$65536,(S$14-$D$14+10),FALSE())</f>
        <v>8.90470894434435</v>
      </c>
      <c r="T26" s="59" t="n">
        <f aca="false">VLOOKUP((10000000*$I$11)+(1000000*$N$11)+(100*$W$11)+$A26,data!$A$2:$AN$65536,(T$14-$D$14+10),FALSE())</f>
        <v>10.0780671695578</v>
      </c>
      <c r="U26" s="59" t="n">
        <f aca="false">VLOOKUP((10000000*$I$11)+(1000000*$N$11)+(100*$W$11)+$A26,data!$A$2:$AN$65536,(U$14-$D$14+10),FALSE())</f>
        <v>7.86647342533553</v>
      </c>
      <c r="V26" s="59" t="n">
        <f aca="false">VLOOKUP((10000000*$I$11)+(1000000*$N$11)+(100*$W$11)+$A26,data!$A$2:$AN$65536,(V$14-$D$14+10),FALSE())</f>
        <v>8.35809723484359</v>
      </c>
      <c r="W26" s="59" t="n">
        <f aca="false">VLOOKUP((10000000*$I$11)+(1000000*$N$11)+(100*$W$11)+$A26,data!$A$2:$AN$65536,(W$14-$D$14+10),FALSE())</f>
        <v>7.28878208827808</v>
      </c>
      <c r="X26" s="59" t="n">
        <f aca="false">VLOOKUP((10000000*$I$11)+(1000000*$N$11)+(100*$W$11)+$A26,data!$A$2:$AN$65536,(X$14-$D$14+10),FALSE())</f>
        <v>6.86558338241192</v>
      </c>
      <c r="Y26" s="59" t="n">
        <f aca="false">VLOOKUP((10000000*$I$11)+(1000000*$N$11)+(100*$W$11)+$A26,data!$A$2:$AN$65536,(Y$14-$D$14+10),FALSE())</f>
        <v>5.65251533621403</v>
      </c>
      <c r="Z26" s="59" t="n">
        <f aca="false">VLOOKUP((10000000*$I$11)+(1000000*$N$11)+(100*$W$11)+$A26,data!$A$2:$AN$65536,(Z$14-$D$14+10),FALSE())</f>
        <v>6.81475937412674</v>
      </c>
      <c r="AA26" s="59" t="n">
        <f aca="false">VLOOKUP((10000000*$I$11)+(1000000*$N$11)+(100*$W$11)+$A26,data!$A$2:$AN$65536,(AA$14-$D$14+10),FALSE())</f>
        <v>6.31979443650374</v>
      </c>
      <c r="AB26" s="60" t="n">
        <f aca="false">VLOOKUP((10000000*$I$11)+(1000000*$N$11)+(100*$W$11)+$A26,data!$A$2:$AN$65536,(AB$14-$D$14+10),FALSE())</f>
        <v>7.25683736129968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12.1371510514186</v>
      </c>
      <c r="E27" s="74" t="n">
        <f aca="false">VLOOKUP((10000000*$I$11)+(1000000*$N$11)+(100*$W$11)+$A27,data!$A$2:$AN$65536,(E$14-$D$14+10),FALSE())</f>
        <v>7.88816367037665</v>
      </c>
      <c r="F27" s="74" t="n">
        <f aca="false">VLOOKUP((10000000*$I$11)+(1000000*$N$11)+(100*$W$11)+$A27,data!$A$2:$AN$65536,(F$14-$D$14+10),FALSE())</f>
        <v>9.363663121659</v>
      </c>
      <c r="G27" s="74" t="n">
        <f aca="false">VLOOKUP((10000000*$I$11)+(1000000*$N$11)+(100*$W$11)+$A27,data!$A$2:$AN$65536,(G$14-$D$14+10),FALSE())</f>
        <v>7.87110305418454</v>
      </c>
      <c r="H27" s="74" t="n">
        <f aca="false">VLOOKUP((10000000*$I$11)+(1000000*$N$11)+(100*$W$11)+$A27,data!$A$2:$AN$65536,(H$14-$D$14+10),FALSE())</f>
        <v>6.7488673649473</v>
      </c>
      <c r="I27" s="74" t="n">
        <f aca="false">VLOOKUP((10000000*$I$11)+(1000000*$N$11)+(100*$W$11)+$A27,data!$A$2:$AN$65536,(I$14-$D$14+10),FALSE())</f>
        <v>10.3705945974583</v>
      </c>
      <c r="J27" s="74" t="n">
        <f aca="false">VLOOKUP((10000000*$I$11)+(1000000*$N$11)+(100*$W$11)+$A27,data!$A$2:$AN$65536,(J$14-$D$14+10),FALSE())</f>
        <v>7.42008156266887</v>
      </c>
      <c r="K27" s="74" t="n">
        <f aca="false">VLOOKUP((10000000*$I$11)+(1000000*$N$11)+(100*$W$11)+$A27,data!$A$2:$AN$65536,(K$14-$D$14+10),FALSE())</f>
        <v>5.08481196517294</v>
      </c>
      <c r="L27" s="74" t="n">
        <f aca="false">VLOOKUP((10000000*$I$11)+(1000000*$N$11)+(100*$W$11)+$A27,data!$A$2:$AN$65536,(L$14-$D$14+10),FALSE())</f>
        <v>6.69218848860346</v>
      </c>
      <c r="M27" s="74" t="n">
        <f aca="false">VLOOKUP((10000000*$I$11)+(1000000*$N$11)+(100*$W$11)+$A27,data!$A$2:$AN$65536,(M$14-$D$14+10),FALSE())</f>
        <v>5.4710906765419</v>
      </c>
      <c r="N27" s="74" t="n">
        <f aca="false">VLOOKUP((10000000*$I$11)+(1000000*$N$11)+(100*$W$11)+$A27,data!$A$2:$AN$65536,(N$14-$D$14+10),FALSE())</f>
        <v>8.90361338403614</v>
      </c>
      <c r="O27" s="74" t="n">
        <f aca="false">VLOOKUP((10000000*$I$11)+(1000000*$N$11)+(100*$W$11)+$A27,data!$A$2:$AN$65536,(O$14-$D$14+10),FALSE())</f>
        <v>6.33898030081878</v>
      </c>
      <c r="P27" s="74" t="n">
        <f aca="false">VLOOKUP((10000000*$I$11)+(1000000*$N$11)+(100*$W$11)+$A27,data!$A$2:$AN$65536,(P$14-$D$14+10),FALSE())</f>
        <v>7.71900612515317</v>
      </c>
      <c r="Q27" s="74" t="n">
        <f aca="false">VLOOKUP((10000000*$I$11)+(1000000*$N$11)+(100*$W$11)+$A27,data!$A$2:$AN$65536,(Q$14-$D$14+10),FALSE())</f>
        <v>6.78954723525145</v>
      </c>
      <c r="R27" s="74" t="n">
        <f aca="false">VLOOKUP((10000000*$I$11)+(1000000*$N$11)+(100*$W$11)+$A27,data!$A$2:$AN$65536,(R$14-$D$14+10),FALSE())</f>
        <v>5.84323562688614</v>
      </c>
      <c r="S27" s="74" t="n">
        <f aca="false">VLOOKUP((10000000*$I$11)+(1000000*$N$11)+(100*$W$11)+$A27,data!$A$2:$AN$65536,(S$14-$D$14+10),FALSE())</f>
        <v>6.70731864403619</v>
      </c>
      <c r="T27" s="74" t="n">
        <f aca="false">VLOOKUP((10000000*$I$11)+(1000000*$N$11)+(100*$W$11)+$A27,data!$A$2:$AN$65536,(T$14-$D$14+10),FALSE())</f>
        <v>7.78206126626635</v>
      </c>
      <c r="U27" s="74" t="n">
        <f aca="false">VLOOKUP((10000000*$I$11)+(1000000*$N$11)+(100*$W$11)+$A27,data!$A$2:$AN$65536,(U$14-$D$14+10),FALSE())</f>
        <v>5.9595145811075</v>
      </c>
      <c r="V27" s="74" t="n">
        <f aca="false">VLOOKUP((10000000*$I$11)+(1000000*$N$11)+(100*$W$11)+$A27,data!$A$2:$AN$65536,(V$14-$D$14+10),FALSE())</f>
        <v>6.34776877201386</v>
      </c>
      <c r="W27" s="74" t="n">
        <f aca="false">VLOOKUP((10000000*$I$11)+(1000000*$N$11)+(100*$W$11)+$A27,data!$A$2:$AN$65536,(W$14-$D$14+10),FALSE())</f>
        <v>5.45844112230865</v>
      </c>
      <c r="X27" s="74" t="n">
        <f aca="false">VLOOKUP((10000000*$I$11)+(1000000*$N$11)+(100*$W$11)+$A27,data!$A$2:$AN$65536,(X$14-$D$14+10),FALSE())</f>
        <v>5.09922295959132</v>
      </c>
      <c r="Y27" s="74" t="n">
        <f aca="false">VLOOKUP((10000000*$I$11)+(1000000*$N$11)+(100*$W$11)+$A27,data!$A$2:$AN$65536,(Y$14-$D$14+10),FALSE())</f>
        <v>4.18489378713119</v>
      </c>
      <c r="Z27" s="74" t="n">
        <f aca="false">VLOOKUP((10000000*$I$11)+(1000000*$N$11)+(100*$W$11)+$A27,data!$A$2:$AN$65536,(Z$14-$D$14+10),FALSE())</f>
        <v>4.99029316124589</v>
      </c>
      <c r="AA27" s="74" t="n">
        <f aca="false">VLOOKUP((10000000*$I$11)+(1000000*$N$11)+(100*$W$11)+$A27,data!$A$2:$AN$65536,(AA$14-$D$14+10),FALSE())</f>
        <v>4.61530474381834</v>
      </c>
      <c r="AB27" s="75" t="n">
        <f aca="false">VLOOKUP((10000000*$I$11)+(1000000*$N$11)+(100*$W$11)+$A27,data!$A$2:$AN$65536,(AB$14-$D$14+10),FALSE())</f>
        <v>5.30147819679431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18.4899854236307</v>
      </c>
      <c r="E28" s="101" t="n">
        <f aca="false">VLOOKUP((10000000*$I$11)+(1000000*$N$11)+(100*$W$11)+$A28,data!$A$2:$AN$65536,(E$14-$D$14+10),FALSE())</f>
        <v>12.9917383914951</v>
      </c>
      <c r="F28" s="101" t="n">
        <f aca="false">VLOOKUP((10000000*$I$11)+(1000000*$N$11)+(100*$W$11)+$A28,data!$A$2:$AN$65536,(F$14-$D$14+10),FALSE())</f>
        <v>15.2006686472812</v>
      </c>
      <c r="G28" s="101" t="n">
        <f aca="false">VLOOKUP((10000000*$I$11)+(1000000*$N$11)+(100*$W$11)+$A28,data!$A$2:$AN$65536,(G$14-$D$14+10),FALSE())</f>
        <v>13.1099102191659</v>
      </c>
      <c r="H28" s="101" t="n">
        <f aca="false">VLOOKUP((10000000*$I$11)+(1000000*$N$11)+(100*$W$11)+$A28,data!$A$2:$AN$65536,(H$14-$D$14+10),FALSE())</f>
        <v>11.5017210600471</v>
      </c>
      <c r="I28" s="101" t="n">
        <f aca="false">VLOOKUP((10000000*$I$11)+(1000000*$N$11)+(100*$W$11)+$A28,data!$A$2:$AN$65536,(I$14-$D$14+10),FALSE())</f>
        <v>16.1578309301975</v>
      </c>
      <c r="J28" s="101" t="n">
        <f aca="false">VLOOKUP((10000000*$I$11)+(1000000*$N$11)+(100*$W$11)+$A28,data!$A$2:$AN$65536,(J$14-$D$14+10),FALSE())</f>
        <v>12.4629885305936</v>
      </c>
      <c r="K28" s="101" t="n">
        <f aca="false">VLOOKUP((10000000*$I$11)+(1000000*$N$11)+(100*$W$11)+$A28,data!$A$2:$AN$65536,(K$14-$D$14+10),FALSE())</f>
        <v>9.29700342132561</v>
      </c>
      <c r="L28" s="101" t="n">
        <f aca="false">VLOOKUP((10000000*$I$11)+(1000000*$N$11)+(100*$W$11)+$A28,data!$A$2:$AN$65536,(L$14-$D$14+10),FALSE())</f>
        <v>11.1260868628972</v>
      </c>
      <c r="M28" s="101" t="n">
        <f aca="false">VLOOKUP((10000000*$I$11)+(1000000*$N$11)+(100*$W$11)+$A28,data!$A$2:$AN$65536,(M$14-$D$14+10),FALSE())</f>
        <v>9.67965274054312</v>
      </c>
      <c r="N28" s="101" t="n">
        <f aca="false">VLOOKUP((10000000*$I$11)+(1000000*$N$11)+(100*$W$11)+$A28,data!$A$2:$AN$65536,(N$14-$D$14+10),FALSE())</f>
        <v>14.0584063799946</v>
      </c>
      <c r="O28" s="101" t="n">
        <f aca="false">VLOOKUP((10000000*$I$11)+(1000000*$N$11)+(100*$W$11)+$A28,data!$A$2:$AN$65536,(O$14-$D$14+10),FALSE())</f>
        <v>10.8766036404528</v>
      </c>
      <c r="P28" s="101" t="n">
        <f aca="false">VLOOKUP((10000000*$I$11)+(1000000*$N$11)+(100*$W$11)+$A28,data!$A$2:$AN$65536,(P$14-$D$14+10),FALSE())</f>
        <v>12.6231849612863</v>
      </c>
      <c r="Q28" s="101" t="n">
        <f aca="false">VLOOKUP((10000000*$I$11)+(1000000*$N$11)+(100*$W$11)+$A28,data!$A$2:$AN$65536,(Q$14-$D$14+10),FALSE())</f>
        <v>11.3385044756251</v>
      </c>
      <c r="R28" s="101" t="n">
        <f aca="false">VLOOKUP((10000000*$I$11)+(1000000*$N$11)+(100*$W$11)+$A28,data!$A$2:$AN$65536,(R$14-$D$14+10),FALSE())</f>
        <v>10.0995434370328</v>
      </c>
      <c r="S28" s="101" t="n">
        <f aca="false">VLOOKUP((10000000*$I$11)+(1000000*$N$11)+(100*$W$11)+$A28,data!$A$2:$AN$65536,(S$14-$D$14+10),FALSE())</f>
        <v>11.4086758492696</v>
      </c>
      <c r="T28" s="101" t="n">
        <f aca="false">VLOOKUP((10000000*$I$11)+(1000000*$N$11)+(100*$W$11)+$A28,data!$A$2:$AN$65536,(T$14-$D$14+10),FALSE())</f>
        <v>12.6663629569939</v>
      </c>
      <c r="U28" s="101" t="n">
        <f aca="false">VLOOKUP((10000000*$I$11)+(1000000*$N$11)+(100*$W$11)+$A28,data!$A$2:$AN$65536,(U$14-$D$14+10),FALSE())</f>
        <v>10.0340883490307</v>
      </c>
      <c r="V28" s="101" t="n">
        <f aca="false">VLOOKUP((10000000*$I$11)+(1000000*$N$11)+(100*$W$11)+$A28,data!$A$2:$AN$65536,(V$14-$D$14+10),FALSE())</f>
        <v>10.6407459555435</v>
      </c>
      <c r="W28" s="101" t="n">
        <f aca="false">VLOOKUP((10000000*$I$11)+(1000000*$N$11)+(100*$W$11)+$A28,data!$A$2:$AN$65536,(W$14-$D$14+10),FALSE())</f>
        <v>9.3797031349793</v>
      </c>
      <c r="X28" s="101" t="n">
        <f aca="false">VLOOKUP((10000000*$I$11)+(1000000*$N$11)+(100*$W$11)+$A28,data!$A$2:$AN$65536,(X$14-$D$14+10),FALSE())</f>
        <v>8.89058807720931</v>
      </c>
      <c r="Y28" s="101" t="n">
        <f aca="false">VLOOKUP((10000000*$I$11)+(1000000*$N$11)+(100*$W$11)+$A28,data!$A$2:$AN$65536,(Y$14-$D$14+10),FALSE())</f>
        <v>7.33733749448844</v>
      </c>
      <c r="Z28" s="101" t="n">
        <f aca="false">VLOOKUP((10000000*$I$11)+(1000000*$N$11)+(100*$W$11)+$A28,data!$A$2:$AN$65536,(Z$14-$D$14+10),FALSE())</f>
        <v>8.9190810064246</v>
      </c>
      <c r="AA28" s="101" t="n">
        <f aca="false">VLOOKUP((10000000*$I$11)+(1000000*$N$11)+(100*$W$11)+$A28,data!$A$2:$AN$65536,(AA$14-$D$14+10),FALSE())</f>
        <v>8.28800960965851</v>
      </c>
      <c r="AB28" s="75" t="n">
        <f aca="false">VLOOKUP((10000000*$I$11)+(1000000*$N$11)+(100*$W$11)+$A28,data!$A$2:$AN$65536,(AB$14-$D$14+10),FALSE())</f>
        <v>9.51439984247971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111.936601556446</v>
      </c>
      <c r="E30" s="59" t="n">
        <f aca="false">VLOOKUP((10000000*$I$11)+(1000000*$N$11)+(100*$W$11)+$A30,data!$A$2:$AN$65536,(E$14-$D$14+10),FALSE())</f>
        <v>79.1722992107846</v>
      </c>
      <c r="F30" s="59" t="n">
        <f aca="false">VLOOKUP((10000000*$I$11)+(1000000*$N$11)+(100*$W$11)+$A30,data!$A$2:$AN$65536,(F$14-$D$14+10),FALSE())</f>
        <v>84.6610870461738</v>
      </c>
      <c r="G30" s="59" t="n">
        <f aca="false">VLOOKUP((10000000*$I$11)+(1000000*$N$11)+(100*$W$11)+$A30,data!$A$2:$AN$65536,(G$14-$D$14+10),FALSE())</f>
        <v>81.8597090893787</v>
      </c>
      <c r="H30" s="59" t="n">
        <f aca="false">VLOOKUP((10000000*$I$11)+(1000000*$N$11)+(100*$W$11)+$A30,data!$A$2:$AN$65536,(H$14-$D$14+10),FALSE())</f>
        <v>79.3929518305064</v>
      </c>
      <c r="I30" s="59" t="n">
        <f aca="false">VLOOKUP((10000000*$I$11)+(1000000*$N$11)+(100*$W$11)+$A30,data!$A$2:$AN$65536,(I$14-$D$14+10),FALSE())</f>
        <v>107.206821460502</v>
      </c>
      <c r="J30" s="59" t="n">
        <f aca="false">VLOOKUP((10000000*$I$11)+(1000000*$N$11)+(100*$W$11)+$A30,data!$A$2:$AN$65536,(J$14-$D$14+10),FALSE())</f>
        <v>88.2378936033212</v>
      </c>
      <c r="K30" s="59" t="n">
        <f aca="false">VLOOKUP((10000000*$I$11)+(1000000*$N$11)+(100*$W$11)+$A30,data!$A$2:$AN$65536,(K$14-$D$14+10),FALSE())</f>
        <v>58.8297507346918</v>
      </c>
      <c r="L30" s="59" t="n">
        <f aca="false">VLOOKUP((10000000*$I$11)+(1000000*$N$11)+(100*$W$11)+$A30,data!$A$2:$AN$65536,(L$14-$D$14+10),FALSE())</f>
        <v>87.6516947268726</v>
      </c>
      <c r="M30" s="59" t="n">
        <f aca="false">VLOOKUP((10000000*$I$11)+(1000000*$N$11)+(100*$W$11)+$A30,data!$A$2:$AN$65536,(M$14-$D$14+10),FALSE())</f>
        <v>70.9175486678162</v>
      </c>
      <c r="N30" s="59" t="n">
        <f aca="false">VLOOKUP((10000000*$I$11)+(1000000*$N$11)+(100*$W$11)+$A30,data!$A$2:$AN$65536,(N$14-$D$14+10),FALSE())</f>
        <v>107.921693071899</v>
      </c>
      <c r="O30" s="59" t="n">
        <f aca="false">VLOOKUP((10000000*$I$11)+(1000000*$N$11)+(100*$W$11)+$A30,data!$A$2:$AN$65536,(O$14-$D$14+10),FALSE())</f>
        <v>86.6045930786746</v>
      </c>
      <c r="P30" s="59" t="n">
        <f aca="false">VLOOKUP((10000000*$I$11)+(1000000*$N$11)+(100*$W$11)+$A30,data!$A$2:$AN$65536,(P$14-$D$14+10),FALSE())</f>
        <v>106.343841175799</v>
      </c>
      <c r="Q30" s="59" t="n">
        <f aca="false">VLOOKUP((10000000*$I$11)+(1000000*$N$11)+(100*$W$11)+$A30,data!$A$2:$AN$65536,(Q$14-$D$14+10),FALSE())</f>
        <v>94.7827356705927</v>
      </c>
      <c r="R30" s="59" t="n">
        <f aca="false">VLOOKUP((10000000*$I$11)+(1000000*$N$11)+(100*$W$11)+$A30,data!$A$2:$AN$65536,(R$14-$D$14+10),FALSE())</f>
        <v>88.5912800034949</v>
      </c>
      <c r="S30" s="59" t="n">
        <f aca="false">VLOOKUP((10000000*$I$11)+(1000000*$N$11)+(100*$W$11)+$A30,data!$A$2:$AN$65536,(S$14-$D$14+10),FALSE())</f>
        <v>101.77404686636</v>
      </c>
      <c r="T30" s="59" t="n">
        <f aca="false">VLOOKUP((10000000*$I$11)+(1000000*$N$11)+(100*$W$11)+$A30,data!$A$2:$AN$65536,(T$14-$D$14+10),FALSE())</f>
        <v>121.901090651434</v>
      </c>
      <c r="U30" s="59" t="n">
        <f aca="false">VLOOKUP((10000000*$I$11)+(1000000*$N$11)+(100*$W$11)+$A30,data!$A$2:$AN$65536,(U$14-$D$14+10),FALSE())</f>
        <v>100.083992248218</v>
      </c>
      <c r="V30" s="59" t="n">
        <f aca="false">VLOOKUP((10000000*$I$11)+(1000000*$N$11)+(100*$W$11)+$A30,data!$A$2:$AN$65536,(V$14-$D$14+10),FALSE())</f>
        <v>111.114851178921</v>
      </c>
      <c r="W30" s="59" t="n">
        <f aca="false">VLOOKUP((10000000*$I$11)+(1000000*$N$11)+(100*$W$11)+$A30,data!$A$2:$AN$65536,(W$14-$D$14+10),FALSE())</f>
        <v>102.21914218009</v>
      </c>
      <c r="X30" s="59" t="n">
        <f aca="false">VLOOKUP((10000000*$I$11)+(1000000*$N$11)+(100*$W$11)+$A30,data!$A$2:$AN$65536,(X$14-$D$14+10),FALSE())</f>
        <v>99.5643342134704</v>
      </c>
      <c r="Y30" s="59" t="n">
        <f aca="false">VLOOKUP((10000000*$I$11)+(1000000*$N$11)+(100*$W$11)+$A30,data!$A$2:$AN$65536,(Y$14-$D$14+10),FALSE())</f>
        <v>88.2872184349251</v>
      </c>
      <c r="Z30" s="59" t="n">
        <f aca="false">VLOOKUP((10000000*$I$11)+(1000000*$N$11)+(100*$W$11)+$A30,data!$A$2:$AN$65536,(Z$14-$D$14+10),FALSE())</f>
        <v>91.776789649428</v>
      </c>
      <c r="AA30" s="59" t="n">
        <f aca="false">VLOOKUP((10000000*$I$11)+(1000000*$N$11)+(100*$W$11)+$A30,data!$A$2:$AN$65536,(AA$14-$D$14+10),FALSE())</f>
        <v>105.626231081844</v>
      </c>
      <c r="AB30" s="60" t="n">
        <f aca="false">VLOOKUP((10000000*$I$11)+(1000000*$N$11)+(100*$W$11)+$A30,data!$A$2:$AN$65536,(AB$14-$D$14+10),FALSE())</f>
        <v>104.30215142027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92.2620300449214</v>
      </c>
      <c r="E31" s="74" t="n">
        <f aca="false">VLOOKUP((10000000*$I$11)+(1000000*$N$11)+(100*$W$11)+$A31,data!$A$2:$AN$65536,(E$14-$D$14+10),FALSE())</f>
        <v>62.9203670485138</v>
      </c>
      <c r="F31" s="74" t="n">
        <f aca="false">VLOOKUP((10000000*$I$11)+(1000000*$N$11)+(100*$W$11)+$A31,data!$A$2:$AN$65536,(F$14-$D$14+10),FALSE())</f>
        <v>67.4911981663905</v>
      </c>
      <c r="G31" s="74" t="n">
        <f aca="false">VLOOKUP((10000000*$I$11)+(1000000*$N$11)+(100*$W$11)+$A31,data!$A$2:$AN$65536,(G$14-$D$14+10),FALSE())</f>
        <v>64.6283830470767</v>
      </c>
      <c r="H31" s="74" t="n">
        <f aca="false">VLOOKUP((10000000*$I$11)+(1000000*$N$11)+(100*$W$11)+$A31,data!$A$2:$AN$65536,(H$14-$D$14+10),FALSE())</f>
        <v>62.4606963707006</v>
      </c>
      <c r="I31" s="74" t="n">
        <f aca="false">VLOOKUP((10000000*$I$11)+(1000000*$N$11)+(100*$W$11)+$A31,data!$A$2:$AN$65536,(I$14-$D$14+10),FALSE())</f>
        <v>87.4702818613102</v>
      </c>
      <c r="J31" s="74" t="n">
        <f aca="false">VLOOKUP((10000000*$I$11)+(1000000*$N$11)+(100*$W$11)+$A31,data!$A$2:$AN$65536,(J$14-$D$14+10),FALSE())</f>
        <v>69.4192639733731</v>
      </c>
      <c r="K31" s="74" t="n">
        <f aca="false">VLOOKUP((10000000*$I$11)+(1000000*$N$11)+(100*$W$11)+$A31,data!$A$2:$AN$65536,(K$14-$D$14+10),FALSE())</f>
        <v>44.2993165296722</v>
      </c>
      <c r="L31" s="74" t="n">
        <f aca="false">VLOOKUP((10000000*$I$11)+(1000000*$N$11)+(100*$W$11)+$A31,data!$A$2:$AN$65536,(L$14-$D$14+10),FALSE())</f>
        <v>69.4346536560706</v>
      </c>
      <c r="M31" s="74" t="n">
        <f aca="false">VLOOKUP((10000000*$I$11)+(1000000*$N$11)+(100*$W$11)+$A31,data!$A$2:$AN$65536,(M$14-$D$14+10),FALSE())</f>
        <v>54.4141512125236</v>
      </c>
      <c r="N31" s="74" t="n">
        <f aca="false">VLOOKUP((10000000*$I$11)+(1000000*$N$11)+(100*$W$11)+$A31,data!$A$2:$AN$65536,(N$14-$D$14+10),FALSE())</f>
        <v>87.3389937762723</v>
      </c>
      <c r="O31" s="74" t="n">
        <f aca="false">VLOOKUP((10000000*$I$11)+(1000000*$N$11)+(100*$W$11)+$A31,data!$A$2:$AN$65536,(O$14-$D$14+10),FALSE())</f>
        <v>67.4877571262568</v>
      </c>
      <c r="P31" s="74" t="n">
        <f aca="false">VLOOKUP((10000000*$I$11)+(1000000*$N$11)+(100*$W$11)+$A31,data!$A$2:$AN$65536,(P$14-$D$14+10),FALSE())</f>
        <v>85.1520868811341</v>
      </c>
      <c r="Q31" s="74" t="n">
        <f aca="false">VLOOKUP((10000000*$I$11)+(1000000*$N$11)+(100*$W$11)+$A31,data!$A$2:$AN$65536,(Q$14-$D$14+10),FALSE())</f>
        <v>75.0836186838131</v>
      </c>
      <c r="R31" s="74" t="n">
        <f aca="false">VLOOKUP((10000000*$I$11)+(1000000*$N$11)+(100*$W$11)+$A31,data!$A$2:$AN$65536,(R$14-$D$14+10),FALSE())</f>
        <v>69.4412058236199</v>
      </c>
      <c r="S31" s="74" t="n">
        <f aca="false">VLOOKUP((10000000*$I$11)+(1000000*$N$11)+(100*$W$11)+$A31,data!$A$2:$AN$65536,(S$14-$D$14+10),FALSE())</f>
        <v>80.4876865264624</v>
      </c>
      <c r="T31" s="74" t="n">
        <f aca="false">VLOOKUP((10000000*$I$11)+(1000000*$N$11)+(100*$W$11)+$A31,data!$A$2:$AN$65536,(T$14-$D$14+10),FALSE())</f>
        <v>97.8835276347122</v>
      </c>
      <c r="U31" s="74" t="n">
        <f aca="false">VLOOKUP((10000000*$I$11)+(1000000*$N$11)+(100*$W$11)+$A31,data!$A$2:$AN$65536,(U$14-$D$14+10),FALSE())</f>
        <v>78.7389271623157</v>
      </c>
      <c r="V31" s="74" t="n">
        <f aca="false">VLOOKUP((10000000*$I$11)+(1000000*$N$11)+(100*$W$11)+$A31,data!$A$2:$AN$65536,(V$14-$D$14+10),FALSE())</f>
        <v>87.8748323908856</v>
      </c>
      <c r="W31" s="74" t="n">
        <f aca="false">VLOOKUP((10000000*$I$11)+(1000000*$N$11)+(100*$W$11)+$A31,data!$A$2:$AN$65536,(W$14-$D$14+10),FALSE())</f>
        <v>79.9707378943059</v>
      </c>
      <c r="X31" s="74" t="n">
        <f aca="false">VLOOKUP((10000000*$I$11)+(1000000*$N$11)+(100*$W$11)+$A31,data!$A$2:$AN$65536,(X$14-$D$14+10),FALSE())</f>
        <v>77.0997598778476</v>
      </c>
      <c r="Y31" s="74" t="n">
        <f aca="false">VLOOKUP((10000000*$I$11)+(1000000*$N$11)+(100*$W$11)+$A31,data!$A$2:$AN$65536,(Y$14-$D$14+10),FALSE())</f>
        <v>68.0619463016043</v>
      </c>
      <c r="Z31" s="74" t="n">
        <f aca="false">VLOOKUP((10000000*$I$11)+(1000000*$N$11)+(100*$W$11)+$A31,data!$A$2:$AN$65536,(Z$14-$D$14+10),FALSE())</f>
        <v>70.4191868387337</v>
      </c>
      <c r="AA31" s="74" t="n">
        <f aca="false">VLOOKUP((10000000*$I$11)+(1000000*$N$11)+(100*$W$11)+$A31,data!$A$2:$AN$65536,(AA$14-$D$14+10),FALSE())</f>
        <v>81.7939186511473</v>
      </c>
      <c r="AB31" s="75" t="n">
        <f aca="false">VLOOKUP((10000000*$I$11)+(1000000*$N$11)+(100*$W$11)+$A31,data!$A$2:$AN$65536,(AB$14-$D$14+10),FALSE())</f>
        <v>80.5904876620959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34.679656064654</v>
      </c>
      <c r="E32" s="80" t="n">
        <f aca="false">VLOOKUP((10000000*$I$11)+(1000000*$N$11)+(100*$W$11)+$A32,data!$A$2:$AN$65536,(E$14-$D$14+10),FALSE())</f>
        <v>98.4780675299928</v>
      </c>
      <c r="F32" s="80" t="n">
        <f aca="false">VLOOKUP((10000000*$I$11)+(1000000*$N$11)+(100*$W$11)+$A32,data!$A$2:$AN$65536,(F$14-$D$14+10),FALSE())</f>
        <v>105.010111731061</v>
      </c>
      <c r="G32" s="80" t="n">
        <f aca="false">VLOOKUP((10000000*$I$11)+(1000000*$N$11)+(100*$W$11)+$A32,data!$A$2:$AN$65536,(G$14-$D$14+10),FALSE())</f>
        <v>102.430129002289</v>
      </c>
      <c r="H32" s="80" t="n">
        <f aca="false">VLOOKUP((10000000*$I$11)+(1000000*$N$11)+(100*$W$11)+$A32,data!$A$2:$AN$65536,(H$14-$D$14+10),FALSE())</f>
        <v>99.6596096695639</v>
      </c>
      <c r="I32" s="80" t="n">
        <f aca="false">VLOOKUP((10000000*$I$11)+(1000000*$N$11)+(100*$W$11)+$A32,data!$A$2:$AN$65536,(I$14-$D$14+10),FALSE())</f>
        <v>130.195500544203</v>
      </c>
      <c r="J32" s="80" t="n">
        <f aca="false">VLOOKUP((10000000*$I$11)+(1000000*$N$11)+(100*$W$11)+$A32,data!$A$2:$AN$65536,(J$14-$D$14+10),FALSE())</f>
        <v>110.762401848278</v>
      </c>
      <c r="K32" s="80" t="n">
        <f aca="false">VLOOKUP((10000000*$I$11)+(1000000*$N$11)+(100*$W$11)+$A32,data!$A$2:$AN$65536,(K$14-$D$14+10),FALSE())</f>
        <v>76.8010551166859</v>
      </c>
      <c r="L32" s="80" t="n">
        <f aca="false">VLOOKUP((10000000*$I$11)+(1000000*$N$11)+(100*$W$11)+$A32,data!$A$2:$AN$65536,(L$14-$D$14+10),FALSE())</f>
        <v>109.344131941685</v>
      </c>
      <c r="M32" s="80" t="n">
        <f aca="false">VLOOKUP((10000000*$I$11)+(1000000*$N$11)+(100*$W$11)+$A32,data!$A$2:$AN$65536,(M$14-$D$14+10),FALSE())</f>
        <v>91.0440867820008</v>
      </c>
      <c r="N32" s="80" t="n">
        <f aca="false">VLOOKUP((10000000*$I$11)+(1000000*$N$11)+(100*$W$11)+$A32,data!$A$2:$AN$65536,(N$14-$D$14+10),FALSE())</f>
        <v>132.04246542937</v>
      </c>
      <c r="O32" s="80" t="n">
        <f aca="false">VLOOKUP((10000000*$I$11)+(1000000*$N$11)+(100*$W$11)+$A32,data!$A$2:$AN$65536,(O$14-$D$14+10),FALSE())</f>
        <v>109.649781986523</v>
      </c>
      <c r="P32" s="80" t="n">
        <f aca="false">VLOOKUP((10000000*$I$11)+(1000000*$N$11)+(100*$W$11)+$A32,data!$A$2:$AN$65536,(P$14-$D$14+10),FALSE())</f>
        <v>131.376536369448</v>
      </c>
      <c r="Q32" s="80" t="n">
        <f aca="false">VLOOKUP((10000000*$I$11)+(1000000*$N$11)+(100*$W$11)+$A32,data!$A$2:$AN$65536,(Q$14-$D$14+10),FALSE())</f>
        <v>118.239995099396</v>
      </c>
      <c r="R32" s="80" t="n">
        <f aca="false">VLOOKUP((10000000*$I$11)+(1000000*$N$11)+(100*$W$11)+$A32,data!$A$2:$AN$65536,(R$14-$D$14+10),FALSE())</f>
        <v>111.575688622148</v>
      </c>
      <c r="S32" s="80" t="n">
        <f aca="false">VLOOKUP((10000000*$I$11)+(1000000*$N$11)+(100*$W$11)+$A32,data!$A$2:$AN$65536,(S$14-$D$14+10),FALSE())</f>
        <v>127.152958843082</v>
      </c>
      <c r="T32" s="80" t="n">
        <f aca="false">VLOOKUP((10000000*$I$11)+(1000000*$N$11)+(100*$W$11)+$A32,data!$A$2:$AN$65536,(T$14-$D$14+10),FALSE())</f>
        <v>150.212279562332</v>
      </c>
      <c r="U32" s="80" t="n">
        <f aca="false">VLOOKUP((10000000*$I$11)+(1000000*$N$11)+(100*$W$11)+$A32,data!$A$2:$AN$65536,(U$14-$D$14+10),FALSE())</f>
        <v>125.63245693299</v>
      </c>
      <c r="V32" s="80" t="n">
        <f aca="false">VLOOKUP((10000000*$I$11)+(1000000*$N$11)+(100*$W$11)+$A32,data!$A$2:$AN$65536,(V$14-$D$14+10),FALSE())</f>
        <v>138.823035280899</v>
      </c>
      <c r="W32" s="80" t="n">
        <f aca="false">VLOOKUP((10000000*$I$11)+(1000000*$N$11)+(100*$W$11)+$A32,data!$A$2:$AN$65536,(W$14-$D$14+10),FALSE())</f>
        <v>128.960321828276</v>
      </c>
      <c r="X32" s="80" t="n">
        <f aca="false">VLOOKUP((10000000*$I$11)+(1000000*$N$11)+(100*$W$11)+$A32,data!$A$2:$AN$65536,(X$14-$D$14+10),FALSE())</f>
        <v>126.773054714252</v>
      </c>
      <c r="Y32" s="80" t="n">
        <f aca="false">VLOOKUP((10000000*$I$11)+(1000000*$N$11)+(100*$W$11)+$A32,data!$A$2:$AN$65536,(Y$14-$D$14+10),FALSE())</f>
        <v>112.865843979766</v>
      </c>
      <c r="Z32" s="80" t="n">
        <f aca="false">VLOOKUP((10000000*$I$11)+(1000000*$N$11)+(100*$W$11)+$A32,data!$A$2:$AN$65536,(Z$14-$D$14+10),FALSE())</f>
        <v>117.823220886482</v>
      </c>
      <c r="AA32" s="80" t="n">
        <f aca="false">VLOOKUP((10000000*$I$11)+(1000000*$N$11)+(100*$W$11)+$A32,data!$A$2:$AN$65536,(AA$14-$D$14+10),FALSE())</f>
        <v>134.491533318436</v>
      </c>
      <c r="AB32" s="81" t="n">
        <f aca="false">VLOOKUP((10000000*$I$11)+(1000000*$N$11)+(100*$W$11)+$A32,data!$A$2:$AN$65536,(AB$14-$D$14+10),FALSE())</f>
        <v>133.068790927874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20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201000</v>
      </c>
      <c r="B2" s="0" t="n">
        <v>1</v>
      </c>
      <c r="C2" s="0" t="s">
        <v>5</v>
      </c>
      <c r="D2" s="0" t="n">
        <v>20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201001</v>
      </c>
      <c r="B3" s="0" t="n">
        <v>1</v>
      </c>
      <c r="C3" s="0" t="s">
        <v>5</v>
      </c>
      <c r="D3" s="0" t="n">
        <v>20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201002</v>
      </c>
      <c r="B4" s="0" t="n">
        <v>1</v>
      </c>
      <c r="C4" s="0" t="s">
        <v>5</v>
      </c>
      <c r="D4" s="0" t="n">
        <v>20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0201003</v>
      </c>
      <c r="B5" s="0" t="n">
        <v>1</v>
      </c>
      <c r="C5" s="0" t="s">
        <v>5</v>
      </c>
      <c r="D5" s="0" t="n">
        <v>20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1</v>
      </c>
    </row>
    <row r="6" customFormat="false" ht="12.75" hidden="false" customHeight="false" outlineLevel="0" collapsed="false">
      <c r="A6" s="0" t="n">
        <v>10201004</v>
      </c>
      <c r="B6" s="0" t="n">
        <v>1</v>
      </c>
      <c r="C6" s="0" t="s">
        <v>5</v>
      </c>
      <c r="D6" s="0" t="n">
        <v>20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1</v>
      </c>
      <c r="S6" s="0" t="n">
        <v>1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2</v>
      </c>
      <c r="Z6" s="0" t="n">
        <v>0</v>
      </c>
      <c r="AA6" s="0" t="n">
        <v>1</v>
      </c>
      <c r="AB6" s="0" t="n">
        <v>0</v>
      </c>
      <c r="AC6" s="0" t="n">
        <v>1</v>
      </c>
      <c r="AD6" s="0" t="n">
        <v>0</v>
      </c>
      <c r="AE6" s="0" t="n">
        <v>2</v>
      </c>
      <c r="AF6" s="0" t="n">
        <v>0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0201005</v>
      </c>
      <c r="B7" s="0" t="n">
        <v>1</v>
      </c>
      <c r="C7" s="0" t="s">
        <v>5</v>
      </c>
      <c r="D7" s="0" t="n">
        <v>20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1</v>
      </c>
      <c r="K7" s="0" t="n">
        <v>3</v>
      </c>
      <c r="L7" s="0" t="n">
        <v>1</v>
      </c>
      <c r="M7" s="0" t="n">
        <v>0</v>
      </c>
      <c r="N7" s="0" t="n">
        <v>2</v>
      </c>
      <c r="O7" s="0" t="n">
        <v>1</v>
      </c>
      <c r="P7" s="0" t="n">
        <v>0</v>
      </c>
      <c r="Q7" s="0" t="n">
        <v>1</v>
      </c>
      <c r="R7" s="0" t="n">
        <v>4</v>
      </c>
      <c r="S7" s="0" t="n">
        <v>3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3</v>
      </c>
      <c r="Z7" s="0" t="n">
        <v>2</v>
      </c>
      <c r="AA7" s="0" t="n">
        <v>1</v>
      </c>
      <c r="AB7" s="0" t="n">
        <v>2</v>
      </c>
      <c r="AC7" s="0" t="n">
        <v>2</v>
      </c>
      <c r="AD7" s="0" t="n">
        <v>1</v>
      </c>
      <c r="AE7" s="0" t="n">
        <v>0</v>
      </c>
      <c r="AF7" s="0" t="n">
        <v>2</v>
      </c>
      <c r="AG7" s="0" t="n">
        <v>1</v>
      </c>
      <c r="AH7" s="0" t="n">
        <v>1</v>
      </c>
    </row>
    <row r="8" customFormat="false" ht="12.75" hidden="false" customHeight="false" outlineLevel="0" collapsed="false">
      <c r="A8" s="0" t="n">
        <v>10201006</v>
      </c>
      <c r="B8" s="0" t="n">
        <v>1</v>
      </c>
      <c r="C8" s="0" t="s">
        <v>5</v>
      </c>
      <c r="D8" s="0" t="n">
        <v>20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1</v>
      </c>
      <c r="K8" s="0" t="n">
        <v>3</v>
      </c>
      <c r="L8" s="0" t="n">
        <v>5</v>
      </c>
      <c r="M8" s="0" t="n">
        <v>5</v>
      </c>
      <c r="N8" s="0" t="n">
        <v>5</v>
      </c>
      <c r="O8" s="0" t="n">
        <v>4</v>
      </c>
      <c r="P8" s="0" t="n">
        <v>5</v>
      </c>
      <c r="Q8" s="0" t="n">
        <v>2</v>
      </c>
      <c r="R8" s="0" t="n">
        <v>5</v>
      </c>
      <c r="S8" s="0" t="n">
        <v>3</v>
      </c>
      <c r="T8" s="0" t="n">
        <v>3</v>
      </c>
      <c r="U8" s="0" t="n">
        <v>2</v>
      </c>
      <c r="V8" s="0" t="n">
        <v>7</v>
      </c>
      <c r="W8" s="0" t="n">
        <v>1</v>
      </c>
      <c r="X8" s="0" t="n">
        <v>5</v>
      </c>
      <c r="Y8" s="0" t="n">
        <v>2</v>
      </c>
      <c r="Z8" s="0" t="n">
        <v>3</v>
      </c>
      <c r="AA8" s="0" t="n">
        <v>2</v>
      </c>
      <c r="AB8" s="0" t="n">
        <v>1</v>
      </c>
      <c r="AC8" s="0" t="n">
        <v>2</v>
      </c>
      <c r="AD8" s="0" t="n">
        <v>4</v>
      </c>
      <c r="AE8" s="0" t="n">
        <v>1</v>
      </c>
      <c r="AF8" s="0" t="n">
        <v>0</v>
      </c>
      <c r="AG8" s="0" t="n">
        <v>2</v>
      </c>
      <c r="AH8" s="0" t="n">
        <v>2</v>
      </c>
    </row>
    <row r="9" customFormat="false" ht="12.75" hidden="false" customHeight="false" outlineLevel="0" collapsed="false">
      <c r="A9" s="0" t="n">
        <v>10201007</v>
      </c>
      <c r="B9" s="0" t="n">
        <v>1</v>
      </c>
      <c r="C9" s="0" t="s">
        <v>5</v>
      </c>
      <c r="D9" s="0" t="n">
        <v>20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4</v>
      </c>
      <c r="K9" s="0" t="n">
        <v>3</v>
      </c>
      <c r="L9" s="0" t="n">
        <v>9</v>
      </c>
      <c r="M9" s="0" t="n">
        <v>6</v>
      </c>
      <c r="N9" s="0" t="n">
        <v>8</v>
      </c>
      <c r="O9" s="0" t="n">
        <v>2</v>
      </c>
      <c r="P9" s="0" t="n">
        <v>4</v>
      </c>
      <c r="Q9" s="0" t="n">
        <v>5</v>
      </c>
      <c r="R9" s="0" t="n">
        <v>7</v>
      </c>
      <c r="S9" s="0" t="n">
        <v>14</v>
      </c>
      <c r="T9" s="0" t="n">
        <v>14</v>
      </c>
      <c r="U9" s="0" t="n">
        <v>2</v>
      </c>
      <c r="V9" s="0" t="n">
        <v>8</v>
      </c>
      <c r="W9" s="0" t="n">
        <v>9</v>
      </c>
      <c r="X9" s="0" t="n">
        <v>3</v>
      </c>
      <c r="Y9" s="0" t="n">
        <v>6</v>
      </c>
      <c r="Z9" s="0" t="n">
        <v>4</v>
      </c>
      <c r="AA9" s="0" t="n">
        <v>6</v>
      </c>
      <c r="AB9" s="0" t="n">
        <v>6</v>
      </c>
      <c r="AC9" s="0" t="n">
        <v>4</v>
      </c>
      <c r="AD9" s="0" t="n">
        <v>8</v>
      </c>
      <c r="AE9" s="0" t="n">
        <v>6</v>
      </c>
      <c r="AF9" s="0" t="n">
        <v>2</v>
      </c>
      <c r="AG9" s="0" t="n">
        <v>4</v>
      </c>
      <c r="AH9" s="0" t="n">
        <v>1</v>
      </c>
    </row>
    <row r="10" customFormat="false" ht="12.75" hidden="false" customHeight="false" outlineLevel="0" collapsed="false">
      <c r="A10" s="0" t="n">
        <v>10201008</v>
      </c>
      <c r="B10" s="0" t="n">
        <v>1</v>
      </c>
      <c r="C10" s="0" t="s">
        <v>5</v>
      </c>
      <c r="D10" s="0" t="n">
        <v>20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10</v>
      </c>
      <c r="K10" s="0" t="n">
        <v>11</v>
      </c>
      <c r="L10" s="0" t="n">
        <v>9</v>
      </c>
      <c r="M10" s="0" t="n">
        <v>9</v>
      </c>
      <c r="N10" s="0" t="n">
        <v>18</v>
      </c>
      <c r="O10" s="0" t="n">
        <v>10</v>
      </c>
      <c r="P10" s="0" t="n">
        <v>14</v>
      </c>
      <c r="Q10" s="0" t="n">
        <v>15</v>
      </c>
      <c r="R10" s="0" t="n">
        <v>13</v>
      </c>
      <c r="S10" s="0" t="n">
        <v>12</v>
      </c>
      <c r="T10" s="0" t="n">
        <v>10</v>
      </c>
      <c r="U10" s="0" t="n">
        <v>14</v>
      </c>
      <c r="V10" s="0" t="n">
        <v>6</v>
      </c>
      <c r="W10" s="0" t="n">
        <v>14</v>
      </c>
      <c r="X10" s="0" t="n">
        <v>15</v>
      </c>
      <c r="Y10" s="0" t="n">
        <v>20</v>
      </c>
      <c r="Z10" s="0" t="n">
        <v>11</v>
      </c>
      <c r="AA10" s="0" t="n">
        <v>9</v>
      </c>
      <c r="AB10" s="0" t="n">
        <v>11</v>
      </c>
      <c r="AC10" s="0" t="n">
        <v>9</v>
      </c>
      <c r="AD10" s="0" t="n">
        <v>10</v>
      </c>
      <c r="AE10" s="0" t="n">
        <v>10</v>
      </c>
      <c r="AF10" s="0" t="n">
        <v>13</v>
      </c>
      <c r="AG10" s="0" t="n">
        <v>8</v>
      </c>
      <c r="AH10" s="0" t="n">
        <v>17</v>
      </c>
    </row>
    <row r="11" customFormat="false" ht="12.75" hidden="false" customHeight="false" outlineLevel="0" collapsed="false">
      <c r="A11" s="0" t="n">
        <v>10201009</v>
      </c>
      <c r="B11" s="0" t="n">
        <v>1</v>
      </c>
      <c r="C11" s="0" t="s">
        <v>5</v>
      </c>
      <c r="D11" s="0" t="n">
        <v>20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26</v>
      </c>
      <c r="K11" s="0" t="n">
        <v>18</v>
      </c>
      <c r="L11" s="0" t="n">
        <v>20</v>
      </c>
      <c r="M11" s="0" t="n">
        <v>16</v>
      </c>
      <c r="N11" s="0" t="n">
        <v>26</v>
      </c>
      <c r="O11" s="0" t="n">
        <v>24</v>
      </c>
      <c r="P11" s="0" t="n">
        <v>17</v>
      </c>
      <c r="Q11" s="0" t="n">
        <v>22</v>
      </c>
      <c r="R11" s="0" t="n">
        <v>20</v>
      </c>
      <c r="S11" s="0" t="n">
        <v>19</v>
      </c>
      <c r="T11" s="0" t="n">
        <v>19</v>
      </c>
      <c r="U11" s="0" t="n">
        <v>15</v>
      </c>
      <c r="V11" s="0" t="n">
        <v>21</v>
      </c>
      <c r="W11" s="0" t="n">
        <v>23</v>
      </c>
      <c r="X11" s="0" t="n">
        <v>14</v>
      </c>
      <c r="Y11" s="0" t="n">
        <v>20</v>
      </c>
      <c r="Z11" s="0" t="n">
        <v>14</v>
      </c>
      <c r="AA11" s="0" t="n">
        <v>18</v>
      </c>
      <c r="AB11" s="0" t="n">
        <v>24</v>
      </c>
      <c r="AC11" s="0" t="n">
        <v>15</v>
      </c>
      <c r="AD11" s="0" t="n">
        <v>16</v>
      </c>
      <c r="AE11" s="0" t="n">
        <v>18</v>
      </c>
      <c r="AF11" s="0" t="n">
        <v>21</v>
      </c>
      <c r="AG11" s="0" t="n">
        <v>19</v>
      </c>
      <c r="AH11" s="0" t="n">
        <v>21</v>
      </c>
    </row>
    <row r="12" customFormat="false" ht="12.75" hidden="false" customHeight="false" outlineLevel="0" collapsed="false">
      <c r="A12" s="0" t="n">
        <v>10201010</v>
      </c>
      <c r="B12" s="0" t="n">
        <v>1</v>
      </c>
      <c r="C12" s="0" t="s">
        <v>5</v>
      </c>
      <c r="D12" s="0" t="n">
        <v>20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45</v>
      </c>
      <c r="K12" s="0" t="n">
        <v>43</v>
      </c>
      <c r="L12" s="0" t="n">
        <v>44</v>
      </c>
      <c r="M12" s="0" t="n">
        <v>38</v>
      </c>
      <c r="N12" s="0" t="n">
        <v>43</v>
      </c>
      <c r="O12" s="0" t="n">
        <v>42</v>
      </c>
      <c r="P12" s="0" t="n">
        <v>37</v>
      </c>
      <c r="Q12" s="0" t="n">
        <v>36</v>
      </c>
      <c r="R12" s="0" t="n">
        <v>36</v>
      </c>
      <c r="S12" s="0" t="n">
        <v>36</v>
      </c>
      <c r="T12" s="0" t="n">
        <v>25</v>
      </c>
      <c r="U12" s="0" t="n">
        <v>30</v>
      </c>
      <c r="V12" s="0" t="n">
        <v>38</v>
      </c>
      <c r="W12" s="0" t="n">
        <v>32</v>
      </c>
      <c r="X12" s="0" t="n">
        <v>33</v>
      </c>
      <c r="Y12" s="0" t="n">
        <v>29</v>
      </c>
      <c r="Z12" s="0" t="n">
        <v>25</v>
      </c>
      <c r="AA12" s="0" t="n">
        <v>26</v>
      </c>
      <c r="AB12" s="0" t="n">
        <v>25</v>
      </c>
      <c r="AC12" s="0" t="n">
        <v>17</v>
      </c>
      <c r="AD12" s="0" t="n">
        <v>22</v>
      </c>
      <c r="AE12" s="0" t="n">
        <v>42</v>
      </c>
      <c r="AF12" s="0" t="n">
        <v>28</v>
      </c>
      <c r="AG12" s="0" t="n">
        <v>23</v>
      </c>
      <c r="AH12" s="0" t="n">
        <v>32</v>
      </c>
    </row>
    <row r="13" customFormat="false" ht="12.75" hidden="false" customHeight="false" outlineLevel="0" collapsed="false">
      <c r="A13" s="0" t="n">
        <v>10201011</v>
      </c>
      <c r="B13" s="0" t="n">
        <v>1</v>
      </c>
      <c r="C13" s="0" t="s">
        <v>5</v>
      </c>
      <c r="D13" s="0" t="n">
        <v>20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86</v>
      </c>
      <c r="K13" s="0" t="n">
        <v>110</v>
      </c>
      <c r="L13" s="0" t="n">
        <v>86</v>
      </c>
      <c r="M13" s="0" t="n">
        <v>73</v>
      </c>
      <c r="N13" s="0" t="n">
        <v>76</v>
      </c>
      <c r="O13" s="0" t="n">
        <v>68</v>
      </c>
      <c r="P13" s="0" t="n">
        <v>59</v>
      </c>
      <c r="Q13" s="0" t="n">
        <v>58</v>
      </c>
      <c r="R13" s="0" t="n">
        <v>75</v>
      </c>
      <c r="S13" s="0" t="n">
        <v>56</v>
      </c>
      <c r="T13" s="0" t="n">
        <v>57</v>
      </c>
      <c r="U13" s="0" t="n">
        <v>50</v>
      </c>
      <c r="V13" s="0" t="n">
        <v>51</v>
      </c>
      <c r="W13" s="0" t="n">
        <v>60</v>
      </c>
      <c r="X13" s="0" t="n">
        <v>61</v>
      </c>
      <c r="Y13" s="0" t="n">
        <v>53</v>
      </c>
      <c r="Z13" s="0" t="n">
        <v>52</v>
      </c>
      <c r="AA13" s="0" t="n">
        <v>42</v>
      </c>
      <c r="AB13" s="0" t="n">
        <v>47</v>
      </c>
      <c r="AC13" s="0" t="n">
        <v>51</v>
      </c>
      <c r="AD13" s="0" t="n">
        <v>39</v>
      </c>
      <c r="AE13" s="0" t="n">
        <v>45</v>
      </c>
      <c r="AF13" s="0" t="n">
        <v>45</v>
      </c>
      <c r="AG13" s="0" t="n">
        <v>35</v>
      </c>
      <c r="AH13" s="0" t="n">
        <v>29</v>
      </c>
    </row>
    <row r="14" customFormat="false" ht="12.75" hidden="false" customHeight="false" outlineLevel="0" collapsed="false">
      <c r="A14" s="0" t="n">
        <v>10201012</v>
      </c>
      <c r="B14" s="0" t="n">
        <v>1</v>
      </c>
      <c r="C14" s="0" t="s">
        <v>5</v>
      </c>
      <c r="D14" s="0" t="n">
        <v>20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151</v>
      </c>
      <c r="K14" s="0" t="n">
        <v>148</v>
      </c>
      <c r="L14" s="0" t="n">
        <v>131</v>
      </c>
      <c r="M14" s="0" t="n">
        <v>123</v>
      </c>
      <c r="N14" s="0" t="n">
        <v>117</v>
      </c>
      <c r="O14" s="0" t="n">
        <v>125</v>
      </c>
      <c r="P14" s="0" t="n">
        <v>100</v>
      </c>
      <c r="Q14" s="0" t="n">
        <v>115</v>
      </c>
      <c r="R14" s="0" t="n">
        <v>106</v>
      </c>
      <c r="S14" s="0" t="n">
        <v>120</v>
      </c>
      <c r="T14" s="0" t="n">
        <v>94</v>
      </c>
      <c r="U14" s="0" t="n">
        <v>86</v>
      </c>
      <c r="V14" s="0" t="n">
        <v>96</v>
      </c>
      <c r="W14" s="0" t="n">
        <v>101</v>
      </c>
      <c r="X14" s="0" t="n">
        <v>81</v>
      </c>
      <c r="Y14" s="0" t="n">
        <v>80</v>
      </c>
      <c r="Z14" s="0" t="n">
        <v>71</v>
      </c>
      <c r="AA14" s="0" t="n">
        <v>74</v>
      </c>
      <c r="AB14" s="0" t="n">
        <v>62</v>
      </c>
      <c r="AC14" s="0" t="n">
        <v>73</v>
      </c>
      <c r="AD14" s="0" t="n">
        <v>67</v>
      </c>
      <c r="AE14" s="0" t="n">
        <v>75</v>
      </c>
      <c r="AF14" s="0" t="n">
        <v>71</v>
      </c>
      <c r="AG14" s="0" t="n">
        <v>54</v>
      </c>
      <c r="AH14" s="0" t="n">
        <v>68</v>
      </c>
    </row>
    <row r="15" customFormat="false" ht="12.75" hidden="false" customHeight="false" outlineLevel="0" collapsed="false">
      <c r="A15" s="0" t="n">
        <v>10201013</v>
      </c>
      <c r="B15" s="0" t="n">
        <v>1</v>
      </c>
      <c r="C15" s="0" t="s">
        <v>5</v>
      </c>
      <c r="D15" s="0" t="n">
        <v>20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182</v>
      </c>
      <c r="K15" s="0" t="n">
        <v>165</v>
      </c>
      <c r="L15" s="0" t="n">
        <v>183</v>
      </c>
      <c r="M15" s="0" t="n">
        <v>192</v>
      </c>
      <c r="N15" s="0" t="n">
        <v>153</v>
      </c>
      <c r="O15" s="0" t="n">
        <v>161</v>
      </c>
      <c r="P15" s="0" t="n">
        <v>159</v>
      </c>
      <c r="Q15" s="0" t="n">
        <v>173</v>
      </c>
      <c r="R15" s="0" t="n">
        <v>165</v>
      </c>
      <c r="S15" s="0" t="n">
        <v>147</v>
      </c>
      <c r="T15" s="0" t="n">
        <v>186</v>
      </c>
      <c r="U15" s="0" t="n">
        <v>154</v>
      </c>
      <c r="V15" s="0" t="n">
        <v>131</v>
      </c>
      <c r="W15" s="0" t="n">
        <v>152</v>
      </c>
      <c r="X15" s="0" t="n">
        <v>130</v>
      </c>
      <c r="Y15" s="0" t="n">
        <v>125</v>
      </c>
      <c r="Z15" s="0" t="n">
        <v>118</v>
      </c>
      <c r="AA15" s="0" t="n">
        <v>126</v>
      </c>
      <c r="AB15" s="0" t="n">
        <v>107</v>
      </c>
      <c r="AC15" s="0" t="n">
        <v>103</v>
      </c>
      <c r="AD15" s="0" t="n">
        <v>97</v>
      </c>
      <c r="AE15" s="0" t="n">
        <v>94</v>
      </c>
      <c r="AF15" s="0" t="n">
        <v>111</v>
      </c>
      <c r="AG15" s="0" t="n">
        <v>76</v>
      </c>
      <c r="AH15" s="0" t="n">
        <v>66</v>
      </c>
    </row>
    <row r="16" customFormat="false" ht="12.75" hidden="false" customHeight="false" outlineLevel="0" collapsed="false">
      <c r="A16" s="0" t="n">
        <v>10201014</v>
      </c>
      <c r="B16" s="0" t="n">
        <v>1</v>
      </c>
      <c r="C16" s="0" t="s">
        <v>5</v>
      </c>
      <c r="D16" s="0" t="n">
        <v>20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230</v>
      </c>
      <c r="K16" s="0" t="n">
        <v>199</v>
      </c>
      <c r="L16" s="0" t="n">
        <v>183</v>
      </c>
      <c r="M16" s="0" t="n">
        <v>180</v>
      </c>
      <c r="N16" s="0" t="n">
        <v>196</v>
      </c>
      <c r="O16" s="0" t="n">
        <v>196</v>
      </c>
      <c r="P16" s="0" t="n">
        <v>190</v>
      </c>
      <c r="Q16" s="0" t="n">
        <v>187</v>
      </c>
      <c r="R16" s="0" t="n">
        <v>196</v>
      </c>
      <c r="S16" s="0" t="n">
        <v>164</v>
      </c>
      <c r="T16" s="0" t="n">
        <v>186</v>
      </c>
      <c r="U16" s="0" t="n">
        <v>196</v>
      </c>
      <c r="V16" s="0" t="n">
        <v>154</v>
      </c>
      <c r="W16" s="0" t="n">
        <v>143</v>
      </c>
      <c r="X16" s="0" t="n">
        <v>165</v>
      </c>
      <c r="Y16" s="0" t="n">
        <v>138</v>
      </c>
      <c r="Z16" s="0" t="n">
        <v>148</v>
      </c>
      <c r="AA16" s="0" t="n">
        <v>164</v>
      </c>
      <c r="AB16" s="0" t="n">
        <v>129</v>
      </c>
      <c r="AC16" s="0" t="n">
        <v>139</v>
      </c>
      <c r="AD16" s="0" t="n">
        <v>126</v>
      </c>
      <c r="AE16" s="0" t="n">
        <v>130</v>
      </c>
      <c r="AF16" s="0" t="n">
        <v>118</v>
      </c>
      <c r="AG16" s="0" t="n">
        <v>158</v>
      </c>
      <c r="AH16" s="0" t="n">
        <v>118</v>
      </c>
    </row>
    <row r="17" customFormat="false" ht="12.75" hidden="false" customHeight="false" outlineLevel="0" collapsed="false">
      <c r="A17" s="0" t="n">
        <v>10201015</v>
      </c>
      <c r="B17" s="0" t="n">
        <v>1</v>
      </c>
      <c r="C17" s="0" t="s">
        <v>5</v>
      </c>
      <c r="D17" s="0" t="n">
        <v>20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219</v>
      </c>
      <c r="K17" s="0" t="n">
        <v>223</v>
      </c>
      <c r="L17" s="0" t="n">
        <v>208</v>
      </c>
      <c r="M17" s="0" t="n">
        <v>193</v>
      </c>
      <c r="N17" s="0" t="n">
        <v>182</v>
      </c>
      <c r="O17" s="0" t="n">
        <v>205</v>
      </c>
      <c r="P17" s="0" t="n">
        <v>152</v>
      </c>
      <c r="Q17" s="0" t="n">
        <v>160</v>
      </c>
      <c r="R17" s="0" t="n">
        <v>144</v>
      </c>
      <c r="S17" s="0" t="n">
        <v>157</v>
      </c>
      <c r="T17" s="0" t="n">
        <v>189</v>
      </c>
      <c r="U17" s="0" t="n">
        <v>178</v>
      </c>
      <c r="V17" s="0" t="n">
        <v>178</v>
      </c>
      <c r="W17" s="0" t="n">
        <v>188</v>
      </c>
      <c r="X17" s="0" t="n">
        <v>176</v>
      </c>
      <c r="Y17" s="0" t="n">
        <v>192</v>
      </c>
      <c r="Z17" s="0" t="n">
        <v>172</v>
      </c>
      <c r="AA17" s="0" t="n">
        <v>140</v>
      </c>
      <c r="AB17" s="0" t="n">
        <v>149</v>
      </c>
      <c r="AC17" s="0" t="n">
        <v>138</v>
      </c>
      <c r="AD17" s="0" t="n">
        <v>133</v>
      </c>
      <c r="AE17" s="0" t="n">
        <v>169</v>
      </c>
      <c r="AF17" s="0" t="n">
        <v>142</v>
      </c>
      <c r="AG17" s="0" t="n">
        <v>129</v>
      </c>
      <c r="AH17" s="0" t="n">
        <v>127</v>
      </c>
    </row>
    <row r="18" customFormat="false" ht="12.75" hidden="false" customHeight="false" outlineLevel="0" collapsed="false">
      <c r="A18" s="0" t="n">
        <v>10201016</v>
      </c>
      <c r="B18" s="0" t="n">
        <v>1</v>
      </c>
      <c r="C18" s="0" t="s">
        <v>5</v>
      </c>
      <c r="D18" s="0" t="n">
        <v>20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155</v>
      </c>
      <c r="K18" s="0" t="n">
        <v>190</v>
      </c>
      <c r="L18" s="0" t="n">
        <v>167</v>
      </c>
      <c r="M18" s="0" t="n">
        <v>161</v>
      </c>
      <c r="N18" s="0" t="n">
        <v>154</v>
      </c>
      <c r="O18" s="0" t="n">
        <v>157</v>
      </c>
      <c r="P18" s="0" t="n">
        <v>147</v>
      </c>
      <c r="Q18" s="0" t="n">
        <v>152</v>
      </c>
      <c r="R18" s="0" t="n">
        <v>167</v>
      </c>
      <c r="S18" s="0" t="n">
        <v>139</v>
      </c>
      <c r="T18" s="0" t="n">
        <v>122</v>
      </c>
      <c r="U18" s="0" t="n">
        <v>99</v>
      </c>
      <c r="V18" s="0" t="n">
        <v>115</v>
      </c>
      <c r="W18" s="0" t="n">
        <v>124</v>
      </c>
      <c r="X18" s="0" t="n">
        <v>136</v>
      </c>
      <c r="Y18" s="0" t="n">
        <v>106</v>
      </c>
      <c r="Z18" s="0" t="n">
        <v>114</v>
      </c>
      <c r="AA18" s="0" t="n">
        <v>134</v>
      </c>
      <c r="AB18" s="0" t="n">
        <v>153</v>
      </c>
      <c r="AC18" s="0" t="n">
        <v>143</v>
      </c>
      <c r="AD18" s="0" t="n">
        <v>106</v>
      </c>
      <c r="AE18" s="0" t="n">
        <v>115</v>
      </c>
      <c r="AF18" s="0" t="n">
        <v>111</v>
      </c>
      <c r="AG18" s="0" t="n">
        <v>109</v>
      </c>
      <c r="AH18" s="0" t="n">
        <v>121</v>
      </c>
    </row>
    <row r="19" customFormat="false" ht="12.75" hidden="false" customHeight="false" outlineLevel="0" collapsed="false">
      <c r="A19" s="0" t="n">
        <v>10201017</v>
      </c>
      <c r="B19" s="0" t="n">
        <v>1</v>
      </c>
      <c r="C19" s="0" t="s">
        <v>5</v>
      </c>
      <c r="D19" s="0" t="n">
        <v>20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114</v>
      </c>
      <c r="K19" s="0" t="n">
        <v>100</v>
      </c>
      <c r="L19" s="0" t="n">
        <v>116</v>
      </c>
      <c r="M19" s="0" t="n">
        <v>103</v>
      </c>
      <c r="N19" s="0" t="n">
        <v>115</v>
      </c>
      <c r="O19" s="0" t="n">
        <v>130</v>
      </c>
      <c r="P19" s="0" t="n">
        <v>91</v>
      </c>
      <c r="Q19" s="0" t="n">
        <v>116</v>
      </c>
      <c r="R19" s="0" t="n">
        <v>99</v>
      </c>
      <c r="S19" s="0" t="n">
        <v>115</v>
      </c>
      <c r="T19" s="0" t="n">
        <v>113</v>
      </c>
      <c r="U19" s="0" t="n">
        <v>83</v>
      </c>
      <c r="V19" s="0" t="n">
        <v>130</v>
      </c>
      <c r="W19" s="0" t="n">
        <v>105</v>
      </c>
      <c r="X19" s="0" t="n">
        <v>110</v>
      </c>
      <c r="Y19" s="0" t="n">
        <v>96</v>
      </c>
      <c r="Z19" s="0" t="n">
        <v>96</v>
      </c>
      <c r="AA19" s="0" t="n">
        <v>102</v>
      </c>
      <c r="AB19" s="0" t="n">
        <v>81</v>
      </c>
      <c r="AC19" s="0" t="n">
        <v>90</v>
      </c>
      <c r="AD19" s="0" t="n">
        <v>116</v>
      </c>
      <c r="AE19" s="0" t="n">
        <v>103</v>
      </c>
      <c r="AF19" s="0" t="n">
        <v>87</v>
      </c>
      <c r="AG19" s="0" t="n">
        <v>81</v>
      </c>
      <c r="AH19" s="0" t="n">
        <v>96</v>
      </c>
    </row>
    <row r="20" customFormat="false" ht="12.75" hidden="false" customHeight="false" outlineLevel="0" collapsed="false">
      <c r="A20" s="0" t="n">
        <v>10201018</v>
      </c>
      <c r="B20" s="0" t="n">
        <v>1</v>
      </c>
      <c r="C20" s="0" t="s">
        <v>5</v>
      </c>
      <c r="D20" s="0" t="n">
        <v>20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1224</v>
      </c>
      <c r="K20" s="0" t="n">
        <v>1216</v>
      </c>
      <c r="L20" s="0" t="n">
        <v>1162</v>
      </c>
      <c r="M20" s="0" t="n">
        <v>1099</v>
      </c>
      <c r="N20" s="0" t="n">
        <v>1095</v>
      </c>
      <c r="O20" s="0" t="n">
        <v>1125</v>
      </c>
      <c r="P20" s="0" t="n">
        <v>975</v>
      </c>
      <c r="Q20" s="0" t="n">
        <v>1042</v>
      </c>
      <c r="R20" s="0" t="n">
        <v>1038</v>
      </c>
      <c r="S20" s="0" t="n">
        <v>986</v>
      </c>
      <c r="T20" s="0" t="n">
        <v>1018</v>
      </c>
      <c r="U20" s="0" t="n">
        <v>909</v>
      </c>
      <c r="V20" s="0" t="n">
        <v>935</v>
      </c>
      <c r="W20" s="0" t="n">
        <v>952</v>
      </c>
      <c r="X20" s="0" t="n">
        <v>929</v>
      </c>
      <c r="Y20" s="0" t="n">
        <v>872</v>
      </c>
      <c r="Z20" s="0" t="n">
        <v>830</v>
      </c>
      <c r="AA20" s="0" t="n">
        <v>845</v>
      </c>
      <c r="AB20" s="0" t="n">
        <v>797</v>
      </c>
      <c r="AC20" s="0" t="n">
        <v>787</v>
      </c>
      <c r="AD20" s="0" t="n">
        <v>745</v>
      </c>
      <c r="AE20" s="0" t="n">
        <v>811</v>
      </c>
      <c r="AF20" s="0" t="n">
        <v>751</v>
      </c>
      <c r="AG20" s="0" t="n">
        <v>699</v>
      </c>
      <c r="AH20" s="0" t="n">
        <v>700</v>
      </c>
    </row>
    <row r="21" customFormat="false" ht="12.75" hidden="false" customHeight="false" outlineLevel="0" collapsed="false">
      <c r="A21" s="0" t="n">
        <v>10201019</v>
      </c>
      <c r="B21" s="0" t="n">
        <v>1</v>
      </c>
      <c r="C21" s="0" t="s">
        <v>5</v>
      </c>
      <c r="D21" s="0" t="n">
        <v>20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201020</v>
      </c>
      <c r="B22" s="0" t="n">
        <v>1</v>
      </c>
      <c r="C22" s="0" t="s">
        <v>5</v>
      </c>
      <c r="D22" s="0" t="n">
        <v>20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201021</v>
      </c>
      <c r="B23" s="0" t="n">
        <v>1</v>
      </c>
      <c r="C23" s="0" t="s">
        <v>5</v>
      </c>
      <c r="D23" s="0" t="n">
        <v>20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0201022</v>
      </c>
      <c r="B24" s="0" t="n">
        <v>1</v>
      </c>
      <c r="C24" s="0" t="s">
        <v>5</v>
      </c>
      <c r="D24" s="0" t="n">
        <v>20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.305404126009742</v>
      </c>
      <c r="AF24" s="0" t="n">
        <v>0</v>
      </c>
      <c r="AG24" s="0" t="n">
        <v>0</v>
      </c>
      <c r="AH24" s="0" t="n">
        <v>0.314584119793633</v>
      </c>
    </row>
    <row r="25" customFormat="false" ht="12.75" hidden="false" customHeight="false" outlineLevel="0" collapsed="false">
      <c r="A25" s="0" t="n">
        <v>10201023</v>
      </c>
      <c r="B25" s="0" t="n">
        <v>1</v>
      </c>
      <c r="C25" s="0" t="s">
        <v>5</v>
      </c>
      <c r="D25" s="0" t="n">
        <v>20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.279892521271832</v>
      </c>
      <c r="S25" s="0" t="n">
        <v>0.29373147655876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.624921884764405</v>
      </c>
      <c r="Z25" s="0" t="n">
        <v>0</v>
      </c>
      <c r="AA25" s="0" t="n">
        <v>0.307296132063586</v>
      </c>
      <c r="AB25" s="0" t="n">
        <v>0</v>
      </c>
      <c r="AC25" s="0" t="n">
        <v>0.294928700986537</v>
      </c>
      <c r="AD25" s="0" t="n">
        <v>0</v>
      </c>
      <c r="AE25" s="0" t="n">
        <v>0.564887177908392</v>
      </c>
      <c r="AF25" s="0" t="n">
        <v>0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0201024</v>
      </c>
      <c r="B26" s="0" t="n">
        <v>1</v>
      </c>
      <c r="C26" s="0" t="s">
        <v>5</v>
      </c>
      <c r="D26" s="0" t="n">
        <v>20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0.2495663784175</v>
      </c>
      <c r="K26" s="0" t="n">
        <v>0.744211892009893</v>
      </c>
      <c r="L26" s="0" t="n">
        <v>0.245250719810863</v>
      </c>
      <c r="M26" s="0" t="n">
        <v>0</v>
      </c>
      <c r="N26" s="0" t="n">
        <v>0.485948790716434</v>
      </c>
      <c r="O26" s="0" t="n">
        <v>0.243159320418331</v>
      </c>
      <c r="P26" s="0" t="n">
        <v>0</v>
      </c>
      <c r="Q26" s="0" t="n">
        <v>0.246051488734533</v>
      </c>
      <c r="R26" s="0" t="n">
        <v>1.00445980151874</v>
      </c>
      <c r="S26" s="0" t="n">
        <v>0.766432308698496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0</v>
      </c>
      <c r="Y26" s="0" t="n">
        <v>1.00376075696945</v>
      </c>
      <c r="Z26" s="0" t="n">
        <v>0.690171611171118</v>
      </c>
      <c r="AA26" s="0" t="n">
        <v>0.343384188531655</v>
      </c>
      <c r="AB26" s="0" t="n">
        <v>0.669530023400074</v>
      </c>
      <c r="AC26" s="0" t="n">
        <v>0.6445105425812</v>
      </c>
      <c r="AD26" s="0" t="n">
        <v>0.308649596286328</v>
      </c>
      <c r="AE26" s="0" t="n">
        <v>0</v>
      </c>
      <c r="AF26" s="0" t="n">
        <v>0.584542361784959</v>
      </c>
      <c r="AG26" s="0" t="n">
        <v>0.285207431364832</v>
      </c>
      <c r="AH26" s="0" t="n">
        <v>0.278992168689825</v>
      </c>
    </row>
    <row r="27" customFormat="false" ht="12.75" hidden="false" customHeight="false" outlineLevel="0" collapsed="false">
      <c r="A27" s="0" t="n">
        <v>10201025</v>
      </c>
      <c r="B27" s="0" t="n">
        <v>1</v>
      </c>
      <c r="C27" s="0" t="s">
        <v>5</v>
      </c>
      <c r="D27" s="0" t="n">
        <v>20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0.28520905823969</v>
      </c>
      <c r="K27" s="0" t="n">
        <v>0.84336468775828</v>
      </c>
      <c r="L27" s="0" t="n">
        <v>1.37325665068196</v>
      </c>
      <c r="M27" s="0" t="n">
        <v>1.33312003412787</v>
      </c>
      <c r="N27" s="0" t="n">
        <v>1.30237501107019</v>
      </c>
      <c r="O27" s="0" t="n">
        <v>1.02281909398685</v>
      </c>
      <c r="P27" s="0" t="n">
        <v>1.25569772844281</v>
      </c>
      <c r="Q27" s="0" t="n">
        <v>0.494410687181414</v>
      </c>
      <c r="R27" s="0" t="n">
        <v>1.22436785887446</v>
      </c>
      <c r="S27" s="0" t="n">
        <v>0.737776881515492</v>
      </c>
      <c r="T27" s="0" t="n">
        <v>0.739316871211001</v>
      </c>
      <c r="U27" s="0" t="n">
        <v>0.497164917060463</v>
      </c>
      <c r="V27" s="0" t="n">
        <v>1.76540759478347</v>
      </c>
      <c r="W27" s="0" t="n">
        <v>0.258576330439864</v>
      </c>
      <c r="X27" s="0" t="n">
        <v>1.31152013052248</v>
      </c>
      <c r="Y27" s="0" t="n">
        <v>0.540309813647145</v>
      </c>
      <c r="Z27" s="0" t="n">
        <v>0.838621306571996</v>
      </c>
      <c r="AA27" s="0" t="n">
        <v>0.581696342875092</v>
      </c>
      <c r="AB27" s="0" t="n">
        <v>0.302447404396375</v>
      </c>
      <c r="AC27" s="0" t="n">
        <v>0.630550817666773</v>
      </c>
      <c r="AD27" s="0" t="n">
        <v>1.31020386772182</v>
      </c>
      <c r="AE27" s="0" t="n">
        <v>0.334144189900826</v>
      </c>
      <c r="AF27" s="0" t="n">
        <v>0</v>
      </c>
      <c r="AG27" s="0" t="n">
        <v>0.642999980710001</v>
      </c>
      <c r="AH27" s="0" t="n">
        <v>0.620925178515989</v>
      </c>
    </row>
    <row r="28" customFormat="false" ht="12.75" hidden="false" customHeight="false" outlineLevel="0" collapsed="false">
      <c r="A28" s="0" t="n">
        <v>10201026</v>
      </c>
      <c r="B28" s="0" t="n">
        <v>1</v>
      </c>
      <c r="C28" s="0" t="s">
        <v>5</v>
      </c>
      <c r="D28" s="0" t="n">
        <v>20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1.16340283695782</v>
      </c>
      <c r="K28" s="0" t="n">
        <v>0.893402224571539</v>
      </c>
      <c r="L28" s="0" t="n">
        <v>2.69672617442425</v>
      </c>
      <c r="M28" s="0" t="n">
        <v>1.79037138270382</v>
      </c>
      <c r="N28" s="0" t="n">
        <v>2.35730913162625</v>
      </c>
      <c r="O28" s="0" t="n">
        <v>0.575619078318732</v>
      </c>
      <c r="P28" s="0" t="n">
        <v>1.12479296779437</v>
      </c>
      <c r="Q28" s="0" t="n">
        <v>1.36959659901773</v>
      </c>
      <c r="R28" s="0" t="n">
        <v>1.86718947972099</v>
      </c>
      <c r="S28" s="0" t="n">
        <v>3.66365549077282</v>
      </c>
      <c r="T28" s="0" t="n">
        <v>3.60302860289992</v>
      </c>
      <c r="U28" s="0" t="n">
        <v>0.507206131107713</v>
      </c>
      <c r="V28" s="0" t="n">
        <v>2.00458046636565</v>
      </c>
      <c r="W28" s="0" t="n">
        <v>2.23292925583911</v>
      </c>
      <c r="X28" s="0" t="n">
        <v>0.743988572335529</v>
      </c>
      <c r="Y28" s="0" t="n">
        <v>1.49012420185222</v>
      </c>
      <c r="Z28" s="0" t="n">
        <v>0.99885880381664</v>
      </c>
      <c r="AA28" s="0" t="n">
        <v>1.5106158529063</v>
      </c>
      <c r="AB28" s="0" t="n">
        <v>1.54173872153886</v>
      </c>
      <c r="AC28" s="0" t="n">
        <v>1.0395685790397</v>
      </c>
      <c r="AD28" s="0" t="n">
        <v>2.13169619065891</v>
      </c>
      <c r="AE28" s="0" t="n">
        <v>1.6527696287053</v>
      </c>
      <c r="AF28" s="0" t="n">
        <v>0.574252251786642</v>
      </c>
      <c r="AG28" s="0" t="n">
        <v>1.19382315897546</v>
      </c>
      <c r="AH28" s="0" t="n">
        <v>0.310837988132206</v>
      </c>
    </row>
    <row r="29" customFormat="false" ht="12.75" hidden="false" customHeight="false" outlineLevel="0" collapsed="false">
      <c r="A29" s="0" t="n">
        <v>10201027</v>
      </c>
      <c r="B29" s="0" t="n">
        <v>1</v>
      </c>
      <c r="C29" s="0" t="s">
        <v>5</v>
      </c>
      <c r="D29" s="0" t="n">
        <v>20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3.07168703195169</v>
      </c>
      <c r="K29" s="0" t="n">
        <v>3.27427727770634</v>
      </c>
      <c r="L29" s="0" t="n">
        <v>2.61550354255424</v>
      </c>
      <c r="M29" s="0" t="n">
        <v>2.55637517362048</v>
      </c>
      <c r="N29" s="0" t="n">
        <v>5.04555010511563</v>
      </c>
      <c r="O29" s="0" t="n">
        <v>2.92705772157827</v>
      </c>
      <c r="P29" s="0" t="n">
        <v>4.16945871491326</v>
      </c>
      <c r="Q29" s="0" t="n">
        <v>4.48234851156147</v>
      </c>
      <c r="R29" s="0" t="n">
        <v>3.87222837807246</v>
      </c>
      <c r="S29" s="0" t="n">
        <v>3.53133322543148</v>
      </c>
      <c r="T29" s="0" t="n">
        <v>2.87842676706619</v>
      </c>
      <c r="U29" s="0" t="n">
        <v>3.94256249665586</v>
      </c>
      <c r="V29" s="0" t="n">
        <v>1.65237363472628</v>
      </c>
      <c r="W29" s="0" t="n">
        <v>3.77049533535863</v>
      </c>
      <c r="X29" s="0" t="n">
        <v>3.95895356939254</v>
      </c>
      <c r="Y29" s="0" t="n">
        <v>5.18921162902326</v>
      </c>
      <c r="Z29" s="0" t="n">
        <v>2.80424103216464</v>
      </c>
      <c r="AA29" s="0" t="n">
        <v>2.25494961440362</v>
      </c>
      <c r="AB29" s="0" t="n">
        <v>2.71931255778539</v>
      </c>
      <c r="AC29" s="0" t="n">
        <v>2.22152011216208</v>
      </c>
      <c r="AD29" s="0" t="n">
        <v>2.46628587212801</v>
      </c>
      <c r="AE29" s="0" t="n">
        <v>2.48207938682711</v>
      </c>
      <c r="AF29" s="0" t="n">
        <v>3.26854079767481</v>
      </c>
      <c r="AG29" s="0" t="n">
        <v>2.0528927825422</v>
      </c>
      <c r="AH29" s="0" t="n">
        <v>4.41968266678453</v>
      </c>
    </row>
    <row r="30" customFormat="false" ht="12.75" hidden="false" customHeight="false" outlineLevel="0" collapsed="false">
      <c r="A30" s="0" t="n">
        <v>10201028</v>
      </c>
      <c r="B30" s="0" t="n">
        <v>1</v>
      </c>
      <c r="C30" s="0" t="s">
        <v>5</v>
      </c>
      <c r="D30" s="0" t="n">
        <v>20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9.09094087741566</v>
      </c>
      <c r="K30" s="0" t="n">
        <v>6.25028213079063</v>
      </c>
      <c r="L30" s="0" t="n">
        <v>6.85177889309512</v>
      </c>
      <c r="M30" s="0" t="n">
        <v>5.44934999472094</v>
      </c>
      <c r="N30" s="0" t="n">
        <v>8.66562679145169</v>
      </c>
      <c r="O30" s="0" t="n">
        <v>7.45392542347614</v>
      </c>
      <c r="P30" s="0" t="n">
        <v>5.08476604094134</v>
      </c>
      <c r="Q30" s="0" t="n">
        <v>6.41842906031281</v>
      </c>
      <c r="R30" s="0" t="n">
        <v>5.70235963641755</v>
      </c>
      <c r="S30" s="0" t="n">
        <v>5.34950573382549</v>
      </c>
      <c r="T30" s="0" t="n">
        <v>5.58582024830441</v>
      </c>
      <c r="U30" s="0" t="n">
        <v>4.48835720141952</v>
      </c>
      <c r="V30" s="0" t="n">
        <v>6.31453606201476</v>
      </c>
      <c r="W30" s="0" t="n">
        <v>6.89953083190343</v>
      </c>
      <c r="X30" s="0" t="n">
        <v>4.13946447156779</v>
      </c>
      <c r="Y30" s="0" t="n">
        <v>5.78872876621929</v>
      </c>
      <c r="Z30" s="0" t="n">
        <v>3.96565740685662</v>
      </c>
      <c r="AA30" s="0" t="n">
        <v>4.97293892402178</v>
      </c>
      <c r="AB30" s="0" t="n">
        <v>6.48030392625414</v>
      </c>
      <c r="AC30" s="0" t="n">
        <v>3.96904147648343</v>
      </c>
      <c r="AD30" s="0" t="n">
        <v>4.15097080829779</v>
      </c>
      <c r="AE30" s="0" t="n">
        <v>4.59084127166303</v>
      </c>
      <c r="AF30" s="0" t="n">
        <v>5.28216840559004</v>
      </c>
      <c r="AG30" s="0" t="n">
        <v>4.72696784915499</v>
      </c>
      <c r="AH30" s="0" t="n">
        <v>5.21671734334943</v>
      </c>
    </row>
    <row r="31" customFormat="false" ht="12.75" hidden="false" customHeight="false" outlineLevel="0" collapsed="false">
      <c r="A31" s="0" t="n">
        <v>10201029</v>
      </c>
      <c r="B31" s="0" t="n">
        <v>1</v>
      </c>
      <c r="C31" s="0" t="s">
        <v>5</v>
      </c>
      <c r="D31" s="0" t="n">
        <v>20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6.0812496203038</v>
      </c>
      <c r="K31" s="0" t="n">
        <v>15.3099008772929</v>
      </c>
      <c r="L31" s="0" t="n">
        <v>15.5717486011969</v>
      </c>
      <c r="M31" s="0" t="n">
        <v>13.4212543221737</v>
      </c>
      <c r="N31" s="0" t="n">
        <v>15.3306427461103</v>
      </c>
      <c r="O31" s="0" t="n">
        <v>14.9622203935064</v>
      </c>
      <c r="P31" s="0" t="n">
        <v>13.0361559547046</v>
      </c>
      <c r="Q31" s="0" t="n">
        <v>12.499869793023</v>
      </c>
      <c r="R31" s="0" t="n">
        <v>12.4095995146468</v>
      </c>
      <c r="S31" s="0" t="n">
        <v>12.1372725525696</v>
      </c>
      <c r="T31" s="0" t="n">
        <v>7.85639762171131</v>
      </c>
      <c r="U31" s="0" t="n">
        <v>9.08848549477715</v>
      </c>
      <c r="V31" s="0" t="n">
        <v>11.2427033376036</v>
      </c>
      <c r="W31" s="0" t="n">
        <v>9.25221836391866</v>
      </c>
      <c r="X31" s="0" t="n">
        <v>9.40484434982601</v>
      </c>
      <c r="Y31" s="0" t="n">
        <v>8.61969034505512</v>
      </c>
      <c r="Z31" s="0" t="n">
        <v>7.55229967525111</v>
      </c>
      <c r="AA31" s="0" t="n">
        <v>7.87408728728607</v>
      </c>
      <c r="AB31" s="0" t="n">
        <v>7.54947168797128</v>
      </c>
      <c r="AC31" s="0" t="n">
        <v>5.06880152660375</v>
      </c>
      <c r="AD31" s="0" t="n">
        <v>6.40766123277577</v>
      </c>
      <c r="AE31" s="0" t="n">
        <v>11.9802497026331</v>
      </c>
      <c r="AF31" s="0" t="n">
        <v>7.81158457993204</v>
      </c>
      <c r="AG31" s="0" t="n">
        <v>6.27998350821722</v>
      </c>
      <c r="AH31" s="0" t="n">
        <v>8.5554405918226</v>
      </c>
    </row>
    <row r="32" customFormat="false" ht="12.75" hidden="false" customHeight="false" outlineLevel="0" collapsed="false">
      <c r="A32" s="0" t="n">
        <v>10201030</v>
      </c>
      <c r="B32" s="0" t="n">
        <v>1</v>
      </c>
      <c r="C32" s="0" t="s">
        <v>5</v>
      </c>
      <c r="D32" s="0" t="n">
        <v>20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30.717247734603</v>
      </c>
      <c r="K32" s="0" t="n">
        <v>39.5822987959784</v>
      </c>
      <c r="L32" s="0" t="n">
        <v>31.1652920115384</v>
      </c>
      <c r="M32" s="0" t="n">
        <v>26.6595574513463</v>
      </c>
      <c r="N32" s="0" t="n">
        <v>27.9329608938547</v>
      </c>
      <c r="O32" s="0" t="n">
        <v>25.076520264041</v>
      </c>
      <c r="P32" s="0" t="n">
        <v>21.5936082919456</v>
      </c>
      <c r="Q32" s="0" t="n">
        <v>21.0981975591568</v>
      </c>
      <c r="R32" s="0" t="n">
        <v>27.2195748665334</v>
      </c>
      <c r="S32" s="0" t="n">
        <v>20.5128956516324</v>
      </c>
      <c r="T32" s="0" t="n">
        <v>20.8629196374976</v>
      </c>
      <c r="U32" s="0" t="n">
        <v>18.087107509767</v>
      </c>
      <c r="V32" s="0" t="n">
        <v>18.1642691018659</v>
      </c>
      <c r="W32" s="0" t="n">
        <v>21.2019378571201</v>
      </c>
      <c r="X32" s="0" t="n">
        <v>21.0244780070174</v>
      </c>
      <c r="Y32" s="0" t="n">
        <v>17.0162489124048</v>
      </c>
      <c r="Z32" s="0" t="n">
        <v>16.0759278438162</v>
      </c>
      <c r="AA32" s="0" t="n">
        <v>12.6281987678486</v>
      </c>
      <c r="AB32" s="0" t="n">
        <v>13.8100443096741</v>
      </c>
      <c r="AC32" s="0" t="n">
        <v>14.7912261926514</v>
      </c>
      <c r="AD32" s="0" t="n">
        <v>11.780982473523</v>
      </c>
      <c r="AE32" s="0" t="n">
        <v>13.8375958253511</v>
      </c>
      <c r="AF32" s="0" t="n">
        <v>13.9243874816662</v>
      </c>
      <c r="AG32" s="0" t="n">
        <v>10.8039696871479</v>
      </c>
      <c r="AH32" s="0" t="n">
        <v>8.84019667913439</v>
      </c>
    </row>
    <row r="33" customFormat="false" ht="12.75" hidden="false" customHeight="false" outlineLevel="0" collapsed="false">
      <c r="A33" s="0" t="n">
        <v>10201031</v>
      </c>
      <c r="B33" s="0" t="n">
        <v>1</v>
      </c>
      <c r="C33" s="0" t="s">
        <v>5</v>
      </c>
      <c r="D33" s="0" t="n">
        <v>20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56.2218192784991</v>
      </c>
      <c r="K33" s="0" t="n">
        <v>55.4089215851444</v>
      </c>
      <c r="L33" s="0" t="n">
        <v>49.1487142546279</v>
      </c>
      <c r="M33" s="0" t="n">
        <v>46.2022154525751</v>
      </c>
      <c r="N33" s="0" t="n">
        <v>44.1831220473779</v>
      </c>
      <c r="O33" s="0" t="n">
        <v>47.2598725873835</v>
      </c>
      <c r="P33" s="0" t="n">
        <v>38.0516055874978</v>
      </c>
      <c r="Q33" s="0" t="n">
        <v>44.0803872941158</v>
      </c>
      <c r="R33" s="0" t="n">
        <v>40.8333076520078</v>
      </c>
      <c r="S33" s="0" t="n">
        <v>46.3834442026493</v>
      </c>
      <c r="T33" s="0" t="n">
        <v>36.4250728501457</v>
      </c>
      <c r="U33" s="0" t="n">
        <v>33.0133089700232</v>
      </c>
      <c r="V33" s="0" t="n">
        <v>36.5895491100355</v>
      </c>
      <c r="W33" s="0" t="n">
        <v>38.3686121959003</v>
      </c>
      <c r="X33" s="0" t="n">
        <v>30.9691035400362</v>
      </c>
      <c r="Y33" s="0" t="n">
        <v>30.5545264621296</v>
      </c>
      <c r="Z33" s="0" t="n">
        <v>26.7769929059826</v>
      </c>
      <c r="AA33" s="0" t="n">
        <v>27.3595788103759</v>
      </c>
      <c r="AB33" s="0" t="n">
        <v>22.7170300780806</v>
      </c>
      <c r="AC33" s="0" t="n">
        <v>26.1115284186429</v>
      </c>
      <c r="AD33" s="0" t="n">
        <v>22.2596538789939</v>
      </c>
      <c r="AE33" s="0" t="n">
        <v>24.0090658232549</v>
      </c>
      <c r="AF33" s="0" t="n">
        <v>22.1741954827104</v>
      </c>
      <c r="AG33" s="0" t="n">
        <v>16.4891034508029</v>
      </c>
      <c r="AH33" s="0" t="n">
        <v>20.4827297454418</v>
      </c>
    </row>
    <row r="34" customFormat="false" ht="12.75" hidden="false" customHeight="false" outlineLevel="0" collapsed="false">
      <c r="A34" s="0" t="n">
        <v>10201032</v>
      </c>
      <c r="B34" s="0" t="n">
        <v>1</v>
      </c>
      <c r="C34" s="0" t="s">
        <v>5</v>
      </c>
      <c r="D34" s="0" t="n">
        <v>20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75.9374308948517</v>
      </c>
      <c r="K34" s="0" t="n">
        <v>66.5392339519466</v>
      </c>
      <c r="L34" s="0" t="n">
        <v>71.2686203874988</v>
      </c>
      <c r="M34" s="0" t="n">
        <v>76.993407439488</v>
      </c>
      <c r="N34" s="0" t="n">
        <v>62.0989443179466</v>
      </c>
      <c r="O34" s="0" t="n">
        <v>66.3332152245029</v>
      </c>
      <c r="P34" s="0" t="n">
        <v>65.8627817290844</v>
      </c>
      <c r="Q34" s="0" t="n">
        <v>71.9681842385517</v>
      </c>
      <c r="R34" s="0" t="n">
        <v>68.6518850143337</v>
      </c>
      <c r="S34" s="0" t="n">
        <v>61.4538218424441</v>
      </c>
      <c r="T34" s="0" t="n">
        <v>77.5293965628634</v>
      </c>
      <c r="U34" s="0" t="n">
        <v>64.2295581089817</v>
      </c>
      <c r="V34" s="0" t="n">
        <v>54.878534114759</v>
      </c>
      <c r="W34" s="0" t="n">
        <v>63.6948013308861</v>
      </c>
      <c r="X34" s="0" t="n">
        <v>54.2879096649183</v>
      </c>
      <c r="Y34" s="0" t="n">
        <v>52.2040552110088</v>
      </c>
      <c r="Z34" s="0" t="n">
        <v>48.7587187200423</v>
      </c>
      <c r="AA34" s="0" t="n">
        <v>51.5326884930779</v>
      </c>
      <c r="AB34" s="0" t="n">
        <v>43.6124120109398</v>
      </c>
      <c r="AC34" s="0" t="n">
        <v>42.3225636790224</v>
      </c>
      <c r="AD34" s="0" t="n">
        <v>39.7109696436248</v>
      </c>
      <c r="AE34" s="0" t="n">
        <v>37.9344299343008</v>
      </c>
      <c r="AF34" s="0" t="n">
        <v>44.0278763887622</v>
      </c>
      <c r="AG34" s="0" t="n">
        <v>29.8307107166828</v>
      </c>
      <c r="AH34" s="0" t="n">
        <v>25.2358211009701</v>
      </c>
    </row>
    <row r="35" customFormat="false" ht="12.75" hidden="false" customHeight="false" outlineLevel="0" collapsed="false">
      <c r="A35" s="0" t="n">
        <v>10201033</v>
      </c>
      <c r="B35" s="0" t="n">
        <v>1</v>
      </c>
      <c r="C35" s="0" t="s">
        <v>5</v>
      </c>
      <c r="D35" s="0" t="n">
        <v>20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116.162789523126</v>
      </c>
      <c r="K35" s="0" t="n">
        <v>105.548454165982</v>
      </c>
      <c r="L35" s="0" t="n">
        <v>101.329464725718</v>
      </c>
      <c r="M35" s="0" t="n">
        <v>95.8379699388234</v>
      </c>
      <c r="N35" s="0" t="n">
        <v>100.660972816402</v>
      </c>
      <c r="O35" s="0" t="n">
        <v>96.6803137177527</v>
      </c>
      <c r="P35" s="0" t="n">
        <v>90.5240388967502</v>
      </c>
      <c r="Q35" s="0" t="n">
        <v>86.310348010708</v>
      </c>
      <c r="R35" s="0" t="n">
        <v>92.9257873801091</v>
      </c>
      <c r="S35" s="0" t="n">
        <v>78.6465126985345</v>
      </c>
      <c r="T35" s="0" t="n">
        <v>90.2711045106433</v>
      </c>
      <c r="U35" s="0" t="n">
        <v>95.2755943787399</v>
      </c>
      <c r="V35" s="0" t="n">
        <v>74.8623068285119</v>
      </c>
      <c r="W35" s="0" t="n">
        <v>69.2245877990454</v>
      </c>
      <c r="X35" s="0" t="n">
        <v>79.6416607940998</v>
      </c>
      <c r="Y35" s="0" t="n">
        <v>65.9838769831024</v>
      </c>
      <c r="Z35" s="0" t="n">
        <v>70.3897116875458</v>
      </c>
      <c r="AA35" s="0" t="n">
        <v>77.8834692336552</v>
      </c>
      <c r="AB35" s="0" t="n">
        <v>61.0350407373411</v>
      </c>
      <c r="AC35" s="0" t="n">
        <v>65.4502648616833</v>
      </c>
      <c r="AD35" s="0" t="n">
        <v>59.1241184171629</v>
      </c>
      <c r="AE35" s="0" t="n">
        <v>60.3057967787427</v>
      </c>
      <c r="AF35" s="0" t="n">
        <v>54.1587493918615</v>
      </c>
      <c r="AG35" s="0" t="n">
        <v>72.1177984900907</v>
      </c>
      <c r="AH35" s="0" t="n">
        <v>54.1831205804022</v>
      </c>
    </row>
    <row r="36" customFormat="false" ht="12.75" hidden="false" customHeight="false" outlineLevel="0" collapsed="false">
      <c r="A36" s="0" t="n">
        <v>10201034</v>
      </c>
      <c r="B36" s="0" t="n">
        <v>1</v>
      </c>
      <c r="C36" s="0" t="s">
        <v>5</v>
      </c>
      <c r="D36" s="0" t="n">
        <v>20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138.881842625945</v>
      </c>
      <c r="K36" s="0" t="n">
        <v>141.013399434682</v>
      </c>
      <c r="L36" s="0" t="n">
        <v>130.945261103592</v>
      </c>
      <c r="M36" s="0" t="n">
        <v>122.119436605459</v>
      </c>
      <c r="N36" s="0" t="n">
        <v>116.801437556155</v>
      </c>
      <c r="O36" s="0" t="n">
        <v>135.411850188256</v>
      </c>
      <c r="P36" s="0" t="n">
        <v>105.462543451262</v>
      </c>
      <c r="Q36" s="0" t="n">
        <v>115.946229935867</v>
      </c>
      <c r="R36" s="0" t="n">
        <v>99.3007571682734</v>
      </c>
      <c r="S36" s="0" t="n">
        <v>103.813321166677</v>
      </c>
      <c r="T36" s="0" t="n">
        <v>119.313662361274</v>
      </c>
      <c r="U36" s="0" t="n">
        <v>108.204713591849</v>
      </c>
      <c r="V36" s="0" t="n">
        <v>104.604969323711</v>
      </c>
      <c r="W36" s="0" t="n">
        <v>113.132382941081</v>
      </c>
      <c r="X36" s="0" t="n">
        <v>106.269925611052</v>
      </c>
      <c r="Y36" s="0" t="n">
        <v>116.774825293914</v>
      </c>
      <c r="Z36" s="0" t="n">
        <v>104.436739873583</v>
      </c>
      <c r="AA36" s="0" t="n">
        <v>84.49565149165</v>
      </c>
      <c r="AB36" s="0" t="n">
        <v>89.014744187158</v>
      </c>
      <c r="AC36" s="0" t="n">
        <v>81.9132076143669</v>
      </c>
      <c r="AD36" s="0" t="n">
        <v>77.6053215077605</v>
      </c>
      <c r="AE36" s="0" t="n">
        <v>97.492313106082</v>
      </c>
      <c r="AF36" s="0" t="n">
        <v>81.4925767149309</v>
      </c>
      <c r="AG36" s="0" t="n">
        <v>73.2559130015049</v>
      </c>
      <c r="AH36" s="0" t="n">
        <v>71.3487154422216</v>
      </c>
    </row>
    <row r="37" customFormat="false" ht="12.75" hidden="false" customHeight="false" outlineLevel="0" collapsed="false">
      <c r="A37" s="0" t="n">
        <v>10201035</v>
      </c>
      <c r="B37" s="0" t="n">
        <v>1</v>
      </c>
      <c r="C37" s="0" t="s">
        <v>5</v>
      </c>
      <c r="D37" s="0" t="n">
        <v>20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159.479787223097</v>
      </c>
      <c r="K37" s="0" t="n">
        <v>191.270033019248</v>
      </c>
      <c r="L37" s="0" t="n">
        <v>164.889415481833</v>
      </c>
      <c r="M37" s="0" t="n">
        <v>157.340265426187</v>
      </c>
      <c r="N37" s="0" t="n">
        <v>149.129432727132</v>
      </c>
      <c r="O37" s="0" t="n">
        <v>150.286693405573</v>
      </c>
      <c r="P37" s="0" t="n">
        <v>139.646229551802</v>
      </c>
      <c r="Q37" s="0" t="n">
        <v>143.943483242895</v>
      </c>
      <c r="R37" s="0" t="n">
        <v>157.169074396499</v>
      </c>
      <c r="S37" s="0" t="n">
        <v>132.412479161705</v>
      </c>
      <c r="T37" s="0" t="n">
        <v>119.616052082006</v>
      </c>
      <c r="U37" s="0" t="n">
        <v>101.21250536733</v>
      </c>
      <c r="V37" s="0" t="n">
        <v>121.884008818043</v>
      </c>
      <c r="W37" s="0" t="n">
        <v>123.462936227411</v>
      </c>
      <c r="X37" s="0" t="n">
        <v>128.145935606667</v>
      </c>
      <c r="Y37" s="0" t="n">
        <v>94.7545321271499</v>
      </c>
      <c r="Z37" s="0" t="n">
        <v>98.1041797543953</v>
      </c>
      <c r="AA37" s="0" t="n">
        <v>111.163651145234</v>
      </c>
      <c r="AB37" s="0" t="n">
        <v>129.265551997702</v>
      </c>
      <c r="AC37" s="0" t="n">
        <v>120.624209194433</v>
      </c>
      <c r="AD37" s="0" t="n">
        <v>89.3858517375429</v>
      </c>
      <c r="AE37" s="0" t="n">
        <v>96.3560649858817</v>
      </c>
      <c r="AF37" s="0" t="n">
        <v>91.9216595586104</v>
      </c>
      <c r="AG37" s="0" t="n">
        <v>88.6640203032472</v>
      </c>
      <c r="AH37" s="0" t="n">
        <v>96.9201810244703</v>
      </c>
    </row>
    <row r="38" customFormat="false" ht="12.75" hidden="false" customHeight="false" outlineLevel="0" collapsed="false">
      <c r="A38" s="0" t="n">
        <v>10201036</v>
      </c>
      <c r="B38" s="0" t="n">
        <v>1</v>
      </c>
      <c r="C38" s="0" t="s">
        <v>5</v>
      </c>
      <c r="D38" s="0" t="n">
        <v>20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190.897216919522</v>
      </c>
      <c r="K38" s="0" t="n">
        <v>159.792908390726</v>
      </c>
      <c r="L38" s="0" t="n">
        <v>176.165960484153</v>
      </c>
      <c r="M38" s="0" t="n">
        <v>152.912008788729</v>
      </c>
      <c r="N38" s="0" t="n">
        <v>163.659133602778</v>
      </c>
      <c r="O38" s="0" t="n">
        <v>179.330132980191</v>
      </c>
      <c r="P38" s="0" t="n">
        <v>121.817354287703</v>
      </c>
      <c r="Q38" s="0" t="n">
        <v>151.325401795032</v>
      </c>
      <c r="R38" s="0" t="n">
        <v>124.531434753076</v>
      </c>
      <c r="S38" s="0" t="n">
        <v>141.842222112586</v>
      </c>
      <c r="T38" s="0" t="n">
        <v>136.684730017418</v>
      </c>
      <c r="U38" s="0" t="n">
        <v>97.9027577909363</v>
      </c>
      <c r="V38" s="0" t="n">
        <v>150.924119996285</v>
      </c>
      <c r="W38" s="0" t="n">
        <v>119.779605525832</v>
      </c>
      <c r="X38" s="0" t="n">
        <v>123.882244295786</v>
      </c>
      <c r="Y38" s="0" t="n">
        <v>109.08471109596</v>
      </c>
      <c r="Z38" s="0" t="n">
        <v>111.756556966741</v>
      </c>
      <c r="AA38" s="0" t="n">
        <v>119.653708091875</v>
      </c>
      <c r="AB38" s="0" t="n">
        <v>89.3566322478157</v>
      </c>
      <c r="AC38" s="0" t="n">
        <v>94.5348360870981</v>
      </c>
      <c r="AD38" s="0" t="n">
        <v>118.042128828737</v>
      </c>
      <c r="AE38" s="0" t="n">
        <v>102.504901326593</v>
      </c>
      <c r="AF38" s="0" t="n">
        <v>84.0441666586165</v>
      </c>
      <c r="AG38" s="0" t="n">
        <v>75.9821395069603</v>
      </c>
      <c r="AH38" s="0" t="n">
        <v>87.0906286854758</v>
      </c>
    </row>
    <row r="39" customFormat="false" ht="12.75" hidden="false" customHeight="false" outlineLevel="0" collapsed="false">
      <c r="A39" s="0" t="n">
        <v>10201037</v>
      </c>
      <c r="B39" s="0" t="n">
        <v>1</v>
      </c>
      <c r="C39" s="0" t="s">
        <v>5</v>
      </c>
      <c r="D39" s="0" t="n">
        <v>20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24.0046126510584</v>
      </c>
      <c r="K39" s="0" t="n">
        <v>23.9490767000693</v>
      </c>
      <c r="L39" s="0" t="n">
        <v>22.8821686467029</v>
      </c>
      <c r="M39" s="0" t="n">
        <v>21.6284511549278</v>
      </c>
      <c r="N39" s="0" t="n">
        <v>21.5409977318018</v>
      </c>
      <c r="O39" s="0" t="n">
        <v>22.1211966289263</v>
      </c>
      <c r="P39" s="0" t="n">
        <v>19.14595303645</v>
      </c>
      <c r="Q39" s="0" t="n">
        <v>20.4225227891443</v>
      </c>
      <c r="R39" s="0" t="n">
        <v>20.3382258718692</v>
      </c>
      <c r="S39" s="0" t="n">
        <v>19.3629852774543</v>
      </c>
      <c r="T39" s="0" t="n">
        <v>20.0262032443236</v>
      </c>
      <c r="U39" s="0" t="n">
        <v>17.9040273228457</v>
      </c>
      <c r="V39" s="0" t="n">
        <v>18.4347243170773</v>
      </c>
      <c r="W39" s="0" t="n">
        <v>18.803304009133</v>
      </c>
      <c r="X39" s="0" t="n">
        <v>18.344457169938</v>
      </c>
      <c r="Y39" s="0" t="n">
        <v>17.2509298092902</v>
      </c>
      <c r="Z39" s="0" t="n">
        <v>16.4115948906553</v>
      </c>
      <c r="AA39" s="0" t="n">
        <v>16.6390989287965</v>
      </c>
      <c r="AB39" s="0" t="n">
        <v>15.6434011148622</v>
      </c>
      <c r="AC39" s="0" t="n">
        <v>15.380406105259</v>
      </c>
      <c r="AD39" s="0" t="n">
        <v>14.4823296139341</v>
      </c>
      <c r="AE39" s="0" t="n">
        <v>15.6912063461352</v>
      </c>
      <c r="AF39" s="0" t="n">
        <v>14.4589911436273</v>
      </c>
      <c r="AG39" s="0" t="n">
        <v>13.385419658758</v>
      </c>
      <c r="AH39" s="0" t="n">
        <v>13.3211539925402</v>
      </c>
    </row>
    <row r="40" customFormat="false" ht="12.75" hidden="false" customHeight="false" outlineLevel="0" collapsed="false">
      <c r="A40" s="0" t="n">
        <v>10201038</v>
      </c>
      <c r="B40" s="0" t="n">
        <v>1</v>
      </c>
      <c r="C40" s="0" t="s">
        <v>5</v>
      </c>
      <c r="D40" s="0" t="n">
        <v>20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22.6785005241832</v>
      </c>
      <c r="K40" s="0" t="n">
        <v>22.6217493051636</v>
      </c>
      <c r="L40" s="0" t="n">
        <v>21.5852626313909</v>
      </c>
      <c r="M40" s="0" t="n">
        <v>20.3684744189298</v>
      </c>
      <c r="N40" s="0" t="n">
        <v>20.2838600123185</v>
      </c>
      <c r="O40" s="0" t="n">
        <v>20.8472718733171</v>
      </c>
      <c r="P40" s="0" t="n">
        <v>17.9628849970774</v>
      </c>
      <c r="Q40" s="0" t="n">
        <v>19.201183952342</v>
      </c>
      <c r="R40" s="0" t="n">
        <v>19.1196230490843</v>
      </c>
      <c r="S40" s="0" t="n">
        <v>18.1730933376489</v>
      </c>
      <c r="T40" s="0" t="n">
        <v>18.8147486426538</v>
      </c>
      <c r="U40" s="0" t="n">
        <v>16.7588904141905</v>
      </c>
      <c r="V40" s="0" t="n">
        <v>17.2718850793559</v>
      </c>
      <c r="W40" s="0" t="n">
        <v>17.6276817455743</v>
      </c>
      <c r="X40" s="0" t="n">
        <v>17.1836419463207</v>
      </c>
      <c r="Y40" s="0" t="n">
        <v>16.1247893876151</v>
      </c>
      <c r="Z40" s="0" t="n">
        <v>15.3139364802947</v>
      </c>
      <c r="AA40" s="0" t="n">
        <v>15.5359763201467</v>
      </c>
      <c r="AB40" s="0" t="n">
        <v>14.5760588162313</v>
      </c>
      <c r="AC40" s="0" t="n">
        <v>14.3244797671027</v>
      </c>
      <c r="AD40" s="0" t="n">
        <v>13.4609220926063</v>
      </c>
      <c r="AE40" s="0" t="n">
        <v>14.6297210118025</v>
      </c>
      <c r="AF40" s="0" t="n">
        <v>13.4432371822687</v>
      </c>
      <c r="AG40" s="0" t="n">
        <v>12.4113831227752</v>
      </c>
      <c r="AH40" s="0" t="n">
        <v>12.352473557025</v>
      </c>
    </row>
    <row r="41" customFormat="false" ht="12.75" hidden="false" customHeight="false" outlineLevel="0" collapsed="false">
      <c r="A41" s="0" t="n">
        <v>10201039</v>
      </c>
      <c r="B41" s="0" t="n">
        <v>1</v>
      </c>
      <c r="C41" s="0" t="s">
        <v>5</v>
      </c>
      <c r="D41" s="0" t="n">
        <v>20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25.3880338653115</v>
      </c>
      <c r="K41" s="0" t="n">
        <v>25.3339585525118</v>
      </c>
      <c r="L41" s="0" t="n">
        <v>24.2366332243969</v>
      </c>
      <c r="M41" s="0" t="n">
        <v>22.9459674157043</v>
      </c>
      <c r="N41" s="0" t="n">
        <v>22.8556527102014</v>
      </c>
      <c r="O41" s="0" t="n">
        <v>23.4526049958529</v>
      </c>
      <c r="P41" s="0" t="n">
        <v>20.3864696473951</v>
      </c>
      <c r="Q41" s="0" t="n">
        <v>21.7011804982792</v>
      </c>
      <c r="R41" s="0" t="n">
        <v>21.614132079923</v>
      </c>
      <c r="S41" s="0" t="n">
        <v>20.6103254196271</v>
      </c>
      <c r="T41" s="0" t="n">
        <v>21.295196428229</v>
      </c>
      <c r="U41" s="0" t="n">
        <v>19.1068087827644</v>
      </c>
      <c r="V41" s="0" t="n">
        <v>19.6552574104476</v>
      </c>
      <c r="W41" s="0" t="n">
        <v>20.0367171772054</v>
      </c>
      <c r="X41" s="0" t="n">
        <v>19.5630565617392</v>
      </c>
      <c r="Y41" s="0" t="n">
        <v>18.4349821150543</v>
      </c>
      <c r="Z41" s="0" t="n">
        <v>17.567151644731</v>
      </c>
      <c r="AA41" s="0" t="n">
        <v>17.7998745513313</v>
      </c>
      <c r="AB41" s="0" t="n">
        <v>16.7682302765178</v>
      </c>
      <c r="AC41" s="0" t="n">
        <v>16.4935752707889</v>
      </c>
      <c r="AD41" s="0" t="n">
        <v>15.5606948554194</v>
      </c>
      <c r="AE41" s="0" t="n">
        <v>16.8093530504485</v>
      </c>
      <c r="AF41" s="0" t="n">
        <v>15.5311539783487</v>
      </c>
      <c r="AG41" s="0" t="n">
        <v>14.4155862724997</v>
      </c>
      <c r="AH41" s="0" t="n">
        <v>14.3456147165898</v>
      </c>
    </row>
    <row r="42" customFormat="false" ht="12.75" hidden="false" customHeight="false" outlineLevel="0" collapsed="false">
      <c r="A42" s="0" t="n">
        <v>10201040</v>
      </c>
      <c r="B42" s="0" t="n">
        <v>1</v>
      </c>
      <c r="C42" s="0" t="s">
        <v>5</v>
      </c>
      <c r="D42" s="0" t="n">
        <v>20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20.8436570115379</v>
      </c>
      <c r="K42" s="0" t="n">
        <v>20.5339260979162</v>
      </c>
      <c r="L42" s="0" t="n">
        <v>19.7760954103355</v>
      </c>
      <c r="M42" s="0" t="n">
        <v>18.4882431797584</v>
      </c>
      <c r="N42" s="0" t="n">
        <v>18.346870093312</v>
      </c>
      <c r="O42" s="0" t="n">
        <v>18.6478270827499</v>
      </c>
      <c r="P42" s="0" t="n">
        <v>16.0062194339447</v>
      </c>
      <c r="Q42" s="0" t="n">
        <v>17.1902180669328</v>
      </c>
      <c r="R42" s="0" t="n">
        <v>16.7669166832981</v>
      </c>
      <c r="S42" s="0" t="n">
        <v>16.0173290823742</v>
      </c>
      <c r="T42" s="0" t="n">
        <v>16.1851457799152</v>
      </c>
      <c r="U42" s="0" t="n">
        <v>14.3203607938024</v>
      </c>
      <c r="V42" s="0" t="n">
        <v>14.4745666377246</v>
      </c>
      <c r="W42" s="0" t="n">
        <v>14.8777974584985</v>
      </c>
      <c r="X42" s="0" t="n">
        <v>14.1319295882745</v>
      </c>
      <c r="Y42" s="0" t="n">
        <v>13.408718546448</v>
      </c>
      <c r="Z42" s="0" t="n">
        <v>12.3769047171131</v>
      </c>
      <c r="AA42" s="0" t="n">
        <v>12.4096734232469</v>
      </c>
      <c r="AB42" s="0" t="n">
        <v>11.4497667824205</v>
      </c>
      <c r="AC42" s="0" t="n">
        <v>11.2403333530259</v>
      </c>
      <c r="AD42" s="0" t="n">
        <v>10.4945507850159</v>
      </c>
      <c r="AE42" s="0" t="n">
        <v>11.429574054843</v>
      </c>
      <c r="AF42" s="0" t="n">
        <v>10.5161575102411</v>
      </c>
      <c r="AG42" s="0" t="n">
        <v>9.45691032026004</v>
      </c>
      <c r="AH42" s="0" t="n">
        <v>9.19907322381941</v>
      </c>
    </row>
    <row r="43" customFormat="false" ht="12.75" hidden="false" customHeight="false" outlineLevel="0" collapsed="false">
      <c r="A43" s="0" t="n">
        <v>10201042</v>
      </c>
      <c r="B43" s="0" t="n">
        <v>1</v>
      </c>
      <c r="C43" s="0" t="s">
        <v>5</v>
      </c>
      <c r="D43" s="0" t="n">
        <v>20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19.6290085896328</v>
      </c>
      <c r="K43" s="0" t="n">
        <v>19.3334760383565</v>
      </c>
      <c r="L43" s="0" t="n">
        <v>18.5922364970008</v>
      </c>
      <c r="M43" s="0" t="n">
        <v>17.354956667624</v>
      </c>
      <c r="N43" s="0" t="n">
        <v>17.2193435150974</v>
      </c>
      <c r="O43" s="0" t="n">
        <v>17.5164924266118</v>
      </c>
      <c r="P43" s="0" t="n">
        <v>14.9716785042953</v>
      </c>
      <c r="Q43" s="0" t="n">
        <v>16.1146278037891</v>
      </c>
      <c r="R43" s="0" t="n">
        <v>15.7150068339056</v>
      </c>
      <c r="S43" s="0" t="n">
        <v>14.990087026234</v>
      </c>
      <c r="T43" s="0" t="n">
        <v>15.1660732051688</v>
      </c>
      <c r="U43" s="0" t="n">
        <v>13.3698172647379</v>
      </c>
      <c r="V43" s="0" t="n">
        <v>13.5214108765769</v>
      </c>
      <c r="W43" s="0" t="n">
        <v>13.9109283553707</v>
      </c>
      <c r="X43" s="0" t="n">
        <v>13.2008938261735</v>
      </c>
      <c r="Y43" s="0" t="n">
        <v>12.499742233079</v>
      </c>
      <c r="Z43" s="0" t="n">
        <v>11.5152405863117</v>
      </c>
      <c r="AA43" s="0" t="n">
        <v>11.5528949049893</v>
      </c>
      <c r="AB43" s="0" t="n">
        <v>10.6362867463547</v>
      </c>
      <c r="AC43" s="0" t="n">
        <v>10.440149814307</v>
      </c>
      <c r="AD43" s="0" t="n">
        <v>9.72619417919007</v>
      </c>
      <c r="AE43" s="0" t="n">
        <v>10.6289713494961</v>
      </c>
      <c r="AF43" s="0" t="n">
        <v>9.75475996238645</v>
      </c>
      <c r="AG43" s="0" t="n">
        <v>8.74519583170062</v>
      </c>
      <c r="AH43" s="0" t="n">
        <v>8.50366207171027</v>
      </c>
    </row>
    <row r="44" customFormat="false" ht="12.75" hidden="false" customHeight="false" outlineLevel="0" collapsed="false">
      <c r="A44" s="0" t="n">
        <v>10201043</v>
      </c>
      <c r="B44" s="0" t="n">
        <v>1</v>
      </c>
      <c r="C44" s="0" t="s">
        <v>5</v>
      </c>
      <c r="D44" s="0" t="n">
        <v>20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22.0942542237563</v>
      </c>
      <c r="K44" s="0" t="n">
        <v>21.7700225429178</v>
      </c>
      <c r="L44" s="0" t="n">
        <v>20.995976888922</v>
      </c>
      <c r="M44" s="0" t="n">
        <v>19.65686615528</v>
      </c>
      <c r="N44" s="0" t="n">
        <v>19.509647287016</v>
      </c>
      <c r="O44" s="0" t="n">
        <v>19.8140638064791</v>
      </c>
      <c r="P44" s="0" t="n">
        <v>17.0748326233596</v>
      </c>
      <c r="Q44" s="0" t="n">
        <v>18.3000645447033</v>
      </c>
      <c r="R44" s="0" t="n">
        <v>17.8524210825266</v>
      </c>
      <c r="S44" s="0" t="n">
        <v>17.0781322706126</v>
      </c>
      <c r="T44" s="0" t="n">
        <v>17.2368854150285</v>
      </c>
      <c r="U44" s="0" t="n">
        <v>15.3030839000581</v>
      </c>
      <c r="V44" s="0" t="n">
        <v>15.4597255708742</v>
      </c>
      <c r="W44" s="0" t="n">
        <v>15.8766902920804</v>
      </c>
      <c r="X44" s="0" t="n">
        <v>15.0942412271078</v>
      </c>
      <c r="Y44" s="0" t="n">
        <v>14.3491455033573</v>
      </c>
      <c r="Z44" s="0" t="n">
        <v>13.2692161221175</v>
      </c>
      <c r="AA44" s="0" t="n">
        <v>13.2966635104211</v>
      </c>
      <c r="AB44" s="0" t="n">
        <v>12.2927963587184</v>
      </c>
      <c r="AC44" s="0" t="n">
        <v>12.0696432191823</v>
      </c>
      <c r="AD44" s="0" t="n">
        <v>11.2917019106318</v>
      </c>
      <c r="AE44" s="0" t="n">
        <v>12.2588336699728</v>
      </c>
      <c r="AF44" s="0" t="n">
        <v>11.3057602026492</v>
      </c>
      <c r="AG44" s="0" t="n">
        <v>10.196070716545</v>
      </c>
      <c r="AH44" s="0" t="n">
        <v>9.92142648932494</v>
      </c>
    </row>
    <row r="45" customFormat="false" ht="12.75" hidden="false" customHeight="false" outlineLevel="0" collapsed="false">
      <c r="A45" s="0" t="n">
        <v>10201044</v>
      </c>
      <c r="B45" s="0" t="n">
        <v>1</v>
      </c>
      <c r="C45" s="0" t="s">
        <v>5</v>
      </c>
      <c r="D45" s="0" t="n">
        <v>20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13.6292937114061</v>
      </c>
      <c r="K45" s="0" t="n">
        <v>13.3617842873748</v>
      </c>
      <c r="L45" s="0" t="n">
        <v>12.8584518816767</v>
      </c>
      <c r="M45" s="0" t="n">
        <v>12.0272715675511</v>
      </c>
      <c r="N45" s="0" t="n">
        <v>12.0107173255544</v>
      </c>
      <c r="O45" s="0" t="n">
        <v>12.0691357487019</v>
      </c>
      <c r="P45" s="0" t="n">
        <v>10.4645911399188</v>
      </c>
      <c r="Q45" s="0" t="n">
        <v>11.2132414098561</v>
      </c>
      <c r="R45" s="0" t="n">
        <v>11.0602900896367</v>
      </c>
      <c r="S45" s="0" t="n">
        <v>10.5452474567553</v>
      </c>
      <c r="T45" s="0" t="n">
        <v>10.584161373041</v>
      </c>
      <c r="U45" s="0" t="n">
        <v>9.39909187550742</v>
      </c>
      <c r="V45" s="0" t="n">
        <v>9.40898391385111</v>
      </c>
      <c r="W45" s="0" t="n">
        <v>9.73786789587622</v>
      </c>
      <c r="X45" s="0" t="n">
        <v>9.12744481380977</v>
      </c>
      <c r="Y45" s="0" t="n">
        <v>8.76462587395901</v>
      </c>
      <c r="Z45" s="0" t="n">
        <v>7.99460487209992</v>
      </c>
      <c r="AA45" s="0" t="n">
        <v>8.07315511647497</v>
      </c>
      <c r="AB45" s="0" t="n">
        <v>7.39365833142136</v>
      </c>
      <c r="AC45" s="0" t="n">
        <v>7.26048024539532</v>
      </c>
      <c r="AD45" s="0" t="n">
        <v>6.7835478398925</v>
      </c>
      <c r="AE45" s="0" t="n">
        <v>7.37742927325811</v>
      </c>
      <c r="AF45" s="0" t="n">
        <v>6.8408177522802</v>
      </c>
      <c r="AG45" s="0" t="n">
        <v>6.09455054899789</v>
      </c>
      <c r="AH45" s="0" t="n">
        <v>5.96601385572095</v>
      </c>
    </row>
    <row r="46" customFormat="false" ht="12.75" hidden="false" customHeight="false" outlineLevel="0" collapsed="false">
      <c r="A46" s="0" t="n">
        <v>10201046</v>
      </c>
      <c r="B46" s="0" t="n">
        <v>1</v>
      </c>
      <c r="C46" s="0" t="s">
        <v>5</v>
      </c>
      <c r="D46" s="0" t="n">
        <v>20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12.8158950241527</v>
      </c>
      <c r="K46" s="0" t="n">
        <v>12.5593649709021</v>
      </c>
      <c r="L46" s="0" t="n">
        <v>12.0701117183446</v>
      </c>
      <c r="M46" s="0" t="n">
        <v>11.2722054627214</v>
      </c>
      <c r="N46" s="0" t="n">
        <v>11.2518523712904</v>
      </c>
      <c r="O46" s="0" t="n">
        <v>11.3163275362308</v>
      </c>
      <c r="P46" s="0" t="n">
        <v>9.76906040289105</v>
      </c>
      <c r="Q46" s="0" t="n">
        <v>10.4925256863508</v>
      </c>
      <c r="R46" s="0" t="n">
        <v>10.3441539164829</v>
      </c>
      <c r="S46" s="0" t="n">
        <v>9.84598473963048</v>
      </c>
      <c r="T46" s="0" t="n">
        <v>9.89527080544228</v>
      </c>
      <c r="U46" s="0" t="n">
        <v>8.75317650648242</v>
      </c>
      <c r="V46" s="0" t="n">
        <v>8.76483622207406</v>
      </c>
      <c r="W46" s="0" t="n">
        <v>9.08015369255256</v>
      </c>
      <c r="X46" s="0" t="n">
        <v>8.50239474886288</v>
      </c>
      <c r="Y46" s="0" t="n">
        <v>8.1438882157252</v>
      </c>
      <c r="Z46" s="0" t="n">
        <v>7.41426957664344</v>
      </c>
      <c r="AA46" s="0" t="n">
        <v>7.49259087711004</v>
      </c>
      <c r="AB46" s="0" t="n">
        <v>6.84354731969296</v>
      </c>
      <c r="AC46" s="0" t="n">
        <v>6.71904141322488</v>
      </c>
      <c r="AD46" s="0" t="n">
        <v>6.26404226020866</v>
      </c>
      <c r="AE46" s="0" t="n">
        <v>6.83647033609191</v>
      </c>
      <c r="AF46" s="0" t="n">
        <v>6.32384040968847</v>
      </c>
      <c r="AG46" s="0" t="n">
        <v>5.61530972477588</v>
      </c>
      <c r="AH46" s="0" t="n">
        <v>5.49046277521521</v>
      </c>
    </row>
    <row r="47" customFormat="false" ht="12.75" hidden="false" customHeight="false" outlineLevel="0" collapsed="false">
      <c r="A47" s="0" t="n">
        <v>10201047</v>
      </c>
      <c r="B47" s="0" t="n">
        <v>1</v>
      </c>
      <c r="C47" s="0" t="s">
        <v>5</v>
      </c>
      <c r="D47" s="0" t="n">
        <v>20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14.4673647849961</v>
      </c>
      <c r="K47" s="0" t="n">
        <v>14.1886998823587</v>
      </c>
      <c r="L47" s="0" t="n">
        <v>13.6713778236818</v>
      </c>
      <c r="M47" s="0" t="n">
        <v>12.8064689759874</v>
      </c>
      <c r="N47" s="0" t="n">
        <v>12.7939957264098</v>
      </c>
      <c r="O47" s="0" t="n">
        <v>12.8458429182836</v>
      </c>
      <c r="P47" s="0" t="n">
        <v>11.1837007942624</v>
      </c>
      <c r="Q47" s="0" t="n">
        <v>11.9575572023761</v>
      </c>
      <c r="R47" s="0" t="n">
        <v>11.8000554522579</v>
      </c>
      <c r="S47" s="0" t="n">
        <v>11.2681586216961</v>
      </c>
      <c r="T47" s="0" t="n">
        <v>11.2959050602189</v>
      </c>
      <c r="U47" s="0" t="n">
        <v>10.0676741576467</v>
      </c>
      <c r="V47" s="0" t="n">
        <v>10.0756478664239</v>
      </c>
      <c r="W47" s="0" t="n">
        <v>10.4182530569686</v>
      </c>
      <c r="X47" s="0" t="n">
        <v>9.77435001627555</v>
      </c>
      <c r="Y47" s="0" t="n">
        <v>9.40783799707083</v>
      </c>
      <c r="Z47" s="0" t="n">
        <v>8.5964963222637</v>
      </c>
      <c r="AA47" s="0" t="n">
        <v>8.6750750152008</v>
      </c>
      <c r="AB47" s="0" t="n">
        <v>7.96473294432325</v>
      </c>
      <c r="AC47" s="0" t="n">
        <v>7.8226012905537</v>
      </c>
      <c r="AD47" s="0" t="n">
        <v>7.32345421260065</v>
      </c>
      <c r="AE47" s="0" t="n">
        <v>7.93869315022125</v>
      </c>
      <c r="AF47" s="0" t="n">
        <v>7.37781798477181</v>
      </c>
      <c r="AG47" s="0" t="n">
        <v>6.59313597283152</v>
      </c>
      <c r="AH47" s="0" t="n">
        <v>6.4610342557148</v>
      </c>
    </row>
    <row r="48" customFormat="false" ht="12.75" hidden="false" customHeight="false" outlineLevel="0" collapsed="false">
      <c r="A48" s="0" t="n">
        <v>10201048</v>
      </c>
      <c r="B48" s="0" t="n">
        <v>1</v>
      </c>
      <c r="C48" s="0" t="s">
        <v>5</v>
      </c>
      <c r="D48" s="0" t="n">
        <v>20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201000</v>
      </c>
      <c r="B49" s="0" t="n">
        <v>1</v>
      </c>
      <c r="C49" s="0" t="s">
        <v>5</v>
      </c>
      <c r="D49" s="0" t="n">
        <v>20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201001</v>
      </c>
      <c r="B50" s="0" t="n">
        <v>1</v>
      </c>
      <c r="C50" s="0" t="s">
        <v>5</v>
      </c>
      <c r="D50" s="0" t="n">
        <v>20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201002</v>
      </c>
      <c r="B51" s="0" t="n">
        <v>1</v>
      </c>
      <c r="C51" s="0" t="s">
        <v>5</v>
      </c>
      <c r="D51" s="0" t="n">
        <v>20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201003</v>
      </c>
      <c r="B52" s="0" t="n">
        <v>1</v>
      </c>
      <c r="C52" s="0" t="s">
        <v>5</v>
      </c>
      <c r="D52" s="0" t="n">
        <v>20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1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201004</v>
      </c>
      <c r="B53" s="0" t="n">
        <v>1</v>
      </c>
      <c r="C53" s="0" t="s">
        <v>5</v>
      </c>
      <c r="D53" s="0" t="n">
        <v>20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C53" s="0" t="n">
        <v>1</v>
      </c>
      <c r="AD53" s="0" t="n">
        <v>0</v>
      </c>
      <c r="AE53" s="0" t="n">
        <v>2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201005</v>
      </c>
      <c r="B54" s="0" t="n">
        <v>1</v>
      </c>
      <c r="C54" s="0" t="s">
        <v>5</v>
      </c>
      <c r="D54" s="0" t="n">
        <v>20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0</v>
      </c>
      <c r="K54" s="0" t="n">
        <v>1</v>
      </c>
      <c r="L54" s="0" t="n">
        <v>1</v>
      </c>
      <c r="M54" s="0" t="n">
        <v>0</v>
      </c>
      <c r="N54" s="0" t="n">
        <v>2</v>
      </c>
      <c r="O54" s="0" t="n">
        <v>0</v>
      </c>
      <c r="P54" s="0" t="n">
        <v>0</v>
      </c>
      <c r="Q54" s="0" t="n">
        <v>1</v>
      </c>
      <c r="R54" s="0" t="n">
        <v>3</v>
      </c>
      <c r="S54" s="0" t="n">
        <v>3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1</v>
      </c>
      <c r="Z54" s="0" t="n">
        <v>1</v>
      </c>
      <c r="AA54" s="0" t="n">
        <v>0</v>
      </c>
      <c r="AB54" s="0" t="n">
        <v>0</v>
      </c>
      <c r="AC54" s="0" t="n">
        <v>2</v>
      </c>
      <c r="AD54" s="0" t="n">
        <v>0</v>
      </c>
      <c r="AE54" s="0" t="n">
        <v>0</v>
      </c>
      <c r="AF54" s="0" t="n">
        <v>0</v>
      </c>
      <c r="AG54" s="0" t="n">
        <v>1</v>
      </c>
      <c r="AH54" s="0" t="n">
        <v>0</v>
      </c>
    </row>
    <row r="55" customFormat="false" ht="12.75" hidden="false" customHeight="false" outlineLevel="0" collapsed="false">
      <c r="A55" s="0" t="n">
        <v>11201006</v>
      </c>
      <c r="B55" s="0" t="n">
        <v>1</v>
      </c>
      <c r="C55" s="0" t="s">
        <v>5</v>
      </c>
      <c r="D55" s="0" t="n">
        <v>20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0</v>
      </c>
      <c r="K55" s="0" t="n">
        <v>2</v>
      </c>
      <c r="L55" s="0" t="n">
        <v>3</v>
      </c>
      <c r="M55" s="0" t="n">
        <v>4</v>
      </c>
      <c r="N55" s="0" t="n">
        <v>3</v>
      </c>
      <c r="O55" s="0" t="n">
        <v>2</v>
      </c>
      <c r="P55" s="0" t="n">
        <v>2</v>
      </c>
      <c r="Q55" s="0" t="n">
        <v>0</v>
      </c>
      <c r="R55" s="0" t="n">
        <v>3</v>
      </c>
      <c r="S55" s="0" t="n">
        <v>2</v>
      </c>
      <c r="T55" s="0" t="n">
        <v>1</v>
      </c>
      <c r="U55" s="0" t="n">
        <v>1</v>
      </c>
      <c r="V55" s="0" t="n">
        <v>1</v>
      </c>
      <c r="W55" s="0" t="n">
        <v>1</v>
      </c>
      <c r="X55" s="0" t="n">
        <v>1</v>
      </c>
      <c r="Y55" s="0" t="n">
        <v>1</v>
      </c>
      <c r="Z55" s="0" t="n">
        <v>2</v>
      </c>
      <c r="AA55" s="0" t="n">
        <v>1</v>
      </c>
      <c r="AB55" s="0" t="n">
        <v>0</v>
      </c>
      <c r="AC55" s="0" t="n">
        <v>0</v>
      </c>
      <c r="AD55" s="0" t="n">
        <v>0</v>
      </c>
      <c r="AE55" s="0" t="n">
        <v>1</v>
      </c>
      <c r="AF55" s="0" t="n">
        <v>0</v>
      </c>
      <c r="AG55" s="0" t="n">
        <v>2</v>
      </c>
      <c r="AH55" s="0" t="n">
        <v>1</v>
      </c>
    </row>
    <row r="56" customFormat="false" ht="12.75" hidden="false" customHeight="false" outlineLevel="0" collapsed="false">
      <c r="A56" s="0" t="n">
        <v>11201007</v>
      </c>
      <c r="B56" s="0" t="n">
        <v>1</v>
      </c>
      <c r="C56" s="0" t="s">
        <v>5</v>
      </c>
      <c r="D56" s="0" t="n">
        <v>20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2</v>
      </c>
      <c r="K56" s="0" t="n">
        <v>2</v>
      </c>
      <c r="L56" s="0" t="n">
        <v>4</v>
      </c>
      <c r="M56" s="0" t="n">
        <v>5</v>
      </c>
      <c r="N56" s="0" t="n">
        <v>4</v>
      </c>
      <c r="O56" s="0" t="n">
        <v>1</v>
      </c>
      <c r="P56" s="0" t="n">
        <v>3</v>
      </c>
      <c r="Q56" s="0" t="n">
        <v>4</v>
      </c>
      <c r="R56" s="0" t="n">
        <v>7</v>
      </c>
      <c r="S56" s="0" t="n">
        <v>4</v>
      </c>
      <c r="T56" s="0" t="n">
        <v>9</v>
      </c>
      <c r="U56" s="0" t="n">
        <v>2</v>
      </c>
      <c r="V56" s="0" t="n">
        <v>5</v>
      </c>
      <c r="W56" s="0" t="n">
        <v>4</v>
      </c>
      <c r="X56" s="0" t="n">
        <v>2</v>
      </c>
      <c r="Y56" s="0" t="n">
        <v>3</v>
      </c>
      <c r="Z56" s="0" t="n">
        <v>1</v>
      </c>
      <c r="AA56" s="0" t="n">
        <v>1</v>
      </c>
      <c r="AB56" s="0" t="n">
        <v>5</v>
      </c>
      <c r="AC56" s="0" t="n">
        <v>2</v>
      </c>
      <c r="AD56" s="0" t="n">
        <v>4</v>
      </c>
      <c r="AE56" s="0" t="n">
        <v>2</v>
      </c>
      <c r="AF56" s="0" t="n">
        <v>1</v>
      </c>
      <c r="AG56" s="0" t="n">
        <v>3</v>
      </c>
      <c r="AH56" s="0" t="n">
        <v>1</v>
      </c>
    </row>
    <row r="57" customFormat="false" ht="12.75" hidden="false" customHeight="false" outlineLevel="0" collapsed="false">
      <c r="A57" s="0" t="n">
        <v>11201008</v>
      </c>
      <c r="B57" s="0" t="n">
        <v>1</v>
      </c>
      <c r="C57" s="0" t="s">
        <v>5</v>
      </c>
      <c r="D57" s="0" t="n">
        <v>20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5</v>
      </c>
      <c r="K57" s="0" t="n">
        <v>6</v>
      </c>
      <c r="L57" s="0" t="n">
        <v>5</v>
      </c>
      <c r="M57" s="0" t="n">
        <v>6</v>
      </c>
      <c r="N57" s="0" t="n">
        <v>14</v>
      </c>
      <c r="O57" s="0" t="n">
        <v>9</v>
      </c>
      <c r="P57" s="0" t="n">
        <v>9</v>
      </c>
      <c r="Q57" s="0" t="n">
        <v>8</v>
      </c>
      <c r="R57" s="0" t="n">
        <v>7</v>
      </c>
      <c r="S57" s="0" t="n">
        <v>5</v>
      </c>
      <c r="T57" s="0" t="n">
        <v>5</v>
      </c>
      <c r="U57" s="0" t="n">
        <v>5</v>
      </c>
      <c r="V57" s="0" t="n">
        <v>4</v>
      </c>
      <c r="W57" s="0" t="n">
        <v>8</v>
      </c>
      <c r="X57" s="0" t="n">
        <v>8</v>
      </c>
      <c r="Y57" s="0" t="n">
        <v>7</v>
      </c>
      <c r="Z57" s="0" t="n">
        <v>3</v>
      </c>
      <c r="AA57" s="0" t="n">
        <v>5</v>
      </c>
      <c r="AB57" s="0" t="n">
        <v>9</v>
      </c>
      <c r="AC57" s="0" t="n">
        <v>5</v>
      </c>
      <c r="AD57" s="0" t="n">
        <v>5</v>
      </c>
      <c r="AE57" s="0" t="n">
        <v>9</v>
      </c>
      <c r="AF57" s="0" t="n">
        <v>7</v>
      </c>
      <c r="AG57" s="0" t="n">
        <v>4</v>
      </c>
      <c r="AH57" s="0" t="n">
        <v>10</v>
      </c>
    </row>
    <row r="58" customFormat="false" ht="12.75" hidden="false" customHeight="false" outlineLevel="0" collapsed="false">
      <c r="A58" s="0" t="n">
        <v>11201009</v>
      </c>
      <c r="B58" s="0" t="n">
        <v>1</v>
      </c>
      <c r="C58" s="0" t="s">
        <v>5</v>
      </c>
      <c r="D58" s="0" t="n">
        <v>20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16</v>
      </c>
      <c r="K58" s="0" t="n">
        <v>11</v>
      </c>
      <c r="L58" s="0" t="n">
        <v>17</v>
      </c>
      <c r="M58" s="0" t="n">
        <v>12</v>
      </c>
      <c r="N58" s="0" t="n">
        <v>18</v>
      </c>
      <c r="O58" s="0" t="n">
        <v>17</v>
      </c>
      <c r="P58" s="0" t="n">
        <v>12</v>
      </c>
      <c r="Q58" s="0" t="n">
        <v>13</v>
      </c>
      <c r="R58" s="0" t="n">
        <v>11</v>
      </c>
      <c r="S58" s="0" t="n">
        <v>15</v>
      </c>
      <c r="T58" s="0" t="n">
        <v>15</v>
      </c>
      <c r="U58" s="0" t="n">
        <v>7</v>
      </c>
      <c r="V58" s="0" t="n">
        <v>14</v>
      </c>
      <c r="W58" s="0" t="n">
        <v>15</v>
      </c>
      <c r="X58" s="0" t="n">
        <v>10</v>
      </c>
      <c r="Y58" s="0" t="n">
        <v>14</v>
      </c>
      <c r="Z58" s="0" t="n">
        <v>9</v>
      </c>
      <c r="AA58" s="0" t="n">
        <v>11</v>
      </c>
      <c r="AB58" s="0" t="n">
        <v>12</v>
      </c>
      <c r="AC58" s="0" t="n">
        <v>9</v>
      </c>
      <c r="AD58" s="0" t="n">
        <v>10</v>
      </c>
      <c r="AE58" s="0" t="n">
        <v>10</v>
      </c>
      <c r="AF58" s="0" t="n">
        <v>11</v>
      </c>
      <c r="AG58" s="0" t="n">
        <v>11</v>
      </c>
      <c r="AH58" s="0" t="n">
        <v>13</v>
      </c>
    </row>
    <row r="59" customFormat="false" ht="12.75" hidden="false" customHeight="false" outlineLevel="0" collapsed="false">
      <c r="A59" s="0" t="n">
        <v>11201010</v>
      </c>
      <c r="B59" s="0" t="n">
        <v>1</v>
      </c>
      <c r="C59" s="0" t="s">
        <v>5</v>
      </c>
      <c r="D59" s="0" t="n">
        <v>20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37</v>
      </c>
      <c r="K59" s="0" t="n">
        <v>28</v>
      </c>
      <c r="L59" s="0" t="n">
        <v>34</v>
      </c>
      <c r="M59" s="0" t="n">
        <v>21</v>
      </c>
      <c r="N59" s="0" t="n">
        <v>36</v>
      </c>
      <c r="O59" s="0" t="n">
        <v>31</v>
      </c>
      <c r="P59" s="0" t="n">
        <v>23</v>
      </c>
      <c r="Q59" s="0" t="n">
        <v>29</v>
      </c>
      <c r="R59" s="0" t="n">
        <v>23</v>
      </c>
      <c r="S59" s="0" t="n">
        <v>25</v>
      </c>
      <c r="T59" s="0" t="n">
        <v>13</v>
      </c>
      <c r="U59" s="0" t="n">
        <v>22</v>
      </c>
      <c r="V59" s="0" t="n">
        <v>22</v>
      </c>
      <c r="W59" s="0" t="n">
        <v>25</v>
      </c>
      <c r="X59" s="0" t="n">
        <v>26</v>
      </c>
      <c r="Y59" s="0" t="n">
        <v>22</v>
      </c>
      <c r="Z59" s="0" t="n">
        <v>20</v>
      </c>
      <c r="AA59" s="0" t="n">
        <v>17</v>
      </c>
      <c r="AB59" s="0" t="n">
        <v>20</v>
      </c>
      <c r="AC59" s="0" t="n">
        <v>10</v>
      </c>
      <c r="AD59" s="0" t="n">
        <v>15</v>
      </c>
      <c r="AE59" s="0" t="n">
        <v>25</v>
      </c>
      <c r="AF59" s="0" t="n">
        <v>14</v>
      </c>
      <c r="AG59" s="0" t="n">
        <v>15</v>
      </c>
      <c r="AH59" s="0" t="n">
        <v>21</v>
      </c>
    </row>
    <row r="60" customFormat="false" ht="12.75" hidden="false" customHeight="false" outlineLevel="0" collapsed="false">
      <c r="A60" s="0" t="n">
        <v>11201011</v>
      </c>
      <c r="B60" s="0" t="n">
        <v>1</v>
      </c>
      <c r="C60" s="0" t="s">
        <v>5</v>
      </c>
      <c r="D60" s="0" t="n">
        <v>20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60</v>
      </c>
      <c r="K60" s="0" t="n">
        <v>78</v>
      </c>
      <c r="L60" s="0" t="n">
        <v>55</v>
      </c>
      <c r="M60" s="0" t="n">
        <v>52</v>
      </c>
      <c r="N60" s="0" t="n">
        <v>53</v>
      </c>
      <c r="O60" s="0" t="n">
        <v>45</v>
      </c>
      <c r="P60" s="0" t="n">
        <v>47</v>
      </c>
      <c r="Q60" s="0" t="n">
        <v>42</v>
      </c>
      <c r="R60" s="0" t="n">
        <v>50</v>
      </c>
      <c r="S60" s="0" t="n">
        <v>42</v>
      </c>
      <c r="T60" s="0" t="n">
        <v>38</v>
      </c>
      <c r="U60" s="0" t="n">
        <v>37</v>
      </c>
      <c r="V60" s="0" t="n">
        <v>35</v>
      </c>
      <c r="W60" s="0" t="n">
        <v>47</v>
      </c>
      <c r="X60" s="0" t="n">
        <v>44</v>
      </c>
      <c r="Y60" s="0" t="n">
        <v>37</v>
      </c>
      <c r="Z60" s="0" t="n">
        <v>36</v>
      </c>
      <c r="AA60" s="0" t="n">
        <v>34</v>
      </c>
      <c r="AB60" s="0" t="n">
        <v>30</v>
      </c>
      <c r="AC60" s="0" t="n">
        <v>32</v>
      </c>
      <c r="AD60" s="0" t="n">
        <v>27</v>
      </c>
      <c r="AE60" s="0" t="n">
        <v>35</v>
      </c>
      <c r="AF60" s="0" t="n">
        <v>32</v>
      </c>
      <c r="AG60" s="0" t="n">
        <v>24</v>
      </c>
      <c r="AH60" s="0" t="n">
        <v>19</v>
      </c>
    </row>
    <row r="61" customFormat="false" ht="12.75" hidden="false" customHeight="false" outlineLevel="0" collapsed="false">
      <c r="A61" s="0" t="n">
        <v>11201012</v>
      </c>
      <c r="B61" s="0" t="n">
        <v>1</v>
      </c>
      <c r="C61" s="0" t="s">
        <v>5</v>
      </c>
      <c r="D61" s="0" t="n">
        <v>20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104</v>
      </c>
      <c r="K61" s="0" t="n">
        <v>105</v>
      </c>
      <c r="L61" s="0" t="n">
        <v>95</v>
      </c>
      <c r="M61" s="0" t="n">
        <v>83</v>
      </c>
      <c r="N61" s="0" t="n">
        <v>72</v>
      </c>
      <c r="O61" s="0" t="n">
        <v>90</v>
      </c>
      <c r="P61" s="0" t="n">
        <v>69</v>
      </c>
      <c r="Q61" s="0" t="n">
        <v>73</v>
      </c>
      <c r="R61" s="0" t="n">
        <v>78</v>
      </c>
      <c r="S61" s="0" t="n">
        <v>85</v>
      </c>
      <c r="T61" s="0" t="n">
        <v>61</v>
      </c>
      <c r="U61" s="0" t="n">
        <v>64</v>
      </c>
      <c r="V61" s="0" t="n">
        <v>72</v>
      </c>
      <c r="W61" s="0" t="n">
        <v>74</v>
      </c>
      <c r="X61" s="0" t="n">
        <v>51</v>
      </c>
      <c r="Y61" s="0" t="n">
        <v>61</v>
      </c>
      <c r="Z61" s="0" t="n">
        <v>59</v>
      </c>
      <c r="AA61" s="0" t="n">
        <v>54</v>
      </c>
      <c r="AB61" s="0" t="n">
        <v>42</v>
      </c>
      <c r="AC61" s="0" t="n">
        <v>52</v>
      </c>
      <c r="AD61" s="0" t="n">
        <v>46</v>
      </c>
      <c r="AE61" s="0" t="n">
        <v>54</v>
      </c>
      <c r="AF61" s="0" t="n">
        <v>52</v>
      </c>
      <c r="AG61" s="0" t="n">
        <v>37</v>
      </c>
      <c r="AH61" s="0" t="n">
        <v>49</v>
      </c>
    </row>
    <row r="62" customFormat="false" ht="12.75" hidden="false" customHeight="false" outlineLevel="0" collapsed="false">
      <c r="A62" s="0" t="n">
        <v>11201013</v>
      </c>
      <c r="B62" s="0" t="n">
        <v>1</v>
      </c>
      <c r="C62" s="0" t="s">
        <v>5</v>
      </c>
      <c r="D62" s="0" t="n">
        <v>20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113</v>
      </c>
      <c r="K62" s="0" t="n">
        <v>123</v>
      </c>
      <c r="L62" s="0" t="n">
        <v>126</v>
      </c>
      <c r="M62" s="0" t="n">
        <v>136</v>
      </c>
      <c r="N62" s="0" t="n">
        <v>98</v>
      </c>
      <c r="O62" s="0" t="n">
        <v>115</v>
      </c>
      <c r="P62" s="0" t="n">
        <v>91</v>
      </c>
      <c r="Q62" s="0" t="n">
        <v>113</v>
      </c>
      <c r="R62" s="0" t="n">
        <v>108</v>
      </c>
      <c r="S62" s="0" t="n">
        <v>84</v>
      </c>
      <c r="T62" s="0" t="n">
        <v>131</v>
      </c>
      <c r="U62" s="0" t="n">
        <v>110</v>
      </c>
      <c r="V62" s="0" t="n">
        <v>92</v>
      </c>
      <c r="W62" s="0" t="n">
        <v>102</v>
      </c>
      <c r="X62" s="0" t="n">
        <v>85</v>
      </c>
      <c r="Y62" s="0" t="n">
        <v>82</v>
      </c>
      <c r="Z62" s="0" t="n">
        <v>76</v>
      </c>
      <c r="AA62" s="0" t="n">
        <v>78</v>
      </c>
      <c r="AB62" s="0" t="n">
        <v>65</v>
      </c>
      <c r="AC62" s="0" t="n">
        <v>77</v>
      </c>
      <c r="AD62" s="0" t="n">
        <v>64</v>
      </c>
      <c r="AE62" s="0" t="n">
        <v>71</v>
      </c>
      <c r="AF62" s="0" t="n">
        <v>74</v>
      </c>
      <c r="AG62" s="0" t="n">
        <v>51</v>
      </c>
      <c r="AH62" s="0" t="n">
        <v>44</v>
      </c>
    </row>
    <row r="63" customFormat="false" ht="12.75" hidden="false" customHeight="false" outlineLevel="0" collapsed="false">
      <c r="A63" s="0" t="n">
        <v>11201014</v>
      </c>
      <c r="B63" s="0" t="n">
        <v>1</v>
      </c>
      <c r="C63" s="0" t="s">
        <v>5</v>
      </c>
      <c r="D63" s="0" t="n">
        <v>20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149</v>
      </c>
      <c r="K63" s="0" t="n">
        <v>125</v>
      </c>
      <c r="L63" s="0" t="n">
        <v>118</v>
      </c>
      <c r="M63" s="0" t="n">
        <v>101</v>
      </c>
      <c r="N63" s="0" t="n">
        <v>123</v>
      </c>
      <c r="O63" s="0" t="n">
        <v>129</v>
      </c>
      <c r="P63" s="0" t="n">
        <v>129</v>
      </c>
      <c r="Q63" s="0" t="n">
        <v>119</v>
      </c>
      <c r="R63" s="0" t="n">
        <v>124</v>
      </c>
      <c r="S63" s="0" t="n">
        <v>111</v>
      </c>
      <c r="T63" s="0" t="n">
        <v>111</v>
      </c>
      <c r="U63" s="0" t="n">
        <v>121</v>
      </c>
      <c r="V63" s="0" t="n">
        <v>89</v>
      </c>
      <c r="W63" s="0" t="n">
        <v>91</v>
      </c>
      <c r="X63" s="0" t="n">
        <v>110</v>
      </c>
      <c r="Y63" s="0" t="n">
        <v>97</v>
      </c>
      <c r="Z63" s="0" t="n">
        <v>94</v>
      </c>
      <c r="AA63" s="0" t="n">
        <v>116</v>
      </c>
      <c r="AB63" s="0" t="n">
        <v>78</v>
      </c>
      <c r="AC63" s="0" t="n">
        <v>86</v>
      </c>
      <c r="AD63" s="0" t="n">
        <v>86</v>
      </c>
      <c r="AE63" s="0" t="n">
        <v>86</v>
      </c>
      <c r="AF63" s="0" t="n">
        <v>79</v>
      </c>
      <c r="AG63" s="0" t="n">
        <v>113</v>
      </c>
      <c r="AH63" s="0" t="n">
        <v>80</v>
      </c>
    </row>
    <row r="64" customFormat="false" ht="12.75" hidden="false" customHeight="false" outlineLevel="0" collapsed="false">
      <c r="A64" s="0" t="n">
        <v>11201015</v>
      </c>
      <c r="B64" s="0" t="n">
        <v>1</v>
      </c>
      <c r="C64" s="0" t="s">
        <v>5</v>
      </c>
      <c r="D64" s="0" t="n">
        <v>20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121</v>
      </c>
      <c r="K64" s="0" t="n">
        <v>123</v>
      </c>
      <c r="L64" s="0" t="n">
        <v>119</v>
      </c>
      <c r="M64" s="0" t="n">
        <v>115</v>
      </c>
      <c r="N64" s="0" t="n">
        <v>98</v>
      </c>
      <c r="O64" s="0" t="n">
        <v>121</v>
      </c>
      <c r="P64" s="0" t="n">
        <v>81</v>
      </c>
      <c r="Q64" s="0" t="n">
        <v>90</v>
      </c>
      <c r="R64" s="0" t="n">
        <v>81</v>
      </c>
      <c r="S64" s="0" t="n">
        <v>82</v>
      </c>
      <c r="T64" s="0" t="n">
        <v>104</v>
      </c>
      <c r="U64" s="0" t="n">
        <v>100</v>
      </c>
      <c r="V64" s="0" t="n">
        <v>115</v>
      </c>
      <c r="W64" s="0" t="n">
        <v>107</v>
      </c>
      <c r="X64" s="0" t="n">
        <v>105</v>
      </c>
      <c r="Y64" s="0" t="n">
        <v>113</v>
      </c>
      <c r="Z64" s="0" t="n">
        <v>103</v>
      </c>
      <c r="AA64" s="0" t="n">
        <v>95</v>
      </c>
      <c r="AB64" s="0" t="n">
        <v>89</v>
      </c>
      <c r="AC64" s="0" t="n">
        <v>97</v>
      </c>
      <c r="AD64" s="0" t="n">
        <v>82</v>
      </c>
      <c r="AE64" s="0" t="n">
        <v>104</v>
      </c>
      <c r="AF64" s="0" t="n">
        <v>95</v>
      </c>
      <c r="AG64" s="0" t="n">
        <v>80</v>
      </c>
      <c r="AH64" s="0" t="n">
        <v>72</v>
      </c>
    </row>
    <row r="65" customFormat="false" ht="12.75" hidden="false" customHeight="false" outlineLevel="0" collapsed="false">
      <c r="A65" s="0" t="n">
        <v>11201016</v>
      </c>
      <c r="B65" s="0" t="n">
        <v>1</v>
      </c>
      <c r="C65" s="0" t="s">
        <v>5</v>
      </c>
      <c r="D65" s="0" t="n">
        <v>20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70</v>
      </c>
      <c r="K65" s="0" t="n">
        <v>81</v>
      </c>
      <c r="L65" s="0" t="n">
        <v>75</v>
      </c>
      <c r="M65" s="0" t="n">
        <v>78</v>
      </c>
      <c r="N65" s="0" t="n">
        <v>74</v>
      </c>
      <c r="O65" s="0" t="n">
        <v>64</v>
      </c>
      <c r="P65" s="0" t="n">
        <v>78</v>
      </c>
      <c r="Q65" s="0" t="n">
        <v>82</v>
      </c>
      <c r="R65" s="0" t="n">
        <v>73</v>
      </c>
      <c r="S65" s="0" t="n">
        <v>79</v>
      </c>
      <c r="T65" s="0" t="n">
        <v>62</v>
      </c>
      <c r="U65" s="0" t="n">
        <v>46</v>
      </c>
      <c r="V65" s="0" t="n">
        <v>43</v>
      </c>
      <c r="W65" s="0" t="n">
        <v>60</v>
      </c>
      <c r="X65" s="0" t="n">
        <v>66</v>
      </c>
      <c r="Y65" s="0" t="n">
        <v>49</v>
      </c>
      <c r="Z65" s="0" t="n">
        <v>55</v>
      </c>
      <c r="AA65" s="0" t="n">
        <v>66</v>
      </c>
      <c r="AB65" s="0" t="n">
        <v>74</v>
      </c>
      <c r="AC65" s="0" t="n">
        <v>82</v>
      </c>
      <c r="AD65" s="0" t="n">
        <v>59</v>
      </c>
      <c r="AE65" s="0" t="n">
        <v>66</v>
      </c>
      <c r="AF65" s="0" t="n">
        <v>74</v>
      </c>
      <c r="AG65" s="0" t="n">
        <v>60</v>
      </c>
      <c r="AH65" s="0" t="n">
        <v>70</v>
      </c>
    </row>
    <row r="66" customFormat="false" ht="12.75" hidden="false" customHeight="false" outlineLevel="0" collapsed="false">
      <c r="A66" s="0" t="n">
        <v>11201017</v>
      </c>
      <c r="B66" s="0" t="n">
        <v>1</v>
      </c>
      <c r="C66" s="0" t="s">
        <v>5</v>
      </c>
      <c r="D66" s="0" t="n">
        <v>20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32</v>
      </c>
      <c r="K66" s="0" t="n">
        <v>31</v>
      </c>
      <c r="L66" s="0" t="n">
        <v>44</v>
      </c>
      <c r="M66" s="0" t="n">
        <v>41</v>
      </c>
      <c r="N66" s="0" t="n">
        <v>42</v>
      </c>
      <c r="O66" s="0" t="n">
        <v>50</v>
      </c>
      <c r="P66" s="0" t="n">
        <v>32</v>
      </c>
      <c r="Q66" s="0" t="n">
        <v>46</v>
      </c>
      <c r="R66" s="0" t="n">
        <v>36</v>
      </c>
      <c r="S66" s="0" t="n">
        <v>44</v>
      </c>
      <c r="T66" s="0" t="n">
        <v>42</v>
      </c>
      <c r="U66" s="0" t="n">
        <v>27</v>
      </c>
      <c r="V66" s="0" t="n">
        <v>44</v>
      </c>
      <c r="W66" s="0" t="n">
        <v>43</v>
      </c>
      <c r="X66" s="0" t="n">
        <v>43</v>
      </c>
      <c r="Y66" s="0" t="n">
        <v>47</v>
      </c>
      <c r="Z66" s="0" t="n">
        <v>40</v>
      </c>
      <c r="AA66" s="0" t="n">
        <v>38</v>
      </c>
      <c r="AB66" s="0" t="n">
        <v>43</v>
      </c>
      <c r="AC66" s="0" t="n">
        <v>40</v>
      </c>
      <c r="AD66" s="0" t="n">
        <v>50</v>
      </c>
      <c r="AE66" s="0" t="n">
        <v>52</v>
      </c>
      <c r="AF66" s="0" t="n">
        <v>46</v>
      </c>
      <c r="AG66" s="0" t="n">
        <v>42</v>
      </c>
      <c r="AH66" s="0" t="n">
        <v>43</v>
      </c>
    </row>
    <row r="67" customFormat="false" ht="12.75" hidden="false" customHeight="false" outlineLevel="0" collapsed="false">
      <c r="A67" s="0" t="n">
        <v>11201018</v>
      </c>
      <c r="B67" s="0" t="n">
        <v>1</v>
      </c>
      <c r="C67" s="0" t="s">
        <v>5</v>
      </c>
      <c r="D67" s="0" t="n">
        <v>20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709</v>
      </c>
      <c r="K67" s="0" t="n">
        <v>716</v>
      </c>
      <c r="L67" s="0" t="n">
        <v>696</v>
      </c>
      <c r="M67" s="0" t="n">
        <v>654</v>
      </c>
      <c r="N67" s="0" t="n">
        <v>637</v>
      </c>
      <c r="O67" s="0" t="n">
        <v>674</v>
      </c>
      <c r="P67" s="0" t="n">
        <v>576</v>
      </c>
      <c r="Q67" s="0" t="n">
        <v>620</v>
      </c>
      <c r="R67" s="0" t="n">
        <v>605</v>
      </c>
      <c r="S67" s="0" t="n">
        <v>581</v>
      </c>
      <c r="T67" s="0" t="n">
        <v>592</v>
      </c>
      <c r="U67" s="0" t="n">
        <v>542</v>
      </c>
      <c r="V67" s="0" t="n">
        <v>536</v>
      </c>
      <c r="W67" s="0" t="n">
        <v>577</v>
      </c>
      <c r="X67" s="0" t="n">
        <v>551</v>
      </c>
      <c r="Y67" s="0" t="n">
        <v>534</v>
      </c>
      <c r="Z67" s="0" t="n">
        <v>499</v>
      </c>
      <c r="AA67" s="0" t="n">
        <v>517</v>
      </c>
      <c r="AB67" s="0" t="n">
        <v>467</v>
      </c>
      <c r="AC67" s="0" t="n">
        <v>495</v>
      </c>
      <c r="AD67" s="0" t="n">
        <v>448</v>
      </c>
      <c r="AE67" s="0" t="n">
        <v>518</v>
      </c>
      <c r="AF67" s="0" t="n">
        <v>485</v>
      </c>
      <c r="AG67" s="0" t="n">
        <v>443</v>
      </c>
      <c r="AH67" s="0" t="n">
        <v>423</v>
      </c>
    </row>
    <row r="68" customFormat="false" ht="12.75" hidden="false" customHeight="false" outlineLevel="0" collapsed="false">
      <c r="A68" s="0" t="n">
        <v>11201019</v>
      </c>
      <c r="B68" s="0" t="n">
        <v>1</v>
      </c>
      <c r="C68" s="0" t="s">
        <v>5</v>
      </c>
      <c r="D68" s="0" t="n">
        <v>20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201020</v>
      </c>
      <c r="B69" s="0" t="n">
        <v>1</v>
      </c>
      <c r="C69" s="0" t="s">
        <v>5</v>
      </c>
      <c r="D69" s="0" t="n">
        <v>20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201021</v>
      </c>
      <c r="B70" s="0" t="n">
        <v>1</v>
      </c>
      <c r="C70" s="0" t="s">
        <v>5</v>
      </c>
      <c r="D70" s="0" t="n">
        <v>20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201022</v>
      </c>
      <c r="B71" s="0" t="n">
        <v>1</v>
      </c>
      <c r="C71" s="0" t="s">
        <v>5</v>
      </c>
      <c r="D71" s="0" t="n">
        <v>20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.595809078938745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201023</v>
      </c>
      <c r="B72" s="0" t="n">
        <v>1</v>
      </c>
      <c r="C72" s="0" t="s">
        <v>5</v>
      </c>
      <c r="D72" s="0" t="n">
        <v>20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.560849350256028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.608639022282275</v>
      </c>
      <c r="AB72" s="0" t="n">
        <v>0</v>
      </c>
      <c r="AC72" s="0" t="n">
        <v>0.58473035159836</v>
      </c>
      <c r="AD72" s="0" t="n">
        <v>0</v>
      </c>
      <c r="AE72" s="0" t="n">
        <v>1.11179671908788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201024</v>
      </c>
      <c r="B73" s="0" t="n">
        <v>1</v>
      </c>
      <c r="C73" s="0" t="s">
        <v>5</v>
      </c>
      <c r="D73" s="0" t="n">
        <v>20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0</v>
      </c>
      <c r="K73" s="0" t="n">
        <v>0.492678793134028</v>
      </c>
      <c r="L73" s="0" t="n">
        <v>0.48931100117924</v>
      </c>
      <c r="M73" s="0" t="n">
        <v>0</v>
      </c>
      <c r="N73" s="0" t="n">
        <v>0.979931012856695</v>
      </c>
      <c r="O73" s="0" t="n">
        <v>0</v>
      </c>
      <c r="P73" s="0" t="n">
        <v>0</v>
      </c>
      <c r="Q73" s="0" t="n">
        <v>0.496877127255201</v>
      </c>
      <c r="R73" s="0" t="n">
        <v>1.52397208083148</v>
      </c>
      <c r="S73" s="0" t="n">
        <v>1.55218444090316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.682388907085926</v>
      </c>
      <c r="Z73" s="0" t="n">
        <v>0.701203264802401</v>
      </c>
      <c r="AA73" s="0" t="n">
        <v>0</v>
      </c>
      <c r="AB73" s="0" t="n">
        <v>0</v>
      </c>
      <c r="AC73" s="0" t="n">
        <v>1.2785925253481</v>
      </c>
      <c r="AD73" s="0" t="n">
        <v>0</v>
      </c>
      <c r="AE73" s="0" t="n">
        <v>0</v>
      </c>
      <c r="AF73" s="0" t="n">
        <v>0</v>
      </c>
      <c r="AG73" s="0" t="n">
        <v>0.561485465948714</v>
      </c>
      <c r="AH73" s="0" t="n">
        <v>0</v>
      </c>
    </row>
    <row r="74" customFormat="false" ht="12.75" hidden="false" customHeight="false" outlineLevel="0" collapsed="false">
      <c r="A74" s="0" t="n">
        <v>11201025</v>
      </c>
      <c r="B74" s="0" t="n">
        <v>1</v>
      </c>
      <c r="C74" s="0" t="s">
        <v>5</v>
      </c>
      <c r="D74" s="0" t="n">
        <v>20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0</v>
      </c>
      <c r="K74" s="0" t="n">
        <v>1.12872549960212</v>
      </c>
      <c r="L74" s="0" t="n">
        <v>1.65998063355928</v>
      </c>
      <c r="M74" s="0" t="n">
        <v>2.1504335811708</v>
      </c>
      <c r="N74" s="0" t="n">
        <v>1.58235359273383</v>
      </c>
      <c r="O74" s="0" t="n">
        <v>1.03536281701515</v>
      </c>
      <c r="P74" s="0" t="n">
        <v>1.01796193840312</v>
      </c>
      <c r="Q74" s="0" t="n">
        <v>0</v>
      </c>
      <c r="R74" s="0" t="n">
        <v>1.49992500374981</v>
      </c>
      <c r="S74" s="0" t="n">
        <v>1.0074856181428</v>
      </c>
      <c r="T74" s="0" t="n">
        <v>0.505791310505286</v>
      </c>
      <c r="U74" s="0" t="n">
        <v>0.511367704061282</v>
      </c>
      <c r="V74" s="0" t="n">
        <v>0.519046407939334</v>
      </c>
      <c r="W74" s="0" t="n">
        <v>0.534350737136842</v>
      </c>
      <c r="X74" s="0" t="n">
        <v>0.542941221183395</v>
      </c>
      <c r="Y74" s="0" t="n">
        <v>0.561154631770331</v>
      </c>
      <c r="Z74" s="0" t="n">
        <v>1.15944045403688</v>
      </c>
      <c r="AA74" s="0" t="n">
        <v>0.603387416958807</v>
      </c>
      <c r="AB74" s="0" t="n">
        <v>0</v>
      </c>
      <c r="AC74" s="0" t="n">
        <v>0</v>
      </c>
      <c r="AD74" s="0" t="n">
        <v>0</v>
      </c>
      <c r="AE74" s="0" t="n">
        <v>0.679297063398795</v>
      </c>
      <c r="AF74" s="0" t="n">
        <v>0</v>
      </c>
      <c r="AG74" s="0" t="n">
        <v>1.28132027240869</v>
      </c>
      <c r="AH74" s="0" t="n">
        <v>0.613768044780517</v>
      </c>
    </row>
    <row r="75" customFormat="false" ht="12.75" hidden="false" customHeight="false" outlineLevel="0" collapsed="false">
      <c r="A75" s="0" t="n">
        <v>11201026</v>
      </c>
      <c r="B75" s="0" t="n">
        <v>1</v>
      </c>
      <c r="C75" s="0" t="s">
        <v>5</v>
      </c>
      <c r="D75" s="0" t="n">
        <v>20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1.16613316074563</v>
      </c>
      <c r="K75" s="0" t="n">
        <v>1.19562878117602</v>
      </c>
      <c r="L75" s="0" t="n">
        <v>2.41129450345418</v>
      </c>
      <c r="M75" s="0" t="n">
        <v>3.00976367335637</v>
      </c>
      <c r="N75" s="0" t="n">
        <v>2.37918215613383</v>
      </c>
      <c r="O75" s="0" t="n">
        <v>0.581784332547925</v>
      </c>
      <c r="P75" s="0" t="n">
        <v>1.71119578361359</v>
      </c>
      <c r="Q75" s="0" t="n">
        <v>2.22672515531408</v>
      </c>
      <c r="R75" s="0" t="n">
        <v>3.79722802354281</v>
      </c>
      <c r="S75" s="0" t="n">
        <v>2.1374486344375</v>
      </c>
      <c r="T75" s="0" t="n">
        <v>4.73191095595117</v>
      </c>
      <c r="U75" s="0" t="n">
        <v>1.0392795714011</v>
      </c>
      <c r="V75" s="0" t="n">
        <v>2.57599175682638</v>
      </c>
      <c r="W75" s="0" t="n">
        <v>2.04784796776687</v>
      </c>
      <c r="X75" s="0" t="n">
        <v>1.02727412810108</v>
      </c>
      <c r="Y75" s="0" t="n">
        <v>1.54561894310577</v>
      </c>
      <c r="Z75" s="0" t="n">
        <v>0.518502771397313</v>
      </c>
      <c r="AA75" s="0" t="n">
        <v>0.522594367477907</v>
      </c>
      <c r="AB75" s="0" t="n">
        <v>2.67129691465206</v>
      </c>
      <c r="AC75" s="0" t="n">
        <v>1.08022274192939</v>
      </c>
      <c r="AD75" s="0" t="n">
        <v>2.22414981873179</v>
      </c>
      <c r="AE75" s="0" t="n">
        <v>1.14738768508798</v>
      </c>
      <c r="AF75" s="0" t="n">
        <v>0.597318041991458</v>
      </c>
      <c r="AG75" s="0" t="n">
        <v>1.86086902583507</v>
      </c>
      <c r="AH75" s="0" t="n">
        <v>0.643351604518902</v>
      </c>
    </row>
    <row r="76" customFormat="false" ht="12.75" hidden="false" customHeight="false" outlineLevel="0" collapsed="false">
      <c r="A76" s="0" t="n">
        <v>11201027</v>
      </c>
      <c r="B76" s="0" t="n">
        <v>1</v>
      </c>
      <c r="C76" s="0" t="s">
        <v>5</v>
      </c>
      <c r="D76" s="0" t="n">
        <v>20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3.0855436110734</v>
      </c>
      <c r="K76" s="0" t="n">
        <v>3.58362997825931</v>
      </c>
      <c r="L76" s="0" t="n">
        <v>2.91894100820222</v>
      </c>
      <c r="M76" s="0" t="n">
        <v>3.42395398205848</v>
      </c>
      <c r="N76" s="0" t="n">
        <v>7.89363885474577</v>
      </c>
      <c r="O76" s="0" t="n">
        <v>5.30942127308123</v>
      </c>
      <c r="P76" s="0" t="n">
        <v>5.40128550595042</v>
      </c>
      <c r="Q76" s="0" t="n">
        <v>4.8164336716878</v>
      </c>
      <c r="R76" s="0" t="n">
        <v>4.20958944475515</v>
      </c>
      <c r="S76" s="0" t="n">
        <v>2.9733233429669</v>
      </c>
      <c r="T76" s="0" t="n">
        <v>2.91434733191502</v>
      </c>
      <c r="U76" s="0" t="n">
        <v>2.86363922727559</v>
      </c>
      <c r="V76" s="0" t="n">
        <v>2.24619410486357</v>
      </c>
      <c r="W76" s="0" t="n">
        <v>4.40346773083803</v>
      </c>
      <c r="X76" s="0" t="n">
        <v>4.33468069658319</v>
      </c>
      <c r="Y76" s="0" t="n">
        <v>3.73048821432188</v>
      </c>
      <c r="Z76" s="0" t="n">
        <v>1.5761600537996</v>
      </c>
      <c r="AA76" s="0" t="n">
        <v>2.58992209514338</v>
      </c>
      <c r="AB76" s="0" t="n">
        <v>4.61469832691549</v>
      </c>
      <c r="AC76" s="0" t="n">
        <v>2.56585260716283</v>
      </c>
      <c r="AD76" s="0" t="n">
        <v>2.56860750649858</v>
      </c>
      <c r="AE76" s="0" t="n">
        <v>4.65691474223977</v>
      </c>
      <c r="AF76" s="0" t="n">
        <v>3.66670682583666</v>
      </c>
      <c r="AG76" s="0" t="n">
        <v>2.14292219585237</v>
      </c>
      <c r="AH76" s="0" t="n">
        <v>5.42882270550808</v>
      </c>
    </row>
    <row r="77" customFormat="false" ht="12.75" hidden="false" customHeight="false" outlineLevel="0" collapsed="false">
      <c r="A77" s="0" t="n">
        <v>11201028</v>
      </c>
      <c r="B77" s="0" t="n">
        <v>1</v>
      </c>
      <c r="C77" s="0" t="s">
        <v>5</v>
      </c>
      <c r="D77" s="0" t="n">
        <v>20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11.4182134777737</v>
      </c>
      <c r="K77" s="0" t="n">
        <v>7.79334873110113</v>
      </c>
      <c r="L77" s="0" t="n">
        <v>11.84883672303</v>
      </c>
      <c r="M77" s="0" t="n">
        <v>8.29044181146154</v>
      </c>
      <c r="N77" s="0" t="n">
        <v>12.1277455868481</v>
      </c>
      <c r="O77" s="0" t="n">
        <v>10.6458258969108</v>
      </c>
      <c r="P77" s="0" t="n">
        <v>7.223519780405</v>
      </c>
      <c r="Q77" s="0" t="n">
        <v>7.63094406518</v>
      </c>
      <c r="R77" s="0" t="n">
        <v>6.30527866465662</v>
      </c>
      <c r="S77" s="0" t="n">
        <v>8.50022100574615</v>
      </c>
      <c r="T77" s="0" t="n">
        <v>8.88657179757574</v>
      </c>
      <c r="U77" s="0" t="n">
        <v>4.22169953561305</v>
      </c>
      <c r="V77" s="0" t="n">
        <v>8.4955580367979</v>
      </c>
      <c r="W77" s="0" t="n">
        <v>9.09702891035788</v>
      </c>
      <c r="X77" s="0" t="n">
        <v>5.97996711018089</v>
      </c>
      <c r="Y77" s="0" t="n">
        <v>8.22706705059646</v>
      </c>
      <c r="Z77" s="0" t="n">
        <v>5.20068880233916</v>
      </c>
      <c r="AA77" s="0" t="n">
        <v>6.22513483076122</v>
      </c>
      <c r="AB77" s="0" t="n">
        <v>6.65313861814311</v>
      </c>
      <c r="AC77" s="0" t="n">
        <v>4.90982291905339</v>
      </c>
      <c r="AD77" s="0" t="n">
        <v>5.35034028164191</v>
      </c>
      <c r="AE77" s="0" t="n">
        <v>5.27888341058099</v>
      </c>
      <c r="AF77" s="0" t="n">
        <v>5.74742672030932</v>
      </c>
      <c r="AG77" s="0" t="n">
        <v>5.70391495981333</v>
      </c>
      <c r="AH77" s="0" t="n">
        <v>6.75051148106222</v>
      </c>
    </row>
    <row r="78" customFormat="false" ht="12.75" hidden="false" customHeight="false" outlineLevel="0" collapsed="false">
      <c r="A78" s="0" t="n">
        <v>11201029</v>
      </c>
      <c r="B78" s="0" t="n">
        <v>1</v>
      </c>
      <c r="C78" s="0" t="s">
        <v>5</v>
      </c>
      <c r="D78" s="0" t="n">
        <v>20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27.2933817237615</v>
      </c>
      <c r="K78" s="0" t="n">
        <v>20.5409608768056</v>
      </c>
      <c r="L78" s="0" t="n">
        <v>24.8019491414149</v>
      </c>
      <c r="M78" s="0" t="n">
        <v>15.2713944964803</v>
      </c>
      <c r="N78" s="0" t="n">
        <v>26.4107755964433</v>
      </c>
      <c r="O78" s="0" t="n">
        <v>22.6798844057505</v>
      </c>
      <c r="P78" s="0" t="n">
        <v>16.6259451488384</v>
      </c>
      <c r="Q78" s="0" t="n">
        <v>20.5840182842866</v>
      </c>
      <c r="R78" s="0" t="n">
        <v>16.1561101706226</v>
      </c>
      <c r="S78" s="0" t="n">
        <v>17.1009159250569</v>
      </c>
      <c r="T78" s="0" t="n">
        <v>8.26477805892151</v>
      </c>
      <c r="U78" s="0" t="n">
        <v>13.4517906167646</v>
      </c>
      <c r="V78" s="0" t="n">
        <v>13.1294684952436</v>
      </c>
      <c r="W78" s="0" t="n">
        <v>14.5705476777461</v>
      </c>
      <c r="X78" s="0" t="n">
        <v>14.94785498281</v>
      </c>
      <c r="Y78" s="0" t="n">
        <v>13.2107535533925</v>
      </c>
      <c r="Z78" s="0" t="n">
        <v>12.2275547947299</v>
      </c>
      <c r="AA78" s="0" t="n">
        <v>10.4400159670832</v>
      </c>
      <c r="AB78" s="0" t="n">
        <v>12.2757376183841</v>
      </c>
      <c r="AC78" s="0" t="n">
        <v>6.07031857031857</v>
      </c>
      <c r="AD78" s="0" t="n">
        <v>8.92421556145215</v>
      </c>
      <c r="AE78" s="0" t="n">
        <v>14.6292080917076</v>
      </c>
      <c r="AF78" s="0" t="n">
        <v>8.04186364445772</v>
      </c>
      <c r="AG78" s="0" t="n">
        <v>8.45594452900389</v>
      </c>
      <c r="AH78" s="0" t="n">
        <v>11.6340912112751</v>
      </c>
    </row>
    <row r="79" customFormat="false" ht="12.75" hidden="false" customHeight="false" outlineLevel="0" collapsed="false">
      <c r="A79" s="0" t="n">
        <v>11201030</v>
      </c>
      <c r="B79" s="0" t="n">
        <v>1</v>
      </c>
      <c r="C79" s="0" t="s">
        <v>5</v>
      </c>
      <c r="D79" s="0" t="n">
        <v>20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45.0836301338984</v>
      </c>
      <c r="K79" s="0" t="n">
        <v>58.9618184429544</v>
      </c>
      <c r="L79" s="0" t="n">
        <v>41.7641162712997</v>
      </c>
      <c r="M79" s="0" t="n">
        <v>39.6631681718331</v>
      </c>
      <c r="N79" s="0" t="n">
        <v>40.608981480772</v>
      </c>
      <c r="O79" s="0" t="n">
        <v>34.5582306185923</v>
      </c>
      <c r="P79" s="0" t="n">
        <v>35.7501445218608</v>
      </c>
      <c r="Q79" s="0" t="n">
        <v>31.7318807183493</v>
      </c>
      <c r="R79" s="0" t="n">
        <v>37.6262360218533</v>
      </c>
      <c r="S79" s="0" t="n">
        <v>31.8974421289264</v>
      </c>
      <c r="T79" s="0" t="n">
        <v>28.7741456728985</v>
      </c>
      <c r="U79" s="0" t="n">
        <v>27.6728618974608</v>
      </c>
      <c r="V79" s="0" t="n">
        <v>25.6826070047476</v>
      </c>
      <c r="W79" s="0" t="n">
        <v>34.1143338269024</v>
      </c>
      <c r="X79" s="0" t="n">
        <v>30.9904985948626</v>
      </c>
      <c r="Y79" s="0" t="n">
        <v>24.2124412684702</v>
      </c>
      <c r="Z79" s="0" t="n">
        <v>22.6196011410332</v>
      </c>
      <c r="AA79" s="0" t="n">
        <v>20.7680514070355</v>
      </c>
      <c r="AB79" s="0" t="n">
        <v>17.90670606142</v>
      </c>
      <c r="AC79" s="0" t="n">
        <v>18.8927658418794</v>
      </c>
      <c r="AD79" s="0" t="n">
        <v>16.6207032404216</v>
      </c>
      <c r="AE79" s="0" t="n">
        <v>21.9653324296168</v>
      </c>
      <c r="AF79" s="0" t="n">
        <v>20.2385620501663</v>
      </c>
      <c r="AG79" s="0" t="n">
        <v>15.1819941549323</v>
      </c>
      <c r="AH79" s="0" t="n">
        <v>11.8749257817139</v>
      </c>
    </row>
    <row r="80" customFormat="false" ht="12.75" hidden="false" customHeight="false" outlineLevel="0" collapsed="false">
      <c r="A80" s="0" t="n">
        <v>11201031</v>
      </c>
      <c r="B80" s="0" t="n">
        <v>1</v>
      </c>
      <c r="C80" s="0" t="s">
        <v>5</v>
      </c>
      <c r="D80" s="0" t="n">
        <v>20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83.1135618956286</v>
      </c>
      <c r="K80" s="0" t="n">
        <v>84.1561938958707</v>
      </c>
      <c r="L80" s="0" t="n">
        <v>76.280100529143</v>
      </c>
      <c r="M80" s="0" t="n">
        <v>66.7760828988865</v>
      </c>
      <c r="N80" s="0" t="n">
        <v>58.1860498945378</v>
      </c>
      <c r="O80" s="0" t="n">
        <v>72.737852778586</v>
      </c>
      <c r="P80" s="0" t="n">
        <v>56.0246833387464</v>
      </c>
      <c r="Q80" s="0" t="n">
        <v>59.6103281017785</v>
      </c>
      <c r="R80" s="0" t="n">
        <v>63.8397132123653</v>
      </c>
      <c r="S80" s="0" t="n">
        <v>69.6789848181788</v>
      </c>
      <c r="T80" s="0" t="n">
        <v>50.0028690170748</v>
      </c>
      <c r="U80" s="0" t="n">
        <v>51.776584039868</v>
      </c>
      <c r="V80" s="0" t="n">
        <v>57.7432031437966</v>
      </c>
      <c r="W80" s="0" t="n">
        <v>59.0441235139232</v>
      </c>
      <c r="X80" s="0" t="n">
        <v>40.9237534303735</v>
      </c>
      <c r="Y80" s="0" t="n">
        <v>48.8308611042179</v>
      </c>
      <c r="Z80" s="0" t="n">
        <v>46.6624485922177</v>
      </c>
      <c r="AA80" s="0" t="n">
        <v>41.7091482065066</v>
      </c>
      <c r="AB80" s="0" t="n">
        <v>32.0454129280352</v>
      </c>
      <c r="AC80" s="0" t="n">
        <v>38.510531149095</v>
      </c>
      <c r="AD80" s="0" t="n">
        <v>31.5178589781362</v>
      </c>
      <c r="AE80" s="0" t="n">
        <v>35.5277181994026</v>
      </c>
      <c r="AF80" s="0" t="n">
        <v>33.363488794359</v>
      </c>
      <c r="AG80" s="0" t="n">
        <v>23.1870252926579</v>
      </c>
      <c r="AH80" s="0" t="n">
        <v>30.3456305388517</v>
      </c>
    </row>
    <row r="81" customFormat="false" ht="12.75" hidden="false" customHeight="false" outlineLevel="0" collapsed="false">
      <c r="A81" s="0" t="n">
        <v>11201032</v>
      </c>
      <c r="B81" s="0" t="n">
        <v>1</v>
      </c>
      <c r="C81" s="0" t="s">
        <v>5</v>
      </c>
      <c r="D81" s="0" t="n">
        <v>20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107.234026400448</v>
      </c>
      <c r="K81" s="0" t="n">
        <v>112.308254200146</v>
      </c>
      <c r="L81" s="0" t="n">
        <v>110.275776962865</v>
      </c>
      <c r="M81" s="0" t="n">
        <v>121.70458002971</v>
      </c>
      <c r="N81" s="0" t="n">
        <v>88.1152331457138</v>
      </c>
      <c r="O81" s="0" t="n">
        <v>104.811294100491</v>
      </c>
      <c r="P81" s="0" t="n">
        <v>83.2136945965965</v>
      </c>
      <c r="Q81" s="0" t="n">
        <v>103.735392128962</v>
      </c>
      <c r="R81" s="0" t="n">
        <v>99.1234913496398</v>
      </c>
      <c r="S81" s="0" t="n">
        <v>77.4536200346697</v>
      </c>
      <c r="T81" s="0" t="n">
        <v>120.249678722232</v>
      </c>
      <c r="U81" s="0" t="n">
        <v>100.811994794435</v>
      </c>
      <c r="V81" s="0" t="n">
        <v>84.4486056800867</v>
      </c>
      <c r="W81" s="0" t="n">
        <v>93.2290143316759</v>
      </c>
      <c r="X81" s="0" t="n">
        <v>77.09400934198</v>
      </c>
      <c r="Y81" s="0" t="n">
        <v>74.0774199376666</v>
      </c>
      <c r="Z81" s="0" t="n">
        <v>67.6602033367164</v>
      </c>
      <c r="AA81" s="0" t="n">
        <v>68.4895421737527</v>
      </c>
      <c r="AB81" s="0" t="n">
        <v>56.7670716051108</v>
      </c>
      <c r="AC81" s="0" t="n">
        <v>67.7518697756269</v>
      </c>
      <c r="AD81" s="0" t="n">
        <v>55.963623644631</v>
      </c>
      <c r="AE81" s="0" t="n">
        <v>61.1399588381686</v>
      </c>
      <c r="AF81" s="0" t="n">
        <v>62.3861873608957</v>
      </c>
      <c r="AG81" s="0" t="n">
        <v>42.3619705791961</v>
      </c>
      <c r="AH81" s="0" t="n">
        <v>35.3572691331041</v>
      </c>
    </row>
    <row r="82" customFormat="false" ht="12.75" hidden="false" customHeight="false" outlineLevel="0" collapsed="false">
      <c r="A82" s="0" t="n">
        <v>11201033</v>
      </c>
      <c r="B82" s="0" t="n">
        <v>1</v>
      </c>
      <c r="C82" s="0" t="s">
        <v>5</v>
      </c>
      <c r="D82" s="0" t="n">
        <v>20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183.624174307404</v>
      </c>
      <c r="K82" s="0" t="n">
        <v>162.141828700401</v>
      </c>
      <c r="L82" s="0" t="n">
        <v>159.627715700333</v>
      </c>
      <c r="M82" s="0" t="n">
        <v>130.600633607034</v>
      </c>
      <c r="N82" s="0" t="n">
        <v>152.412579613888</v>
      </c>
      <c r="O82" s="0" t="n">
        <v>152.491281990661</v>
      </c>
      <c r="P82" s="0" t="n">
        <v>146.682585706976</v>
      </c>
      <c r="Q82" s="0" t="n">
        <v>130.120060358213</v>
      </c>
      <c r="R82" s="0" t="n">
        <v>138.150784897</v>
      </c>
      <c r="S82" s="0" t="n">
        <v>124.26393211383</v>
      </c>
      <c r="T82" s="0" t="n">
        <v>125.466259749067</v>
      </c>
      <c r="U82" s="0" t="n">
        <v>136.296563299053</v>
      </c>
      <c r="V82" s="0" t="n">
        <v>99.8429436840924</v>
      </c>
      <c r="W82" s="0" t="n">
        <v>101.499063085572</v>
      </c>
      <c r="X82" s="0" t="n">
        <v>121.897163120567</v>
      </c>
      <c r="Y82" s="0" t="n">
        <v>106.29088637833</v>
      </c>
      <c r="Z82" s="0" t="n">
        <v>102.036385740958</v>
      </c>
      <c r="AA82" s="0" t="n">
        <v>125.121346133103</v>
      </c>
      <c r="AB82" s="0" t="n">
        <v>83.2630578891747</v>
      </c>
      <c r="AC82" s="0" t="n">
        <v>90.811176110325</v>
      </c>
      <c r="AD82" s="0" t="n">
        <v>89.9685110211426</v>
      </c>
      <c r="AE82" s="0" t="n">
        <v>88.4391518068324</v>
      </c>
      <c r="AF82" s="0" t="n">
        <v>79.9570863232898</v>
      </c>
      <c r="AG82" s="0" t="n">
        <v>113.315015743768</v>
      </c>
      <c r="AH82" s="0" t="n">
        <v>80.638658172728</v>
      </c>
    </row>
    <row r="83" customFormat="false" ht="12.75" hidden="false" customHeight="false" outlineLevel="0" collapsed="false">
      <c r="A83" s="0" t="n">
        <v>11201034</v>
      </c>
      <c r="B83" s="0" t="n">
        <v>1</v>
      </c>
      <c r="C83" s="0" t="s">
        <v>5</v>
      </c>
      <c r="D83" s="0" t="n">
        <v>20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208.599110436851</v>
      </c>
      <c r="K83" s="0" t="n">
        <v>209.49363854683</v>
      </c>
      <c r="L83" s="0" t="n">
        <v>200.72192423169</v>
      </c>
      <c r="M83" s="0" t="n">
        <v>194.667795175624</v>
      </c>
      <c r="N83" s="0" t="n">
        <v>167.81683990616</v>
      </c>
      <c r="O83" s="0" t="n">
        <v>212.900728437203</v>
      </c>
      <c r="P83" s="0" t="n">
        <v>150.208623087622</v>
      </c>
      <c r="Q83" s="0" t="n">
        <v>173.960105149219</v>
      </c>
      <c r="R83" s="0" t="n">
        <v>147.272727272727</v>
      </c>
      <c r="S83" s="0" t="n">
        <v>141.479321589399</v>
      </c>
      <c r="T83" s="0" t="n">
        <v>169.837511227239</v>
      </c>
      <c r="U83" s="0" t="n">
        <v>156.242676124557</v>
      </c>
      <c r="V83" s="0" t="n">
        <v>172.406038708904</v>
      </c>
      <c r="W83" s="0" t="n">
        <v>162.537406389087</v>
      </c>
      <c r="X83" s="0" t="n">
        <v>158.624648759706</v>
      </c>
      <c r="Y83" s="0" t="n">
        <v>170.506842907368</v>
      </c>
      <c r="Z83" s="0" t="n">
        <v>153.802505636937</v>
      </c>
      <c r="AA83" s="0" t="n">
        <v>140.047763658342</v>
      </c>
      <c r="AB83" s="0" t="n">
        <v>129.381151056128</v>
      </c>
      <c r="AC83" s="0" t="n">
        <v>139.090035704556</v>
      </c>
      <c r="AD83" s="0" t="n">
        <v>115.007012622721</v>
      </c>
      <c r="AE83" s="0" t="n">
        <v>143.28621421289</v>
      </c>
      <c r="AF83" s="0" t="n">
        <v>129.297438549691</v>
      </c>
      <c r="AG83" s="0" t="n">
        <v>106.847595261309</v>
      </c>
      <c r="AH83" s="0" t="n">
        <v>94.4497645314898</v>
      </c>
    </row>
    <row r="84" customFormat="false" ht="12.75" hidden="false" customHeight="false" outlineLevel="0" collapsed="false">
      <c r="A84" s="0" t="n">
        <v>11201035</v>
      </c>
      <c r="B84" s="0" t="n">
        <v>1</v>
      </c>
      <c r="C84" s="0" t="s">
        <v>5</v>
      </c>
      <c r="D84" s="0" t="n">
        <v>20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235.199247362408</v>
      </c>
      <c r="K84" s="0" t="n">
        <v>264.21371954203</v>
      </c>
      <c r="L84" s="0" t="n">
        <v>237.124158209238</v>
      </c>
      <c r="M84" s="0" t="n">
        <v>241.575817641229</v>
      </c>
      <c r="N84" s="0" t="n">
        <v>224.412433661865</v>
      </c>
      <c r="O84" s="0" t="n">
        <v>190.085835635154</v>
      </c>
      <c r="P84" s="0" t="n">
        <v>227.146975741868</v>
      </c>
      <c r="Q84" s="0" t="n">
        <v>237.090152084659</v>
      </c>
      <c r="R84" s="0" t="n">
        <v>207.917972087724</v>
      </c>
      <c r="S84" s="0" t="n">
        <v>227.397023689589</v>
      </c>
      <c r="T84" s="0" t="n">
        <v>182.847705556211</v>
      </c>
      <c r="U84" s="0" t="n">
        <v>141.59945822816</v>
      </c>
      <c r="V84" s="0" t="n">
        <v>136.261368317647</v>
      </c>
      <c r="W84" s="0" t="n">
        <v>174.95771855135</v>
      </c>
      <c r="X84" s="0" t="n">
        <v>178.508641441052</v>
      </c>
      <c r="Y84" s="0" t="n">
        <v>124.135485015074</v>
      </c>
      <c r="Z84" s="0" t="n">
        <v>133.281636213832</v>
      </c>
      <c r="AA84" s="0" t="n">
        <v>152.639977797821</v>
      </c>
      <c r="AB84" s="0" t="n">
        <v>172.125046520283</v>
      </c>
      <c r="AC84" s="0" t="n">
        <v>187.888092019339</v>
      </c>
      <c r="AD84" s="0" t="n">
        <v>133.137763736884</v>
      </c>
      <c r="AE84" s="0" t="n">
        <v>146.075870922049</v>
      </c>
      <c r="AF84" s="0" t="n">
        <v>160.343221165305</v>
      </c>
      <c r="AG84" s="0" t="n">
        <v>126.898185355949</v>
      </c>
      <c r="AH84" s="0" t="n">
        <v>144.213931065741</v>
      </c>
    </row>
    <row r="85" customFormat="false" ht="12.75" hidden="false" customHeight="false" outlineLevel="0" collapsed="false">
      <c r="A85" s="0" t="n">
        <v>11201036</v>
      </c>
      <c r="B85" s="0" t="n">
        <v>1</v>
      </c>
      <c r="C85" s="0" t="s">
        <v>5</v>
      </c>
      <c r="D85" s="0" t="n">
        <v>20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243.661006624534</v>
      </c>
      <c r="K85" s="0" t="n">
        <v>223.407321994811</v>
      </c>
      <c r="L85" s="0" t="n">
        <v>298.588490770901</v>
      </c>
      <c r="M85" s="0" t="n">
        <v>269.470916858363</v>
      </c>
      <c r="N85" s="0" t="n">
        <v>262.779202903085</v>
      </c>
      <c r="O85" s="0" t="n">
        <v>298.757170172084</v>
      </c>
      <c r="P85" s="0" t="n">
        <v>183.580976421318</v>
      </c>
      <c r="Q85" s="0" t="n">
        <v>254.579666832697</v>
      </c>
      <c r="R85" s="0" t="n">
        <v>189.204814211384</v>
      </c>
      <c r="S85" s="0" t="n">
        <v>223.634053367217</v>
      </c>
      <c r="T85" s="0" t="n">
        <v>206.084396467125</v>
      </c>
      <c r="U85" s="0" t="n">
        <v>126.363083259232</v>
      </c>
      <c r="V85" s="0" t="n">
        <v>199.972730991228</v>
      </c>
      <c r="W85" s="0" t="n">
        <v>189.929328621908</v>
      </c>
      <c r="X85" s="0" t="n">
        <v>186.567164179104</v>
      </c>
      <c r="Y85" s="0" t="n">
        <v>202.603672730408</v>
      </c>
      <c r="Z85" s="0" t="n">
        <v>175.200385440848</v>
      </c>
      <c r="AA85" s="0" t="n">
        <v>165.124060313736</v>
      </c>
      <c r="AB85" s="0" t="n">
        <v>169.759178839321</v>
      </c>
      <c r="AC85" s="0" t="n">
        <v>147.107498804752</v>
      </c>
      <c r="AD85" s="0" t="n">
        <v>174.764068507515</v>
      </c>
      <c r="AE85" s="0" t="n">
        <v>175.013462574044</v>
      </c>
      <c r="AF85" s="0" t="n">
        <v>146.791332929125</v>
      </c>
      <c r="AG85" s="0" t="n">
        <v>127.64405543399</v>
      </c>
      <c r="AH85" s="0" t="n">
        <v>124.370914560074</v>
      </c>
    </row>
    <row r="86" customFormat="false" ht="12.75" hidden="false" customHeight="false" outlineLevel="0" collapsed="false">
      <c r="A86" s="0" t="n">
        <v>11201037</v>
      </c>
      <c r="B86" s="0" t="n">
        <v>1</v>
      </c>
      <c r="C86" s="0" t="s">
        <v>5</v>
      </c>
      <c r="D86" s="0" t="n">
        <v>20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28.8750970818232</v>
      </c>
      <c r="K86" s="0" t="n">
        <v>29.2924123242506</v>
      </c>
      <c r="L86" s="0" t="n">
        <v>28.4876379614148</v>
      </c>
      <c r="M86" s="0" t="n">
        <v>26.7608890016429</v>
      </c>
      <c r="N86" s="0" t="n">
        <v>26.0583387706764</v>
      </c>
      <c r="O86" s="0" t="n">
        <v>27.5633958103638</v>
      </c>
      <c r="P86" s="0" t="n">
        <v>23.5253851567072</v>
      </c>
      <c r="Q86" s="0" t="n">
        <v>25.2716498555847</v>
      </c>
      <c r="R86" s="0" t="n">
        <v>24.660128403862</v>
      </c>
      <c r="S86" s="0" t="n">
        <v>23.7431651559856</v>
      </c>
      <c r="T86" s="0" t="n">
        <v>24.2392280788528</v>
      </c>
      <c r="U86" s="0" t="n">
        <v>22.2223042233448</v>
      </c>
      <c r="V86" s="0" t="n">
        <v>21.9984527207695</v>
      </c>
      <c r="W86" s="0" t="n">
        <v>23.7260508749033</v>
      </c>
      <c r="X86" s="0" t="n">
        <v>22.6401170547468</v>
      </c>
      <c r="Y86" s="0" t="n">
        <v>21.958997534753</v>
      </c>
      <c r="Z86" s="0" t="n">
        <v>20.4964663106279</v>
      </c>
      <c r="AA86" s="0" t="n">
        <v>21.1344066505113</v>
      </c>
      <c r="AB86" s="0" t="n">
        <v>19.0138141263275</v>
      </c>
      <c r="AC86" s="0" t="n">
        <v>20.0452983246585</v>
      </c>
      <c r="AD86" s="0" t="n">
        <v>18.0238244382944</v>
      </c>
      <c r="AE86" s="0" t="n">
        <v>20.7183010993099</v>
      </c>
      <c r="AF86" s="0" t="n">
        <v>19.282086186552</v>
      </c>
      <c r="AG86" s="0" t="n">
        <v>17.5077016102738</v>
      </c>
      <c r="AH86" s="0" t="n">
        <v>16.599952907935</v>
      </c>
    </row>
    <row r="87" customFormat="false" ht="12.75" hidden="false" customHeight="false" outlineLevel="0" collapsed="false">
      <c r="A87" s="0" t="n">
        <v>11201038</v>
      </c>
      <c r="B87" s="0" t="n">
        <v>1</v>
      </c>
      <c r="C87" s="0" t="s">
        <v>5</v>
      </c>
      <c r="D87" s="0" t="n">
        <v>20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26.7884924184967</v>
      </c>
      <c r="K87" s="0" t="n">
        <v>27.1858305163524</v>
      </c>
      <c r="L87" s="0" t="n">
        <v>26.4102576028603</v>
      </c>
      <c r="M87" s="0" t="n">
        <v>24.7489440501931</v>
      </c>
      <c r="N87" s="0" t="n">
        <v>24.073757072319</v>
      </c>
      <c r="O87" s="0" t="n">
        <v>25.521498184005</v>
      </c>
      <c r="P87" s="0" t="n">
        <v>21.6431526464025</v>
      </c>
      <c r="Q87" s="0" t="n">
        <v>23.3212995707209</v>
      </c>
      <c r="R87" s="0" t="n">
        <v>22.7340007535921</v>
      </c>
      <c r="S87" s="0" t="n">
        <v>21.8515300235035</v>
      </c>
      <c r="T87" s="0" t="n">
        <v>22.3257261364406</v>
      </c>
      <c r="U87" s="0" t="n">
        <v>20.3905917724924</v>
      </c>
      <c r="V87" s="0" t="n">
        <v>20.1752900658714</v>
      </c>
      <c r="W87" s="0" t="n">
        <v>21.829374771998</v>
      </c>
      <c r="X87" s="0" t="n">
        <v>20.7889425429561</v>
      </c>
      <c r="Y87" s="0" t="n">
        <v>20.1357737927226</v>
      </c>
      <c r="Z87" s="0" t="n">
        <v>18.7373204251178</v>
      </c>
      <c r="AA87" s="0" t="n">
        <v>19.3516617012163</v>
      </c>
      <c r="AB87" s="0" t="n">
        <v>17.328212268956</v>
      </c>
      <c r="AC87" s="0" t="n">
        <v>18.3180939972957</v>
      </c>
      <c r="AD87" s="0" t="n">
        <v>16.3932518220096</v>
      </c>
      <c r="AE87" s="0" t="n">
        <v>18.9723063330651</v>
      </c>
      <c r="AF87" s="0" t="n">
        <v>17.603991601454</v>
      </c>
      <c r="AG87" s="0" t="n">
        <v>15.9151210752256</v>
      </c>
      <c r="AH87" s="0" t="n">
        <v>15.0555231378657</v>
      </c>
    </row>
    <row r="88" customFormat="false" ht="12.75" hidden="false" customHeight="false" outlineLevel="0" collapsed="false">
      <c r="A88" s="0" t="n">
        <v>11201039</v>
      </c>
      <c r="B88" s="0" t="n">
        <v>1</v>
      </c>
      <c r="C88" s="0" t="s">
        <v>5</v>
      </c>
      <c r="D88" s="0" t="n">
        <v>20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31.0810674619896</v>
      </c>
      <c r="K88" s="0" t="n">
        <v>31.5188938278559</v>
      </c>
      <c r="L88" s="0" t="n">
        <v>30.6849957956558</v>
      </c>
      <c r="M88" s="0" t="n">
        <v>28.8928245618758</v>
      </c>
      <c r="N88" s="0" t="n">
        <v>28.1628997092829</v>
      </c>
      <c r="O88" s="0" t="n">
        <v>29.7251918470435</v>
      </c>
      <c r="P88" s="0" t="n">
        <v>25.5274864706281</v>
      </c>
      <c r="Q88" s="0" t="n">
        <v>27.341568997091</v>
      </c>
      <c r="R88" s="0" t="n">
        <v>26.7058439022441</v>
      </c>
      <c r="S88" s="0" t="n">
        <v>25.7547305164858</v>
      </c>
      <c r="T88" s="0" t="n">
        <v>26.2728755975779</v>
      </c>
      <c r="U88" s="0" t="n">
        <v>24.1743998935731</v>
      </c>
      <c r="V88" s="0" t="n">
        <v>23.9421294584362</v>
      </c>
      <c r="W88" s="0" t="n">
        <v>25.7434072782549</v>
      </c>
      <c r="X88" s="0" t="n">
        <v>24.6119208673505</v>
      </c>
      <c r="Y88" s="0" t="n">
        <v>23.9029729808317</v>
      </c>
      <c r="Z88" s="0" t="n">
        <v>22.3762862205196</v>
      </c>
      <c r="AA88" s="0" t="n">
        <v>23.0372182710575</v>
      </c>
      <c r="AB88" s="0" t="n">
        <v>20.8190909136424</v>
      </c>
      <c r="AC88" s="0" t="n">
        <v>21.8914811471332</v>
      </c>
      <c r="AD88" s="0" t="n">
        <v>19.7726898680917</v>
      </c>
      <c r="AE88" s="0" t="n">
        <v>22.5817697314819</v>
      </c>
      <c r="AF88" s="0" t="n">
        <v>21.0770067153641</v>
      </c>
      <c r="AG88" s="0" t="n">
        <v>19.2164946259154</v>
      </c>
      <c r="AH88" s="0" t="n">
        <v>18.2598215793155</v>
      </c>
    </row>
    <row r="89" customFormat="false" ht="12.75" hidden="false" customHeight="false" outlineLevel="0" collapsed="false">
      <c r="A89" s="0" t="n">
        <v>11201040</v>
      </c>
      <c r="B89" s="0" t="n">
        <v>1</v>
      </c>
      <c r="C89" s="0" t="s">
        <v>5</v>
      </c>
      <c r="D89" s="0" t="n">
        <v>20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28.6267959747966</v>
      </c>
      <c r="K89" s="0" t="n">
        <v>28.5996351028991</v>
      </c>
      <c r="L89" s="0" t="n">
        <v>27.9804014374537</v>
      </c>
      <c r="M89" s="0" t="n">
        <v>25.7588388212791</v>
      </c>
      <c r="N89" s="0" t="n">
        <v>25.2672351375744</v>
      </c>
      <c r="O89" s="0" t="n">
        <v>26.4416808373722</v>
      </c>
      <c r="P89" s="0" t="n">
        <v>22.0253137477111</v>
      </c>
      <c r="Q89" s="0" t="n">
        <v>23.8361969175134</v>
      </c>
      <c r="R89" s="0" t="n">
        <v>22.8594121229597</v>
      </c>
      <c r="S89" s="0" t="n">
        <v>21.89276626351</v>
      </c>
      <c r="T89" s="0" t="n">
        <v>21.8578763392079</v>
      </c>
      <c r="U89" s="0" t="n">
        <v>19.7212009098132</v>
      </c>
      <c r="V89" s="0" t="n">
        <v>19.4994489985847</v>
      </c>
      <c r="W89" s="0" t="n">
        <v>20.818544282328</v>
      </c>
      <c r="X89" s="0" t="n">
        <v>19.3478341556224</v>
      </c>
      <c r="Y89" s="0" t="n">
        <v>18.6806643467969</v>
      </c>
      <c r="Z89" s="0" t="n">
        <v>17.1155170429332</v>
      </c>
      <c r="AA89" s="0" t="n">
        <v>17.2726367789526</v>
      </c>
      <c r="AB89" s="0" t="n">
        <v>15.2867538891519</v>
      </c>
      <c r="AC89" s="0" t="n">
        <v>15.7795269847131</v>
      </c>
      <c r="AD89" s="0" t="n">
        <v>14.2246059164327</v>
      </c>
      <c r="AE89" s="0" t="n">
        <v>16.2366471580705</v>
      </c>
      <c r="AF89" s="0" t="n">
        <v>14.6976746250822</v>
      </c>
      <c r="AG89" s="0" t="n">
        <v>13.2470264739556</v>
      </c>
      <c r="AH89" s="0" t="n">
        <v>12.3930094845395</v>
      </c>
    </row>
    <row r="90" customFormat="false" ht="12.75" hidden="false" customHeight="false" outlineLevel="0" collapsed="false">
      <c r="A90" s="0" t="n">
        <v>11201042</v>
      </c>
      <c r="B90" s="0" t="n">
        <v>1</v>
      </c>
      <c r="C90" s="0" t="s">
        <v>5</v>
      </c>
      <c r="D90" s="0" t="n">
        <v>20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26.5075984604504</v>
      </c>
      <c r="K90" s="0" t="n">
        <v>26.4999098815137</v>
      </c>
      <c r="L90" s="0" t="n">
        <v>25.8921234094135</v>
      </c>
      <c r="M90" s="0" t="n">
        <v>23.7803651972881</v>
      </c>
      <c r="N90" s="0" t="n">
        <v>23.3041370917378</v>
      </c>
      <c r="O90" s="0" t="n">
        <v>24.4474180219421</v>
      </c>
      <c r="P90" s="0" t="n">
        <v>20.2351108206266</v>
      </c>
      <c r="Q90" s="0" t="n">
        <v>21.9664037071122</v>
      </c>
      <c r="R90" s="0" t="n">
        <v>21.0502898628377</v>
      </c>
      <c r="S90" s="0" t="n">
        <v>20.1250199696418</v>
      </c>
      <c r="T90" s="0" t="n">
        <v>20.1142311215021</v>
      </c>
      <c r="U90" s="0" t="n">
        <v>18.0815579861325</v>
      </c>
      <c r="V90" s="0" t="n">
        <v>17.8676755920399</v>
      </c>
      <c r="W90" s="0" t="n">
        <v>19.138403678753</v>
      </c>
      <c r="X90" s="0" t="n">
        <v>17.748862651932</v>
      </c>
      <c r="Y90" s="0" t="n">
        <v>17.1124513664195</v>
      </c>
      <c r="Z90" s="0" t="n">
        <v>15.6273978184427</v>
      </c>
      <c r="AA90" s="0" t="n">
        <v>15.7952377671633</v>
      </c>
      <c r="AB90" s="0" t="n">
        <v>13.9126634993146</v>
      </c>
      <c r="AC90" s="0" t="n">
        <v>14.4025290951287</v>
      </c>
      <c r="AD90" s="0" t="n">
        <v>12.9233701729743</v>
      </c>
      <c r="AE90" s="0" t="n">
        <v>14.8512534772282</v>
      </c>
      <c r="AF90" s="0" t="n">
        <v>13.4023030736537</v>
      </c>
      <c r="AG90" s="0" t="n">
        <v>12.0261621289117</v>
      </c>
      <c r="AH90" s="0" t="n">
        <v>11.2222549638226</v>
      </c>
    </row>
    <row r="91" customFormat="false" ht="12.75" hidden="false" customHeight="false" outlineLevel="0" collapsed="false">
      <c r="A91" s="0" t="n">
        <v>11201043</v>
      </c>
      <c r="B91" s="0" t="n">
        <v>1</v>
      </c>
      <c r="C91" s="0" t="s">
        <v>5</v>
      </c>
      <c r="D91" s="0" t="n">
        <v>20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30.8263283075928</v>
      </c>
      <c r="K91" s="0" t="n">
        <v>30.7782751220621</v>
      </c>
      <c r="L91" s="0" t="n">
        <v>30.1485146489374</v>
      </c>
      <c r="M91" s="0" t="n">
        <v>27.8152422459154</v>
      </c>
      <c r="N91" s="0" t="n">
        <v>27.3085857307285</v>
      </c>
      <c r="O91" s="0" t="n">
        <v>28.5130210833117</v>
      </c>
      <c r="P91" s="0" t="n">
        <v>23.890312665598</v>
      </c>
      <c r="Q91" s="0" t="n">
        <v>25.7812726599607</v>
      </c>
      <c r="R91" s="0" t="n">
        <v>24.7420492074022</v>
      </c>
      <c r="S91" s="0" t="n">
        <v>23.733864569863</v>
      </c>
      <c r="T91" s="0" t="n">
        <v>23.6729641735932</v>
      </c>
      <c r="U91" s="0" t="n">
        <v>21.4309877194511</v>
      </c>
      <c r="V91" s="0" t="n">
        <v>21.2015048714864</v>
      </c>
      <c r="W91" s="0" t="n">
        <v>22.5683643080153</v>
      </c>
      <c r="X91" s="0" t="n">
        <v>21.0147822470369</v>
      </c>
      <c r="Y91" s="0" t="n">
        <v>20.3166460077494</v>
      </c>
      <c r="Z91" s="0" t="n">
        <v>18.6703459956171</v>
      </c>
      <c r="AA91" s="0" t="n">
        <v>18.8151408149376</v>
      </c>
      <c r="AB91" s="0" t="n">
        <v>16.7246266584373</v>
      </c>
      <c r="AC91" s="0" t="n">
        <v>17.2184904347547</v>
      </c>
      <c r="AD91" s="0" t="n">
        <v>15.5873630601414</v>
      </c>
      <c r="AE91" s="0" t="n">
        <v>17.6829355088285</v>
      </c>
      <c r="AF91" s="0" t="n">
        <v>16.0519466927585</v>
      </c>
      <c r="AG91" s="0" t="n">
        <v>14.526064927004</v>
      </c>
      <c r="AH91" s="0" t="n">
        <v>13.6210179203814</v>
      </c>
    </row>
    <row r="92" customFormat="false" ht="12.75" hidden="false" customHeight="false" outlineLevel="0" collapsed="false">
      <c r="A92" s="0" t="n">
        <v>11201044</v>
      </c>
      <c r="B92" s="0" t="n">
        <v>1</v>
      </c>
      <c r="C92" s="0" t="s">
        <v>5</v>
      </c>
      <c r="D92" s="0" t="n">
        <v>20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18.8025468348095</v>
      </c>
      <c r="K92" s="0" t="n">
        <v>18.7583886134172</v>
      </c>
      <c r="L92" s="0" t="n">
        <v>18.3179642913877</v>
      </c>
      <c r="M92" s="0" t="n">
        <v>16.7986770478218</v>
      </c>
      <c r="N92" s="0" t="n">
        <v>16.5955448958263</v>
      </c>
      <c r="O92" s="0" t="n">
        <v>17.2475679915842</v>
      </c>
      <c r="P92" s="0" t="n">
        <v>14.4093166960981</v>
      </c>
      <c r="Q92" s="0" t="n">
        <v>15.5154987278429</v>
      </c>
      <c r="R92" s="0" t="n">
        <v>15.1770121032411</v>
      </c>
      <c r="S92" s="0" t="n">
        <v>14.3982221899816</v>
      </c>
      <c r="T92" s="0" t="n">
        <v>14.3464879533392</v>
      </c>
      <c r="U92" s="0" t="n">
        <v>13.0212571091291</v>
      </c>
      <c r="V92" s="0" t="n">
        <v>12.7592611768074</v>
      </c>
      <c r="W92" s="0" t="n">
        <v>13.6964883897052</v>
      </c>
      <c r="X92" s="0" t="n">
        <v>12.4994436778814</v>
      </c>
      <c r="Y92" s="0" t="n">
        <v>12.1676251590294</v>
      </c>
      <c r="Z92" s="0" t="n">
        <v>11.0970124947085</v>
      </c>
      <c r="AA92" s="0" t="n">
        <v>11.2126532423148</v>
      </c>
      <c r="AB92" s="0" t="n">
        <v>9.81972561537617</v>
      </c>
      <c r="AC92" s="0" t="n">
        <v>10.1767254610407</v>
      </c>
      <c r="AD92" s="0" t="n">
        <v>9.14819734043824</v>
      </c>
      <c r="AE92" s="0" t="n">
        <v>10.5207885693472</v>
      </c>
      <c r="AF92" s="0" t="n">
        <v>9.44623681455387</v>
      </c>
      <c r="AG92" s="0" t="n">
        <v>8.54016501767829</v>
      </c>
      <c r="AH92" s="0" t="n">
        <v>8.03762715443022</v>
      </c>
    </row>
    <row r="93" customFormat="false" ht="12.75" hidden="false" customHeight="false" outlineLevel="0" collapsed="false">
      <c r="A93" s="0" t="n">
        <v>11201046</v>
      </c>
      <c r="B93" s="0" t="n">
        <v>1</v>
      </c>
      <c r="C93" s="0" t="s">
        <v>5</v>
      </c>
      <c r="D93" s="0" t="n">
        <v>20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17.3978336034627</v>
      </c>
      <c r="K93" s="0" t="n">
        <v>17.3652052473733</v>
      </c>
      <c r="L93" s="0" t="n">
        <v>16.9364007312994</v>
      </c>
      <c r="M93" s="0" t="n">
        <v>15.4927568176127</v>
      </c>
      <c r="N93" s="0" t="n">
        <v>15.287455961595</v>
      </c>
      <c r="O93" s="0" t="n">
        <v>15.9289068634836</v>
      </c>
      <c r="P93" s="0" t="n">
        <v>13.2187500102058</v>
      </c>
      <c r="Q93" s="0" t="n">
        <v>14.2798930853876</v>
      </c>
      <c r="R93" s="0" t="n">
        <v>13.953140990635</v>
      </c>
      <c r="S93" s="0" t="n">
        <v>13.2102061246797</v>
      </c>
      <c r="T93" s="0" t="n">
        <v>13.1772165475188</v>
      </c>
      <c r="U93" s="0" t="n">
        <v>11.9141463593506</v>
      </c>
      <c r="V93" s="0" t="n">
        <v>11.6635753679941</v>
      </c>
      <c r="W93" s="0" t="n">
        <v>12.5613367053276</v>
      </c>
      <c r="X93" s="0" t="n">
        <v>11.4378133262316</v>
      </c>
      <c r="Y93" s="0" t="n">
        <v>11.1150698876536</v>
      </c>
      <c r="Z93" s="0" t="n">
        <v>10.1026286841421</v>
      </c>
      <c r="AA93" s="0" t="n">
        <v>10.2252404544915</v>
      </c>
      <c r="AB93" s="0" t="n">
        <v>8.9065504400354</v>
      </c>
      <c r="AC93" s="0" t="n">
        <v>9.2528344666558</v>
      </c>
      <c r="AD93" s="0" t="n">
        <v>8.28362607736376</v>
      </c>
      <c r="AE93" s="0" t="n">
        <v>9.58864207543999</v>
      </c>
      <c r="AF93" s="0" t="n">
        <v>8.5837166440153</v>
      </c>
      <c r="AG93" s="0" t="n">
        <v>7.72385468994115</v>
      </c>
      <c r="AH93" s="0" t="n">
        <v>7.24741389436354</v>
      </c>
    </row>
    <row r="94" customFormat="false" ht="12.75" hidden="false" customHeight="false" outlineLevel="0" collapsed="false">
      <c r="A94" s="0" t="n">
        <v>11201047</v>
      </c>
      <c r="B94" s="0" t="n">
        <v>1</v>
      </c>
      <c r="C94" s="0" t="s">
        <v>5</v>
      </c>
      <c r="D94" s="0" t="n">
        <v>20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20.2610188777938</v>
      </c>
      <c r="K94" s="0" t="n">
        <v>20.204564155684</v>
      </c>
      <c r="L94" s="0" t="n">
        <v>19.7529250588378</v>
      </c>
      <c r="M94" s="0" t="n">
        <v>18.1566859806729</v>
      </c>
      <c r="N94" s="0" t="n">
        <v>17.9565656253515</v>
      </c>
      <c r="O94" s="0" t="n">
        <v>18.6179218475369</v>
      </c>
      <c r="P94" s="0" t="n">
        <v>15.6504859636521</v>
      </c>
      <c r="Q94" s="0" t="n">
        <v>16.8016420368529</v>
      </c>
      <c r="R94" s="0" t="n">
        <v>16.4515982645096</v>
      </c>
      <c r="S94" s="0" t="n">
        <v>15.6366600723223</v>
      </c>
      <c r="T94" s="0" t="n">
        <v>15.5647525578305</v>
      </c>
      <c r="U94" s="0" t="n">
        <v>14.176851128206</v>
      </c>
      <c r="V94" s="0" t="n">
        <v>13.9034318087722</v>
      </c>
      <c r="W94" s="0" t="n">
        <v>14.8800424754902</v>
      </c>
      <c r="X94" s="0" t="n">
        <v>13.6075147451089</v>
      </c>
      <c r="Y94" s="0" t="n">
        <v>13.2671146876091</v>
      </c>
      <c r="Z94" s="0" t="n">
        <v>12.1374036289508</v>
      </c>
      <c r="AA94" s="0" t="n">
        <v>12.2449256999891</v>
      </c>
      <c r="AB94" s="0" t="n">
        <v>10.7768266755201</v>
      </c>
      <c r="AC94" s="0" t="n">
        <v>11.1439507451683</v>
      </c>
      <c r="AD94" s="0" t="n">
        <v>10.0550675946389</v>
      </c>
      <c r="AE94" s="0" t="n">
        <v>11.4955548658309</v>
      </c>
      <c r="AF94" s="0" t="n">
        <v>10.349457457726</v>
      </c>
      <c r="AG94" s="0" t="n">
        <v>9.39689189985856</v>
      </c>
      <c r="AH94" s="0" t="n">
        <v>8.86814114568277</v>
      </c>
    </row>
    <row r="95" customFormat="false" ht="12.75" hidden="false" customHeight="false" outlineLevel="0" collapsed="false">
      <c r="A95" s="0" t="n">
        <v>11201048</v>
      </c>
      <c r="B95" s="0" t="n">
        <v>1</v>
      </c>
      <c r="C95" s="0" t="s">
        <v>5</v>
      </c>
      <c r="D95" s="0" t="n">
        <v>20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201000</v>
      </c>
      <c r="B96" s="0" t="n">
        <v>1</v>
      </c>
      <c r="C96" s="0" t="s">
        <v>5</v>
      </c>
      <c r="D96" s="0" t="n">
        <v>20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201001</v>
      </c>
      <c r="B97" s="0" t="n">
        <v>1</v>
      </c>
      <c r="C97" s="0" t="s">
        <v>5</v>
      </c>
      <c r="D97" s="0" t="n">
        <v>20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201002</v>
      </c>
      <c r="B98" s="0" t="n">
        <v>1</v>
      </c>
      <c r="C98" s="0" t="s">
        <v>5</v>
      </c>
      <c r="D98" s="0" t="n">
        <v>20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2201003</v>
      </c>
      <c r="B99" s="0" t="n">
        <v>1</v>
      </c>
      <c r="C99" s="0" t="s">
        <v>5</v>
      </c>
      <c r="D99" s="0" t="n">
        <v>20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0</v>
      </c>
      <c r="K99" s="0" t="n">
        <v>0</v>
      </c>
      <c r="L99" s="0" t="n">
        <v>0</v>
      </c>
      <c r="M99" s="0" t="n">
        <v>0</v>
      </c>
      <c r="N99" s="0" t="n">
        <v>0</v>
      </c>
      <c r="O99" s="0" t="n">
        <v>0</v>
      </c>
      <c r="P99" s="0" t="n">
        <v>0</v>
      </c>
      <c r="Q99" s="0" t="n">
        <v>0</v>
      </c>
      <c r="R99" s="0" t="n">
        <v>0</v>
      </c>
      <c r="S99" s="0" t="n">
        <v>0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1</v>
      </c>
    </row>
    <row r="100" customFormat="false" ht="12.75" hidden="false" customHeight="false" outlineLevel="0" collapsed="false">
      <c r="A100" s="0" t="n">
        <v>12201004</v>
      </c>
      <c r="B100" s="0" t="n">
        <v>1</v>
      </c>
      <c r="C100" s="0" t="s">
        <v>5</v>
      </c>
      <c r="D100" s="0" t="n">
        <v>20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1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2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</row>
    <row r="101" customFormat="false" ht="12.75" hidden="false" customHeight="false" outlineLevel="0" collapsed="false">
      <c r="A101" s="0" t="n">
        <v>12201005</v>
      </c>
      <c r="B101" s="0" t="n">
        <v>1</v>
      </c>
      <c r="C101" s="0" t="s">
        <v>5</v>
      </c>
      <c r="D101" s="0" t="n">
        <v>20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1</v>
      </c>
      <c r="K101" s="0" t="n">
        <v>2</v>
      </c>
      <c r="L101" s="0" t="n">
        <v>0</v>
      </c>
      <c r="M101" s="0" t="n">
        <v>0</v>
      </c>
      <c r="N101" s="0" t="n">
        <v>0</v>
      </c>
      <c r="O101" s="0" t="n">
        <v>1</v>
      </c>
      <c r="P101" s="0" t="n">
        <v>0</v>
      </c>
      <c r="Q101" s="0" t="n">
        <v>0</v>
      </c>
      <c r="R101" s="0" t="n">
        <v>1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2</v>
      </c>
      <c r="Z101" s="0" t="n">
        <v>1</v>
      </c>
      <c r="AA101" s="0" t="n">
        <v>1</v>
      </c>
      <c r="AB101" s="0" t="n">
        <v>2</v>
      </c>
      <c r="AC101" s="0" t="n">
        <v>0</v>
      </c>
      <c r="AD101" s="0" t="n">
        <v>1</v>
      </c>
      <c r="AE101" s="0" t="n">
        <v>0</v>
      </c>
      <c r="AF101" s="0" t="n">
        <v>2</v>
      </c>
      <c r="AG101" s="0" t="n">
        <v>0</v>
      </c>
      <c r="AH101" s="0" t="n">
        <v>1</v>
      </c>
    </row>
    <row r="102" customFormat="false" ht="12.75" hidden="false" customHeight="false" outlineLevel="0" collapsed="false">
      <c r="A102" s="0" t="n">
        <v>12201006</v>
      </c>
      <c r="B102" s="0" t="n">
        <v>1</v>
      </c>
      <c r="C102" s="0" t="s">
        <v>5</v>
      </c>
      <c r="D102" s="0" t="n">
        <v>20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1</v>
      </c>
      <c r="K102" s="0" t="n">
        <v>1</v>
      </c>
      <c r="L102" s="0" t="n">
        <v>2</v>
      </c>
      <c r="M102" s="0" t="n">
        <v>1</v>
      </c>
      <c r="N102" s="0" t="n">
        <v>2</v>
      </c>
      <c r="O102" s="0" t="n">
        <v>2</v>
      </c>
      <c r="P102" s="0" t="n">
        <v>3</v>
      </c>
      <c r="Q102" s="0" t="n">
        <v>2</v>
      </c>
      <c r="R102" s="0" t="n">
        <v>2</v>
      </c>
      <c r="S102" s="0" t="n">
        <v>1</v>
      </c>
      <c r="T102" s="0" t="n">
        <v>2</v>
      </c>
      <c r="U102" s="0" t="n">
        <v>1</v>
      </c>
      <c r="V102" s="0" t="n">
        <v>6</v>
      </c>
      <c r="W102" s="0" t="n">
        <v>0</v>
      </c>
      <c r="X102" s="0" t="n">
        <v>4</v>
      </c>
      <c r="Y102" s="0" t="n">
        <v>1</v>
      </c>
      <c r="Z102" s="0" t="n">
        <v>1</v>
      </c>
      <c r="AA102" s="0" t="n">
        <v>1</v>
      </c>
      <c r="AB102" s="0" t="n">
        <v>1</v>
      </c>
      <c r="AC102" s="0" t="n">
        <v>2</v>
      </c>
      <c r="AD102" s="0" t="n">
        <v>4</v>
      </c>
      <c r="AE102" s="0" t="n">
        <v>0</v>
      </c>
      <c r="AF102" s="0" t="n">
        <v>0</v>
      </c>
      <c r="AG102" s="0" t="n">
        <v>0</v>
      </c>
      <c r="AH102" s="0" t="n">
        <v>1</v>
      </c>
    </row>
    <row r="103" customFormat="false" ht="12.75" hidden="false" customHeight="false" outlineLevel="0" collapsed="false">
      <c r="A103" s="0" t="n">
        <v>12201007</v>
      </c>
      <c r="B103" s="0" t="n">
        <v>1</v>
      </c>
      <c r="C103" s="0" t="s">
        <v>5</v>
      </c>
      <c r="D103" s="0" t="n">
        <v>20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2</v>
      </c>
      <c r="K103" s="0" t="n">
        <v>1</v>
      </c>
      <c r="L103" s="0" t="n">
        <v>5</v>
      </c>
      <c r="M103" s="0" t="n">
        <v>1</v>
      </c>
      <c r="N103" s="0" t="n">
        <v>4</v>
      </c>
      <c r="O103" s="0" t="n">
        <v>1</v>
      </c>
      <c r="P103" s="0" t="n">
        <v>1</v>
      </c>
      <c r="Q103" s="0" t="n">
        <v>1</v>
      </c>
      <c r="R103" s="0" t="n">
        <v>0</v>
      </c>
      <c r="S103" s="0" t="n">
        <v>10</v>
      </c>
      <c r="T103" s="0" t="n">
        <v>5</v>
      </c>
      <c r="U103" s="0" t="n">
        <v>0</v>
      </c>
      <c r="V103" s="0" t="n">
        <v>3</v>
      </c>
      <c r="W103" s="0" t="n">
        <v>5</v>
      </c>
      <c r="X103" s="0" t="n">
        <v>1</v>
      </c>
      <c r="Y103" s="0" t="n">
        <v>3</v>
      </c>
      <c r="Z103" s="0" t="n">
        <v>3</v>
      </c>
      <c r="AA103" s="0" t="n">
        <v>5</v>
      </c>
      <c r="AB103" s="0" t="n">
        <v>1</v>
      </c>
      <c r="AC103" s="0" t="n">
        <v>2</v>
      </c>
      <c r="AD103" s="0" t="n">
        <v>4</v>
      </c>
      <c r="AE103" s="0" t="n">
        <v>4</v>
      </c>
      <c r="AF103" s="0" t="n">
        <v>1</v>
      </c>
      <c r="AG103" s="0" t="n">
        <v>1</v>
      </c>
      <c r="AH103" s="0" t="n">
        <v>0</v>
      </c>
    </row>
    <row r="104" customFormat="false" ht="12.75" hidden="false" customHeight="false" outlineLevel="0" collapsed="false">
      <c r="A104" s="0" t="n">
        <v>12201008</v>
      </c>
      <c r="B104" s="0" t="n">
        <v>1</v>
      </c>
      <c r="C104" s="0" t="s">
        <v>5</v>
      </c>
      <c r="D104" s="0" t="n">
        <v>20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5</v>
      </c>
      <c r="K104" s="0" t="n">
        <v>5</v>
      </c>
      <c r="L104" s="0" t="n">
        <v>4</v>
      </c>
      <c r="M104" s="0" t="n">
        <v>3</v>
      </c>
      <c r="N104" s="0" t="n">
        <v>4</v>
      </c>
      <c r="O104" s="0" t="n">
        <v>1</v>
      </c>
      <c r="P104" s="0" t="n">
        <v>5</v>
      </c>
      <c r="Q104" s="0" t="n">
        <v>7</v>
      </c>
      <c r="R104" s="0" t="n">
        <v>6</v>
      </c>
      <c r="S104" s="0" t="n">
        <v>7</v>
      </c>
      <c r="T104" s="0" t="n">
        <v>5</v>
      </c>
      <c r="U104" s="0" t="n">
        <v>9</v>
      </c>
      <c r="V104" s="0" t="n">
        <v>2</v>
      </c>
      <c r="W104" s="0" t="n">
        <v>6</v>
      </c>
      <c r="X104" s="0" t="n">
        <v>7</v>
      </c>
      <c r="Y104" s="0" t="n">
        <v>13</v>
      </c>
      <c r="Z104" s="0" t="n">
        <v>8</v>
      </c>
      <c r="AA104" s="0" t="n">
        <v>4</v>
      </c>
      <c r="AB104" s="0" t="n">
        <v>2</v>
      </c>
      <c r="AC104" s="0" t="n">
        <v>4</v>
      </c>
      <c r="AD104" s="0" t="n">
        <v>5</v>
      </c>
      <c r="AE104" s="0" t="n">
        <v>1</v>
      </c>
      <c r="AF104" s="0" t="n">
        <v>6</v>
      </c>
      <c r="AG104" s="0" t="n">
        <v>4</v>
      </c>
      <c r="AH104" s="0" t="n">
        <v>7</v>
      </c>
    </row>
    <row r="105" customFormat="false" ht="12.75" hidden="false" customHeight="false" outlineLevel="0" collapsed="false">
      <c r="A105" s="0" t="n">
        <v>12201009</v>
      </c>
      <c r="B105" s="0" t="n">
        <v>1</v>
      </c>
      <c r="C105" s="0" t="s">
        <v>5</v>
      </c>
      <c r="D105" s="0" t="n">
        <v>20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10</v>
      </c>
      <c r="K105" s="0" t="n">
        <v>7</v>
      </c>
      <c r="L105" s="0" t="n">
        <v>3</v>
      </c>
      <c r="M105" s="0" t="n">
        <v>4</v>
      </c>
      <c r="N105" s="0" t="n">
        <v>8</v>
      </c>
      <c r="O105" s="0" t="n">
        <v>7</v>
      </c>
      <c r="P105" s="0" t="n">
        <v>5</v>
      </c>
      <c r="Q105" s="0" t="n">
        <v>9</v>
      </c>
      <c r="R105" s="0" t="n">
        <v>9</v>
      </c>
      <c r="S105" s="0" t="n">
        <v>4</v>
      </c>
      <c r="T105" s="0" t="n">
        <v>4</v>
      </c>
      <c r="U105" s="0" t="n">
        <v>8</v>
      </c>
      <c r="V105" s="0" t="n">
        <v>7</v>
      </c>
      <c r="W105" s="0" t="n">
        <v>8</v>
      </c>
      <c r="X105" s="0" t="n">
        <v>4</v>
      </c>
      <c r="Y105" s="0" t="n">
        <v>6</v>
      </c>
      <c r="Z105" s="0" t="n">
        <v>5</v>
      </c>
      <c r="AA105" s="0" t="n">
        <v>7</v>
      </c>
      <c r="AB105" s="0" t="n">
        <v>12</v>
      </c>
      <c r="AC105" s="0" t="n">
        <v>6</v>
      </c>
      <c r="AD105" s="0" t="n">
        <v>6</v>
      </c>
      <c r="AE105" s="0" t="n">
        <v>8</v>
      </c>
      <c r="AF105" s="0" t="n">
        <v>10</v>
      </c>
      <c r="AG105" s="0" t="n">
        <v>8</v>
      </c>
      <c r="AH105" s="0" t="n">
        <v>8</v>
      </c>
    </row>
    <row r="106" customFormat="false" ht="12.75" hidden="false" customHeight="false" outlineLevel="0" collapsed="false">
      <c r="A106" s="0" t="n">
        <v>12201010</v>
      </c>
      <c r="B106" s="0" t="n">
        <v>1</v>
      </c>
      <c r="C106" s="0" t="s">
        <v>5</v>
      </c>
      <c r="D106" s="0" t="n">
        <v>20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8</v>
      </c>
      <c r="K106" s="0" t="n">
        <v>15</v>
      </c>
      <c r="L106" s="0" t="n">
        <v>10</v>
      </c>
      <c r="M106" s="0" t="n">
        <v>17</v>
      </c>
      <c r="N106" s="0" t="n">
        <v>7</v>
      </c>
      <c r="O106" s="0" t="n">
        <v>11</v>
      </c>
      <c r="P106" s="0" t="n">
        <v>14</v>
      </c>
      <c r="Q106" s="0" t="n">
        <v>7</v>
      </c>
      <c r="R106" s="0" t="n">
        <v>13</v>
      </c>
      <c r="S106" s="0" t="n">
        <v>11</v>
      </c>
      <c r="T106" s="0" t="n">
        <v>12</v>
      </c>
      <c r="U106" s="0" t="n">
        <v>8</v>
      </c>
      <c r="V106" s="0" t="n">
        <v>16</v>
      </c>
      <c r="W106" s="0" t="n">
        <v>7</v>
      </c>
      <c r="X106" s="0" t="n">
        <v>7</v>
      </c>
      <c r="Y106" s="0" t="n">
        <v>7</v>
      </c>
      <c r="Z106" s="0" t="n">
        <v>5</v>
      </c>
      <c r="AA106" s="0" t="n">
        <v>9</v>
      </c>
      <c r="AB106" s="0" t="n">
        <v>5</v>
      </c>
      <c r="AC106" s="0" t="n">
        <v>7</v>
      </c>
      <c r="AD106" s="0" t="n">
        <v>7</v>
      </c>
      <c r="AE106" s="0" t="n">
        <v>17</v>
      </c>
      <c r="AF106" s="0" t="n">
        <v>14</v>
      </c>
      <c r="AG106" s="0" t="n">
        <v>8</v>
      </c>
      <c r="AH106" s="0" t="n">
        <v>11</v>
      </c>
    </row>
    <row r="107" customFormat="false" ht="12.75" hidden="false" customHeight="false" outlineLevel="0" collapsed="false">
      <c r="A107" s="0" t="n">
        <v>12201011</v>
      </c>
      <c r="B107" s="0" t="n">
        <v>1</v>
      </c>
      <c r="C107" s="0" t="s">
        <v>5</v>
      </c>
      <c r="D107" s="0" t="n">
        <v>20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26</v>
      </c>
      <c r="K107" s="0" t="n">
        <v>32</v>
      </c>
      <c r="L107" s="0" t="n">
        <v>31</v>
      </c>
      <c r="M107" s="0" t="n">
        <v>21</v>
      </c>
      <c r="N107" s="0" t="n">
        <v>23</v>
      </c>
      <c r="O107" s="0" t="n">
        <v>23</v>
      </c>
      <c r="P107" s="0" t="n">
        <v>12</v>
      </c>
      <c r="Q107" s="0" t="n">
        <v>16</v>
      </c>
      <c r="R107" s="0" t="n">
        <v>25</v>
      </c>
      <c r="S107" s="0" t="n">
        <v>14</v>
      </c>
      <c r="T107" s="0" t="n">
        <v>19</v>
      </c>
      <c r="U107" s="0" t="n">
        <v>13</v>
      </c>
      <c r="V107" s="0" t="n">
        <v>16</v>
      </c>
      <c r="W107" s="0" t="n">
        <v>13</v>
      </c>
      <c r="X107" s="0" t="n">
        <v>17</v>
      </c>
      <c r="Y107" s="0" t="n">
        <v>16</v>
      </c>
      <c r="Z107" s="0" t="n">
        <v>16</v>
      </c>
      <c r="AA107" s="0" t="n">
        <v>8</v>
      </c>
      <c r="AB107" s="0" t="n">
        <v>17</v>
      </c>
      <c r="AC107" s="0" t="n">
        <v>19</v>
      </c>
      <c r="AD107" s="0" t="n">
        <v>12</v>
      </c>
      <c r="AE107" s="0" t="n">
        <v>10</v>
      </c>
      <c r="AF107" s="0" t="n">
        <v>13</v>
      </c>
      <c r="AG107" s="0" t="n">
        <v>11</v>
      </c>
      <c r="AH107" s="0" t="n">
        <v>10</v>
      </c>
    </row>
    <row r="108" customFormat="false" ht="12.75" hidden="false" customHeight="false" outlineLevel="0" collapsed="false">
      <c r="A108" s="0" t="n">
        <v>12201012</v>
      </c>
      <c r="B108" s="0" t="n">
        <v>1</v>
      </c>
      <c r="C108" s="0" t="s">
        <v>5</v>
      </c>
      <c r="D108" s="0" t="n">
        <v>20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47</v>
      </c>
      <c r="K108" s="0" t="n">
        <v>43</v>
      </c>
      <c r="L108" s="0" t="n">
        <v>36</v>
      </c>
      <c r="M108" s="0" t="n">
        <v>40</v>
      </c>
      <c r="N108" s="0" t="n">
        <v>45</v>
      </c>
      <c r="O108" s="0" t="n">
        <v>35</v>
      </c>
      <c r="P108" s="0" t="n">
        <v>31</v>
      </c>
      <c r="Q108" s="0" t="n">
        <v>42</v>
      </c>
      <c r="R108" s="0" t="n">
        <v>28</v>
      </c>
      <c r="S108" s="0" t="n">
        <v>35</v>
      </c>
      <c r="T108" s="0" t="n">
        <v>33</v>
      </c>
      <c r="U108" s="0" t="n">
        <v>22</v>
      </c>
      <c r="V108" s="0" t="n">
        <v>24</v>
      </c>
      <c r="W108" s="0" t="n">
        <v>27</v>
      </c>
      <c r="X108" s="0" t="n">
        <v>30</v>
      </c>
      <c r="Y108" s="0" t="n">
        <v>19</v>
      </c>
      <c r="Z108" s="0" t="n">
        <v>12</v>
      </c>
      <c r="AA108" s="0" t="n">
        <v>20</v>
      </c>
      <c r="AB108" s="0" t="n">
        <v>20</v>
      </c>
      <c r="AC108" s="0" t="n">
        <v>21</v>
      </c>
      <c r="AD108" s="0" t="n">
        <v>21</v>
      </c>
      <c r="AE108" s="0" t="n">
        <v>21</v>
      </c>
      <c r="AF108" s="0" t="n">
        <v>19</v>
      </c>
      <c r="AG108" s="0" t="n">
        <v>17</v>
      </c>
      <c r="AH108" s="0" t="n">
        <v>19</v>
      </c>
    </row>
    <row r="109" customFormat="false" ht="12.75" hidden="false" customHeight="false" outlineLevel="0" collapsed="false">
      <c r="A109" s="0" t="n">
        <v>12201013</v>
      </c>
      <c r="B109" s="0" t="n">
        <v>1</v>
      </c>
      <c r="C109" s="0" t="s">
        <v>5</v>
      </c>
      <c r="D109" s="0" t="n">
        <v>20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69</v>
      </c>
      <c r="K109" s="0" t="n">
        <v>42</v>
      </c>
      <c r="L109" s="0" t="n">
        <v>57</v>
      </c>
      <c r="M109" s="0" t="n">
        <v>56</v>
      </c>
      <c r="N109" s="0" t="n">
        <v>55</v>
      </c>
      <c r="O109" s="0" t="n">
        <v>46</v>
      </c>
      <c r="P109" s="0" t="n">
        <v>68</v>
      </c>
      <c r="Q109" s="0" t="n">
        <v>60</v>
      </c>
      <c r="R109" s="0" t="n">
        <v>57</v>
      </c>
      <c r="S109" s="0" t="n">
        <v>63</v>
      </c>
      <c r="T109" s="0" t="n">
        <v>55</v>
      </c>
      <c r="U109" s="0" t="n">
        <v>44</v>
      </c>
      <c r="V109" s="0" t="n">
        <v>39</v>
      </c>
      <c r="W109" s="0" t="n">
        <v>50</v>
      </c>
      <c r="X109" s="0" t="n">
        <v>45</v>
      </c>
      <c r="Y109" s="0" t="n">
        <v>43</v>
      </c>
      <c r="Z109" s="0" t="n">
        <v>42</v>
      </c>
      <c r="AA109" s="0" t="n">
        <v>48</v>
      </c>
      <c r="AB109" s="0" t="n">
        <v>42</v>
      </c>
      <c r="AC109" s="0" t="n">
        <v>26</v>
      </c>
      <c r="AD109" s="0" t="n">
        <v>33</v>
      </c>
      <c r="AE109" s="0" t="n">
        <v>23</v>
      </c>
      <c r="AF109" s="0" t="n">
        <v>37</v>
      </c>
      <c r="AG109" s="0" t="n">
        <v>25</v>
      </c>
      <c r="AH109" s="0" t="n">
        <v>22</v>
      </c>
    </row>
    <row r="110" customFormat="false" ht="12.75" hidden="false" customHeight="false" outlineLevel="0" collapsed="false">
      <c r="A110" s="0" t="n">
        <v>12201014</v>
      </c>
      <c r="B110" s="0" t="n">
        <v>1</v>
      </c>
      <c r="C110" s="0" t="s">
        <v>5</v>
      </c>
      <c r="D110" s="0" t="n">
        <v>20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81</v>
      </c>
      <c r="K110" s="0" t="n">
        <v>74</v>
      </c>
      <c r="L110" s="0" t="n">
        <v>65</v>
      </c>
      <c r="M110" s="0" t="n">
        <v>79</v>
      </c>
      <c r="N110" s="0" t="n">
        <v>73</v>
      </c>
      <c r="O110" s="0" t="n">
        <v>67</v>
      </c>
      <c r="P110" s="0" t="n">
        <v>61</v>
      </c>
      <c r="Q110" s="0" t="n">
        <v>68</v>
      </c>
      <c r="R110" s="0" t="n">
        <v>72</v>
      </c>
      <c r="S110" s="0" t="n">
        <v>53</v>
      </c>
      <c r="T110" s="0" t="n">
        <v>75</v>
      </c>
      <c r="U110" s="0" t="n">
        <v>75</v>
      </c>
      <c r="V110" s="0" t="n">
        <v>65</v>
      </c>
      <c r="W110" s="0" t="n">
        <v>52</v>
      </c>
      <c r="X110" s="0" t="n">
        <v>55</v>
      </c>
      <c r="Y110" s="0" t="n">
        <v>41</v>
      </c>
      <c r="Z110" s="0" t="n">
        <v>54</v>
      </c>
      <c r="AA110" s="0" t="n">
        <v>48</v>
      </c>
      <c r="AB110" s="0" t="n">
        <v>51</v>
      </c>
      <c r="AC110" s="0" t="n">
        <v>53</v>
      </c>
      <c r="AD110" s="0" t="n">
        <v>40</v>
      </c>
      <c r="AE110" s="0" t="n">
        <v>44</v>
      </c>
      <c r="AF110" s="0" t="n">
        <v>39</v>
      </c>
      <c r="AG110" s="0" t="n">
        <v>45</v>
      </c>
      <c r="AH110" s="0" t="n">
        <v>38</v>
      </c>
    </row>
    <row r="111" customFormat="false" ht="12.75" hidden="false" customHeight="false" outlineLevel="0" collapsed="false">
      <c r="A111" s="0" t="n">
        <v>12201015</v>
      </c>
      <c r="B111" s="0" t="n">
        <v>1</v>
      </c>
      <c r="C111" s="0" t="s">
        <v>5</v>
      </c>
      <c r="D111" s="0" t="n">
        <v>20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98</v>
      </c>
      <c r="K111" s="0" t="n">
        <v>100</v>
      </c>
      <c r="L111" s="0" t="n">
        <v>89</v>
      </c>
      <c r="M111" s="0" t="n">
        <v>78</v>
      </c>
      <c r="N111" s="0" t="n">
        <v>84</v>
      </c>
      <c r="O111" s="0" t="n">
        <v>84</v>
      </c>
      <c r="P111" s="0" t="n">
        <v>71</v>
      </c>
      <c r="Q111" s="0" t="n">
        <v>70</v>
      </c>
      <c r="R111" s="0" t="n">
        <v>63</v>
      </c>
      <c r="S111" s="0" t="n">
        <v>75</v>
      </c>
      <c r="T111" s="0" t="n">
        <v>85</v>
      </c>
      <c r="U111" s="0" t="n">
        <v>78</v>
      </c>
      <c r="V111" s="0" t="n">
        <v>63</v>
      </c>
      <c r="W111" s="0" t="n">
        <v>81</v>
      </c>
      <c r="X111" s="0" t="n">
        <v>71</v>
      </c>
      <c r="Y111" s="0" t="n">
        <v>79</v>
      </c>
      <c r="Z111" s="0" t="n">
        <v>69</v>
      </c>
      <c r="AA111" s="0" t="n">
        <v>45</v>
      </c>
      <c r="AB111" s="0" t="n">
        <v>60</v>
      </c>
      <c r="AC111" s="0" t="n">
        <v>41</v>
      </c>
      <c r="AD111" s="0" t="n">
        <v>51</v>
      </c>
      <c r="AE111" s="0" t="n">
        <v>65</v>
      </c>
      <c r="AF111" s="0" t="n">
        <v>47</v>
      </c>
      <c r="AG111" s="0" t="n">
        <v>49</v>
      </c>
      <c r="AH111" s="0" t="n">
        <v>55</v>
      </c>
    </row>
    <row r="112" customFormat="false" ht="12.75" hidden="false" customHeight="false" outlineLevel="0" collapsed="false">
      <c r="A112" s="0" t="n">
        <v>12201016</v>
      </c>
      <c r="B112" s="0" t="n">
        <v>1</v>
      </c>
      <c r="C112" s="0" t="s">
        <v>5</v>
      </c>
      <c r="D112" s="0" t="n">
        <v>20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85</v>
      </c>
      <c r="K112" s="0" t="n">
        <v>109</v>
      </c>
      <c r="L112" s="0" t="n">
        <v>92</v>
      </c>
      <c r="M112" s="0" t="n">
        <v>83</v>
      </c>
      <c r="N112" s="0" t="n">
        <v>80</v>
      </c>
      <c r="O112" s="0" t="n">
        <v>93</v>
      </c>
      <c r="P112" s="0" t="n">
        <v>69</v>
      </c>
      <c r="Q112" s="0" t="n">
        <v>70</v>
      </c>
      <c r="R112" s="0" t="n">
        <v>94</v>
      </c>
      <c r="S112" s="0" t="n">
        <v>60</v>
      </c>
      <c r="T112" s="0" t="n">
        <v>60</v>
      </c>
      <c r="U112" s="0" t="n">
        <v>53</v>
      </c>
      <c r="V112" s="0" t="n">
        <v>72</v>
      </c>
      <c r="W112" s="0" t="n">
        <v>64</v>
      </c>
      <c r="X112" s="0" t="n">
        <v>70</v>
      </c>
      <c r="Y112" s="0" t="n">
        <v>57</v>
      </c>
      <c r="Z112" s="0" t="n">
        <v>59</v>
      </c>
      <c r="AA112" s="0" t="n">
        <v>68</v>
      </c>
      <c r="AB112" s="0" t="n">
        <v>79</v>
      </c>
      <c r="AC112" s="0" t="n">
        <v>61</v>
      </c>
      <c r="AD112" s="0" t="n">
        <v>47</v>
      </c>
      <c r="AE112" s="0" t="n">
        <v>49</v>
      </c>
      <c r="AF112" s="0" t="n">
        <v>37</v>
      </c>
      <c r="AG112" s="0" t="n">
        <v>49</v>
      </c>
      <c r="AH112" s="0" t="n">
        <v>51</v>
      </c>
    </row>
    <row r="113" customFormat="false" ht="12.75" hidden="false" customHeight="false" outlineLevel="0" collapsed="false">
      <c r="A113" s="0" t="n">
        <v>12201017</v>
      </c>
      <c r="B113" s="0" t="n">
        <v>1</v>
      </c>
      <c r="C113" s="0" t="s">
        <v>5</v>
      </c>
      <c r="D113" s="0" t="n">
        <v>20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82</v>
      </c>
      <c r="K113" s="0" t="n">
        <v>69</v>
      </c>
      <c r="L113" s="0" t="n">
        <v>72</v>
      </c>
      <c r="M113" s="0" t="n">
        <v>62</v>
      </c>
      <c r="N113" s="0" t="n">
        <v>73</v>
      </c>
      <c r="O113" s="0" t="n">
        <v>80</v>
      </c>
      <c r="P113" s="0" t="n">
        <v>59</v>
      </c>
      <c r="Q113" s="0" t="n">
        <v>70</v>
      </c>
      <c r="R113" s="0" t="n">
        <v>63</v>
      </c>
      <c r="S113" s="0" t="n">
        <v>71</v>
      </c>
      <c r="T113" s="0" t="n">
        <v>71</v>
      </c>
      <c r="U113" s="0" t="n">
        <v>56</v>
      </c>
      <c r="V113" s="0" t="n">
        <v>86</v>
      </c>
      <c r="W113" s="0" t="n">
        <v>62</v>
      </c>
      <c r="X113" s="0" t="n">
        <v>67</v>
      </c>
      <c r="Y113" s="0" t="n">
        <v>49</v>
      </c>
      <c r="Z113" s="0" t="n">
        <v>56</v>
      </c>
      <c r="AA113" s="0" t="n">
        <v>64</v>
      </c>
      <c r="AB113" s="0" t="n">
        <v>38</v>
      </c>
      <c r="AC113" s="0" t="n">
        <v>50</v>
      </c>
      <c r="AD113" s="0" t="n">
        <v>66</v>
      </c>
      <c r="AE113" s="0" t="n">
        <v>51</v>
      </c>
      <c r="AF113" s="0" t="n">
        <v>41</v>
      </c>
      <c r="AG113" s="0" t="n">
        <v>39</v>
      </c>
      <c r="AH113" s="0" t="n">
        <v>53</v>
      </c>
    </row>
    <row r="114" customFormat="false" ht="12.75" hidden="false" customHeight="false" outlineLevel="0" collapsed="false">
      <c r="A114" s="0" t="n">
        <v>12201018</v>
      </c>
      <c r="B114" s="0" t="n">
        <v>1</v>
      </c>
      <c r="C114" s="0" t="s">
        <v>5</v>
      </c>
      <c r="D114" s="0" t="n">
        <v>20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515</v>
      </c>
      <c r="K114" s="0" t="n">
        <v>500</v>
      </c>
      <c r="L114" s="0" t="n">
        <v>466</v>
      </c>
      <c r="M114" s="0" t="n">
        <v>445</v>
      </c>
      <c r="N114" s="0" t="n">
        <v>458</v>
      </c>
      <c r="O114" s="0" t="n">
        <v>451</v>
      </c>
      <c r="P114" s="0" t="n">
        <v>399</v>
      </c>
      <c r="Q114" s="0" t="n">
        <v>422</v>
      </c>
      <c r="R114" s="0" t="n">
        <v>433</v>
      </c>
      <c r="S114" s="0" t="n">
        <v>405</v>
      </c>
      <c r="T114" s="0" t="n">
        <v>426</v>
      </c>
      <c r="U114" s="0" t="n">
        <v>367</v>
      </c>
      <c r="V114" s="0" t="n">
        <v>399</v>
      </c>
      <c r="W114" s="0" t="n">
        <v>375</v>
      </c>
      <c r="X114" s="0" t="n">
        <v>378</v>
      </c>
      <c r="Y114" s="0" t="n">
        <v>338</v>
      </c>
      <c r="Z114" s="0" t="n">
        <v>331</v>
      </c>
      <c r="AA114" s="0" t="n">
        <v>328</v>
      </c>
      <c r="AB114" s="0" t="n">
        <v>330</v>
      </c>
      <c r="AC114" s="0" t="n">
        <v>292</v>
      </c>
      <c r="AD114" s="0" t="n">
        <v>297</v>
      </c>
      <c r="AE114" s="0" t="n">
        <v>293</v>
      </c>
      <c r="AF114" s="0" t="n">
        <v>266</v>
      </c>
      <c r="AG114" s="0" t="n">
        <v>256</v>
      </c>
      <c r="AH114" s="0" t="n">
        <v>277</v>
      </c>
    </row>
    <row r="115" customFormat="false" ht="12.75" hidden="false" customHeight="false" outlineLevel="0" collapsed="false">
      <c r="A115" s="0" t="n">
        <v>12201019</v>
      </c>
      <c r="B115" s="0" t="n">
        <v>1</v>
      </c>
      <c r="C115" s="0" t="s">
        <v>5</v>
      </c>
      <c r="D115" s="0" t="n">
        <v>20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201020</v>
      </c>
      <c r="B116" s="0" t="n">
        <v>1</v>
      </c>
      <c r="C116" s="0" t="s">
        <v>5</v>
      </c>
      <c r="D116" s="0" t="n">
        <v>20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201021</v>
      </c>
      <c r="B117" s="0" t="n">
        <v>1</v>
      </c>
      <c r="C117" s="0" t="s">
        <v>5</v>
      </c>
      <c r="D117" s="0" t="n">
        <v>20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2201022</v>
      </c>
      <c r="B118" s="0" t="n">
        <v>1</v>
      </c>
      <c r="C118" s="0" t="s">
        <v>5</v>
      </c>
      <c r="D118" s="0" t="n">
        <v>20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0</v>
      </c>
      <c r="S118" s="0" t="n">
        <v>0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.643417835542401</v>
      </c>
    </row>
    <row r="119" customFormat="false" ht="12.75" hidden="false" customHeight="false" outlineLevel="0" collapsed="false">
      <c r="A119" s="0" t="n">
        <v>12201023</v>
      </c>
      <c r="B119" s="0" t="n">
        <v>1</v>
      </c>
      <c r="C119" s="0" t="s">
        <v>5</v>
      </c>
      <c r="D119" s="0" t="n">
        <v>20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.584839783141408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1.25750573736993</v>
      </c>
      <c r="Z119" s="0" t="n">
        <v>0</v>
      </c>
      <c r="AA119" s="0" t="n">
        <v>0</v>
      </c>
      <c r="AB119" s="0" t="n">
        <v>0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0</v>
      </c>
      <c r="AH119" s="0" t="n">
        <v>0</v>
      </c>
    </row>
    <row r="120" customFormat="false" ht="12.75" hidden="false" customHeight="false" outlineLevel="0" collapsed="false">
      <c r="A120" s="0" t="n">
        <v>12201024</v>
      </c>
      <c r="B120" s="0" t="n">
        <v>1</v>
      </c>
      <c r="C120" s="0" t="s">
        <v>5</v>
      </c>
      <c r="D120" s="0" t="n">
        <v>20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0.503056065598511</v>
      </c>
      <c r="K120" s="0" t="n">
        <v>0.999305482689531</v>
      </c>
      <c r="L120" s="0" t="n">
        <v>0</v>
      </c>
      <c r="M120" s="0" t="n">
        <v>0</v>
      </c>
      <c r="N120" s="0" t="n">
        <v>0</v>
      </c>
      <c r="O120" s="0" t="n">
        <v>0.482120559067</v>
      </c>
      <c r="P120" s="0" t="n">
        <v>0</v>
      </c>
      <c r="Q120" s="0" t="n">
        <v>0</v>
      </c>
      <c r="R120" s="0" t="n">
        <v>0.496598301633808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1.31292177612058</v>
      </c>
      <c r="Z120" s="0" t="n">
        <v>0.679481691365826</v>
      </c>
      <c r="AA120" s="0" t="n">
        <v>0.680846428279637</v>
      </c>
      <c r="AB120" s="0" t="n">
        <v>1.34015023084088</v>
      </c>
      <c r="AC120" s="0" t="n">
        <v>0</v>
      </c>
      <c r="AD120" s="0" t="n">
        <v>0.624176866756964</v>
      </c>
      <c r="AE120" s="0" t="n">
        <v>0</v>
      </c>
      <c r="AF120" s="0" t="n">
        <v>1.18782479584261</v>
      </c>
      <c r="AG120" s="0" t="n">
        <v>0</v>
      </c>
      <c r="AH120" s="0" t="n">
        <v>0.567820477877714</v>
      </c>
    </row>
    <row r="121" customFormat="false" ht="12.75" hidden="false" customHeight="false" outlineLevel="0" collapsed="false">
      <c r="A121" s="0" t="n">
        <v>12201025</v>
      </c>
      <c r="B121" s="0" t="n">
        <v>1</v>
      </c>
      <c r="C121" s="0" t="s">
        <v>5</v>
      </c>
      <c r="D121" s="0" t="n">
        <v>20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0.570382327273972</v>
      </c>
      <c r="K121" s="0" t="n">
        <v>0.560139362673433</v>
      </c>
      <c r="L121" s="0" t="n">
        <v>1.09067310890916</v>
      </c>
      <c r="M121" s="0" t="n">
        <v>0.52895779445758</v>
      </c>
      <c r="N121" s="0" t="n">
        <v>1.0292142463836</v>
      </c>
      <c r="O121" s="0" t="n">
        <v>1.01057567443294</v>
      </c>
      <c r="P121" s="0" t="n">
        <v>1.48725423123829</v>
      </c>
      <c r="Q121" s="0" t="n">
        <v>0.972862014116228</v>
      </c>
      <c r="R121" s="0" t="n">
        <v>0.959858708798065</v>
      </c>
      <c r="S121" s="0" t="n">
        <v>0.480508185456939</v>
      </c>
      <c r="T121" s="0" t="n">
        <v>0.961214975729322</v>
      </c>
      <c r="U121" s="0" t="n">
        <v>0.483729749863346</v>
      </c>
      <c r="V121" s="0" t="n">
        <v>2.94336956948314</v>
      </c>
      <c r="W121" s="0" t="n">
        <v>0</v>
      </c>
      <c r="X121" s="0" t="n">
        <v>2.0298901321966</v>
      </c>
      <c r="Y121" s="0" t="n">
        <v>0.520958146222532</v>
      </c>
      <c r="Z121" s="0" t="n">
        <v>0.539860607991017</v>
      </c>
      <c r="AA121" s="0" t="n">
        <v>0.561510688355953</v>
      </c>
      <c r="AB121" s="0" t="n">
        <v>0.584050742328494</v>
      </c>
      <c r="AC121" s="0" t="n">
        <v>1.22326403542573</v>
      </c>
      <c r="AD121" s="0" t="n">
        <v>2.56334670545865</v>
      </c>
      <c r="AE121" s="0" t="n">
        <v>0</v>
      </c>
      <c r="AF121" s="0" t="n">
        <v>0</v>
      </c>
      <c r="AG121" s="0" t="n">
        <v>0</v>
      </c>
      <c r="AH121" s="0" t="n">
        <v>0.628251199959792</v>
      </c>
    </row>
    <row r="122" customFormat="false" ht="12.75" hidden="false" customHeight="false" outlineLevel="0" collapsed="false">
      <c r="A122" s="0" t="n">
        <v>12201026</v>
      </c>
      <c r="B122" s="0" t="n">
        <v>1</v>
      </c>
      <c r="C122" s="0" t="s">
        <v>5</v>
      </c>
      <c r="D122" s="0" t="n">
        <v>20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1.16068526858257</v>
      </c>
      <c r="K122" s="0" t="n">
        <v>0.593404897964028</v>
      </c>
      <c r="L122" s="0" t="n">
        <v>2.97881467006649</v>
      </c>
      <c r="M122" s="0" t="n">
        <v>0.591715976331361</v>
      </c>
      <c r="N122" s="0" t="n">
        <v>2.3358346229087</v>
      </c>
      <c r="O122" s="0" t="n">
        <v>0.569583122112926</v>
      </c>
      <c r="P122" s="0" t="n">
        <v>0.554615789911539</v>
      </c>
      <c r="Q122" s="0" t="n">
        <v>0.539272521368674</v>
      </c>
      <c r="R122" s="0" t="n">
        <v>0</v>
      </c>
      <c r="S122" s="0" t="n">
        <v>5.12838922422856</v>
      </c>
      <c r="T122" s="0" t="n">
        <v>2.52061866064407</v>
      </c>
      <c r="U122" s="0" t="n">
        <v>0</v>
      </c>
      <c r="V122" s="0" t="n">
        <v>1.46351458148361</v>
      </c>
      <c r="W122" s="0" t="n">
        <v>2.4069589998604</v>
      </c>
      <c r="X122" s="0" t="n">
        <v>0.479519713055404</v>
      </c>
      <c r="Y122" s="0" t="n">
        <v>1.43847636583331</v>
      </c>
      <c r="Z122" s="0" t="n">
        <v>1.44512847192115</v>
      </c>
      <c r="AA122" s="0" t="n">
        <v>2.42911832721196</v>
      </c>
      <c r="AB122" s="0" t="n">
        <v>0.495059308105111</v>
      </c>
      <c r="AC122" s="0" t="n">
        <v>1.00186346604685</v>
      </c>
      <c r="AD122" s="0" t="n">
        <v>2.04662205030597</v>
      </c>
      <c r="AE122" s="0" t="n">
        <v>2.11956464142265</v>
      </c>
      <c r="AF122" s="0" t="n">
        <v>0.552901627742392</v>
      </c>
      <c r="AG122" s="0" t="n">
        <v>0.575231674556928</v>
      </c>
      <c r="AH122" s="0" t="n">
        <v>0</v>
      </c>
    </row>
    <row r="123" customFormat="false" ht="12.75" hidden="false" customHeight="false" outlineLevel="0" collapsed="false">
      <c r="A123" s="0" t="n">
        <v>12201027</v>
      </c>
      <c r="B123" s="0" t="n">
        <v>1</v>
      </c>
      <c r="C123" s="0" t="s">
        <v>5</v>
      </c>
      <c r="D123" s="0" t="n">
        <v>20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3.05795435085745</v>
      </c>
      <c r="K123" s="0" t="n">
        <v>2.96693646008877</v>
      </c>
      <c r="L123" s="0" t="n">
        <v>2.3147210471798</v>
      </c>
      <c r="M123" s="0" t="n">
        <v>1.69659267637495</v>
      </c>
      <c r="N123" s="0" t="n">
        <v>2.2297538351766</v>
      </c>
      <c r="O123" s="0" t="n">
        <v>0.580956253994074</v>
      </c>
      <c r="P123" s="0" t="n">
        <v>2.95599120297018</v>
      </c>
      <c r="Q123" s="0" t="n">
        <v>4.15311958611197</v>
      </c>
      <c r="R123" s="0" t="n">
        <v>3.54113918447565</v>
      </c>
      <c r="S123" s="0" t="n">
        <v>4.07799455879012</v>
      </c>
      <c r="T123" s="0" t="n">
        <v>2.84338089361775</v>
      </c>
      <c r="U123" s="0" t="n">
        <v>4.98626008332595</v>
      </c>
      <c r="V123" s="0" t="n">
        <v>1.08087659091523</v>
      </c>
      <c r="W123" s="0" t="n">
        <v>3.16407300571115</v>
      </c>
      <c r="X123" s="0" t="n">
        <v>3.60212010497607</v>
      </c>
      <c r="Y123" s="0" t="n">
        <v>6.57322573468438</v>
      </c>
      <c r="Z123" s="0" t="n">
        <v>3.96182778925057</v>
      </c>
      <c r="AA123" s="0" t="n">
        <v>1.94112565876952</v>
      </c>
      <c r="AB123" s="0" t="n">
        <v>0.954722295152398</v>
      </c>
      <c r="AC123" s="0" t="n">
        <v>1.90239749644489</v>
      </c>
      <c r="AD123" s="0" t="n">
        <v>2.37180399411793</v>
      </c>
      <c r="AE123" s="0" t="n">
        <v>0.477037786163042</v>
      </c>
      <c r="AF123" s="0" t="n">
        <v>2.90101729006305</v>
      </c>
      <c r="AG123" s="0" t="n">
        <v>1.97012308343964</v>
      </c>
      <c r="AH123" s="0" t="n">
        <v>3.49229947964738</v>
      </c>
    </row>
    <row r="124" customFormat="false" ht="12.75" hidden="false" customHeight="false" outlineLevel="0" collapsed="false">
      <c r="A124" s="0" t="n">
        <v>12201028</v>
      </c>
      <c r="B124" s="0" t="n">
        <v>1</v>
      </c>
      <c r="C124" s="0" t="s">
        <v>5</v>
      </c>
      <c r="D124" s="0" t="n">
        <v>20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6.85532521662828</v>
      </c>
      <c r="K124" s="0" t="n">
        <v>4.76706097070982</v>
      </c>
      <c r="L124" s="0" t="n">
        <v>2.02127731250969</v>
      </c>
      <c r="M124" s="0" t="n">
        <v>2.68694413843136</v>
      </c>
      <c r="N124" s="0" t="n">
        <v>5.27648796960743</v>
      </c>
      <c r="O124" s="0" t="n">
        <v>4.31323979764744</v>
      </c>
      <c r="P124" s="0" t="n">
        <v>2.97251022543518</v>
      </c>
      <c r="Q124" s="0" t="n">
        <v>5.22029651284193</v>
      </c>
      <c r="R124" s="0" t="n">
        <v>5.10565877180542</v>
      </c>
      <c r="S124" s="0" t="n">
        <v>2.23830068212213</v>
      </c>
      <c r="T124" s="0" t="n">
        <v>2.33436239809049</v>
      </c>
      <c r="U124" s="0" t="n">
        <v>4.75093237047771</v>
      </c>
      <c r="V124" s="0" t="n">
        <v>4.17227937582701</v>
      </c>
      <c r="W124" s="0" t="n">
        <v>4.74870449405522</v>
      </c>
      <c r="X124" s="0" t="n">
        <v>2.33941385985741</v>
      </c>
      <c r="Y124" s="0" t="n">
        <v>3.42213780948959</v>
      </c>
      <c r="Z124" s="0" t="n">
        <v>2.7781327614084</v>
      </c>
      <c r="AA124" s="0" t="n">
        <v>3.7785550805372</v>
      </c>
      <c r="AB124" s="0" t="n">
        <v>6.31622163621721</v>
      </c>
      <c r="AC124" s="0" t="n">
        <v>3.08294668043716</v>
      </c>
      <c r="AD124" s="0" t="n">
        <v>3.02193927916675</v>
      </c>
      <c r="AE124" s="0" t="n">
        <v>3.94767358660949</v>
      </c>
      <c r="AF124" s="0" t="n">
        <v>4.85027210026483</v>
      </c>
      <c r="AG124" s="0" t="n">
        <v>3.82593890932047</v>
      </c>
      <c r="AH124" s="0" t="n">
        <v>3.80999552325526</v>
      </c>
    </row>
    <row r="125" customFormat="false" ht="12.75" hidden="false" customHeight="false" outlineLevel="0" collapsed="false">
      <c r="A125" s="0" t="n">
        <v>12201029</v>
      </c>
      <c r="B125" s="0" t="n">
        <v>1</v>
      </c>
      <c r="C125" s="0" t="s">
        <v>5</v>
      </c>
      <c r="D125" s="0" t="n">
        <v>20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5.54535057013136</v>
      </c>
      <c r="K125" s="0" t="n">
        <v>10.3769603807653</v>
      </c>
      <c r="L125" s="0" t="n">
        <v>6.87393883569224</v>
      </c>
      <c r="M125" s="0" t="n">
        <v>11.6741404055734</v>
      </c>
      <c r="N125" s="0" t="n">
        <v>4.8551770058817</v>
      </c>
      <c r="O125" s="0" t="n">
        <v>7.6377220146922</v>
      </c>
      <c r="P125" s="0" t="n">
        <v>9.62278675904542</v>
      </c>
      <c r="Q125" s="0" t="n">
        <v>4.75811768864237</v>
      </c>
      <c r="R125" s="0" t="n">
        <v>8.79942059199794</v>
      </c>
      <c r="S125" s="0" t="n">
        <v>7.31305180299968</v>
      </c>
      <c r="T125" s="0" t="n">
        <v>7.45721423333623</v>
      </c>
      <c r="U125" s="0" t="n">
        <v>4.80362193093593</v>
      </c>
      <c r="V125" s="0" t="n">
        <v>9.38774312787866</v>
      </c>
      <c r="W125" s="0" t="n">
        <v>4.01643294852081</v>
      </c>
      <c r="X125" s="0" t="n">
        <v>3.95603153522281</v>
      </c>
      <c r="Y125" s="0" t="n">
        <v>4.11987663912235</v>
      </c>
      <c r="Z125" s="0" t="n">
        <v>2.98578765078228</v>
      </c>
      <c r="AA125" s="0" t="n">
        <v>5.37756479965584</v>
      </c>
      <c r="AB125" s="0" t="n">
        <v>2.97219217005695</v>
      </c>
      <c r="AC125" s="0" t="n">
        <v>4.10198711976044</v>
      </c>
      <c r="AD125" s="0" t="n">
        <v>3.99413432844337</v>
      </c>
      <c r="AE125" s="0" t="n">
        <v>9.46094854357045</v>
      </c>
      <c r="AF125" s="0" t="n">
        <v>7.59412648560099</v>
      </c>
      <c r="AG125" s="0" t="n">
        <v>4.23609897645259</v>
      </c>
      <c r="AH125" s="0" t="n">
        <v>5.68396141106926</v>
      </c>
    </row>
    <row r="126" customFormat="false" ht="12.75" hidden="false" customHeight="false" outlineLevel="0" collapsed="false">
      <c r="A126" s="0" t="n">
        <v>12201030</v>
      </c>
      <c r="B126" s="0" t="n">
        <v>1</v>
      </c>
      <c r="C126" s="0" t="s">
        <v>5</v>
      </c>
      <c r="D126" s="0" t="n">
        <v>20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17.7006814762368</v>
      </c>
      <c r="K126" s="0" t="n">
        <v>21.9760598298229</v>
      </c>
      <c r="L126" s="0" t="n">
        <v>21.4895740905058</v>
      </c>
      <c r="M126" s="0" t="n">
        <v>14.7142286591134</v>
      </c>
      <c r="N126" s="0" t="n">
        <v>16.2467241659426</v>
      </c>
      <c r="O126" s="0" t="n">
        <v>16.3172643751552</v>
      </c>
      <c r="P126" s="0" t="n">
        <v>8.46495157342287</v>
      </c>
      <c r="Q126" s="0" t="n">
        <v>11.2244468452289</v>
      </c>
      <c r="R126" s="0" t="n">
        <v>17.5252889920155</v>
      </c>
      <c r="S126" s="0" t="n">
        <v>9.90610428297494</v>
      </c>
      <c r="T126" s="0" t="n">
        <v>13.4609526103621</v>
      </c>
      <c r="U126" s="0" t="n">
        <v>9.10778715802011</v>
      </c>
      <c r="V126" s="0" t="n">
        <v>11.0732774132824</v>
      </c>
      <c r="W126" s="0" t="n">
        <v>8.95187335165024</v>
      </c>
      <c r="X126" s="0" t="n">
        <v>11.4741595178153</v>
      </c>
      <c r="Y126" s="0" t="n">
        <v>10.0849022709939</v>
      </c>
      <c r="Z126" s="0" t="n">
        <v>9.73763168625351</v>
      </c>
      <c r="AA126" s="0" t="n">
        <v>4.73720362869798</v>
      </c>
      <c r="AB126" s="0" t="n">
        <v>9.83813376389636</v>
      </c>
      <c r="AC126" s="0" t="n">
        <v>10.8310246149286</v>
      </c>
      <c r="AD126" s="0" t="n">
        <v>7.11769102103278</v>
      </c>
      <c r="AE126" s="0" t="n">
        <v>6.02921758843355</v>
      </c>
      <c r="AF126" s="0" t="n">
        <v>7.87592390645826</v>
      </c>
      <c r="AG126" s="0" t="n">
        <v>6.63157958196934</v>
      </c>
      <c r="AH126" s="0" t="n">
        <v>5.95075157992454</v>
      </c>
    </row>
    <row r="127" customFormat="false" ht="12.75" hidden="false" customHeight="false" outlineLevel="0" collapsed="false">
      <c r="A127" s="0" t="n">
        <v>12201031</v>
      </c>
      <c r="B127" s="0" t="n">
        <v>1</v>
      </c>
      <c r="C127" s="0" t="s">
        <v>5</v>
      </c>
      <c r="D127" s="0" t="n">
        <v>20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32.76425768043</v>
      </c>
      <c r="K127" s="0" t="n">
        <v>30.2099945903033</v>
      </c>
      <c r="L127" s="0" t="n">
        <v>25.3526482953865</v>
      </c>
      <c r="M127" s="0" t="n">
        <v>28.1838999471552</v>
      </c>
      <c r="N127" s="0" t="n">
        <v>31.8999617200459</v>
      </c>
      <c r="O127" s="0" t="n">
        <v>24.8644885374708</v>
      </c>
      <c r="P127" s="0" t="n">
        <v>22.1997837311391</v>
      </c>
      <c r="Q127" s="0" t="n">
        <v>30.3413400758534</v>
      </c>
      <c r="R127" s="0" t="n">
        <v>20.376825727198</v>
      </c>
      <c r="S127" s="0" t="n">
        <v>25.598829767782</v>
      </c>
      <c r="T127" s="0" t="n">
        <v>24.2520448883304</v>
      </c>
      <c r="U127" s="0" t="n">
        <v>16.070945921267</v>
      </c>
      <c r="V127" s="0" t="n">
        <v>17.4317257408483</v>
      </c>
      <c r="W127" s="0" t="n">
        <v>19.5785535074616</v>
      </c>
      <c r="X127" s="0" t="n">
        <v>21.9091646035537</v>
      </c>
      <c r="Y127" s="0" t="n">
        <v>13.8781353629498</v>
      </c>
      <c r="Z127" s="0" t="n">
        <v>8.65095557013402</v>
      </c>
      <c r="AA127" s="0" t="n">
        <v>14.1839947802899</v>
      </c>
      <c r="AB127" s="0" t="n">
        <v>14.0985062632614</v>
      </c>
      <c r="AC127" s="0" t="n">
        <v>14.5286491123687</v>
      </c>
      <c r="AD127" s="0" t="n">
        <v>13.5445421944738</v>
      </c>
      <c r="AE127" s="0" t="n">
        <v>13.0932488714866</v>
      </c>
      <c r="AF127" s="0" t="n">
        <v>11.5618895778693</v>
      </c>
      <c r="AG127" s="0" t="n">
        <v>10.1240493815397</v>
      </c>
      <c r="AH127" s="0" t="n">
        <v>11.14278006498</v>
      </c>
    </row>
    <row r="128" customFormat="false" ht="12.75" hidden="false" customHeight="false" outlineLevel="0" collapsed="false">
      <c r="A128" s="0" t="n">
        <v>12201032</v>
      </c>
      <c r="B128" s="0" t="n">
        <v>1</v>
      </c>
      <c r="C128" s="0" t="s">
        <v>5</v>
      </c>
      <c r="D128" s="0" t="n">
        <v>20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51.3798084799023</v>
      </c>
      <c r="K128" s="0" t="n">
        <v>30.3349849047337</v>
      </c>
      <c r="L128" s="0" t="n">
        <v>39.9955092761515</v>
      </c>
      <c r="M128" s="0" t="n">
        <v>40.6899859038263</v>
      </c>
      <c r="N128" s="0" t="n">
        <v>40.6916093901438</v>
      </c>
      <c r="O128" s="0" t="n">
        <v>34.5882866015505</v>
      </c>
      <c r="P128" s="0" t="n">
        <v>51.4940857527981</v>
      </c>
      <c r="Q128" s="0" t="n">
        <v>45.6436901402022</v>
      </c>
      <c r="R128" s="0" t="n">
        <v>43.382957347703</v>
      </c>
      <c r="S128" s="0" t="n">
        <v>48.1828193832599</v>
      </c>
      <c r="T128" s="0" t="n">
        <v>41.9946704945445</v>
      </c>
      <c r="U128" s="0" t="n">
        <v>33.677507252145</v>
      </c>
      <c r="V128" s="0" t="n">
        <v>30.0538657748118</v>
      </c>
      <c r="W128" s="0" t="n">
        <v>38.6907064923006</v>
      </c>
      <c r="X128" s="0" t="n">
        <v>34.8272953122461</v>
      </c>
      <c r="Y128" s="0" t="n">
        <v>33.3980582524272</v>
      </c>
      <c r="Z128" s="0" t="n">
        <v>32.3869156860628</v>
      </c>
      <c r="AA128" s="0" t="n">
        <v>36.7480994342324</v>
      </c>
      <c r="AB128" s="0" t="n">
        <v>32.1002751452155</v>
      </c>
      <c r="AC128" s="0" t="n">
        <v>20.0433244166236</v>
      </c>
      <c r="AD128" s="0" t="n">
        <v>25.4031792463724</v>
      </c>
      <c r="AE128" s="0" t="n">
        <v>17.4680448700909</v>
      </c>
      <c r="AF128" s="0" t="n">
        <v>27.715978636224</v>
      </c>
      <c r="AG128" s="0" t="n">
        <v>18.6039589224587</v>
      </c>
      <c r="AH128" s="0" t="n">
        <v>16.0479688377623</v>
      </c>
    </row>
    <row r="129" customFormat="false" ht="12.75" hidden="false" customHeight="false" outlineLevel="0" collapsed="false">
      <c r="A129" s="0" t="n">
        <v>12201033</v>
      </c>
      <c r="B129" s="0" t="n">
        <v>1</v>
      </c>
      <c r="C129" s="0" t="s">
        <v>5</v>
      </c>
      <c r="D129" s="0" t="n">
        <v>20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69.3172677015763</v>
      </c>
      <c r="K129" s="0" t="n">
        <v>66.3998707894406</v>
      </c>
      <c r="L129" s="0" t="n">
        <v>60.9315972515163</v>
      </c>
      <c r="M129" s="0" t="n">
        <v>71.5048605202658</v>
      </c>
      <c r="N129" s="0" t="n">
        <v>64.0289094911895</v>
      </c>
      <c r="O129" s="0" t="n">
        <v>56.7147754687434</v>
      </c>
      <c r="P129" s="0" t="n">
        <v>50.0229613593125</v>
      </c>
      <c r="Q129" s="0" t="n">
        <v>54.3104963020942</v>
      </c>
      <c r="R129" s="0" t="n">
        <v>59.4235911656928</v>
      </c>
      <c r="S129" s="0" t="n">
        <v>44.4623412358853</v>
      </c>
      <c r="T129" s="0" t="n">
        <v>63.7885282710757</v>
      </c>
      <c r="U129" s="0" t="n">
        <v>64.1343572027159</v>
      </c>
      <c r="V129" s="0" t="n">
        <v>55.7600089216014</v>
      </c>
      <c r="W129" s="0" t="n">
        <v>44.4756153885629</v>
      </c>
      <c r="X129" s="0" t="n">
        <v>47.0334707280781</v>
      </c>
      <c r="Y129" s="0" t="n">
        <v>34.7802482122104</v>
      </c>
      <c r="Z129" s="0" t="n">
        <v>45.7108029864391</v>
      </c>
      <c r="AA129" s="0" t="n">
        <v>40.7259398783313</v>
      </c>
      <c r="AB129" s="0" t="n">
        <v>43.3397068196303</v>
      </c>
      <c r="AC129" s="0" t="n">
        <v>45.0400686648594</v>
      </c>
      <c r="AD129" s="0" t="n">
        <v>34.0361804598288</v>
      </c>
      <c r="AE129" s="0" t="n">
        <v>37.1854030390616</v>
      </c>
      <c r="AF129" s="0" t="n">
        <v>32.7524669326055</v>
      </c>
      <c r="AG129" s="0" t="n">
        <v>37.6998089876345</v>
      </c>
      <c r="AH129" s="0" t="n">
        <v>32.0480383227069</v>
      </c>
    </row>
    <row r="130" customFormat="false" ht="12.75" hidden="false" customHeight="false" outlineLevel="0" collapsed="false">
      <c r="A130" s="0" t="n">
        <v>12201034</v>
      </c>
      <c r="B130" s="0" t="n">
        <v>1</v>
      </c>
      <c r="C130" s="0" t="s">
        <v>5</v>
      </c>
      <c r="D130" s="0" t="n">
        <v>20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98.3126341766819</v>
      </c>
      <c r="K130" s="0" t="n">
        <v>100.57529066259</v>
      </c>
      <c r="L130" s="0" t="n">
        <v>89.3942285478962</v>
      </c>
      <c r="M130" s="0" t="n">
        <v>78.8141501712692</v>
      </c>
      <c r="N130" s="0" t="n">
        <v>86.221939377765</v>
      </c>
      <c r="O130" s="0" t="n">
        <v>88.8362451880367</v>
      </c>
      <c r="P130" s="0" t="n">
        <v>78.71222367575</v>
      </c>
      <c r="Q130" s="0" t="n">
        <v>81.150952364391</v>
      </c>
      <c r="R130" s="0" t="n">
        <v>69.9891128046748</v>
      </c>
      <c r="S130" s="0" t="n">
        <v>80.4082595364196</v>
      </c>
      <c r="T130" s="0" t="n">
        <v>87.4746580769983</v>
      </c>
      <c r="U130" s="0" t="n">
        <v>77.6119402985075</v>
      </c>
      <c r="V130" s="0" t="n">
        <v>60.8925102212428</v>
      </c>
      <c r="W130" s="0" t="n">
        <v>80.7207063560082</v>
      </c>
      <c r="X130" s="0" t="n">
        <v>71.4127657862445</v>
      </c>
      <c r="Y130" s="0" t="n">
        <v>80.4923277566075</v>
      </c>
      <c r="Z130" s="0" t="n">
        <v>70.6070156768041</v>
      </c>
      <c r="AA130" s="0" t="n">
        <v>45.9864084614992</v>
      </c>
      <c r="AB130" s="0" t="n">
        <v>60.8525441434497</v>
      </c>
      <c r="AC130" s="0" t="n">
        <v>41.5265567394563</v>
      </c>
      <c r="AD130" s="0" t="n">
        <v>50.9592326139089</v>
      </c>
      <c r="AE130" s="0" t="n">
        <v>64.5065250831142</v>
      </c>
      <c r="AF130" s="0" t="n">
        <v>46.6385512279831</v>
      </c>
      <c r="AG130" s="0" t="n">
        <v>48.4084487561992</v>
      </c>
      <c r="AH130" s="0" t="n">
        <v>54.0444933574405</v>
      </c>
    </row>
    <row r="131" customFormat="false" ht="12.75" hidden="false" customHeight="false" outlineLevel="0" collapsed="false">
      <c r="A131" s="0" t="n">
        <v>12201035</v>
      </c>
      <c r="B131" s="0" t="n">
        <v>1</v>
      </c>
      <c r="C131" s="0" t="s">
        <v>5</v>
      </c>
      <c r="D131" s="0" t="n">
        <v>20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126.058520814486</v>
      </c>
      <c r="K131" s="0" t="n">
        <v>158.709358027927</v>
      </c>
      <c r="L131" s="0" t="n">
        <v>132.087120070064</v>
      </c>
      <c r="M131" s="0" t="n">
        <v>118.507096147805</v>
      </c>
      <c r="N131" s="0" t="n">
        <v>113.812579135309</v>
      </c>
      <c r="O131" s="0" t="n">
        <v>131.359642927766</v>
      </c>
      <c r="P131" s="0" t="n">
        <v>97.2831220832687</v>
      </c>
      <c r="Q131" s="0" t="n">
        <v>98.5762769148442</v>
      </c>
      <c r="R131" s="0" t="n">
        <v>132.124534401574</v>
      </c>
      <c r="S131" s="0" t="n">
        <v>85.4287097417205</v>
      </c>
      <c r="T131" s="0" t="n">
        <v>88.1251376955277</v>
      </c>
      <c r="U131" s="0" t="n">
        <v>81.1290717609601</v>
      </c>
      <c r="V131" s="0" t="n">
        <v>114.658810414842</v>
      </c>
      <c r="W131" s="0" t="n">
        <v>96.7629760662826</v>
      </c>
      <c r="X131" s="0" t="n">
        <v>101.22042917462</v>
      </c>
      <c r="Y131" s="0" t="n">
        <v>78.7347192485669</v>
      </c>
      <c r="Z131" s="0" t="n">
        <v>78.7328022205319</v>
      </c>
      <c r="AA131" s="0" t="n">
        <v>87.9644002897651</v>
      </c>
      <c r="AB131" s="0" t="n">
        <v>104.817630590826</v>
      </c>
      <c r="AC131" s="0" t="n">
        <v>81.4343118800646</v>
      </c>
      <c r="AD131" s="0" t="n">
        <v>63.2809133993968</v>
      </c>
      <c r="AE131" s="0" t="n">
        <v>66.0671187994661</v>
      </c>
      <c r="AF131" s="0" t="n">
        <v>49.5951959680446</v>
      </c>
      <c r="AG131" s="0" t="n">
        <v>64.7685515636979</v>
      </c>
      <c r="AH131" s="0" t="n">
        <v>66.836159672896</v>
      </c>
    </row>
    <row r="132" customFormat="false" ht="12.75" hidden="false" customHeight="false" outlineLevel="0" collapsed="false">
      <c r="A132" s="0" t="n">
        <v>12201036</v>
      </c>
      <c r="B132" s="0" t="n">
        <v>1</v>
      </c>
      <c r="C132" s="0" t="s">
        <v>5</v>
      </c>
      <c r="D132" s="0" t="n">
        <v>20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176.022324782655</v>
      </c>
      <c r="K132" s="0" t="n">
        <v>141.669233138282</v>
      </c>
      <c r="L132" s="0" t="n">
        <v>140.869871456242</v>
      </c>
      <c r="M132" s="0" t="n">
        <v>118.90150352869</v>
      </c>
      <c r="N132" s="0" t="n">
        <v>134.47545362439</v>
      </c>
      <c r="O132" s="0" t="n">
        <v>143.482315804577</v>
      </c>
      <c r="P132" s="0" t="n">
        <v>103.01897993749</v>
      </c>
      <c r="Q132" s="0" t="n">
        <v>119.480430812296</v>
      </c>
      <c r="R132" s="0" t="n">
        <v>104.182169965769</v>
      </c>
      <c r="S132" s="0" t="n">
        <v>115.63329587466</v>
      </c>
      <c r="T132" s="0" t="n">
        <v>113.979323187568</v>
      </c>
      <c r="U132" s="0" t="n">
        <v>88.3127533077857</v>
      </c>
      <c r="V132" s="0" t="n">
        <v>134.096331062012</v>
      </c>
      <c r="W132" s="0" t="n">
        <v>95.3538087694745</v>
      </c>
      <c r="X132" s="0" t="n">
        <v>101.907340370517</v>
      </c>
      <c r="Y132" s="0" t="n">
        <v>75.6091162991652</v>
      </c>
      <c r="Z132" s="0" t="n">
        <v>88.7902330743618</v>
      </c>
      <c r="AA132" s="0" t="n">
        <v>102.83932961612</v>
      </c>
      <c r="AB132" s="0" t="n">
        <v>58.1769190728436</v>
      </c>
      <c r="AC132" s="0" t="n">
        <v>73.5164382755984</v>
      </c>
      <c r="AD132" s="0" t="n">
        <v>94.7459086993971</v>
      </c>
      <c r="AE132" s="0" t="n">
        <v>72.0634158059092</v>
      </c>
      <c r="AF132" s="0" t="n">
        <v>56.802438348573</v>
      </c>
      <c r="AG132" s="0" t="n">
        <v>52.9172320217096</v>
      </c>
      <c r="AH132" s="0" t="n">
        <v>70.0539283070741</v>
      </c>
    </row>
    <row r="133" customFormat="false" ht="12.75" hidden="false" customHeight="false" outlineLevel="0" collapsed="false">
      <c r="A133" s="0" t="n">
        <v>12201037</v>
      </c>
      <c r="B133" s="0" t="n">
        <v>1</v>
      </c>
      <c r="C133" s="0" t="s">
        <v>5</v>
      </c>
      <c r="D133" s="0" t="n">
        <v>20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19.480885468659</v>
      </c>
      <c r="K133" s="0" t="n">
        <v>18.9888729002579</v>
      </c>
      <c r="L133" s="0" t="n">
        <v>17.6848416997941</v>
      </c>
      <c r="M133" s="0" t="n">
        <v>16.8726456497959</v>
      </c>
      <c r="N133" s="0" t="n">
        <v>17.3562754493968</v>
      </c>
      <c r="O133" s="0" t="n">
        <v>17.0810817361954</v>
      </c>
      <c r="P133" s="0" t="n">
        <v>15.0905375521787</v>
      </c>
      <c r="Q133" s="0" t="n">
        <v>15.9313336866918</v>
      </c>
      <c r="R133" s="0" t="n">
        <v>16.3375449989945</v>
      </c>
      <c r="S133" s="0" t="n">
        <v>15.3109251957341</v>
      </c>
      <c r="T133" s="0" t="n">
        <v>16.1301437551732</v>
      </c>
      <c r="U133" s="0" t="n">
        <v>13.9116379759666</v>
      </c>
      <c r="V133" s="0" t="n">
        <v>15.1399305232762</v>
      </c>
      <c r="W133" s="0" t="n">
        <v>14.2530598468879</v>
      </c>
      <c r="X133" s="0" t="n">
        <v>14.3700719301934</v>
      </c>
      <c r="Y133" s="0" t="n">
        <v>12.8860329508825</v>
      </c>
      <c r="Z133" s="0" t="n">
        <v>12.6199370604468</v>
      </c>
      <c r="AA133" s="0" t="n">
        <v>12.4612864302669</v>
      </c>
      <c r="AB133" s="0" t="n">
        <v>12.5062009913249</v>
      </c>
      <c r="AC133" s="0" t="n">
        <v>11.0293020604776</v>
      </c>
      <c r="AD133" s="0" t="n">
        <v>11.1712889598702</v>
      </c>
      <c r="AE133" s="0" t="n">
        <v>10.9807948521434</v>
      </c>
      <c r="AF133" s="0" t="n">
        <v>9.93014553262911</v>
      </c>
      <c r="AG133" s="0" t="n">
        <v>9.51041780825735</v>
      </c>
      <c r="AH133" s="0" t="n">
        <v>10.2342422227148</v>
      </c>
    </row>
    <row r="134" customFormat="false" ht="12.75" hidden="false" customHeight="false" outlineLevel="0" collapsed="false">
      <c r="A134" s="0" t="n">
        <v>12201038</v>
      </c>
      <c r="B134" s="0" t="n">
        <v>1</v>
      </c>
      <c r="C134" s="0" t="s">
        <v>5</v>
      </c>
      <c r="D134" s="0" t="n">
        <v>20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17.8345022791959</v>
      </c>
      <c r="K134" s="0" t="n">
        <v>17.3607128916457</v>
      </c>
      <c r="L134" s="0" t="n">
        <v>16.1154130130352</v>
      </c>
      <c r="M134" s="0" t="n">
        <v>15.3412032788895</v>
      </c>
      <c r="N134" s="0" t="n">
        <v>15.8029257411582</v>
      </c>
      <c r="O134" s="0" t="n">
        <v>15.5408230166449</v>
      </c>
      <c r="P134" s="0" t="n">
        <v>13.6459811598105</v>
      </c>
      <c r="Q134" s="0" t="n">
        <v>14.4473989135268</v>
      </c>
      <c r="R134" s="0" t="n">
        <v>14.8347567532426</v>
      </c>
      <c r="S134" s="0" t="n">
        <v>13.8558962539922</v>
      </c>
      <c r="T134" s="0" t="n">
        <v>14.6345886235194</v>
      </c>
      <c r="U134" s="0" t="n">
        <v>12.524584374888</v>
      </c>
      <c r="V134" s="0" t="n">
        <v>13.6906459406836</v>
      </c>
      <c r="W134" s="0" t="n">
        <v>12.8468076238052</v>
      </c>
      <c r="X134" s="0" t="n">
        <v>12.9577659631407</v>
      </c>
      <c r="Y134" s="0" t="n">
        <v>11.5487372167306</v>
      </c>
      <c r="Z134" s="0" t="n">
        <v>11.2968633849104</v>
      </c>
      <c r="AA134" s="0" t="n">
        <v>11.1490513016996</v>
      </c>
      <c r="AB134" s="0" t="n">
        <v>11.1931216227647</v>
      </c>
      <c r="AC134" s="0" t="n">
        <v>9.80040727514661</v>
      </c>
      <c r="AD134" s="0" t="n">
        <v>9.93678582043748</v>
      </c>
      <c r="AE134" s="0" t="n">
        <v>9.7593324626705</v>
      </c>
      <c r="AF134" s="0" t="n">
        <v>8.77255140079005</v>
      </c>
      <c r="AG134" s="0" t="n">
        <v>8.38098889750222</v>
      </c>
      <c r="AH134" s="0" t="n">
        <v>9.06439553762314</v>
      </c>
    </row>
    <row r="135" customFormat="false" ht="12.75" hidden="false" customHeight="false" outlineLevel="0" collapsed="false">
      <c r="A135" s="0" t="n">
        <v>12201039</v>
      </c>
      <c r="B135" s="0" t="n">
        <v>1</v>
      </c>
      <c r="C135" s="0" t="s">
        <v>5</v>
      </c>
      <c r="D135" s="0" t="n">
        <v>20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21.2383744291224</v>
      </c>
      <c r="K135" s="0" t="n">
        <v>20.7286056571336</v>
      </c>
      <c r="L135" s="0" t="n">
        <v>19.3658213084466</v>
      </c>
      <c r="M135" s="0" t="n">
        <v>18.5155778592457</v>
      </c>
      <c r="N135" s="0" t="n">
        <v>19.0210306151515</v>
      </c>
      <c r="O135" s="0" t="n">
        <v>18.7326944488701</v>
      </c>
      <c r="P135" s="0" t="n">
        <v>16.6464010371464</v>
      </c>
      <c r="Q135" s="0" t="n">
        <v>17.5263223016384</v>
      </c>
      <c r="R135" s="0" t="n">
        <v>17.9513028579661</v>
      </c>
      <c r="S135" s="0" t="n">
        <v>16.8772001402858</v>
      </c>
      <c r="T135" s="0" t="n">
        <v>17.7370744423733</v>
      </c>
      <c r="U135" s="0" t="n">
        <v>15.4103283755473</v>
      </c>
      <c r="V135" s="0" t="n">
        <v>16.7008865186916</v>
      </c>
      <c r="W135" s="0" t="n">
        <v>15.771228121245</v>
      </c>
      <c r="X135" s="0" t="n">
        <v>15.8943096911081</v>
      </c>
      <c r="Y135" s="0" t="n">
        <v>14.3356880871576</v>
      </c>
      <c r="Z135" s="0" t="n">
        <v>14.0553980566389</v>
      </c>
      <c r="AA135" s="0" t="n">
        <v>13.885520201246</v>
      </c>
      <c r="AB135" s="0" t="n">
        <v>13.9309953368692</v>
      </c>
      <c r="AC135" s="0" t="n">
        <v>12.3696667123873</v>
      </c>
      <c r="AD135" s="0" t="n">
        <v>12.5167783200745</v>
      </c>
      <c r="AE135" s="0" t="n">
        <v>12.312854485142</v>
      </c>
      <c r="AF135" s="0" t="n">
        <v>11.1980107211782</v>
      </c>
      <c r="AG135" s="0" t="n">
        <v>10.7496245877715</v>
      </c>
      <c r="AH135" s="0" t="n">
        <v>11.5131800687406</v>
      </c>
    </row>
    <row r="136" customFormat="false" ht="12.75" hidden="false" customHeight="false" outlineLevel="0" collapsed="false">
      <c r="A136" s="0" t="n">
        <v>12201040</v>
      </c>
      <c r="B136" s="0" t="n">
        <v>1</v>
      </c>
      <c r="C136" s="0" t="s">
        <v>5</v>
      </c>
      <c r="D136" s="0" t="n">
        <v>20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13.0605180482792</v>
      </c>
      <c r="K136" s="0" t="n">
        <v>12.4682170929333</v>
      </c>
      <c r="L136" s="0" t="n">
        <v>11.5717893832172</v>
      </c>
      <c r="M136" s="0" t="n">
        <v>11.2176475382377</v>
      </c>
      <c r="N136" s="0" t="n">
        <v>11.4265050490496</v>
      </c>
      <c r="O136" s="0" t="n">
        <v>10.8539733281276</v>
      </c>
      <c r="P136" s="0" t="n">
        <v>9.98712512017826</v>
      </c>
      <c r="Q136" s="0" t="n">
        <v>10.5442392163522</v>
      </c>
      <c r="R136" s="0" t="n">
        <v>10.6744212436364</v>
      </c>
      <c r="S136" s="0" t="n">
        <v>10.1418919012385</v>
      </c>
      <c r="T136" s="0" t="n">
        <v>10.5124152206225</v>
      </c>
      <c r="U136" s="0" t="n">
        <v>8.91952067779164</v>
      </c>
      <c r="V136" s="0" t="n">
        <v>9.44968427686441</v>
      </c>
      <c r="W136" s="0" t="n">
        <v>8.93705063466907</v>
      </c>
      <c r="X136" s="0" t="n">
        <v>8.91602502092662</v>
      </c>
      <c r="Y136" s="0" t="n">
        <v>8.13677274609898</v>
      </c>
      <c r="Z136" s="0" t="n">
        <v>7.63829239129296</v>
      </c>
      <c r="AA136" s="0" t="n">
        <v>7.54671006754115</v>
      </c>
      <c r="AB136" s="0" t="n">
        <v>7.61277967568915</v>
      </c>
      <c r="AC136" s="0" t="n">
        <v>6.70113972133869</v>
      </c>
      <c r="AD136" s="0" t="n">
        <v>6.76449565359901</v>
      </c>
      <c r="AE136" s="0" t="n">
        <v>6.62250095161546</v>
      </c>
      <c r="AF136" s="0" t="n">
        <v>6.3346403953999</v>
      </c>
      <c r="AG136" s="0" t="n">
        <v>5.66679416656446</v>
      </c>
      <c r="AH136" s="0" t="n">
        <v>6.00513696309931</v>
      </c>
    </row>
    <row r="137" customFormat="false" ht="12.75" hidden="false" customHeight="false" outlineLevel="0" collapsed="false">
      <c r="A137" s="0" t="n">
        <v>12201042</v>
      </c>
      <c r="B137" s="0" t="n">
        <v>1</v>
      </c>
      <c r="C137" s="0" t="s">
        <v>5</v>
      </c>
      <c r="D137" s="0" t="n">
        <v>20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11.8981797629199</v>
      </c>
      <c r="K137" s="0" t="n">
        <v>11.32896879454</v>
      </c>
      <c r="L137" s="0" t="n">
        <v>10.4812489452979</v>
      </c>
      <c r="M137" s="0" t="n">
        <v>10.1365030181273</v>
      </c>
      <c r="N137" s="0" t="n">
        <v>10.3414960934414</v>
      </c>
      <c r="O137" s="0" t="n">
        <v>9.80956900608907</v>
      </c>
      <c r="P137" s="0" t="n">
        <v>8.97346282916777</v>
      </c>
      <c r="Q137" s="0" t="n">
        <v>9.50448105251394</v>
      </c>
      <c r="R137" s="0" t="n">
        <v>9.62394237984196</v>
      </c>
      <c r="S137" s="0" t="n">
        <v>9.11834669054591</v>
      </c>
      <c r="T137" s="0" t="n">
        <v>9.47974386949337</v>
      </c>
      <c r="U137" s="0" t="n">
        <v>7.97979012430002</v>
      </c>
      <c r="V137" s="0" t="n">
        <v>8.48636116294391</v>
      </c>
      <c r="W137" s="0" t="n">
        <v>8.00207286436716</v>
      </c>
      <c r="X137" s="0" t="n">
        <v>7.98349864863429</v>
      </c>
      <c r="Y137" s="0" t="n">
        <v>7.23907239345538</v>
      </c>
      <c r="Z137" s="0" t="n">
        <v>6.79053266674501</v>
      </c>
      <c r="AA137" s="0" t="n">
        <v>6.69966058773268</v>
      </c>
      <c r="AB137" s="0" t="n">
        <v>6.76202323855681</v>
      </c>
      <c r="AC137" s="0" t="n">
        <v>5.90594987626284</v>
      </c>
      <c r="AD137" s="0" t="n">
        <v>5.9669212739784</v>
      </c>
      <c r="AE137" s="0" t="n">
        <v>5.83971359899539</v>
      </c>
      <c r="AF137" s="0" t="n">
        <v>5.55377542661298</v>
      </c>
      <c r="AG137" s="0" t="n">
        <v>4.95407178347581</v>
      </c>
      <c r="AH137" s="0" t="n">
        <v>5.27291086675163</v>
      </c>
    </row>
    <row r="138" customFormat="false" ht="12.75" hidden="false" customHeight="false" outlineLevel="0" collapsed="false">
      <c r="A138" s="0" t="n">
        <v>12201043</v>
      </c>
      <c r="B138" s="0" t="n">
        <v>1</v>
      </c>
      <c r="C138" s="0" t="s">
        <v>5</v>
      </c>
      <c r="D138" s="0" t="n">
        <v>20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14.2762492352031</v>
      </c>
      <c r="K138" s="0" t="n">
        <v>13.6612629385097</v>
      </c>
      <c r="L138" s="0" t="n">
        <v>12.7155259967875</v>
      </c>
      <c r="M138" s="0" t="n">
        <v>12.3527880326624</v>
      </c>
      <c r="N138" s="0" t="n">
        <v>12.5648618633901</v>
      </c>
      <c r="O138" s="0" t="n">
        <v>11.9504501052952</v>
      </c>
      <c r="P138" s="0" t="n">
        <v>11.0542486521525</v>
      </c>
      <c r="Q138" s="0" t="n">
        <v>11.6371918117436</v>
      </c>
      <c r="R138" s="0" t="n">
        <v>11.77852923117</v>
      </c>
      <c r="S138" s="0" t="n">
        <v>11.2190974666228</v>
      </c>
      <c r="T138" s="0" t="n">
        <v>11.5977065905216</v>
      </c>
      <c r="U138" s="0" t="n">
        <v>9.91080558862964</v>
      </c>
      <c r="V138" s="0" t="n">
        <v>10.4640490502372</v>
      </c>
      <c r="W138" s="0" t="n">
        <v>9.92294215772222</v>
      </c>
      <c r="X138" s="0" t="n">
        <v>9.89931719137114</v>
      </c>
      <c r="Y138" s="0" t="n">
        <v>9.0861841780731</v>
      </c>
      <c r="Z138" s="0" t="n">
        <v>8.53519709593834</v>
      </c>
      <c r="AA138" s="0" t="n">
        <v>8.44345152879505</v>
      </c>
      <c r="AB138" s="0" t="n">
        <v>8.51321572848856</v>
      </c>
      <c r="AC138" s="0" t="n">
        <v>7.5458227876089</v>
      </c>
      <c r="AD138" s="0" t="n">
        <v>7.61137365235142</v>
      </c>
      <c r="AE138" s="0" t="n">
        <v>7.45380683721462</v>
      </c>
      <c r="AF138" s="0" t="n">
        <v>7.1661206812187</v>
      </c>
      <c r="AG138" s="0" t="n">
        <v>6.42671801894154</v>
      </c>
      <c r="AH138" s="0" t="n">
        <v>6.78427681267847</v>
      </c>
    </row>
    <row r="139" customFormat="false" ht="12.75" hidden="false" customHeight="false" outlineLevel="0" collapsed="false">
      <c r="A139" s="0" t="n">
        <v>12201044</v>
      </c>
      <c r="B139" s="0" t="n">
        <v>1</v>
      </c>
      <c r="C139" s="0" t="s">
        <v>5</v>
      </c>
      <c r="D139" s="0" t="n">
        <v>20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8.45604058800278</v>
      </c>
      <c r="K139" s="0" t="n">
        <v>7.9651799613324</v>
      </c>
      <c r="L139" s="0" t="n">
        <v>7.39893947196557</v>
      </c>
      <c r="M139" s="0" t="n">
        <v>7.2558660872804</v>
      </c>
      <c r="N139" s="0" t="n">
        <v>7.42588975528245</v>
      </c>
      <c r="O139" s="0" t="n">
        <v>6.89070350581972</v>
      </c>
      <c r="P139" s="0" t="n">
        <v>6.51986558373955</v>
      </c>
      <c r="Q139" s="0" t="n">
        <v>6.9109840918693</v>
      </c>
      <c r="R139" s="0" t="n">
        <v>6.9435680760323</v>
      </c>
      <c r="S139" s="0" t="n">
        <v>6.69227272352904</v>
      </c>
      <c r="T139" s="0" t="n">
        <v>6.82183479274272</v>
      </c>
      <c r="U139" s="0" t="n">
        <v>5.77692664188577</v>
      </c>
      <c r="V139" s="0" t="n">
        <v>6.05870665089478</v>
      </c>
      <c r="W139" s="0" t="n">
        <v>5.77924740204726</v>
      </c>
      <c r="X139" s="0" t="n">
        <v>5.7554459497381</v>
      </c>
      <c r="Y139" s="0" t="n">
        <v>5.36162658888865</v>
      </c>
      <c r="Z139" s="0" t="n">
        <v>4.89219724949133</v>
      </c>
      <c r="AA139" s="0" t="n">
        <v>4.93365699063517</v>
      </c>
      <c r="AB139" s="0" t="n">
        <v>4.96759104746654</v>
      </c>
      <c r="AC139" s="0" t="n">
        <v>4.34423502974997</v>
      </c>
      <c r="AD139" s="0" t="n">
        <v>4.41889833934675</v>
      </c>
      <c r="AE139" s="0" t="n">
        <v>4.23406997716902</v>
      </c>
      <c r="AF139" s="0" t="n">
        <v>4.23539869000653</v>
      </c>
      <c r="AG139" s="0" t="n">
        <v>3.64893608031749</v>
      </c>
      <c r="AH139" s="0" t="n">
        <v>3.89440055701169</v>
      </c>
    </row>
    <row r="140" customFormat="false" ht="12.75" hidden="false" customHeight="false" outlineLevel="0" collapsed="false">
      <c r="A140" s="0" t="n">
        <v>12201046</v>
      </c>
      <c r="B140" s="0" t="n">
        <v>1</v>
      </c>
      <c r="C140" s="0" t="s">
        <v>5</v>
      </c>
      <c r="D140" s="0" t="n">
        <v>20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7.65268703928344</v>
      </c>
      <c r="K140" s="0" t="n">
        <v>7.18566693740102</v>
      </c>
      <c r="L140" s="0" t="n">
        <v>6.65639141690672</v>
      </c>
      <c r="M140" s="0" t="n">
        <v>6.51433281815376</v>
      </c>
      <c r="N140" s="0" t="n">
        <v>6.67318525597448</v>
      </c>
      <c r="O140" s="0" t="n">
        <v>6.18076975456622</v>
      </c>
      <c r="P140" s="0" t="n">
        <v>5.81677959346326</v>
      </c>
      <c r="Q140" s="0" t="n">
        <v>6.18507369570262</v>
      </c>
      <c r="R140" s="0" t="n">
        <v>6.2159398247515</v>
      </c>
      <c r="S140" s="0" t="n">
        <v>5.97073668343268</v>
      </c>
      <c r="T140" s="0" t="n">
        <v>6.10886478278709</v>
      </c>
      <c r="U140" s="0" t="n">
        <v>5.12699689403837</v>
      </c>
      <c r="V140" s="0" t="n">
        <v>5.39665631609389</v>
      </c>
      <c r="W140" s="0" t="n">
        <v>5.13039002423807</v>
      </c>
      <c r="X140" s="0" t="n">
        <v>5.11051176114055</v>
      </c>
      <c r="Y140" s="0" t="n">
        <v>4.71896622418603</v>
      </c>
      <c r="Z140" s="0" t="n">
        <v>4.30856334496254</v>
      </c>
      <c r="AA140" s="0" t="n">
        <v>4.3375991312272</v>
      </c>
      <c r="AB140" s="0" t="n">
        <v>4.36829194115504</v>
      </c>
      <c r="AC140" s="0" t="n">
        <v>3.7938503998017</v>
      </c>
      <c r="AD140" s="0" t="n">
        <v>3.85674097501217</v>
      </c>
      <c r="AE140" s="0" t="n">
        <v>3.69910829032306</v>
      </c>
      <c r="AF140" s="0" t="n">
        <v>3.67925457982379</v>
      </c>
      <c r="AG140" s="0" t="n">
        <v>3.16015916410041</v>
      </c>
      <c r="AH140" s="0" t="n">
        <v>3.37855195079596</v>
      </c>
    </row>
    <row r="141" customFormat="false" ht="12.75" hidden="false" customHeight="false" outlineLevel="0" collapsed="false">
      <c r="A141" s="0" t="n">
        <v>12201047</v>
      </c>
      <c r="B141" s="0" t="n">
        <v>1</v>
      </c>
      <c r="C141" s="0" t="s">
        <v>5</v>
      </c>
      <c r="D141" s="0" t="n">
        <v>20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9.29891492404824</v>
      </c>
      <c r="K141" s="0" t="n">
        <v>8.78425680247156</v>
      </c>
      <c r="L141" s="0" t="n">
        <v>8.18018746044841</v>
      </c>
      <c r="M141" s="0" t="n">
        <v>8.03679367490136</v>
      </c>
      <c r="N141" s="0" t="n">
        <v>8.21823721424922</v>
      </c>
      <c r="O141" s="0" t="n">
        <v>7.63867622796845</v>
      </c>
      <c r="P141" s="0" t="n">
        <v>7.26248519973507</v>
      </c>
      <c r="Q141" s="0" t="n">
        <v>7.67659122608297</v>
      </c>
      <c r="R141" s="0" t="n">
        <v>7.71088873498587</v>
      </c>
      <c r="S141" s="0" t="n">
        <v>7.45437138038489</v>
      </c>
      <c r="T141" s="0" t="n">
        <v>7.57358834441614</v>
      </c>
      <c r="U141" s="0" t="n">
        <v>6.46507974594208</v>
      </c>
      <c r="V141" s="0" t="n">
        <v>6.75850817757541</v>
      </c>
      <c r="W141" s="0" t="n">
        <v>6.46618205649616</v>
      </c>
      <c r="X141" s="0" t="n">
        <v>6.43814947291624</v>
      </c>
      <c r="Y141" s="0" t="n">
        <v>6.04471747936975</v>
      </c>
      <c r="Z141" s="0" t="n">
        <v>5.51236426580637</v>
      </c>
      <c r="AA141" s="0" t="n">
        <v>5.56753113559673</v>
      </c>
      <c r="AB141" s="0" t="n">
        <v>5.60485407030326</v>
      </c>
      <c r="AC141" s="0" t="n">
        <v>4.93135620638472</v>
      </c>
      <c r="AD141" s="0" t="n">
        <v>5.01874396629922</v>
      </c>
      <c r="AE141" s="0" t="n">
        <v>4.80463437239203</v>
      </c>
      <c r="AF141" s="0" t="n">
        <v>4.83011454334949</v>
      </c>
      <c r="AG141" s="0" t="n">
        <v>4.17234543902148</v>
      </c>
      <c r="AH141" s="0" t="n">
        <v>4.4463627669116</v>
      </c>
    </row>
    <row r="142" customFormat="false" ht="12.75" hidden="false" customHeight="false" outlineLevel="0" collapsed="false">
      <c r="A142" s="0" t="n">
        <v>12201048</v>
      </c>
      <c r="B142" s="0" t="n">
        <v>1</v>
      </c>
      <c r="C142" s="0" t="s">
        <v>5</v>
      </c>
      <c r="D142" s="0" t="n">
        <v>20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201000</v>
      </c>
      <c r="B143" s="0" t="n">
        <v>2</v>
      </c>
      <c r="C143" s="0" t="s">
        <v>51</v>
      </c>
      <c r="D143" s="0" t="n">
        <v>20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201001</v>
      </c>
      <c r="B144" s="0" t="n">
        <v>2</v>
      </c>
      <c r="C144" s="0" t="s">
        <v>51</v>
      </c>
      <c r="D144" s="0" t="n">
        <v>20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201002</v>
      </c>
      <c r="B145" s="0" t="n">
        <v>2</v>
      </c>
      <c r="C145" s="0" t="s">
        <v>51</v>
      </c>
      <c r="D145" s="0" t="n">
        <v>20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201003</v>
      </c>
      <c r="B146" s="0" t="n">
        <v>2</v>
      </c>
      <c r="C146" s="0" t="s">
        <v>51</v>
      </c>
      <c r="D146" s="0" t="n">
        <v>20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0201004</v>
      </c>
      <c r="B147" s="0" t="n">
        <v>2</v>
      </c>
      <c r="C147" s="0" t="s">
        <v>51</v>
      </c>
      <c r="D147" s="0" t="n">
        <v>20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1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1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20201005</v>
      </c>
      <c r="B148" s="0" t="n">
        <v>2</v>
      </c>
      <c r="C148" s="0" t="s">
        <v>51</v>
      </c>
      <c r="D148" s="0" t="n">
        <v>20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1</v>
      </c>
      <c r="K148" s="0" t="n">
        <v>2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1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1</v>
      </c>
      <c r="AE148" s="0" t="n">
        <v>0</v>
      </c>
      <c r="AF148" s="0" t="n">
        <v>1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20201006</v>
      </c>
      <c r="B149" s="0" t="n">
        <v>2</v>
      </c>
      <c r="C149" s="0" t="s">
        <v>51</v>
      </c>
      <c r="D149" s="0" t="n">
        <v>20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0</v>
      </c>
      <c r="K149" s="0" t="n">
        <v>0</v>
      </c>
      <c r="L149" s="0" t="n">
        <v>1</v>
      </c>
      <c r="M149" s="0" t="n">
        <v>1</v>
      </c>
      <c r="N149" s="0" t="n">
        <v>0</v>
      </c>
      <c r="O149" s="0" t="n">
        <v>2</v>
      </c>
      <c r="P149" s="0" t="n">
        <v>1</v>
      </c>
      <c r="Q149" s="0" t="n">
        <v>0</v>
      </c>
      <c r="R149" s="0" t="n">
        <v>4</v>
      </c>
      <c r="S149" s="0" t="n">
        <v>1</v>
      </c>
      <c r="T149" s="0" t="n">
        <v>0</v>
      </c>
      <c r="U149" s="0" t="n">
        <v>1</v>
      </c>
      <c r="V149" s="0" t="n">
        <v>2</v>
      </c>
      <c r="W149" s="0" t="n">
        <v>0</v>
      </c>
      <c r="X149" s="0" t="n">
        <v>1</v>
      </c>
      <c r="Y149" s="0" t="n">
        <v>2</v>
      </c>
      <c r="Z149" s="0" t="n">
        <v>0</v>
      </c>
      <c r="AA149" s="0" t="n">
        <v>0</v>
      </c>
      <c r="AB149" s="0" t="n">
        <v>1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1</v>
      </c>
    </row>
    <row r="150" customFormat="false" ht="12.75" hidden="false" customHeight="false" outlineLevel="0" collapsed="false">
      <c r="A150" s="0" t="n">
        <v>20201007</v>
      </c>
      <c r="B150" s="0" t="n">
        <v>2</v>
      </c>
      <c r="C150" s="0" t="s">
        <v>51</v>
      </c>
      <c r="D150" s="0" t="n">
        <v>20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1</v>
      </c>
      <c r="K150" s="0" t="n">
        <v>0</v>
      </c>
      <c r="L150" s="0" t="n">
        <v>1</v>
      </c>
      <c r="M150" s="0" t="n">
        <v>0</v>
      </c>
      <c r="N150" s="0" t="n">
        <v>2</v>
      </c>
      <c r="O150" s="0" t="n">
        <v>0</v>
      </c>
      <c r="P150" s="0" t="n">
        <v>3</v>
      </c>
      <c r="Q150" s="0" t="n">
        <v>0</v>
      </c>
      <c r="R150" s="0" t="n">
        <v>0</v>
      </c>
      <c r="S150" s="0" t="n">
        <v>4</v>
      </c>
      <c r="T150" s="0" t="n">
        <v>4</v>
      </c>
      <c r="U150" s="0" t="n">
        <v>1</v>
      </c>
      <c r="V150" s="0" t="n">
        <v>1</v>
      </c>
      <c r="W150" s="0" t="n">
        <v>5</v>
      </c>
      <c r="X150" s="0" t="n">
        <v>0</v>
      </c>
      <c r="Y150" s="0" t="n">
        <v>0</v>
      </c>
      <c r="Z150" s="0" t="n">
        <v>2</v>
      </c>
      <c r="AA150" s="0" t="n">
        <v>3</v>
      </c>
      <c r="AB150" s="0" t="n">
        <v>1</v>
      </c>
      <c r="AC150" s="0" t="n">
        <v>0</v>
      </c>
      <c r="AD150" s="0" t="n">
        <v>0</v>
      </c>
      <c r="AE150" s="0" t="n">
        <v>2</v>
      </c>
      <c r="AF150" s="0" t="n">
        <v>0</v>
      </c>
      <c r="AG150" s="0" t="n">
        <v>0</v>
      </c>
      <c r="AH150" s="0" t="n">
        <v>1</v>
      </c>
    </row>
    <row r="151" customFormat="false" ht="12.75" hidden="false" customHeight="false" outlineLevel="0" collapsed="false">
      <c r="A151" s="0" t="n">
        <v>20201008</v>
      </c>
      <c r="B151" s="0" t="n">
        <v>2</v>
      </c>
      <c r="C151" s="0" t="s">
        <v>51</v>
      </c>
      <c r="D151" s="0" t="n">
        <v>20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3</v>
      </c>
      <c r="K151" s="0" t="n">
        <v>2</v>
      </c>
      <c r="L151" s="0" t="n">
        <v>3</v>
      </c>
      <c r="M151" s="0" t="n">
        <v>1</v>
      </c>
      <c r="N151" s="0" t="n">
        <v>2</v>
      </c>
      <c r="O151" s="0" t="n">
        <v>3</v>
      </c>
      <c r="P151" s="0" t="n">
        <v>1</v>
      </c>
      <c r="Q151" s="0" t="n">
        <v>7</v>
      </c>
      <c r="R151" s="0" t="n">
        <v>2</v>
      </c>
      <c r="S151" s="0" t="n">
        <v>3</v>
      </c>
      <c r="T151" s="0" t="n">
        <v>1</v>
      </c>
      <c r="U151" s="0" t="n">
        <v>4</v>
      </c>
      <c r="V151" s="0" t="n">
        <v>0</v>
      </c>
      <c r="W151" s="0" t="n">
        <v>3</v>
      </c>
      <c r="X151" s="0" t="n">
        <v>5</v>
      </c>
      <c r="Y151" s="0" t="n">
        <v>5</v>
      </c>
      <c r="Z151" s="0" t="n">
        <v>2</v>
      </c>
      <c r="AA151" s="0" t="n">
        <v>2</v>
      </c>
      <c r="AB151" s="0" t="n">
        <v>4</v>
      </c>
      <c r="AC151" s="0" t="n">
        <v>1</v>
      </c>
      <c r="AD151" s="0" t="n">
        <v>3</v>
      </c>
      <c r="AE151" s="0" t="n">
        <v>7</v>
      </c>
      <c r="AF151" s="0" t="n">
        <v>3</v>
      </c>
      <c r="AG151" s="0" t="n">
        <v>3</v>
      </c>
      <c r="AH151" s="0" t="n">
        <v>5</v>
      </c>
    </row>
    <row r="152" customFormat="false" ht="12.75" hidden="false" customHeight="false" outlineLevel="0" collapsed="false">
      <c r="A152" s="0" t="n">
        <v>20201009</v>
      </c>
      <c r="B152" s="0" t="n">
        <v>2</v>
      </c>
      <c r="C152" s="0" t="s">
        <v>51</v>
      </c>
      <c r="D152" s="0" t="n">
        <v>20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6</v>
      </c>
      <c r="K152" s="0" t="n">
        <v>2</v>
      </c>
      <c r="L152" s="0" t="n">
        <v>3</v>
      </c>
      <c r="M152" s="0" t="n">
        <v>2</v>
      </c>
      <c r="N152" s="0" t="n">
        <v>9</v>
      </c>
      <c r="O152" s="0" t="n">
        <v>7</v>
      </c>
      <c r="P152" s="0" t="n">
        <v>4</v>
      </c>
      <c r="Q152" s="0" t="n">
        <v>8</v>
      </c>
      <c r="R152" s="0" t="n">
        <v>7</v>
      </c>
      <c r="S152" s="0" t="n">
        <v>7</v>
      </c>
      <c r="T152" s="0" t="n">
        <v>4</v>
      </c>
      <c r="U152" s="0" t="n">
        <v>2</v>
      </c>
      <c r="V152" s="0" t="n">
        <v>4</v>
      </c>
      <c r="W152" s="0" t="n">
        <v>11</v>
      </c>
      <c r="X152" s="0" t="n">
        <v>5</v>
      </c>
      <c r="Y152" s="0" t="n">
        <v>5</v>
      </c>
      <c r="Z152" s="0" t="n">
        <v>2</v>
      </c>
      <c r="AA152" s="0" t="n">
        <v>7</v>
      </c>
      <c r="AB152" s="0" t="n">
        <v>12</v>
      </c>
      <c r="AC152" s="0" t="n">
        <v>3</v>
      </c>
      <c r="AD152" s="0" t="n">
        <v>1</v>
      </c>
      <c r="AE152" s="0" t="n">
        <v>7</v>
      </c>
      <c r="AF152" s="0" t="n">
        <v>2</v>
      </c>
      <c r="AG152" s="0" t="n">
        <v>5</v>
      </c>
      <c r="AH152" s="0" t="n">
        <v>5</v>
      </c>
    </row>
    <row r="153" customFormat="false" ht="12.75" hidden="false" customHeight="false" outlineLevel="0" collapsed="false">
      <c r="A153" s="0" t="n">
        <v>20201010</v>
      </c>
      <c r="B153" s="0" t="n">
        <v>2</v>
      </c>
      <c r="C153" s="0" t="s">
        <v>51</v>
      </c>
      <c r="D153" s="0" t="n">
        <v>20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5</v>
      </c>
      <c r="K153" s="0" t="n">
        <v>10</v>
      </c>
      <c r="L153" s="0" t="n">
        <v>10</v>
      </c>
      <c r="M153" s="0" t="n">
        <v>6</v>
      </c>
      <c r="N153" s="0" t="n">
        <v>11</v>
      </c>
      <c r="O153" s="0" t="n">
        <v>6</v>
      </c>
      <c r="P153" s="0" t="n">
        <v>9</v>
      </c>
      <c r="Q153" s="0" t="n">
        <v>11</v>
      </c>
      <c r="R153" s="0" t="n">
        <v>13</v>
      </c>
      <c r="S153" s="0" t="n">
        <v>6</v>
      </c>
      <c r="T153" s="0" t="n">
        <v>3</v>
      </c>
      <c r="U153" s="0" t="n">
        <v>7</v>
      </c>
      <c r="V153" s="0" t="n">
        <v>10</v>
      </c>
      <c r="W153" s="0" t="n">
        <v>7</v>
      </c>
      <c r="X153" s="0" t="n">
        <v>10</v>
      </c>
      <c r="Y153" s="0" t="n">
        <v>7</v>
      </c>
      <c r="Z153" s="0" t="n">
        <v>8</v>
      </c>
      <c r="AA153" s="0" t="n">
        <v>6</v>
      </c>
      <c r="AB153" s="0" t="n">
        <v>5</v>
      </c>
      <c r="AC153" s="0" t="n">
        <v>3</v>
      </c>
      <c r="AD153" s="0" t="n">
        <v>8</v>
      </c>
      <c r="AE153" s="0" t="n">
        <v>12</v>
      </c>
      <c r="AF153" s="0" t="n">
        <v>7</v>
      </c>
      <c r="AG153" s="0" t="n">
        <v>5</v>
      </c>
      <c r="AH153" s="0" t="n">
        <v>11</v>
      </c>
    </row>
    <row r="154" customFormat="false" ht="12.75" hidden="false" customHeight="false" outlineLevel="0" collapsed="false">
      <c r="A154" s="0" t="n">
        <v>20201011</v>
      </c>
      <c r="B154" s="0" t="n">
        <v>2</v>
      </c>
      <c r="C154" s="0" t="s">
        <v>51</v>
      </c>
      <c r="D154" s="0" t="n">
        <v>20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8</v>
      </c>
      <c r="K154" s="0" t="n">
        <v>26</v>
      </c>
      <c r="L154" s="0" t="n">
        <v>13</v>
      </c>
      <c r="M154" s="0" t="n">
        <v>18</v>
      </c>
      <c r="N154" s="0" t="n">
        <v>18</v>
      </c>
      <c r="O154" s="0" t="n">
        <v>12</v>
      </c>
      <c r="P154" s="0" t="n">
        <v>11</v>
      </c>
      <c r="Q154" s="0" t="n">
        <v>10</v>
      </c>
      <c r="R154" s="0" t="n">
        <v>18</v>
      </c>
      <c r="S154" s="0" t="n">
        <v>9</v>
      </c>
      <c r="T154" s="0" t="n">
        <v>14</v>
      </c>
      <c r="U154" s="0" t="n">
        <v>11</v>
      </c>
      <c r="V154" s="0" t="n">
        <v>13</v>
      </c>
      <c r="W154" s="0" t="n">
        <v>20</v>
      </c>
      <c r="X154" s="0" t="n">
        <v>13</v>
      </c>
      <c r="Y154" s="0" t="n">
        <v>10</v>
      </c>
      <c r="Z154" s="0" t="n">
        <v>10</v>
      </c>
      <c r="AA154" s="0" t="n">
        <v>18</v>
      </c>
      <c r="AB154" s="0" t="n">
        <v>10</v>
      </c>
      <c r="AC154" s="0" t="n">
        <v>10</v>
      </c>
      <c r="AD154" s="0" t="n">
        <v>12</v>
      </c>
      <c r="AE154" s="0" t="n">
        <v>18</v>
      </c>
      <c r="AF154" s="0" t="n">
        <v>5</v>
      </c>
      <c r="AG154" s="0" t="n">
        <v>6</v>
      </c>
      <c r="AH154" s="0" t="n">
        <v>6</v>
      </c>
    </row>
    <row r="155" customFormat="false" ht="12.75" hidden="false" customHeight="false" outlineLevel="0" collapsed="false">
      <c r="A155" s="0" t="n">
        <v>20201012</v>
      </c>
      <c r="B155" s="0" t="n">
        <v>2</v>
      </c>
      <c r="C155" s="0" t="s">
        <v>51</v>
      </c>
      <c r="D155" s="0" t="n">
        <v>20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21</v>
      </c>
      <c r="K155" s="0" t="n">
        <v>24</v>
      </c>
      <c r="L155" s="0" t="n">
        <v>26</v>
      </c>
      <c r="M155" s="0" t="n">
        <v>25</v>
      </c>
      <c r="N155" s="0" t="n">
        <v>23</v>
      </c>
      <c r="O155" s="0" t="n">
        <v>26</v>
      </c>
      <c r="P155" s="0" t="n">
        <v>21</v>
      </c>
      <c r="Q155" s="0" t="n">
        <v>25</v>
      </c>
      <c r="R155" s="0" t="n">
        <v>22</v>
      </c>
      <c r="S155" s="0" t="n">
        <v>25</v>
      </c>
      <c r="T155" s="0" t="n">
        <v>18</v>
      </c>
      <c r="U155" s="0" t="n">
        <v>16</v>
      </c>
      <c r="V155" s="0" t="n">
        <v>28</v>
      </c>
      <c r="W155" s="0" t="n">
        <v>23</v>
      </c>
      <c r="X155" s="0" t="n">
        <v>16</v>
      </c>
      <c r="Y155" s="0" t="n">
        <v>18</v>
      </c>
      <c r="Z155" s="0" t="n">
        <v>15</v>
      </c>
      <c r="AA155" s="0" t="n">
        <v>22</v>
      </c>
      <c r="AB155" s="0" t="n">
        <v>13</v>
      </c>
      <c r="AC155" s="0" t="n">
        <v>18</v>
      </c>
      <c r="AD155" s="0" t="n">
        <v>17</v>
      </c>
      <c r="AE155" s="0" t="n">
        <v>25</v>
      </c>
      <c r="AF155" s="0" t="n">
        <v>20</v>
      </c>
      <c r="AG155" s="0" t="n">
        <v>12</v>
      </c>
      <c r="AH155" s="0" t="n">
        <v>18</v>
      </c>
    </row>
    <row r="156" customFormat="false" ht="12.75" hidden="false" customHeight="false" outlineLevel="0" collapsed="false">
      <c r="A156" s="0" t="n">
        <v>20201013</v>
      </c>
      <c r="B156" s="0" t="n">
        <v>2</v>
      </c>
      <c r="C156" s="0" t="s">
        <v>51</v>
      </c>
      <c r="D156" s="0" t="n">
        <v>20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43</v>
      </c>
      <c r="K156" s="0" t="n">
        <v>30</v>
      </c>
      <c r="L156" s="0" t="n">
        <v>37</v>
      </c>
      <c r="M156" s="0" t="n">
        <v>37</v>
      </c>
      <c r="N156" s="0" t="n">
        <v>31</v>
      </c>
      <c r="O156" s="0" t="n">
        <v>34</v>
      </c>
      <c r="P156" s="0" t="n">
        <v>43</v>
      </c>
      <c r="Q156" s="0" t="n">
        <v>42</v>
      </c>
      <c r="R156" s="0" t="n">
        <v>33</v>
      </c>
      <c r="S156" s="0" t="n">
        <v>26</v>
      </c>
      <c r="T156" s="0" t="n">
        <v>44</v>
      </c>
      <c r="U156" s="0" t="n">
        <v>40</v>
      </c>
      <c r="V156" s="0" t="n">
        <v>25</v>
      </c>
      <c r="W156" s="0" t="n">
        <v>42</v>
      </c>
      <c r="X156" s="0" t="n">
        <v>36</v>
      </c>
      <c r="Y156" s="0" t="n">
        <v>31</v>
      </c>
      <c r="Z156" s="0" t="n">
        <v>34</v>
      </c>
      <c r="AA156" s="0" t="n">
        <v>34</v>
      </c>
      <c r="AB156" s="0" t="n">
        <v>33</v>
      </c>
      <c r="AC156" s="0" t="n">
        <v>32</v>
      </c>
      <c r="AD156" s="0" t="n">
        <v>23</v>
      </c>
      <c r="AE156" s="0" t="n">
        <v>26</v>
      </c>
      <c r="AF156" s="0" t="n">
        <v>37</v>
      </c>
      <c r="AG156" s="0" t="n">
        <v>25</v>
      </c>
      <c r="AH156" s="0" t="n">
        <v>15</v>
      </c>
    </row>
    <row r="157" customFormat="false" ht="12.75" hidden="false" customHeight="false" outlineLevel="0" collapsed="false">
      <c r="A157" s="0" t="n">
        <v>20201014</v>
      </c>
      <c r="B157" s="0" t="n">
        <v>2</v>
      </c>
      <c r="C157" s="0" t="s">
        <v>51</v>
      </c>
      <c r="D157" s="0" t="n">
        <v>20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58</v>
      </c>
      <c r="K157" s="0" t="n">
        <v>41</v>
      </c>
      <c r="L157" s="0" t="n">
        <v>45</v>
      </c>
      <c r="M157" s="0" t="n">
        <v>38</v>
      </c>
      <c r="N157" s="0" t="n">
        <v>29</v>
      </c>
      <c r="O157" s="0" t="n">
        <v>38</v>
      </c>
      <c r="P157" s="0" t="n">
        <v>40</v>
      </c>
      <c r="Q157" s="0" t="n">
        <v>40</v>
      </c>
      <c r="R157" s="0" t="n">
        <v>50</v>
      </c>
      <c r="S157" s="0" t="n">
        <v>42</v>
      </c>
      <c r="T157" s="0" t="n">
        <v>44</v>
      </c>
      <c r="U157" s="0" t="n">
        <v>50</v>
      </c>
      <c r="V157" s="0" t="n">
        <v>29</v>
      </c>
      <c r="W157" s="0" t="n">
        <v>32</v>
      </c>
      <c r="X157" s="0" t="n">
        <v>40</v>
      </c>
      <c r="Y157" s="0" t="n">
        <v>38</v>
      </c>
      <c r="Z157" s="0" t="n">
        <v>40</v>
      </c>
      <c r="AA157" s="0" t="n">
        <v>39</v>
      </c>
      <c r="AB157" s="0" t="n">
        <v>35</v>
      </c>
      <c r="AC157" s="0" t="n">
        <v>38</v>
      </c>
      <c r="AD157" s="0" t="n">
        <v>29</v>
      </c>
      <c r="AE157" s="0" t="n">
        <v>28</v>
      </c>
      <c r="AF157" s="0" t="n">
        <v>32</v>
      </c>
      <c r="AG157" s="0" t="n">
        <v>33</v>
      </c>
      <c r="AH157" s="0" t="n">
        <v>26</v>
      </c>
    </row>
    <row r="158" customFormat="false" ht="12.75" hidden="false" customHeight="false" outlineLevel="0" collapsed="false">
      <c r="A158" s="0" t="n">
        <v>20201015</v>
      </c>
      <c r="B158" s="0" t="n">
        <v>2</v>
      </c>
      <c r="C158" s="0" t="s">
        <v>51</v>
      </c>
      <c r="D158" s="0" t="n">
        <v>20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57</v>
      </c>
      <c r="K158" s="0" t="n">
        <v>52</v>
      </c>
      <c r="L158" s="0" t="n">
        <v>41</v>
      </c>
      <c r="M158" s="0" t="n">
        <v>36</v>
      </c>
      <c r="N158" s="0" t="n">
        <v>42</v>
      </c>
      <c r="O158" s="0" t="n">
        <v>41</v>
      </c>
      <c r="P158" s="0" t="n">
        <v>39</v>
      </c>
      <c r="Q158" s="0" t="n">
        <v>44</v>
      </c>
      <c r="R158" s="0" t="n">
        <v>35</v>
      </c>
      <c r="S158" s="0" t="n">
        <v>28</v>
      </c>
      <c r="T158" s="0" t="n">
        <v>48</v>
      </c>
      <c r="U158" s="0" t="n">
        <v>40</v>
      </c>
      <c r="V158" s="0" t="n">
        <v>46</v>
      </c>
      <c r="W158" s="0" t="n">
        <v>58</v>
      </c>
      <c r="X158" s="0" t="n">
        <v>30</v>
      </c>
      <c r="Y158" s="0" t="n">
        <v>38</v>
      </c>
      <c r="Z158" s="0" t="n">
        <v>36</v>
      </c>
      <c r="AA158" s="0" t="n">
        <v>31</v>
      </c>
      <c r="AB158" s="0" t="n">
        <v>37</v>
      </c>
      <c r="AC158" s="0" t="n">
        <v>29</v>
      </c>
      <c r="AD158" s="0" t="n">
        <v>34</v>
      </c>
      <c r="AE158" s="0" t="n">
        <v>38</v>
      </c>
      <c r="AF158" s="0" t="n">
        <v>34</v>
      </c>
      <c r="AG158" s="0" t="n">
        <v>27</v>
      </c>
      <c r="AH158" s="0" t="n">
        <v>36</v>
      </c>
    </row>
    <row r="159" customFormat="false" ht="12.75" hidden="false" customHeight="false" outlineLevel="0" collapsed="false">
      <c r="A159" s="0" t="n">
        <v>20201016</v>
      </c>
      <c r="B159" s="0" t="n">
        <v>2</v>
      </c>
      <c r="C159" s="0" t="s">
        <v>51</v>
      </c>
      <c r="D159" s="0" t="n">
        <v>20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42</v>
      </c>
      <c r="K159" s="0" t="n">
        <v>44</v>
      </c>
      <c r="L159" s="0" t="n">
        <v>34</v>
      </c>
      <c r="M159" s="0" t="n">
        <v>28</v>
      </c>
      <c r="N159" s="0" t="n">
        <v>38</v>
      </c>
      <c r="O159" s="0" t="n">
        <v>32</v>
      </c>
      <c r="P159" s="0" t="n">
        <v>31</v>
      </c>
      <c r="Q159" s="0" t="n">
        <v>37</v>
      </c>
      <c r="R159" s="0" t="n">
        <v>35</v>
      </c>
      <c r="S159" s="0" t="n">
        <v>29</v>
      </c>
      <c r="T159" s="0" t="n">
        <v>32</v>
      </c>
      <c r="U159" s="0" t="n">
        <v>28</v>
      </c>
      <c r="V159" s="0" t="n">
        <v>23</v>
      </c>
      <c r="W159" s="0" t="n">
        <v>28</v>
      </c>
      <c r="X159" s="0" t="n">
        <v>23</v>
      </c>
      <c r="Y159" s="0" t="n">
        <v>22</v>
      </c>
      <c r="Z159" s="0" t="n">
        <v>22</v>
      </c>
      <c r="AA159" s="0" t="n">
        <v>35</v>
      </c>
      <c r="AB159" s="0" t="n">
        <v>30</v>
      </c>
      <c r="AC159" s="0" t="n">
        <v>31</v>
      </c>
      <c r="AD159" s="0" t="n">
        <v>31</v>
      </c>
      <c r="AE159" s="0" t="n">
        <v>28</v>
      </c>
      <c r="AF159" s="0" t="n">
        <v>21</v>
      </c>
      <c r="AG159" s="0" t="n">
        <v>19</v>
      </c>
      <c r="AH159" s="0" t="n">
        <v>27</v>
      </c>
    </row>
    <row r="160" customFormat="false" ht="12.75" hidden="false" customHeight="false" outlineLevel="0" collapsed="false">
      <c r="A160" s="0" t="n">
        <v>20201017</v>
      </c>
      <c r="B160" s="0" t="n">
        <v>2</v>
      </c>
      <c r="C160" s="0" t="s">
        <v>51</v>
      </c>
      <c r="D160" s="0" t="n">
        <v>20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35</v>
      </c>
      <c r="K160" s="0" t="n">
        <v>27</v>
      </c>
      <c r="L160" s="0" t="n">
        <v>30</v>
      </c>
      <c r="M160" s="0" t="n">
        <v>30</v>
      </c>
      <c r="N160" s="0" t="n">
        <v>20</v>
      </c>
      <c r="O160" s="0" t="n">
        <v>24</v>
      </c>
      <c r="P160" s="0" t="n">
        <v>26</v>
      </c>
      <c r="Q160" s="0" t="n">
        <v>33</v>
      </c>
      <c r="R160" s="0" t="n">
        <v>21</v>
      </c>
      <c r="S160" s="0" t="n">
        <v>26</v>
      </c>
      <c r="T160" s="0" t="n">
        <v>29</v>
      </c>
      <c r="U160" s="0" t="n">
        <v>25</v>
      </c>
      <c r="V160" s="0" t="n">
        <v>30</v>
      </c>
      <c r="W160" s="0" t="n">
        <v>26</v>
      </c>
      <c r="X160" s="0" t="n">
        <v>30</v>
      </c>
      <c r="Y160" s="0" t="n">
        <v>32</v>
      </c>
      <c r="Z160" s="0" t="n">
        <v>27</v>
      </c>
      <c r="AA160" s="0" t="n">
        <v>26</v>
      </c>
      <c r="AB160" s="0" t="n">
        <v>20</v>
      </c>
      <c r="AC160" s="0" t="n">
        <v>23</v>
      </c>
      <c r="AD160" s="0" t="n">
        <v>35</v>
      </c>
      <c r="AE160" s="0" t="n">
        <v>33</v>
      </c>
      <c r="AF160" s="0" t="n">
        <v>23</v>
      </c>
      <c r="AG160" s="0" t="n">
        <v>20</v>
      </c>
      <c r="AH160" s="0" t="n">
        <v>31</v>
      </c>
    </row>
    <row r="161" customFormat="false" ht="12.75" hidden="false" customHeight="false" outlineLevel="0" collapsed="false">
      <c r="A161" s="0" t="n">
        <v>20201018</v>
      </c>
      <c r="B161" s="0" t="n">
        <v>2</v>
      </c>
      <c r="C161" s="0" t="s">
        <v>51</v>
      </c>
      <c r="D161" s="0" t="n">
        <v>20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290</v>
      </c>
      <c r="K161" s="0" t="n">
        <v>260</v>
      </c>
      <c r="L161" s="0" t="n">
        <v>244</v>
      </c>
      <c r="M161" s="0" t="n">
        <v>222</v>
      </c>
      <c r="N161" s="0" t="n">
        <v>225</v>
      </c>
      <c r="O161" s="0" t="n">
        <v>225</v>
      </c>
      <c r="P161" s="0" t="n">
        <v>229</v>
      </c>
      <c r="Q161" s="0" t="n">
        <v>257</v>
      </c>
      <c r="R161" s="0" t="n">
        <v>240</v>
      </c>
      <c r="S161" s="0" t="n">
        <v>208</v>
      </c>
      <c r="T161" s="0" t="n">
        <v>241</v>
      </c>
      <c r="U161" s="0" t="n">
        <v>225</v>
      </c>
      <c r="V161" s="0" t="n">
        <v>211</v>
      </c>
      <c r="W161" s="0" t="n">
        <v>255</v>
      </c>
      <c r="X161" s="0" t="n">
        <v>209</v>
      </c>
      <c r="Y161" s="0" t="n">
        <v>209</v>
      </c>
      <c r="Z161" s="0" t="n">
        <v>198</v>
      </c>
      <c r="AA161" s="0" t="n">
        <v>223</v>
      </c>
      <c r="AB161" s="0" t="n">
        <v>201</v>
      </c>
      <c r="AC161" s="0" t="n">
        <v>188</v>
      </c>
      <c r="AD161" s="0" t="n">
        <v>194</v>
      </c>
      <c r="AE161" s="0" t="n">
        <v>224</v>
      </c>
      <c r="AF161" s="0" t="n">
        <v>185</v>
      </c>
      <c r="AG161" s="0" t="n">
        <v>155</v>
      </c>
      <c r="AH161" s="0" t="n">
        <v>182</v>
      </c>
    </row>
    <row r="162" customFormat="false" ht="12.75" hidden="false" customHeight="false" outlineLevel="0" collapsed="false">
      <c r="A162" s="0" t="n">
        <v>20201019</v>
      </c>
      <c r="B162" s="0" t="n">
        <v>2</v>
      </c>
      <c r="C162" s="0" t="s">
        <v>51</v>
      </c>
      <c r="D162" s="0" t="n">
        <v>20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201020</v>
      </c>
      <c r="B163" s="0" t="n">
        <v>2</v>
      </c>
      <c r="C163" s="0" t="s">
        <v>51</v>
      </c>
      <c r="D163" s="0" t="n">
        <v>20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201021</v>
      </c>
      <c r="B164" s="0" t="n">
        <v>2</v>
      </c>
      <c r="C164" s="0" t="s">
        <v>51</v>
      </c>
      <c r="D164" s="0" t="n">
        <v>20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201022</v>
      </c>
      <c r="B165" s="0" t="n">
        <v>2</v>
      </c>
      <c r="C165" s="0" t="s">
        <v>51</v>
      </c>
      <c r="D165" s="0" t="n">
        <v>20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0201023</v>
      </c>
      <c r="B166" s="0" t="n">
        <v>2</v>
      </c>
      <c r="C166" s="0" t="s">
        <v>51</v>
      </c>
      <c r="D166" s="0" t="n">
        <v>20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1.17564072419469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1.33554142849511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20201024</v>
      </c>
      <c r="B167" s="0" t="n">
        <v>2</v>
      </c>
      <c r="C167" s="0" t="s">
        <v>51</v>
      </c>
      <c r="D167" s="0" t="n">
        <v>20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1.04135209155568</v>
      </c>
      <c r="K167" s="0" t="n">
        <v>2.08014810654519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1.04946110172426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1.36349381655554</v>
      </c>
      <c r="AE167" s="0" t="n">
        <v>0</v>
      </c>
      <c r="AF167" s="0" t="n">
        <v>1.28229787779701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0201025</v>
      </c>
      <c r="B168" s="0" t="n">
        <v>2</v>
      </c>
      <c r="C168" s="0" t="s">
        <v>51</v>
      </c>
      <c r="D168" s="0" t="n">
        <v>20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0</v>
      </c>
      <c r="K168" s="0" t="n">
        <v>0</v>
      </c>
      <c r="L168" s="0" t="n">
        <v>1.11978320997055</v>
      </c>
      <c r="M168" s="0" t="n">
        <v>1.08985886327721</v>
      </c>
      <c r="N168" s="0" t="n">
        <v>0</v>
      </c>
      <c r="O168" s="0" t="n">
        <v>2.08620186089206</v>
      </c>
      <c r="P168" s="0" t="n">
        <v>1.02092904543134</v>
      </c>
      <c r="Q168" s="0" t="n">
        <v>0</v>
      </c>
      <c r="R168" s="0" t="n">
        <v>3.97954513799073</v>
      </c>
      <c r="S168" s="0" t="n">
        <v>0.999960001599936</v>
      </c>
      <c r="T168" s="0" t="n">
        <v>0</v>
      </c>
      <c r="U168" s="0" t="n">
        <v>1.02496822598499</v>
      </c>
      <c r="V168" s="0" t="n">
        <v>2.0801048372838</v>
      </c>
      <c r="W168" s="0" t="n">
        <v>0</v>
      </c>
      <c r="X168" s="0" t="n">
        <v>1.09668362870679</v>
      </c>
      <c r="Y168" s="0" t="n">
        <v>2.26721382093545</v>
      </c>
      <c r="Z168" s="0" t="n">
        <v>0</v>
      </c>
      <c r="AA168" s="0" t="n">
        <v>0</v>
      </c>
      <c r="AB168" s="0" t="n">
        <v>1.2768945923514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1.32196443915659</v>
      </c>
    </row>
    <row r="169" customFormat="false" ht="12.75" hidden="false" customHeight="false" outlineLevel="0" collapsed="false">
      <c r="A169" s="0" t="n">
        <v>20201026</v>
      </c>
      <c r="B169" s="0" t="n">
        <v>2</v>
      </c>
      <c r="C169" s="0" t="s">
        <v>51</v>
      </c>
      <c r="D169" s="0" t="n">
        <v>20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1.13385112534724</v>
      </c>
      <c r="K169" s="0" t="n">
        <v>0</v>
      </c>
      <c r="L169" s="0" t="n">
        <v>1.16563702063178</v>
      </c>
      <c r="M169" s="0" t="n">
        <v>0</v>
      </c>
      <c r="N169" s="0" t="n">
        <v>2.29523623718971</v>
      </c>
      <c r="O169" s="0" t="n">
        <v>0</v>
      </c>
      <c r="P169" s="0" t="n">
        <v>3.30655027609695</v>
      </c>
      <c r="Q169" s="0" t="n">
        <v>0</v>
      </c>
      <c r="R169" s="0" t="n">
        <v>0</v>
      </c>
      <c r="S169" s="0" t="n">
        <v>4.16727439418249</v>
      </c>
      <c r="T169" s="0" t="n">
        <v>4.12456176531244</v>
      </c>
      <c r="U169" s="0" t="n">
        <v>1.01916021198532</v>
      </c>
      <c r="V169" s="0" t="n">
        <v>1.00892902184331</v>
      </c>
      <c r="W169" s="0" t="n">
        <v>5.01434101530377</v>
      </c>
      <c r="X169" s="0" t="n">
        <v>0</v>
      </c>
      <c r="Y169" s="0" t="n">
        <v>0</v>
      </c>
      <c r="Z169" s="0" t="n">
        <v>2.040108533774</v>
      </c>
      <c r="AA169" s="0" t="n">
        <v>3.09837335398916</v>
      </c>
      <c r="AB169" s="0" t="n">
        <v>1.05693720736051</v>
      </c>
      <c r="AC169" s="0" t="n">
        <v>0</v>
      </c>
      <c r="AD169" s="0" t="n">
        <v>0</v>
      </c>
      <c r="AE169" s="0" t="n">
        <v>2.24092146690719</v>
      </c>
      <c r="AF169" s="0" t="n">
        <v>0</v>
      </c>
      <c r="AG169" s="0" t="n">
        <v>0</v>
      </c>
      <c r="AH169" s="0" t="n">
        <v>1.2777756481517</v>
      </c>
    </row>
    <row r="170" customFormat="false" ht="12.75" hidden="false" customHeight="false" outlineLevel="0" collapsed="false">
      <c r="A170" s="0" t="n">
        <v>20201027</v>
      </c>
      <c r="B170" s="0" t="n">
        <v>2</v>
      </c>
      <c r="C170" s="0" t="s">
        <v>51</v>
      </c>
      <c r="D170" s="0" t="n">
        <v>20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3.64972383756296</v>
      </c>
      <c r="K170" s="0" t="n">
        <v>2.33445776382291</v>
      </c>
      <c r="L170" s="0" t="n">
        <v>3.36919655892725</v>
      </c>
      <c r="M170" s="0" t="n">
        <v>1.08830507367825</v>
      </c>
      <c r="N170" s="0" t="n">
        <v>2.12906385062488</v>
      </c>
      <c r="O170" s="0" t="n">
        <v>3.32763937262906</v>
      </c>
      <c r="P170" s="0" t="n">
        <v>1.12515048887789</v>
      </c>
      <c r="Q170" s="0" t="n">
        <v>7.91568662927447</v>
      </c>
      <c r="R170" s="0" t="n">
        <v>2.26246903245512</v>
      </c>
      <c r="S170" s="0" t="n">
        <v>3.37188522102708</v>
      </c>
      <c r="T170" s="0" t="n">
        <v>1.10697839178179</v>
      </c>
      <c r="U170" s="0" t="n">
        <v>4.36914943583358</v>
      </c>
      <c r="V170" s="0" t="n">
        <v>0</v>
      </c>
      <c r="W170" s="0" t="n">
        <v>3.17998728005088</v>
      </c>
      <c r="X170" s="0" t="n">
        <v>5.23785080505767</v>
      </c>
      <c r="Y170" s="0" t="n">
        <v>5.16742455560149</v>
      </c>
      <c r="Z170" s="0" t="n">
        <v>2.03680506757101</v>
      </c>
      <c r="AA170" s="0" t="n">
        <v>2.00100050025013</v>
      </c>
      <c r="AB170" s="0" t="n">
        <v>3.94364530854095</v>
      </c>
      <c r="AC170" s="0" t="n">
        <v>0.981180949390687</v>
      </c>
      <c r="AD170" s="0" t="n">
        <v>2.93435840253529</v>
      </c>
      <c r="AE170" s="0" t="n">
        <v>6.92507073465108</v>
      </c>
      <c r="AF170" s="0" t="n">
        <v>3.01322807123271</v>
      </c>
      <c r="AG170" s="0" t="n">
        <v>3.08419862239128</v>
      </c>
      <c r="AH170" s="0" t="n">
        <v>5.22280485511939</v>
      </c>
    </row>
    <row r="171" customFormat="false" ht="12.75" hidden="false" customHeight="false" outlineLevel="0" collapsed="false">
      <c r="A171" s="0" t="n">
        <v>20201028</v>
      </c>
      <c r="B171" s="0" t="n">
        <v>2</v>
      </c>
      <c r="C171" s="0" t="s">
        <v>51</v>
      </c>
      <c r="D171" s="0" t="n">
        <v>20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8.53582199965857</v>
      </c>
      <c r="K171" s="0" t="n">
        <v>2.79876854184159</v>
      </c>
      <c r="L171" s="0" t="n">
        <v>4.11319512997697</v>
      </c>
      <c r="M171" s="0" t="n">
        <v>2.70973336223716</v>
      </c>
      <c r="N171" s="0" t="n">
        <v>11.7473535822902</v>
      </c>
      <c r="O171" s="0" t="n">
        <v>8.41356266301278</v>
      </c>
      <c r="P171" s="0" t="n">
        <v>4.58111435606711</v>
      </c>
      <c r="Q171" s="0" t="n">
        <v>8.8228158016631</v>
      </c>
      <c r="R171" s="0" t="n">
        <v>7.50083044908543</v>
      </c>
      <c r="S171" s="0" t="n">
        <v>7.3895005753254</v>
      </c>
      <c r="T171" s="0" t="n">
        <v>4.41886413097513</v>
      </c>
      <c r="U171" s="0" t="n">
        <v>2.24923807060358</v>
      </c>
      <c r="V171" s="0" t="n">
        <v>4.53545592670703</v>
      </c>
      <c r="W171" s="0" t="n">
        <v>12.5002840973659</v>
      </c>
      <c r="X171" s="0" t="n">
        <v>5.6290458767239</v>
      </c>
      <c r="Y171" s="0" t="n">
        <v>5.54182414683617</v>
      </c>
      <c r="Z171" s="0" t="n">
        <v>2.18283419191478</v>
      </c>
      <c r="AA171" s="0" t="n">
        <v>7.50147350372395</v>
      </c>
      <c r="AB171" s="0" t="n">
        <v>12.6013357415886</v>
      </c>
      <c r="AC171" s="0" t="n">
        <v>3.09766951996448</v>
      </c>
      <c r="AD171" s="0" t="n">
        <v>1.01408564967397</v>
      </c>
      <c r="AE171" s="0" t="n">
        <v>6.98477319443613</v>
      </c>
      <c r="AF171" s="0" t="n">
        <v>1.9667617268168</v>
      </c>
      <c r="AG171" s="0" t="n">
        <v>4.87277192503728</v>
      </c>
      <c r="AH171" s="0" t="n">
        <v>4.86423908707961</v>
      </c>
    </row>
    <row r="172" customFormat="false" ht="12.75" hidden="false" customHeight="false" outlineLevel="0" collapsed="false">
      <c r="A172" s="0" t="n">
        <v>20201029</v>
      </c>
      <c r="B172" s="0" t="n">
        <v>2</v>
      </c>
      <c r="C172" s="0" t="s">
        <v>51</v>
      </c>
      <c r="D172" s="0" t="n">
        <v>20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7.41916816286558</v>
      </c>
      <c r="K172" s="0" t="n">
        <v>14.6584579302257</v>
      </c>
      <c r="L172" s="0" t="n">
        <v>14.4940139722295</v>
      </c>
      <c r="M172" s="0" t="n">
        <v>8.56824608002742</v>
      </c>
      <c r="N172" s="0" t="n">
        <v>15.7658626076737</v>
      </c>
      <c r="O172" s="0" t="n">
        <v>8.46238470000846</v>
      </c>
      <c r="P172" s="0" t="n">
        <v>12.4379828355837</v>
      </c>
      <c r="Q172" s="0" t="n">
        <v>14.8986889153754</v>
      </c>
      <c r="R172" s="0" t="n">
        <v>17.4346869803122</v>
      </c>
      <c r="S172" s="0" t="n">
        <v>7.78381744353489</v>
      </c>
      <c r="T172" s="0" t="n">
        <v>3.60048966659466</v>
      </c>
      <c r="U172" s="0" t="n">
        <v>8.03867752270926</v>
      </c>
      <c r="V172" s="0" t="n">
        <v>11.1129632716564</v>
      </c>
      <c r="W172" s="0" t="n">
        <v>7.57075956349163</v>
      </c>
      <c r="X172" s="0" t="n">
        <v>10.6515556597041</v>
      </c>
      <c r="Y172" s="0" t="n">
        <v>7.76612858490043</v>
      </c>
      <c r="Z172" s="0" t="n">
        <v>8.99857147677806</v>
      </c>
      <c r="AA172" s="0" t="n">
        <v>6.75242243154732</v>
      </c>
      <c r="AB172" s="0" t="n">
        <v>5.62252608852105</v>
      </c>
      <c r="AC172" s="0" t="n">
        <v>3.34530208077789</v>
      </c>
      <c r="AD172" s="0" t="n">
        <v>8.75512995896033</v>
      </c>
      <c r="AE172" s="0" t="n">
        <v>12.927691114367</v>
      </c>
      <c r="AF172" s="0" t="n">
        <v>7.44253301295001</v>
      </c>
      <c r="AG172" s="0" t="n">
        <v>5.22296852639166</v>
      </c>
      <c r="AH172" s="0" t="n">
        <v>11.3199003848766</v>
      </c>
    </row>
    <row r="173" customFormat="false" ht="12.75" hidden="false" customHeight="false" outlineLevel="0" collapsed="false">
      <c r="A173" s="0" t="n">
        <v>20201030</v>
      </c>
      <c r="B173" s="0" t="n">
        <v>2</v>
      </c>
      <c r="C173" s="0" t="s">
        <v>51</v>
      </c>
      <c r="D173" s="0" t="n">
        <v>20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26.684851899072</v>
      </c>
      <c r="K173" s="0" t="n">
        <v>38.7233218652726</v>
      </c>
      <c r="L173" s="0" t="n">
        <v>19.3104677589459</v>
      </c>
      <c r="M173" s="0" t="n">
        <v>26.7399539478571</v>
      </c>
      <c r="N173" s="0" t="n">
        <v>26.7216935615564</v>
      </c>
      <c r="O173" s="0" t="n">
        <v>17.7877916456672</v>
      </c>
      <c r="P173" s="0" t="n">
        <v>16.0621459026926</v>
      </c>
      <c r="Q173" s="0" t="n">
        <v>14.5041046616192</v>
      </c>
      <c r="R173" s="0" t="n">
        <v>25.7750411684685</v>
      </c>
      <c r="S173" s="0" t="n">
        <v>12.9516901955705</v>
      </c>
      <c r="T173" s="0" t="n">
        <v>19.8570293884035</v>
      </c>
      <c r="U173" s="0" t="n">
        <v>15.3049866429207</v>
      </c>
      <c r="V173" s="0" t="n">
        <v>17.7022481855196</v>
      </c>
      <c r="W173" s="0" t="n">
        <v>27.0350644786288</v>
      </c>
      <c r="X173" s="0" t="n">
        <v>16.9672922811872</v>
      </c>
      <c r="Y173" s="0" t="n">
        <v>12.0897056156683</v>
      </c>
      <c r="Z173" s="0" t="n">
        <v>11.5281748593563</v>
      </c>
      <c r="AA173" s="0" t="n">
        <v>19.9373082418617</v>
      </c>
      <c r="AB173" s="0" t="n">
        <v>10.7493362284879</v>
      </c>
      <c r="AC173" s="0" t="n">
        <v>10.5601081355073</v>
      </c>
      <c r="AD173" s="0" t="n">
        <v>13.1926121372032</v>
      </c>
      <c r="AE173" s="0" t="n">
        <v>20.1943141786524</v>
      </c>
      <c r="AF173" s="0" t="n">
        <v>5.66180883468651</v>
      </c>
      <c r="AG173" s="0" t="n">
        <v>6.81129312399959</v>
      </c>
      <c r="AH173" s="0" t="n">
        <v>6.7609442785509</v>
      </c>
    </row>
    <row r="174" customFormat="false" ht="12.75" hidden="false" customHeight="false" outlineLevel="0" collapsed="false">
      <c r="A174" s="0" t="n">
        <v>20201031</v>
      </c>
      <c r="B174" s="0" t="n">
        <v>2</v>
      </c>
      <c r="C174" s="0" t="s">
        <v>51</v>
      </c>
      <c r="D174" s="0" t="n">
        <v>20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32.4534833405452</v>
      </c>
      <c r="K174" s="0" t="n">
        <v>37.0902684408178</v>
      </c>
      <c r="L174" s="0" t="n">
        <v>39.9226115529896</v>
      </c>
      <c r="M174" s="0" t="n">
        <v>38.155705804246</v>
      </c>
      <c r="N174" s="0" t="n">
        <v>35.0081431985266</v>
      </c>
      <c r="O174" s="0" t="n">
        <v>39.2927308447937</v>
      </c>
      <c r="P174" s="0" t="n">
        <v>31.866464339909</v>
      </c>
      <c r="Q174" s="0" t="n">
        <v>37.9604603844635</v>
      </c>
      <c r="R174" s="0" t="n">
        <v>33.4539703780299</v>
      </c>
      <c r="S174" s="0" t="n">
        <v>38.0124072497263</v>
      </c>
      <c r="T174" s="0" t="n">
        <v>27.3889227023737</v>
      </c>
      <c r="U174" s="0" t="n">
        <v>24.0088832868161</v>
      </c>
      <c r="V174" s="0" t="n">
        <v>41.6877586874311</v>
      </c>
      <c r="W174" s="0" t="n">
        <v>33.7228567658314</v>
      </c>
      <c r="X174" s="0" t="n">
        <v>23.5235308819854</v>
      </c>
      <c r="Y174" s="0" t="n">
        <v>26.0880907865559</v>
      </c>
      <c r="Z174" s="0" t="n">
        <v>21.2648322204738</v>
      </c>
      <c r="AA174" s="0" t="n">
        <v>30.2600993081441</v>
      </c>
      <c r="AB174" s="0" t="n">
        <v>17.7020071352706</v>
      </c>
      <c r="AC174" s="0" t="n">
        <v>23.6898212734595</v>
      </c>
      <c r="AD174" s="0" t="n">
        <v>20.7036816017342</v>
      </c>
      <c r="AE174" s="0" t="n">
        <v>29.1572391593385</v>
      </c>
      <c r="AF174" s="0" t="n">
        <v>22.6308345120226</v>
      </c>
      <c r="AG174" s="0" t="n">
        <v>13.227950659744</v>
      </c>
      <c r="AH174" s="0" t="n">
        <v>19.5658554083285</v>
      </c>
    </row>
    <row r="175" customFormat="false" ht="12.75" hidden="false" customHeight="false" outlineLevel="0" collapsed="false">
      <c r="A175" s="0" t="n">
        <v>20201032</v>
      </c>
      <c r="B175" s="0" t="n">
        <v>2</v>
      </c>
      <c r="C175" s="0" t="s">
        <v>51</v>
      </c>
      <c r="D175" s="0" t="n">
        <v>20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74.5750953867499</v>
      </c>
      <c r="K175" s="0" t="n">
        <v>49.5949743759299</v>
      </c>
      <c r="L175" s="0" t="n">
        <v>58.4897010702035</v>
      </c>
      <c r="M175" s="0" t="n">
        <v>59.6812697593393</v>
      </c>
      <c r="N175" s="0" t="n">
        <v>50.4352070283901</v>
      </c>
      <c r="O175" s="0" t="n">
        <v>55.7157839538542</v>
      </c>
      <c r="P175" s="0" t="n">
        <v>70.6446737201814</v>
      </c>
      <c r="Q175" s="0" t="n">
        <v>68.9406125865861</v>
      </c>
      <c r="R175" s="0" t="n">
        <v>53.9506596694296</v>
      </c>
      <c r="S175" s="0" t="n">
        <v>42.4586844339931</v>
      </c>
      <c r="T175" s="0" t="n">
        <v>71.3775874375446</v>
      </c>
      <c r="U175" s="0" t="n">
        <v>64.8708259677916</v>
      </c>
      <c r="V175" s="0" t="n">
        <v>40.5002592016589</v>
      </c>
      <c r="W175" s="0" t="n">
        <v>67.9655641141821</v>
      </c>
      <c r="X175" s="0" t="n">
        <v>57.9626141138965</v>
      </c>
      <c r="Y175" s="0" t="n">
        <v>49.9001996007984</v>
      </c>
      <c r="Z175" s="0" t="n">
        <v>53.7812999256553</v>
      </c>
      <c r="AA175" s="0" t="n">
        <v>52.9364140250358</v>
      </c>
      <c r="AB175" s="0" t="n">
        <v>50.5313447462714</v>
      </c>
      <c r="AC175" s="0" t="n">
        <v>49.1740299654245</v>
      </c>
      <c r="AD175" s="0" t="n">
        <v>34.7211738776003</v>
      </c>
      <c r="AE175" s="0" t="n">
        <v>38.4723516964827</v>
      </c>
      <c r="AF175" s="0" t="n">
        <v>53.6698578474035</v>
      </c>
      <c r="AG175" s="0" t="n">
        <v>36.0059337778866</v>
      </c>
      <c r="AH175" s="0" t="n">
        <v>20.9219610851524</v>
      </c>
    </row>
    <row r="176" customFormat="false" ht="12.75" hidden="false" customHeight="false" outlineLevel="0" collapsed="false">
      <c r="A176" s="0" t="n">
        <v>20201033</v>
      </c>
      <c r="B176" s="0" t="n">
        <v>2</v>
      </c>
      <c r="C176" s="0" t="s">
        <v>51</v>
      </c>
      <c r="D176" s="0" t="n">
        <v>20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117.299680459491</v>
      </c>
      <c r="K176" s="0" t="n">
        <v>87.9337708574615</v>
      </c>
      <c r="L176" s="0" t="n">
        <v>100.878766140603</v>
      </c>
      <c r="M176" s="0" t="n">
        <v>82.1692686935086</v>
      </c>
      <c r="N176" s="0" t="n">
        <v>60.2297036283204</v>
      </c>
      <c r="O176" s="0" t="n">
        <v>75.3519730319254</v>
      </c>
      <c r="P176" s="0" t="n">
        <v>75.6029333938157</v>
      </c>
      <c r="Q176" s="0" t="n">
        <v>72.5886943108611</v>
      </c>
      <c r="R176" s="0" t="n">
        <v>92.5240562546262</v>
      </c>
      <c r="S176" s="0" t="n">
        <v>78.5325629662871</v>
      </c>
      <c r="T176" s="0" t="n">
        <v>82.6663660616992</v>
      </c>
      <c r="U176" s="0" t="n">
        <v>93.8086303939963</v>
      </c>
      <c r="V176" s="0" t="n">
        <v>54.1894013005456</v>
      </c>
      <c r="W176" s="0" t="n">
        <v>59.5492863390215</v>
      </c>
      <c r="X176" s="0" t="n">
        <v>73.9030023094688</v>
      </c>
      <c r="Y176" s="0" t="n">
        <v>69.2381976203925</v>
      </c>
      <c r="Z176" s="0" t="n">
        <v>72.3667547128849</v>
      </c>
      <c r="AA176" s="0" t="n">
        <v>70.1060578824375</v>
      </c>
      <c r="AB176" s="0" t="n">
        <v>62.3785845408045</v>
      </c>
      <c r="AC176" s="0" t="n">
        <v>67.3520028358738</v>
      </c>
      <c r="AD176" s="0" t="n">
        <v>51.0689254393689</v>
      </c>
      <c r="AE176" s="0" t="n">
        <v>48.6153311919437</v>
      </c>
      <c r="AF176" s="0" t="n">
        <v>55.0660792951542</v>
      </c>
      <c r="AG176" s="0" t="n">
        <v>55.9047247962866</v>
      </c>
      <c r="AH176" s="0" t="n">
        <v>44.1178965944378</v>
      </c>
    </row>
    <row r="177" customFormat="false" ht="12.75" hidden="false" customHeight="false" outlineLevel="0" collapsed="false">
      <c r="A177" s="0" t="n">
        <v>20201034</v>
      </c>
      <c r="B177" s="0" t="n">
        <v>2</v>
      </c>
      <c r="C177" s="0" t="s">
        <v>51</v>
      </c>
      <c r="D177" s="0" t="n">
        <v>20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138.148327678139</v>
      </c>
      <c r="K177" s="0" t="n">
        <v>125.798335591252</v>
      </c>
      <c r="L177" s="0" t="n">
        <v>99.7275734578712</v>
      </c>
      <c r="M177" s="0" t="n">
        <v>88.8296691094826</v>
      </c>
      <c r="N177" s="0" t="n">
        <v>105.273711650291</v>
      </c>
      <c r="O177" s="0" t="n">
        <v>105.517809347334</v>
      </c>
      <c r="P177" s="0" t="n">
        <v>106.171562355375</v>
      </c>
      <c r="Q177" s="0" t="n">
        <v>125.31685226852</v>
      </c>
      <c r="R177" s="0" t="n">
        <v>95.2821713445676</v>
      </c>
      <c r="S177" s="0" t="n">
        <v>72.9698738663609</v>
      </c>
      <c r="T177" s="0" t="n">
        <v>118.665018541409</v>
      </c>
      <c r="U177" s="0" t="n">
        <v>93.9982140339334</v>
      </c>
      <c r="V177" s="0" t="n">
        <v>103.312745648512</v>
      </c>
      <c r="W177" s="0" t="n">
        <v>132.142531668641</v>
      </c>
      <c r="X177" s="0" t="n">
        <v>68.3526999316473</v>
      </c>
      <c r="Y177" s="0" t="n">
        <v>87.0980311260859</v>
      </c>
      <c r="Z177" s="0" t="n">
        <v>81.736445372809</v>
      </c>
      <c r="AA177" s="0" t="n">
        <v>69.791525957945</v>
      </c>
      <c r="AB177" s="0" t="n">
        <v>82.5229726112945</v>
      </c>
      <c r="AC177" s="0" t="n">
        <v>63.930161809444</v>
      </c>
      <c r="AD177" s="0" t="n">
        <v>73.5978526744161</v>
      </c>
      <c r="AE177" s="0" t="n">
        <v>81.1948462639687</v>
      </c>
      <c r="AF177" s="0" t="n">
        <v>72.3311917627537</v>
      </c>
      <c r="AG177" s="0" t="n">
        <v>56.6382077153825</v>
      </c>
      <c r="AH177" s="0" t="n">
        <v>74.8798801921917</v>
      </c>
    </row>
    <row r="178" customFormat="false" ht="12.75" hidden="false" customHeight="false" outlineLevel="0" collapsed="false">
      <c r="A178" s="0" t="n">
        <v>20201035</v>
      </c>
      <c r="B178" s="0" t="n">
        <v>2</v>
      </c>
      <c r="C178" s="0" t="s">
        <v>51</v>
      </c>
      <c r="D178" s="0" t="n">
        <v>20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158.994548758328</v>
      </c>
      <c r="K178" s="0" t="n">
        <v>162.878507440586</v>
      </c>
      <c r="L178" s="0" t="n">
        <v>123.380629241209</v>
      </c>
      <c r="M178" s="0" t="n">
        <v>100.362020144091</v>
      </c>
      <c r="N178" s="0" t="n">
        <v>135.087095627444</v>
      </c>
      <c r="O178" s="0" t="n">
        <v>113.12617103263</v>
      </c>
      <c r="P178" s="0" t="n">
        <v>109.428500829539</v>
      </c>
      <c r="Q178" s="0" t="n">
        <v>131.364055953987</v>
      </c>
      <c r="R178" s="0" t="n">
        <v>124.572892938497</v>
      </c>
      <c r="S178" s="0" t="n">
        <v>104.474385762663</v>
      </c>
      <c r="T178" s="0" t="n">
        <v>118.994496504537</v>
      </c>
      <c r="U178" s="0" t="n">
        <v>109.013042631886</v>
      </c>
      <c r="V178" s="0" t="n">
        <v>93.2911495092074</v>
      </c>
      <c r="W178" s="0" t="n">
        <v>106.455782830203</v>
      </c>
      <c r="X178" s="0" t="n">
        <v>82.6149425287356</v>
      </c>
      <c r="Y178" s="0" t="n">
        <v>74.2390497401633</v>
      </c>
      <c r="Z178" s="0" t="n">
        <v>70.7440992989903</v>
      </c>
      <c r="AA178" s="0" t="n">
        <v>106.694305572491</v>
      </c>
      <c r="AB178" s="0" t="n">
        <v>92.2707839940947</v>
      </c>
      <c r="AC178" s="0" t="n">
        <v>94.8070218361979</v>
      </c>
      <c r="AD178" s="0" t="n">
        <v>94.5525529189288</v>
      </c>
      <c r="AE178" s="0" t="n">
        <v>84.5742592201045</v>
      </c>
      <c r="AF178" s="0" t="n">
        <v>62.7052851597492</v>
      </c>
      <c r="AG178" s="0" t="n">
        <v>56.19971604354</v>
      </c>
      <c r="AH178" s="0" t="n">
        <v>78.3676312657824</v>
      </c>
    </row>
    <row r="179" customFormat="false" ht="12.75" hidden="false" customHeight="false" outlineLevel="0" collapsed="false">
      <c r="A179" s="0" t="n">
        <v>20201036</v>
      </c>
      <c r="B179" s="0" t="n">
        <v>2</v>
      </c>
      <c r="C179" s="0" t="s">
        <v>51</v>
      </c>
      <c r="D179" s="0" t="n">
        <v>20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209.819555182543</v>
      </c>
      <c r="K179" s="0" t="n">
        <v>153.522488201513</v>
      </c>
      <c r="L179" s="0" t="n">
        <v>161.925837966211</v>
      </c>
      <c r="M179" s="0" t="n">
        <v>158.036137596797</v>
      </c>
      <c r="N179" s="0" t="n">
        <v>101.178732230485</v>
      </c>
      <c r="O179" s="0" t="n">
        <v>115.89164131537</v>
      </c>
      <c r="P179" s="0" t="n">
        <v>121.319583780505</v>
      </c>
      <c r="Q179" s="0" t="n">
        <v>150.088688770637</v>
      </c>
      <c r="R179" s="0" t="n">
        <v>92.0205074273695</v>
      </c>
      <c r="S179" s="0" t="n">
        <v>111.784685498087</v>
      </c>
      <c r="T179" s="0" t="n">
        <v>123.08475871143</v>
      </c>
      <c r="U179" s="0" t="n">
        <v>104.576257006609</v>
      </c>
      <c r="V179" s="0" t="n">
        <v>124.300807955252</v>
      </c>
      <c r="W179" s="0" t="n">
        <v>105.897686542848</v>
      </c>
      <c r="X179" s="0" t="n">
        <v>120.491605751466</v>
      </c>
      <c r="Y179" s="0" t="n">
        <v>130.681586147752</v>
      </c>
      <c r="Z179" s="0" t="n">
        <v>113.103217158177</v>
      </c>
      <c r="AA179" s="0" t="n">
        <v>110.239559041764</v>
      </c>
      <c r="AB179" s="0" t="n">
        <v>79.6083270310075</v>
      </c>
      <c r="AC179" s="0" t="n">
        <v>87.0783326392307</v>
      </c>
      <c r="AD179" s="0" t="n">
        <v>128.064398097329</v>
      </c>
      <c r="AE179" s="0" t="n">
        <v>117.731002497324</v>
      </c>
      <c r="AF179" s="0" t="n">
        <v>78.5841191745251</v>
      </c>
      <c r="AG179" s="0" t="n">
        <v>66.0523795369728</v>
      </c>
      <c r="AH179" s="0" t="n">
        <v>99.3812714391049</v>
      </c>
    </row>
    <row r="180" customFormat="false" ht="12.75" hidden="false" customHeight="false" outlineLevel="0" collapsed="false">
      <c r="A180" s="0" t="n">
        <v>20201037</v>
      </c>
      <c r="B180" s="0" t="n">
        <v>2</v>
      </c>
      <c r="C180" s="0" t="s">
        <v>51</v>
      </c>
      <c r="D180" s="0" t="n">
        <v>20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23.0757601075808</v>
      </c>
      <c r="K180" s="0" t="n">
        <v>20.7083860998941</v>
      </c>
      <c r="L180" s="0" t="n">
        <v>19.3646183027388</v>
      </c>
      <c r="M180" s="0" t="n">
        <v>17.5345754974054</v>
      </c>
      <c r="N180" s="0" t="n">
        <v>17.6610491448128</v>
      </c>
      <c r="O180" s="0" t="n">
        <v>17.5164070345891</v>
      </c>
      <c r="P180" s="0" t="n">
        <v>17.7108871685009</v>
      </c>
      <c r="Q180" s="0" t="n">
        <v>19.7716642048252</v>
      </c>
      <c r="R180" s="0" t="n">
        <v>18.4215778081393</v>
      </c>
      <c r="S180" s="0" t="n">
        <v>15.9969236685253</v>
      </c>
      <c r="T180" s="0" t="n">
        <v>18.5870738855468</v>
      </c>
      <c r="U180" s="0" t="n">
        <v>17.4004500916424</v>
      </c>
      <c r="V180" s="0" t="n">
        <v>16.3391100992736</v>
      </c>
      <c r="W180" s="0" t="n">
        <v>19.8296978887204</v>
      </c>
      <c r="X180" s="0" t="n">
        <v>16.2969316542555</v>
      </c>
      <c r="Y180" s="0" t="n">
        <v>16.3635367161748</v>
      </c>
      <c r="Z180" s="0" t="n">
        <v>15.4978083907326</v>
      </c>
      <c r="AA180" s="0" t="n">
        <v>17.3925522439512</v>
      </c>
      <c r="AB180" s="0" t="n">
        <v>15.6048994726165</v>
      </c>
      <c r="AC180" s="0" t="n">
        <v>14.5036100874151</v>
      </c>
      <c r="AD180" s="0" t="n">
        <v>14.8508333307816</v>
      </c>
      <c r="AE180" s="0" t="n">
        <v>17.0401554305606</v>
      </c>
      <c r="AF180" s="0" t="n">
        <v>13.9790389977407</v>
      </c>
      <c r="AG180" s="0" t="n">
        <v>11.6297303928373</v>
      </c>
      <c r="AH180" s="0" t="n">
        <v>13.5648702654317</v>
      </c>
    </row>
    <row r="181" customFormat="false" ht="12.75" hidden="false" customHeight="false" outlineLevel="0" collapsed="false">
      <c r="A181" s="0" t="n">
        <v>20201038</v>
      </c>
      <c r="B181" s="0" t="n">
        <v>2</v>
      </c>
      <c r="C181" s="0" t="s">
        <v>51</v>
      </c>
      <c r="D181" s="0" t="n">
        <v>20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20.4960512466101</v>
      </c>
      <c r="K181" s="0" t="n">
        <v>18.2675107252795</v>
      </c>
      <c r="L181" s="0" t="n">
        <v>17.010885213928</v>
      </c>
      <c r="M181" s="0" t="n">
        <v>15.3037012902491</v>
      </c>
      <c r="N181" s="0" t="n">
        <v>15.4286017884454</v>
      </c>
      <c r="O181" s="0" t="n">
        <v>15.3022431841415</v>
      </c>
      <c r="P181" s="0" t="n">
        <v>15.4911152946845</v>
      </c>
      <c r="Q181" s="0" t="n">
        <v>17.4280675293825</v>
      </c>
      <c r="R181" s="0" t="n">
        <v>16.1644991705209</v>
      </c>
      <c r="S181" s="0" t="n">
        <v>13.8966917363151</v>
      </c>
      <c r="T181" s="0" t="n">
        <v>16.3142923391678</v>
      </c>
      <c r="U181" s="0" t="n">
        <v>15.2009437945831</v>
      </c>
      <c r="V181" s="0" t="n">
        <v>14.2087174457886</v>
      </c>
      <c r="W181" s="0" t="n">
        <v>17.4703161675786</v>
      </c>
      <c r="X181" s="0" t="n">
        <v>14.1622550076623</v>
      </c>
      <c r="Y181" s="0" t="n">
        <v>14.2201357113257</v>
      </c>
      <c r="Z181" s="0" t="n">
        <v>13.4142046730776</v>
      </c>
      <c r="AA181" s="0" t="n">
        <v>15.1845442048231</v>
      </c>
      <c r="AB181" s="0" t="n">
        <v>13.522044862859</v>
      </c>
      <c r="AC181" s="0" t="n">
        <v>12.5043989926802</v>
      </c>
      <c r="AD181" s="0" t="n">
        <v>12.8344878639775</v>
      </c>
      <c r="AE181" s="0" t="n">
        <v>14.8815536473837</v>
      </c>
      <c r="AF181" s="0" t="n">
        <v>12.0371631584279</v>
      </c>
      <c r="AG181" s="0" t="n">
        <v>9.87095142147412</v>
      </c>
      <c r="AH181" s="0" t="n">
        <v>11.6656506092797</v>
      </c>
    </row>
    <row r="182" customFormat="false" ht="12.75" hidden="false" customHeight="false" outlineLevel="0" collapsed="false">
      <c r="A182" s="0" t="n">
        <v>20201039</v>
      </c>
      <c r="B182" s="0" t="n">
        <v>2</v>
      </c>
      <c r="C182" s="0" t="s">
        <v>51</v>
      </c>
      <c r="D182" s="0" t="n">
        <v>20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25.8903126331962</v>
      </c>
      <c r="K182" s="0" t="n">
        <v>23.3845820404476</v>
      </c>
      <c r="L182" s="0" t="n">
        <v>21.9529841554118</v>
      </c>
      <c r="M182" s="0" t="n">
        <v>19.9991979791691</v>
      </c>
      <c r="N182" s="0" t="n">
        <v>20.1257578184703</v>
      </c>
      <c r="O182" s="0" t="n">
        <v>19.9609300068921</v>
      </c>
      <c r="P182" s="0" t="n">
        <v>20.1594639553662</v>
      </c>
      <c r="Q182" s="0" t="n">
        <v>22.3425863373536</v>
      </c>
      <c r="R182" s="0" t="n">
        <v>20.9056220681981</v>
      </c>
      <c r="S182" s="0" t="n">
        <v>18.3249231876005</v>
      </c>
      <c r="T182" s="0" t="n">
        <v>21.0878999147221</v>
      </c>
      <c r="U182" s="0" t="n">
        <v>19.828790555154</v>
      </c>
      <c r="V182" s="0" t="n">
        <v>18.6987980561565</v>
      </c>
      <c r="W182" s="0" t="n">
        <v>22.4188787365998</v>
      </c>
      <c r="X182" s="0" t="n">
        <v>18.6625248124708</v>
      </c>
      <c r="Y182" s="0" t="n">
        <v>18.7387979813763</v>
      </c>
      <c r="Z182" s="0" t="n">
        <v>17.8133474340419</v>
      </c>
      <c r="AA182" s="0" t="n">
        <v>19.8313643036586</v>
      </c>
      <c r="AB182" s="0" t="n">
        <v>17.917766850292</v>
      </c>
      <c r="AC182" s="0" t="n">
        <v>16.7315610743621</v>
      </c>
      <c r="AD182" s="0" t="n">
        <v>17.0940676937043</v>
      </c>
      <c r="AE182" s="0" t="n">
        <v>19.4238644077003</v>
      </c>
      <c r="AF182" s="0" t="n">
        <v>16.1449993428017</v>
      </c>
      <c r="AG182" s="0" t="n">
        <v>13.6115045405135</v>
      </c>
      <c r="AH182" s="0" t="n">
        <v>15.6851626092817</v>
      </c>
    </row>
    <row r="183" customFormat="false" ht="12.75" hidden="false" customHeight="false" outlineLevel="0" collapsed="false">
      <c r="A183" s="0" t="n">
        <v>20201040</v>
      </c>
      <c r="B183" s="0" t="n">
        <v>2</v>
      </c>
      <c r="C183" s="0" t="s">
        <v>51</v>
      </c>
      <c r="D183" s="0" t="n">
        <v>20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18.4631720418985</v>
      </c>
      <c r="K183" s="0" t="n">
        <v>17.0273355864531</v>
      </c>
      <c r="L183" s="0" t="n">
        <v>16.4368479930483</v>
      </c>
      <c r="M183" s="0" t="n">
        <v>15.1104672070352</v>
      </c>
      <c r="N183" s="0" t="n">
        <v>14.6266772110008</v>
      </c>
      <c r="O183" s="0" t="n">
        <v>14.3758902702831</v>
      </c>
      <c r="P183" s="0" t="n">
        <v>14.5620281664808</v>
      </c>
      <c r="Q183" s="0" t="n">
        <v>15.942854726949</v>
      </c>
      <c r="R183" s="0" t="n">
        <v>15.1078407346629</v>
      </c>
      <c r="S183" s="0" t="n">
        <v>12.9545461786143</v>
      </c>
      <c r="T183" s="0" t="n">
        <v>14.2484076927469</v>
      </c>
      <c r="U183" s="0" t="n">
        <v>13.2783016107042</v>
      </c>
      <c r="V183" s="0" t="n">
        <v>12.7869799330086</v>
      </c>
      <c r="W183" s="0" t="n">
        <v>15.28893464876</v>
      </c>
      <c r="X183" s="0" t="n">
        <v>12.4187968868898</v>
      </c>
      <c r="Y183" s="0" t="n">
        <v>12.2556274385957</v>
      </c>
      <c r="Z183" s="0" t="n">
        <v>10.8311670768182</v>
      </c>
      <c r="AA183" s="0" t="n">
        <v>12.6489360115484</v>
      </c>
      <c r="AB183" s="0" t="n">
        <v>11.0744433816186</v>
      </c>
      <c r="AC183" s="0" t="n">
        <v>9.99282091574054</v>
      </c>
      <c r="AD183" s="0" t="n">
        <v>10.028443223416</v>
      </c>
      <c r="AE183" s="0" t="n">
        <v>11.7939437912882</v>
      </c>
      <c r="AF183" s="0" t="n">
        <v>9.58157184789003</v>
      </c>
      <c r="AG183" s="0" t="n">
        <v>7.74647640692004</v>
      </c>
      <c r="AH183" s="0" t="n">
        <v>8.80429132335604</v>
      </c>
    </row>
    <row r="184" customFormat="false" ht="12.75" hidden="false" customHeight="false" outlineLevel="0" collapsed="false">
      <c r="A184" s="0" t="n">
        <v>20201042</v>
      </c>
      <c r="B184" s="0" t="n">
        <v>2</v>
      </c>
      <c r="C184" s="0" t="s">
        <v>51</v>
      </c>
      <c r="D184" s="0" t="n">
        <v>20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16.2814910747558</v>
      </c>
      <c r="K184" s="0" t="n">
        <v>14.8951063026773</v>
      </c>
      <c r="L184" s="0" t="n">
        <v>14.3323550251188</v>
      </c>
      <c r="M184" s="0" t="n">
        <v>13.0997025103496</v>
      </c>
      <c r="N184" s="0" t="n">
        <v>12.6864636265901</v>
      </c>
      <c r="O184" s="0" t="n">
        <v>12.4751822591324</v>
      </c>
      <c r="P184" s="0" t="n">
        <v>12.656678582438</v>
      </c>
      <c r="Q184" s="0" t="n">
        <v>13.9621650073567</v>
      </c>
      <c r="R184" s="0" t="n">
        <v>13.1759484958395</v>
      </c>
      <c r="S184" s="0" t="n">
        <v>11.1835018233273</v>
      </c>
      <c r="T184" s="0" t="n">
        <v>12.4358284238271</v>
      </c>
      <c r="U184" s="0" t="n">
        <v>11.5350962858008</v>
      </c>
      <c r="V184" s="0" t="n">
        <v>11.0621409086065</v>
      </c>
      <c r="W184" s="0" t="n">
        <v>13.4059566183365</v>
      </c>
      <c r="X184" s="0" t="n">
        <v>10.7360370950065</v>
      </c>
      <c r="Y184" s="0" t="n">
        <v>10.5949782423815</v>
      </c>
      <c r="Z184" s="0" t="n">
        <v>9.31573174200145</v>
      </c>
      <c r="AA184" s="0" t="n">
        <v>10.9871896560925</v>
      </c>
      <c r="AB184" s="0" t="n">
        <v>9.54739591843983</v>
      </c>
      <c r="AC184" s="0" t="n">
        <v>8.57430230602375</v>
      </c>
      <c r="AD184" s="0" t="n">
        <v>8.61691817378355</v>
      </c>
      <c r="AE184" s="0" t="n">
        <v>10.2461427842044</v>
      </c>
      <c r="AF184" s="0" t="n">
        <v>8.21694085621585</v>
      </c>
      <c r="AG184" s="0" t="n">
        <v>6.53840105611123</v>
      </c>
      <c r="AH184" s="0" t="n">
        <v>7.51825162200446</v>
      </c>
    </row>
    <row r="185" customFormat="false" ht="12.75" hidden="false" customHeight="false" outlineLevel="0" collapsed="false">
      <c r="A185" s="0" t="n">
        <v>20201043</v>
      </c>
      <c r="B185" s="0" t="n">
        <v>2</v>
      </c>
      <c r="C185" s="0" t="s">
        <v>51</v>
      </c>
      <c r="D185" s="0" t="n">
        <v>20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20.7800314818147</v>
      </c>
      <c r="K185" s="0" t="n">
        <v>19.3001177986344</v>
      </c>
      <c r="L185" s="0" t="n">
        <v>18.6834004708932</v>
      </c>
      <c r="M185" s="0" t="n">
        <v>17.2626980689168</v>
      </c>
      <c r="N185" s="0" t="n">
        <v>16.7029285754574</v>
      </c>
      <c r="O185" s="0" t="n">
        <v>16.4093980742057</v>
      </c>
      <c r="P185" s="0" t="n">
        <v>16.5990207946187</v>
      </c>
      <c r="Q185" s="0" t="n">
        <v>18.0530084692625</v>
      </c>
      <c r="R185" s="0" t="n">
        <v>17.1699652591771</v>
      </c>
      <c r="S185" s="0" t="n">
        <v>14.8538609873981</v>
      </c>
      <c r="T185" s="0" t="n">
        <v>16.1825004727983</v>
      </c>
      <c r="U185" s="0" t="n">
        <v>15.1423805305724</v>
      </c>
      <c r="V185" s="0" t="n">
        <v>14.6349529766044</v>
      </c>
      <c r="W185" s="0" t="n">
        <v>17.2938504750439</v>
      </c>
      <c r="X185" s="0" t="n">
        <v>14.2222718514874</v>
      </c>
      <c r="Y185" s="0" t="n">
        <v>14.0354056509854</v>
      </c>
      <c r="Z185" s="0" t="n">
        <v>12.4591325046223</v>
      </c>
      <c r="AA185" s="0" t="n">
        <v>14.4259945961261</v>
      </c>
      <c r="AB185" s="0" t="n">
        <v>12.713115491287</v>
      </c>
      <c r="AC185" s="0" t="n">
        <v>11.5183307010394</v>
      </c>
      <c r="AD185" s="0" t="n">
        <v>11.5454596119128</v>
      </c>
      <c r="AE185" s="0" t="n">
        <v>13.449029524967</v>
      </c>
      <c r="AF185" s="0" t="n">
        <v>11.0494965160847</v>
      </c>
      <c r="AG185" s="0" t="n">
        <v>9.05545052164922</v>
      </c>
      <c r="AH185" s="0" t="n">
        <v>10.1903737481078</v>
      </c>
    </row>
    <row r="186" customFormat="false" ht="12.75" hidden="false" customHeight="false" outlineLevel="0" collapsed="false">
      <c r="A186" s="0" t="n">
        <v>20201044</v>
      </c>
      <c r="B186" s="0" t="n">
        <v>2</v>
      </c>
      <c r="C186" s="0" t="s">
        <v>51</v>
      </c>
      <c r="D186" s="0" t="n">
        <v>20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11.879997811813</v>
      </c>
      <c r="K186" s="0" t="n">
        <v>10.9255145938569</v>
      </c>
      <c r="L186" s="0" t="n">
        <v>10.6641109856095</v>
      </c>
      <c r="M186" s="0" t="n">
        <v>9.72009740929351</v>
      </c>
      <c r="N186" s="0" t="n">
        <v>9.61527721099072</v>
      </c>
      <c r="O186" s="0" t="n">
        <v>9.43578856683635</v>
      </c>
      <c r="P186" s="0" t="n">
        <v>9.49645016397119</v>
      </c>
      <c r="Q186" s="0" t="n">
        <v>10.4380593377289</v>
      </c>
      <c r="R186" s="0" t="n">
        <v>9.97704127410403</v>
      </c>
      <c r="S186" s="0" t="n">
        <v>8.65763608296452</v>
      </c>
      <c r="T186" s="0" t="n">
        <v>9.20143370773185</v>
      </c>
      <c r="U186" s="0" t="n">
        <v>8.65228185904754</v>
      </c>
      <c r="V186" s="0" t="n">
        <v>8.25755491620898</v>
      </c>
      <c r="W186" s="0" t="n">
        <v>10.0625445044141</v>
      </c>
      <c r="X186" s="0" t="n">
        <v>8.17909789067848</v>
      </c>
      <c r="Y186" s="0" t="n">
        <v>8.02462291493371</v>
      </c>
      <c r="Z186" s="0" t="n">
        <v>7.06389637639874</v>
      </c>
      <c r="AA186" s="0" t="n">
        <v>8.31259971589482</v>
      </c>
      <c r="AB186" s="0" t="n">
        <v>7.30481835616675</v>
      </c>
      <c r="AC186" s="0" t="n">
        <v>6.4508404718885</v>
      </c>
      <c r="AD186" s="0" t="n">
        <v>6.37113088057293</v>
      </c>
      <c r="AE186" s="0" t="n">
        <v>7.78236817895103</v>
      </c>
      <c r="AF186" s="0" t="n">
        <v>6.31166258458473</v>
      </c>
      <c r="AG186" s="0" t="n">
        <v>5.07413125764469</v>
      </c>
      <c r="AH186" s="0" t="n">
        <v>5.69025918019608</v>
      </c>
    </row>
    <row r="187" customFormat="false" ht="12.75" hidden="false" customHeight="false" outlineLevel="0" collapsed="false">
      <c r="A187" s="0" t="n">
        <v>20201046</v>
      </c>
      <c r="B187" s="0" t="n">
        <v>2</v>
      </c>
      <c r="C187" s="0" t="s">
        <v>51</v>
      </c>
      <c r="D187" s="0" t="n">
        <v>20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10.4234335367702</v>
      </c>
      <c r="K187" s="0" t="n">
        <v>9.5107009276698</v>
      </c>
      <c r="L187" s="0" t="n">
        <v>9.26126807437749</v>
      </c>
      <c r="M187" s="0" t="n">
        <v>8.39805539842386</v>
      </c>
      <c r="N187" s="0" t="n">
        <v>8.28714823120198</v>
      </c>
      <c r="O187" s="0" t="n">
        <v>8.14390258959219</v>
      </c>
      <c r="P187" s="0" t="n">
        <v>8.21678681371239</v>
      </c>
      <c r="Q187" s="0" t="n">
        <v>9.09426162449855</v>
      </c>
      <c r="R187" s="0" t="n">
        <v>8.66066428308073</v>
      </c>
      <c r="S187" s="0" t="n">
        <v>7.42948088639037</v>
      </c>
      <c r="T187" s="0" t="n">
        <v>7.98587136824979</v>
      </c>
      <c r="U187" s="0" t="n">
        <v>7.47531992630821</v>
      </c>
      <c r="V187" s="0" t="n">
        <v>7.09852483844504</v>
      </c>
      <c r="W187" s="0" t="n">
        <v>8.77125329848773</v>
      </c>
      <c r="X187" s="0" t="n">
        <v>7.03127199033166</v>
      </c>
      <c r="Y187" s="0" t="n">
        <v>6.88805258225451</v>
      </c>
      <c r="Z187" s="0" t="n">
        <v>6.03556516020872</v>
      </c>
      <c r="AA187" s="0" t="n">
        <v>7.18024292010783</v>
      </c>
      <c r="AB187" s="0" t="n">
        <v>6.25201091453183</v>
      </c>
      <c r="AC187" s="0" t="n">
        <v>5.49940753864247</v>
      </c>
      <c r="AD187" s="0" t="n">
        <v>5.42706055239831</v>
      </c>
      <c r="AE187" s="0" t="n">
        <v>6.71486535777528</v>
      </c>
      <c r="AF187" s="0" t="n">
        <v>5.37104445862332</v>
      </c>
      <c r="AG187" s="0" t="n">
        <v>4.24838123193818</v>
      </c>
      <c r="AH187" s="0" t="n">
        <v>4.81084854554905</v>
      </c>
    </row>
    <row r="188" customFormat="false" ht="12.75" hidden="false" customHeight="false" outlineLevel="0" collapsed="false">
      <c r="A188" s="0" t="n">
        <v>20201047</v>
      </c>
      <c r="B188" s="0" t="n">
        <v>2</v>
      </c>
      <c r="C188" s="0" t="s">
        <v>51</v>
      </c>
      <c r="D188" s="0" t="n">
        <v>20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13.4304346170579</v>
      </c>
      <c r="K188" s="0" t="n">
        <v>12.4370014026653</v>
      </c>
      <c r="L188" s="0" t="n">
        <v>12.1644387648776</v>
      </c>
      <c r="M188" s="0" t="n">
        <v>11.1373627171812</v>
      </c>
      <c r="N188" s="0" t="n">
        <v>11.0406708773497</v>
      </c>
      <c r="O188" s="0" t="n">
        <v>10.8213902292974</v>
      </c>
      <c r="P188" s="0" t="n">
        <v>10.8673668262046</v>
      </c>
      <c r="Q188" s="0" t="n">
        <v>11.8731033993302</v>
      </c>
      <c r="R188" s="0" t="n">
        <v>11.3851876326421</v>
      </c>
      <c r="S188" s="0" t="n">
        <v>9.97835740716372</v>
      </c>
      <c r="T188" s="0" t="n">
        <v>10.5018513162845</v>
      </c>
      <c r="U188" s="0" t="n">
        <v>9.91402963724229</v>
      </c>
      <c r="V188" s="0" t="n">
        <v>9.50294628107823</v>
      </c>
      <c r="W188" s="0" t="n">
        <v>11.4412153005775</v>
      </c>
      <c r="X188" s="0" t="n">
        <v>9.41243492515219</v>
      </c>
      <c r="Y188" s="0" t="n">
        <v>9.24671186399539</v>
      </c>
      <c r="Z188" s="0" t="n">
        <v>8.17193109447147</v>
      </c>
      <c r="AA188" s="0" t="n">
        <v>9.52665371032927</v>
      </c>
      <c r="AB188" s="0" t="n">
        <v>8.43834731862225</v>
      </c>
      <c r="AC188" s="0" t="n">
        <v>7.47706710224342</v>
      </c>
      <c r="AD188" s="0" t="n">
        <v>7.38979212389498</v>
      </c>
      <c r="AE188" s="0" t="n">
        <v>8.92746592751132</v>
      </c>
      <c r="AF188" s="0" t="n">
        <v>7.32706054256505</v>
      </c>
      <c r="AG188" s="0" t="n">
        <v>5.97212926488916</v>
      </c>
      <c r="AH188" s="0" t="n">
        <v>6.64239942103152</v>
      </c>
    </row>
    <row r="189" customFormat="false" ht="12.75" hidden="false" customHeight="false" outlineLevel="0" collapsed="false">
      <c r="A189" s="0" t="n">
        <v>20201048</v>
      </c>
      <c r="B189" s="0" t="n">
        <v>2</v>
      </c>
      <c r="C189" s="0" t="s">
        <v>51</v>
      </c>
      <c r="D189" s="0" t="n">
        <v>20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92.7300936087291</v>
      </c>
      <c r="K189" s="0" t="n">
        <v>83.3586101484504</v>
      </c>
      <c r="L189" s="0" t="n">
        <v>81.5374969596029</v>
      </c>
      <c r="M189" s="0" t="n">
        <v>78.3620653727219</v>
      </c>
      <c r="N189" s="0" t="n">
        <v>79.4896075213776</v>
      </c>
      <c r="O189" s="0" t="n">
        <v>76.8271234090725</v>
      </c>
      <c r="P189" s="0" t="n">
        <v>90.2567215561912</v>
      </c>
      <c r="Q189" s="0" t="n">
        <v>94.3256332988598</v>
      </c>
      <c r="R189" s="0" t="n">
        <v>88.5348908335793</v>
      </c>
      <c r="S189" s="0" t="n">
        <v>80.4556349988852</v>
      </c>
      <c r="T189" s="0" t="n">
        <v>90.150877642246</v>
      </c>
      <c r="U189" s="0" t="n">
        <v>94.1320081038165</v>
      </c>
      <c r="V189" s="0" t="n">
        <v>85.2917991388699</v>
      </c>
      <c r="W189" s="0" t="n">
        <v>100.953021658373</v>
      </c>
      <c r="X189" s="0" t="n">
        <v>84.5056230123142</v>
      </c>
      <c r="Y189" s="0" t="n">
        <v>89.8706455069964</v>
      </c>
      <c r="Z189" s="0" t="n">
        <v>88.8623173858931</v>
      </c>
      <c r="AA189" s="0" t="n">
        <v>97.6922293794488</v>
      </c>
      <c r="AB189" s="0" t="n">
        <v>93.0236058240083</v>
      </c>
      <c r="AC189" s="0" t="n">
        <v>87.5164079448235</v>
      </c>
      <c r="AD189" s="0" t="n">
        <v>95.2515434180106</v>
      </c>
      <c r="AE189" s="0" t="n">
        <v>100.662868992552</v>
      </c>
      <c r="AF189" s="0" t="n">
        <v>89.5329594624932</v>
      </c>
      <c r="AG189" s="0" t="n">
        <v>80.6179950681326</v>
      </c>
      <c r="AH189" s="0" t="n">
        <v>94.5849692425669</v>
      </c>
    </row>
    <row r="190" customFormat="false" ht="12.75" hidden="false" customHeight="false" outlineLevel="0" collapsed="false">
      <c r="A190" s="0" t="n">
        <v>20201049</v>
      </c>
      <c r="B190" s="0" t="n">
        <v>2</v>
      </c>
      <c r="C190" s="0" t="s">
        <v>51</v>
      </c>
      <c r="D190" s="0" t="n">
        <v>20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2.6648850821145</v>
      </c>
      <c r="K190" s="0" t="n">
        <v>73.8343568660714</v>
      </c>
      <c r="L190" s="0" t="n">
        <v>71.9399864973478</v>
      </c>
      <c r="M190" s="0" t="n">
        <v>68.722065850304</v>
      </c>
      <c r="N190" s="0" t="n">
        <v>69.7719359629407</v>
      </c>
      <c r="O190" s="0" t="n">
        <v>67.4349427788174</v>
      </c>
      <c r="P190" s="0" t="n">
        <v>79.313137339969</v>
      </c>
      <c r="Q190" s="0" t="n">
        <v>83.4895276667293</v>
      </c>
      <c r="R190" s="0" t="n">
        <v>78.0328505311489</v>
      </c>
      <c r="S190" s="0" t="n">
        <v>70.2531794495142</v>
      </c>
      <c r="T190" s="0" t="n">
        <v>79.4779234477041</v>
      </c>
      <c r="U190" s="0" t="n">
        <v>82.6242907252523</v>
      </c>
      <c r="V190" s="0" t="n">
        <v>74.5479121604961</v>
      </c>
      <c r="W190" s="0" t="n">
        <v>89.3130202825642</v>
      </c>
      <c r="X190" s="0" t="n">
        <v>73.813481031157</v>
      </c>
      <c r="Y190" s="0" t="n">
        <v>78.4996897356979</v>
      </c>
      <c r="Z190" s="0" t="n">
        <v>77.3327877883994</v>
      </c>
      <c r="AA190" s="0" t="n">
        <v>85.6994230715887</v>
      </c>
      <c r="AB190" s="0" t="n">
        <v>81.0381761492986</v>
      </c>
      <c r="AC190" s="0" t="n">
        <v>75.8852152848036</v>
      </c>
      <c r="AD190" s="0" t="n">
        <v>82.7754065481812</v>
      </c>
      <c r="AE190" s="0" t="n">
        <v>88.3311480147817</v>
      </c>
      <c r="AF190" s="0" t="n">
        <v>77.5447557941707</v>
      </c>
      <c r="AG190" s="0" t="n">
        <v>68.9052527472309</v>
      </c>
      <c r="AH190" s="0" t="n">
        <v>81.8240935091086</v>
      </c>
    </row>
    <row r="191" customFormat="false" ht="12.75" hidden="false" customHeight="false" outlineLevel="0" collapsed="false">
      <c r="A191" s="0" t="n">
        <v>20201050</v>
      </c>
      <c r="B191" s="0" t="n">
        <v>2</v>
      </c>
      <c r="C191" s="0" t="s">
        <v>51</v>
      </c>
      <c r="D191" s="0" t="n">
        <v>20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03.702241502137</v>
      </c>
      <c r="K191" s="0" t="n">
        <v>93.7911658880591</v>
      </c>
      <c r="L191" s="0" t="n">
        <v>92.0810605346921</v>
      </c>
      <c r="M191" s="0" t="n">
        <v>89.000287738984</v>
      </c>
      <c r="N191" s="0" t="n">
        <v>90.2065220583185</v>
      </c>
      <c r="O191" s="0" t="n">
        <v>87.1850776293474</v>
      </c>
      <c r="P191" s="0" t="n">
        <v>102.315310641903</v>
      </c>
      <c r="Q191" s="0" t="n">
        <v>106.201407514682</v>
      </c>
      <c r="R191" s="0" t="n">
        <v>100.081098326188</v>
      </c>
      <c r="S191" s="0" t="n">
        <v>91.7511093574774</v>
      </c>
      <c r="T191" s="0" t="n">
        <v>101.88269593096</v>
      </c>
      <c r="U191" s="0" t="n">
        <v>106.823034232835</v>
      </c>
      <c r="V191" s="0" t="n">
        <v>97.1781305354297</v>
      </c>
      <c r="W191" s="0" t="n">
        <v>113.714370501431</v>
      </c>
      <c r="X191" s="0" t="n">
        <v>96.3403782569344</v>
      </c>
      <c r="Y191" s="0" t="n">
        <v>102.456755819399</v>
      </c>
      <c r="Z191" s="0" t="n">
        <v>101.65927103928</v>
      </c>
      <c r="AA191" s="0" t="n">
        <v>110.923982910369</v>
      </c>
      <c r="AB191" s="0" t="n">
        <v>106.316254087348</v>
      </c>
      <c r="AC191" s="0" t="n">
        <v>100.461357399803</v>
      </c>
      <c r="AD191" s="0" t="n">
        <v>109.113887077056</v>
      </c>
      <c r="AE191" s="0" t="n">
        <v>114.265579061279</v>
      </c>
      <c r="AF191" s="0" t="n">
        <v>102.886702261268</v>
      </c>
      <c r="AG191" s="0" t="n">
        <v>93.7947582585132</v>
      </c>
      <c r="AH191" s="0" t="n">
        <v>108.81190252181</v>
      </c>
    </row>
    <row r="192" customFormat="false" ht="12.75" hidden="false" customHeight="false" outlineLevel="0" collapsed="false">
      <c r="A192" s="0" t="n">
        <v>21201000</v>
      </c>
      <c r="B192" s="0" t="n">
        <v>2</v>
      </c>
      <c r="C192" s="0" t="s">
        <v>51</v>
      </c>
      <c r="D192" s="0" t="n">
        <v>20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201001</v>
      </c>
      <c r="B193" s="0" t="n">
        <v>2</v>
      </c>
      <c r="C193" s="0" t="s">
        <v>51</v>
      </c>
      <c r="D193" s="0" t="n">
        <v>20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201002</v>
      </c>
      <c r="B194" s="0" t="n">
        <v>2</v>
      </c>
      <c r="C194" s="0" t="s">
        <v>51</v>
      </c>
      <c r="D194" s="0" t="n">
        <v>20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201003</v>
      </c>
      <c r="B195" s="0" t="n">
        <v>2</v>
      </c>
      <c r="C195" s="0" t="s">
        <v>51</v>
      </c>
      <c r="D195" s="0" t="n">
        <v>20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201004</v>
      </c>
      <c r="B196" s="0" t="n">
        <v>2</v>
      </c>
      <c r="C196" s="0" t="s">
        <v>51</v>
      </c>
      <c r="D196" s="0" t="n">
        <v>20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201005</v>
      </c>
      <c r="B197" s="0" t="n">
        <v>2</v>
      </c>
      <c r="C197" s="0" t="s">
        <v>51</v>
      </c>
      <c r="D197" s="0" t="n">
        <v>20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1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1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21201006</v>
      </c>
      <c r="B198" s="0" t="n">
        <v>2</v>
      </c>
      <c r="C198" s="0" t="s">
        <v>51</v>
      </c>
      <c r="D198" s="0" t="n">
        <v>20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0</v>
      </c>
      <c r="K198" s="0" t="n">
        <v>0</v>
      </c>
      <c r="L198" s="0" t="n">
        <v>0</v>
      </c>
      <c r="M198" s="0" t="n">
        <v>1</v>
      </c>
      <c r="N198" s="0" t="n">
        <v>0</v>
      </c>
      <c r="O198" s="0" t="n">
        <v>1</v>
      </c>
      <c r="P198" s="0" t="n">
        <v>1</v>
      </c>
      <c r="Q198" s="0" t="n">
        <v>0</v>
      </c>
      <c r="R198" s="0" t="n">
        <v>2</v>
      </c>
      <c r="S198" s="0" t="n">
        <v>1</v>
      </c>
      <c r="T198" s="0" t="n">
        <v>0</v>
      </c>
      <c r="U198" s="0" t="n">
        <v>1</v>
      </c>
      <c r="V198" s="0" t="n">
        <v>0</v>
      </c>
      <c r="W198" s="0" t="n">
        <v>0</v>
      </c>
      <c r="X198" s="0" t="n">
        <v>0</v>
      </c>
      <c r="Y198" s="0" t="n">
        <v>1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1</v>
      </c>
    </row>
    <row r="199" customFormat="false" ht="12.75" hidden="false" customHeight="false" outlineLevel="0" collapsed="false">
      <c r="A199" s="0" t="n">
        <v>21201007</v>
      </c>
      <c r="B199" s="0" t="n">
        <v>2</v>
      </c>
      <c r="C199" s="0" t="s">
        <v>51</v>
      </c>
      <c r="D199" s="0" t="n">
        <v>20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1</v>
      </c>
      <c r="O199" s="0" t="n">
        <v>0</v>
      </c>
      <c r="P199" s="0" t="n">
        <v>2</v>
      </c>
      <c r="Q199" s="0" t="n">
        <v>0</v>
      </c>
      <c r="R199" s="0" t="n">
        <v>0</v>
      </c>
      <c r="S199" s="0" t="n">
        <v>1</v>
      </c>
      <c r="T199" s="0" t="n">
        <v>3</v>
      </c>
      <c r="U199" s="0" t="n">
        <v>1</v>
      </c>
      <c r="V199" s="0" t="n">
        <v>1</v>
      </c>
      <c r="W199" s="0" t="n">
        <v>2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1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1</v>
      </c>
    </row>
    <row r="200" customFormat="false" ht="12.75" hidden="false" customHeight="false" outlineLevel="0" collapsed="false">
      <c r="A200" s="0" t="n">
        <v>21201008</v>
      </c>
      <c r="B200" s="0" t="n">
        <v>2</v>
      </c>
      <c r="C200" s="0" t="s">
        <v>51</v>
      </c>
      <c r="D200" s="0" t="n">
        <v>20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0</v>
      </c>
      <c r="K200" s="0" t="n">
        <v>1</v>
      </c>
      <c r="L200" s="0" t="n">
        <v>2</v>
      </c>
      <c r="M200" s="0" t="n">
        <v>1</v>
      </c>
      <c r="N200" s="0" t="n">
        <v>1</v>
      </c>
      <c r="O200" s="0" t="n">
        <v>3</v>
      </c>
      <c r="P200" s="0" t="n">
        <v>1</v>
      </c>
      <c r="Q200" s="0" t="n">
        <v>5</v>
      </c>
      <c r="R200" s="0" t="n">
        <v>1</v>
      </c>
      <c r="S200" s="0" t="n">
        <v>2</v>
      </c>
      <c r="T200" s="0" t="n">
        <v>0</v>
      </c>
      <c r="U200" s="0" t="n">
        <v>3</v>
      </c>
      <c r="V200" s="0" t="n">
        <v>0</v>
      </c>
      <c r="W200" s="0" t="n">
        <v>1</v>
      </c>
      <c r="X200" s="0" t="n">
        <v>3</v>
      </c>
      <c r="Y200" s="0" t="n">
        <v>1</v>
      </c>
      <c r="Z200" s="0" t="n">
        <v>1</v>
      </c>
      <c r="AA200" s="0" t="n">
        <v>2</v>
      </c>
      <c r="AB200" s="0" t="n">
        <v>4</v>
      </c>
      <c r="AC200" s="0" t="n">
        <v>1</v>
      </c>
      <c r="AD200" s="0" t="n">
        <v>1</v>
      </c>
      <c r="AE200" s="0" t="n">
        <v>6</v>
      </c>
      <c r="AF200" s="0" t="n">
        <v>1</v>
      </c>
      <c r="AG200" s="0" t="n">
        <v>2</v>
      </c>
      <c r="AH200" s="0" t="n">
        <v>2</v>
      </c>
    </row>
    <row r="201" customFormat="false" ht="12.75" hidden="false" customHeight="false" outlineLevel="0" collapsed="false">
      <c r="A201" s="0" t="n">
        <v>21201009</v>
      </c>
      <c r="B201" s="0" t="n">
        <v>2</v>
      </c>
      <c r="C201" s="0" t="s">
        <v>51</v>
      </c>
      <c r="D201" s="0" t="n">
        <v>20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4</v>
      </c>
      <c r="K201" s="0" t="n">
        <v>1</v>
      </c>
      <c r="L201" s="0" t="n">
        <v>1</v>
      </c>
      <c r="M201" s="0" t="n">
        <v>1</v>
      </c>
      <c r="N201" s="0" t="n">
        <v>7</v>
      </c>
      <c r="O201" s="0" t="n">
        <v>4</v>
      </c>
      <c r="P201" s="0" t="n">
        <v>1</v>
      </c>
      <c r="Q201" s="0" t="n">
        <v>6</v>
      </c>
      <c r="R201" s="0" t="n">
        <v>4</v>
      </c>
      <c r="S201" s="0" t="n">
        <v>6</v>
      </c>
      <c r="T201" s="0" t="n">
        <v>2</v>
      </c>
      <c r="U201" s="0" t="n">
        <v>1</v>
      </c>
      <c r="V201" s="0" t="n">
        <v>3</v>
      </c>
      <c r="W201" s="0" t="n">
        <v>7</v>
      </c>
      <c r="X201" s="0" t="n">
        <v>4</v>
      </c>
      <c r="Y201" s="0" t="n">
        <v>3</v>
      </c>
      <c r="Z201" s="0" t="n">
        <v>1</v>
      </c>
      <c r="AA201" s="0" t="n">
        <v>5</v>
      </c>
      <c r="AB201" s="0" t="n">
        <v>5</v>
      </c>
      <c r="AC201" s="0" t="n">
        <v>1</v>
      </c>
      <c r="AD201" s="0" t="n">
        <v>0</v>
      </c>
      <c r="AE201" s="0" t="n">
        <v>4</v>
      </c>
      <c r="AF201" s="0" t="n">
        <v>1</v>
      </c>
      <c r="AG201" s="0" t="n">
        <v>4</v>
      </c>
      <c r="AH201" s="0" t="n">
        <v>4</v>
      </c>
    </row>
    <row r="202" customFormat="false" ht="12.75" hidden="false" customHeight="false" outlineLevel="0" collapsed="false">
      <c r="A202" s="0" t="n">
        <v>21201010</v>
      </c>
      <c r="B202" s="0" t="n">
        <v>2</v>
      </c>
      <c r="C202" s="0" t="s">
        <v>51</v>
      </c>
      <c r="D202" s="0" t="n">
        <v>20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4</v>
      </c>
      <c r="K202" s="0" t="n">
        <v>7</v>
      </c>
      <c r="L202" s="0" t="n">
        <v>8</v>
      </c>
      <c r="M202" s="0" t="n">
        <v>4</v>
      </c>
      <c r="N202" s="0" t="n">
        <v>7</v>
      </c>
      <c r="O202" s="0" t="n">
        <v>3</v>
      </c>
      <c r="P202" s="0" t="n">
        <v>7</v>
      </c>
      <c r="Q202" s="0" t="n">
        <v>8</v>
      </c>
      <c r="R202" s="0" t="n">
        <v>8</v>
      </c>
      <c r="S202" s="0" t="n">
        <v>4</v>
      </c>
      <c r="T202" s="0" t="n">
        <v>0</v>
      </c>
      <c r="U202" s="0" t="n">
        <v>6</v>
      </c>
      <c r="V202" s="0" t="n">
        <v>7</v>
      </c>
      <c r="W202" s="0" t="n">
        <v>5</v>
      </c>
      <c r="X202" s="0" t="n">
        <v>8</v>
      </c>
      <c r="Y202" s="0" t="n">
        <v>7</v>
      </c>
      <c r="Z202" s="0" t="n">
        <v>6</v>
      </c>
      <c r="AA202" s="0" t="n">
        <v>3</v>
      </c>
      <c r="AB202" s="0" t="n">
        <v>5</v>
      </c>
      <c r="AC202" s="0" t="n">
        <v>3</v>
      </c>
      <c r="AD202" s="0" t="n">
        <v>4</v>
      </c>
      <c r="AE202" s="0" t="n">
        <v>9</v>
      </c>
      <c r="AF202" s="0" t="n">
        <v>2</v>
      </c>
      <c r="AG202" s="0" t="n">
        <v>3</v>
      </c>
      <c r="AH202" s="0" t="n">
        <v>8</v>
      </c>
    </row>
    <row r="203" customFormat="false" ht="12.75" hidden="false" customHeight="false" outlineLevel="0" collapsed="false">
      <c r="A203" s="0" t="n">
        <v>21201011</v>
      </c>
      <c r="B203" s="0" t="n">
        <v>2</v>
      </c>
      <c r="C203" s="0" t="s">
        <v>51</v>
      </c>
      <c r="D203" s="0" t="n">
        <v>20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13</v>
      </c>
      <c r="K203" s="0" t="n">
        <v>18</v>
      </c>
      <c r="L203" s="0" t="n">
        <v>9</v>
      </c>
      <c r="M203" s="0" t="n">
        <v>15</v>
      </c>
      <c r="N203" s="0" t="n">
        <v>13</v>
      </c>
      <c r="O203" s="0" t="n">
        <v>9</v>
      </c>
      <c r="P203" s="0" t="n">
        <v>8</v>
      </c>
      <c r="Q203" s="0" t="n">
        <v>9</v>
      </c>
      <c r="R203" s="0" t="n">
        <v>11</v>
      </c>
      <c r="S203" s="0" t="n">
        <v>5</v>
      </c>
      <c r="T203" s="0" t="n">
        <v>10</v>
      </c>
      <c r="U203" s="0" t="n">
        <v>7</v>
      </c>
      <c r="V203" s="0" t="n">
        <v>9</v>
      </c>
      <c r="W203" s="0" t="n">
        <v>16</v>
      </c>
      <c r="X203" s="0" t="n">
        <v>11</v>
      </c>
      <c r="Y203" s="0" t="n">
        <v>6</v>
      </c>
      <c r="Z203" s="0" t="n">
        <v>6</v>
      </c>
      <c r="AA203" s="0" t="n">
        <v>13</v>
      </c>
      <c r="AB203" s="0" t="n">
        <v>6</v>
      </c>
      <c r="AC203" s="0" t="n">
        <v>7</v>
      </c>
      <c r="AD203" s="0" t="n">
        <v>10</v>
      </c>
      <c r="AE203" s="0" t="n">
        <v>14</v>
      </c>
      <c r="AF203" s="0" t="n">
        <v>3</v>
      </c>
      <c r="AG203" s="0" t="n">
        <v>5</v>
      </c>
      <c r="AH203" s="0" t="n">
        <v>4</v>
      </c>
    </row>
    <row r="204" customFormat="false" ht="12.75" hidden="false" customHeight="false" outlineLevel="0" collapsed="false">
      <c r="A204" s="0" t="n">
        <v>21201012</v>
      </c>
      <c r="B204" s="0" t="n">
        <v>2</v>
      </c>
      <c r="C204" s="0" t="s">
        <v>51</v>
      </c>
      <c r="D204" s="0" t="n">
        <v>20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13</v>
      </c>
      <c r="K204" s="0" t="n">
        <v>15</v>
      </c>
      <c r="L204" s="0" t="n">
        <v>22</v>
      </c>
      <c r="M204" s="0" t="n">
        <v>15</v>
      </c>
      <c r="N204" s="0" t="n">
        <v>17</v>
      </c>
      <c r="O204" s="0" t="n">
        <v>22</v>
      </c>
      <c r="P204" s="0" t="n">
        <v>11</v>
      </c>
      <c r="Q204" s="0" t="n">
        <v>16</v>
      </c>
      <c r="R204" s="0" t="n">
        <v>17</v>
      </c>
      <c r="S204" s="0" t="n">
        <v>17</v>
      </c>
      <c r="T204" s="0" t="n">
        <v>14</v>
      </c>
      <c r="U204" s="0" t="n">
        <v>13</v>
      </c>
      <c r="V204" s="0" t="n">
        <v>23</v>
      </c>
      <c r="W204" s="0" t="n">
        <v>18</v>
      </c>
      <c r="X204" s="0" t="n">
        <v>9</v>
      </c>
      <c r="Y204" s="0" t="n">
        <v>14</v>
      </c>
      <c r="Z204" s="0" t="n">
        <v>15</v>
      </c>
      <c r="AA204" s="0" t="n">
        <v>15</v>
      </c>
      <c r="AB204" s="0" t="n">
        <v>8</v>
      </c>
      <c r="AC204" s="0" t="n">
        <v>14</v>
      </c>
      <c r="AD204" s="0" t="n">
        <v>14</v>
      </c>
      <c r="AE204" s="0" t="n">
        <v>19</v>
      </c>
      <c r="AF204" s="0" t="n">
        <v>15</v>
      </c>
      <c r="AG204" s="0" t="n">
        <v>9</v>
      </c>
      <c r="AH204" s="0" t="n">
        <v>15</v>
      </c>
    </row>
    <row r="205" customFormat="false" ht="12.75" hidden="false" customHeight="false" outlineLevel="0" collapsed="false">
      <c r="A205" s="0" t="n">
        <v>21201013</v>
      </c>
      <c r="B205" s="0" t="n">
        <v>2</v>
      </c>
      <c r="C205" s="0" t="s">
        <v>51</v>
      </c>
      <c r="D205" s="0" t="n">
        <v>20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25</v>
      </c>
      <c r="K205" s="0" t="n">
        <v>25</v>
      </c>
      <c r="L205" s="0" t="n">
        <v>28</v>
      </c>
      <c r="M205" s="0" t="n">
        <v>28</v>
      </c>
      <c r="N205" s="0" t="n">
        <v>21</v>
      </c>
      <c r="O205" s="0" t="n">
        <v>26</v>
      </c>
      <c r="P205" s="0" t="n">
        <v>27</v>
      </c>
      <c r="Q205" s="0" t="n">
        <v>27</v>
      </c>
      <c r="R205" s="0" t="n">
        <v>23</v>
      </c>
      <c r="S205" s="0" t="n">
        <v>18</v>
      </c>
      <c r="T205" s="0" t="n">
        <v>29</v>
      </c>
      <c r="U205" s="0" t="n">
        <v>30</v>
      </c>
      <c r="V205" s="0" t="n">
        <v>17</v>
      </c>
      <c r="W205" s="0" t="n">
        <v>27</v>
      </c>
      <c r="X205" s="0" t="n">
        <v>28</v>
      </c>
      <c r="Y205" s="0" t="n">
        <v>22</v>
      </c>
      <c r="Z205" s="0" t="n">
        <v>19</v>
      </c>
      <c r="AA205" s="0" t="n">
        <v>23</v>
      </c>
      <c r="AB205" s="0" t="n">
        <v>21</v>
      </c>
      <c r="AC205" s="0" t="n">
        <v>20</v>
      </c>
      <c r="AD205" s="0" t="n">
        <v>14</v>
      </c>
      <c r="AE205" s="0" t="n">
        <v>20</v>
      </c>
      <c r="AF205" s="0" t="n">
        <v>26</v>
      </c>
      <c r="AG205" s="0" t="n">
        <v>17</v>
      </c>
      <c r="AH205" s="0" t="n">
        <v>11</v>
      </c>
    </row>
    <row r="206" customFormat="false" ht="12.75" hidden="false" customHeight="false" outlineLevel="0" collapsed="false">
      <c r="A206" s="0" t="n">
        <v>21201014</v>
      </c>
      <c r="B206" s="0" t="n">
        <v>2</v>
      </c>
      <c r="C206" s="0" t="s">
        <v>51</v>
      </c>
      <c r="D206" s="0" t="n">
        <v>20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33</v>
      </c>
      <c r="K206" s="0" t="n">
        <v>26</v>
      </c>
      <c r="L206" s="0" t="n">
        <v>28</v>
      </c>
      <c r="M206" s="0" t="n">
        <v>21</v>
      </c>
      <c r="N206" s="0" t="n">
        <v>20</v>
      </c>
      <c r="O206" s="0" t="n">
        <v>23</v>
      </c>
      <c r="P206" s="0" t="n">
        <v>28</v>
      </c>
      <c r="Q206" s="0" t="n">
        <v>28</v>
      </c>
      <c r="R206" s="0" t="n">
        <v>31</v>
      </c>
      <c r="S206" s="0" t="n">
        <v>29</v>
      </c>
      <c r="T206" s="0" t="n">
        <v>25</v>
      </c>
      <c r="U206" s="0" t="n">
        <v>27</v>
      </c>
      <c r="V206" s="0" t="n">
        <v>15</v>
      </c>
      <c r="W206" s="0" t="n">
        <v>19</v>
      </c>
      <c r="X206" s="0" t="n">
        <v>27</v>
      </c>
      <c r="Y206" s="0" t="n">
        <v>26</v>
      </c>
      <c r="Z206" s="0" t="n">
        <v>24</v>
      </c>
      <c r="AA206" s="0" t="n">
        <v>33</v>
      </c>
      <c r="AB206" s="0" t="n">
        <v>23</v>
      </c>
      <c r="AC206" s="0" t="n">
        <v>20</v>
      </c>
      <c r="AD206" s="0" t="n">
        <v>22</v>
      </c>
      <c r="AE206" s="0" t="n">
        <v>19</v>
      </c>
      <c r="AF206" s="0" t="n">
        <v>21</v>
      </c>
      <c r="AG206" s="0" t="n">
        <v>24</v>
      </c>
      <c r="AH206" s="0" t="n">
        <v>16</v>
      </c>
    </row>
    <row r="207" customFormat="false" ht="12.75" hidden="false" customHeight="false" outlineLevel="0" collapsed="false">
      <c r="A207" s="0" t="n">
        <v>21201015</v>
      </c>
      <c r="B207" s="0" t="n">
        <v>2</v>
      </c>
      <c r="C207" s="0" t="s">
        <v>51</v>
      </c>
      <c r="D207" s="0" t="n">
        <v>20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33</v>
      </c>
      <c r="K207" s="0" t="n">
        <v>25</v>
      </c>
      <c r="L207" s="0" t="n">
        <v>29</v>
      </c>
      <c r="M207" s="0" t="n">
        <v>27</v>
      </c>
      <c r="N207" s="0" t="n">
        <v>27</v>
      </c>
      <c r="O207" s="0" t="n">
        <v>25</v>
      </c>
      <c r="P207" s="0" t="n">
        <v>20</v>
      </c>
      <c r="Q207" s="0" t="n">
        <v>20</v>
      </c>
      <c r="R207" s="0" t="n">
        <v>21</v>
      </c>
      <c r="S207" s="0" t="n">
        <v>16</v>
      </c>
      <c r="T207" s="0" t="n">
        <v>30</v>
      </c>
      <c r="U207" s="0" t="n">
        <v>23</v>
      </c>
      <c r="V207" s="0" t="n">
        <v>37</v>
      </c>
      <c r="W207" s="0" t="n">
        <v>31</v>
      </c>
      <c r="X207" s="0" t="n">
        <v>21</v>
      </c>
      <c r="Y207" s="0" t="n">
        <v>22</v>
      </c>
      <c r="Z207" s="0" t="n">
        <v>20</v>
      </c>
      <c r="AA207" s="0" t="n">
        <v>23</v>
      </c>
      <c r="AB207" s="0" t="n">
        <v>25</v>
      </c>
      <c r="AC207" s="0" t="n">
        <v>21</v>
      </c>
      <c r="AD207" s="0" t="n">
        <v>25</v>
      </c>
      <c r="AE207" s="0" t="n">
        <v>27</v>
      </c>
      <c r="AF207" s="0" t="n">
        <v>24</v>
      </c>
      <c r="AG207" s="0" t="n">
        <v>15</v>
      </c>
      <c r="AH207" s="0" t="n">
        <v>24</v>
      </c>
    </row>
    <row r="208" customFormat="false" ht="12.75" hidden="false" customHeight="false" outlineLevel="0" collapsed="false">
      <c r="A208" s="0" t="n">
        <v>21201016</v>
      </c>
      <c r="B208" s="0" t="n">
        <v>2</v>
      </c>
      <c r="C208" s="0" t="s">
        <v>51</v>
      </c>
      <c r="D208" s="0" t="n">
        <v>20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18</v>
      </c>
      <c r="K208" s="0" t="n">
        <v>17</v>
      </c>
      <c r="L208" s="0" t="n">
        <v>13</v>
      </c>
      <c r="M208" s="0" t="n">
        <v>15</v>
      </c>
      <c r="N208" s="0" t="n">
        <v>21</v>
      </c>
      <c r="O208" s="0" t="n">
        <v>15</v>
      </c>
      <c r="P208" s="0" t="n">
        <v>15</v>
      </c>
      <c r="Q208" s="0" t="n">
        <v>18</v>
      </c>
      <c r="R208" s="0" t="n">
        <v>15</v>
      </c>
      <c r="S208" s="0" t="n">
        <v>12</v>
      </c>
      <c r="T208" s="0" t="n">
        <v>17</v>
      </c>
      <c r="U208" s="0" t="n">
        <v>11</v>
      </c>
      <c r="V208" s="0" t="n">
        <v>14</v>
      </c>
      <c r="W208" s="0" t="n">
        <v>14</v>
      </c>
      <c r="X208" s="0" t="n">
        <v>10</v>
      </c>
      <c r="Y208" s="0" t="n">
        <v>13</v>
      </c>
      <c r="Z208" s="0" t="n">
        <v>8</v>
      </c>
      <c r="AA208" s="0" t="n">
        <v>18</v>
      </c>
      <c r="AB208" s="0" t="n">
        <v>16</v>
      </c>
      <c r="AC208" s="0" t="n">
        <v>18</v>
      </c>
      <c r="AD208" s="0" t="n">
        <v>20</v>
      </c>
      <c r="AE208" s="0" t="n">
        <v>16</v>
      </c>
      <c r="AF208" s="0" t="n">
        <v>15</v>
      </c>
      <c r="AG208" s="0" t="n">
        <v>11</v>
      </c>
      <c r="AH208" s="0" t="n">
        <v>18</v>
      </c>
    </row>
    <row r="209" customFormat="false" ht="12.75" hidden="false" customHeight="false" outlineLevel="0" collapsed="false">
      <c r="A209" s="0" t="n">
        <v>21201017</v>
      </c>
      <c r="B209" s="0" t="n">
        <v>2</v>
      </c>
      <c r="C209" s="0" t="s">
        <v>51</v>
      </c>
      <c r="D209" s="0" t="n">
        <v>20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8</v>
      </c>
      <c r="K209" s="0" t="n">
        <v>11</v>
      </c>
      <c r="L209" s="0" t="n">
        <v>14</v>
      </c>
      <c r="M209" s="0" t="n">
        <v>16</v>
      </c>
      <c r="N209" s="0" t="n">
        <v>4</v>
      </c>
      <c r="O209" s="0" t="n">
        <v>9</v>
      </c>
      <c r="P209" s="0" t="n">
        <v>12</v>
      </c>
      <c r="Q209" s="0" t="n">
        <v>11</v>
      </c>
      <c r="R209" s="0" t="n">
        <v>8</v>
      </c>
      <c r="S209" s="0" t="n">
        <v>13</v>
      </c>
      <c r="T209" s="0" t="n">
        <v>8</v>
      </c>
      <c r="U209" s="0" t="n">
        <v>10</v>
      </c>
      <c r="V209" s="0" t="n">
        <v>12</v>
      </c>
      <c r="W209" s="0" t="n">
        <v>14</v>
      </c>
      <c r="X209" s="0" t="n">
        <v>15</v>
      </c>
      <c r="Y209" s="0" t="n">
        <v>18</v>
      </c>
      <c r="Z209" s="0" t="n">
        <v>8</v>
      </c>
      <c r="AA209" s="0" t="n">
        <v>15</v>
      </c>
      <c r="AB209" s="0" t="n">
        <v>12</v>
      </c>
      <c r="AC209" s="0" t="n">
        <v>15</v>
      </c>
      <c r="AD209" s="0" t="n">
        <v>18</v>
      </c>
      <c r="AE209" s="0" t="n">
        <v>15</v>
      </c>
      <c r="AF209" s="0" t="n">
        <v>15</v>
      </c>
      <c r="AG209" s="0" t="n">
        <v>11</v>
      </c>
      <c r="AH209" s="0" t="n">
        <v>14</v>
      </c>
    </row>
    <row r="210" customFormat="false" ht="12.75" hidden="false" customHeight="false" outlineLevel="0" collapsed="false">
      <c r="A210" s="0" t="n">
        <v>21201018</v>
      </c>
      <c r="B210" s="0" t="n">
        <v>2</v>
      </c>
      <c r="C210" s="0" t="s">
        <v>51</v>
      </c>
      <c r="D210" s="0" t="n">
        <v>20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151</v>
      </c>
      <c r="K210" s="0" t="n">
        <v>147</v>
      </c>
      <c r="L210" s="0" t="n">
        <v>155</v>
      </c>
      <c r="M210" s="0" t="n">
        <v>144</v>
      </c>
      <c r="N210" s="0" t="n">
        <v>139</v>
      </c>
      <c r="O210" s="0" t="n">
        <v>140</v>
      </c>
      <c r="P210" s="0" t="n">
        <v>133</v>
      </c>
      <c r="Q210" s="0" t="n">
        <v>148</v>
      </c>
      <c r="R210" s="0" t="n">
        <v>141</v>
      </c>
      <c r="S210" s="0" t="n">
        <v>125</v>
      </c>
      <c r="T210" s="0" t="n">
        <v>138</v>
      </c>
      <c r="U210" s="0" t="n">
        <v>133</v>
      </c>
      <c r="V210" s="0" t="n">
        <v>138</v>
      </c>
      <c r="W210" s="0" t="n">
        <v>154</v>
      </c>
      <c r="X210" s="0" t="n">
        <v>136</v>
      </c>
      <c r="Y210" s="0" t="n">
        <v>133</v>
      </c>
      <c r="Z210" s="0" t="n">
        <v>108</v>
      </c>
      <c r="AA210" s="0" t="n">
        <v>150</v>
      </c>
      <c r="AB210" s="0" t="n">
        <v>126</v>
      </c>
      <c r="AC210" s="0" t="n">
        <v>120</v>
      </c>
      <c r="AD210" s="0" t="n">
        <v>128</v>
      </c>
      <c r="AE210" s="0" t="n">
        <v>149</v>
      </c>
      <c r="AF210" s="0" t="n">
        <v>123</v>
      </c>
      <c r="AG210" s="0" t="n">
        <v>101</v>
      </c>
      <c r="AH210" s="0" t="n">
        <v>118</v>
      </c>
    </row>
    <row r="211" customFormat="false" ht="12.75" hidden="false" customHeight="false" outlineLevel="0" collapsed="false">
      <c r="A211" s="0" t="n">
        <v>21201019</v>
      </c>
      <c r="B211" s="0" t="n">
        <v>2</v>
      </c>
      <c r="C211" s="0" t="s">
        <v>51</v>
      </c>
      <c r="D211" s="0" t="n">
        <v>20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201020</v>
      </c>
      <c r="B212" s="0" t="n">
        <v>2</v>
      </c>
      <c r="C212" s="0" t="s">
        <v>51</v>
      </c>
      <c r="D212" s="0" t="n">
        <v>20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201021</v>
      </c>
      <c r="B213" s="0" t="n">
        <v>2</v>
      </c>
      <c r="C213" s="0" t="s">
        <v>51</v>
      </c>
      <c r="D213" s="0" t="n">
        <v>20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201022</v>
      </c>
      <c r="B214" s="0" t="n">
        <v>2</v>
      </c>
      <c r="C214" s="0" t="s">
        <v>51</v>
      </c>
      <c r="D214" s="0" t="n">
        <v>20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201023</v>
      </c>
      <c r="B215" s="0" t="n">
        <v>2</v>
      </c>
      <c r="C215" s="0" t="s">
        <v>51</v>
      </c>
      <c r="D215" s="0" t="n">
        <v>20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201024</v>
      </c>
      <c r="B216" s="0" t="n">
        <v>2</v>
      </c>
      <c r="C216" s="0" t="s">
        <v>51</v>
      </c>
      <c r="D216" s="0" t="n">
        <v>20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2.02535747559444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2.06321696789634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21201025</v>
      </c>
      <c r="B217" s="0" t="n">
        <v>2</v>
      </c>
      <c r="C217" s="0" t="s">
        <v>51</v>
      </c>
      <c r="D217" s="0" t="n">
        <v>20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0</v>
      </c>
      <c r="K217" s="0" t="n">
        <v>0</v>
      </c>
      <c r="L217" s="0" t="n">
        <v>0</v>
      </c>
      <c r="M217" s="0" t="n">
        <v>2.15717151670729</v>
      </c>
      <c r="N217" s="0" t="n">
        <v>0</v>
      </c>
      <c r="O217" s="0" t="n">
        <v>2.08077571318588</v>
      </c>
      <c r="P217" s="0" t="n">
        <v>2.03919329513245</v>
      </c>
      <c r="Q217" s="0" t="n">
        <v>0</v>
      </c>
      <c r="R217" s="0" t="n">
        <v>3.9944876071022</v>
      </c>
      <c r="S217" s="0" t="n">
        <v>2.000200020002</v>
      </c>
      <c r="T217" s="0" t="n">
        <v>0</v>
      </c>
      <c r="U217" s="0" t="n">
        <v>2.05237665216321</v>
      </c>
      <c r="V217" s="0" t="n">
        <v>0</v>
      </c>
      <c r="W217" s="0" t="n">
        <v>0</v>
      </c>
      <c r="X217" s="0" t="n">
        <v>0</v>
      </c>
      <c r="Y217" s="0" t="n">
        <v>2.31653076352854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2.52028832098392</v>
      </c>
    </row>
    <row r="218" customFormat="false" ht="12.75" hidden="false" customHeight="false" outlineLevel="0" collapsed="false">
      <c r="A218" s="0" t="n">
        <v>21201026</v>
      </c>
      <c r="B218" s="0" t="n">
        <v>2</v>
      </c>
      <c r="C218" s="0" t="s">
        <v>51</v>
      </c>
      <c r="D218" s="0" t="n">
        <v>20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0</v>
      </c>
      <c r="K218" s="0" t="n">
        <v>0</v>
      </c>
      <c r="L218" s="0" t="n">
        <v>2.31160425335183</v>
      </c>
      <c r="M218" s="0" t="n">
        <v>0</v>
      </c>
      <c r="N218" s="0" t="n">
        <v>2.28018971178402</v>
      </c>
      <c r="O218" s="0" t="n">
        <v>0</v>
      </c>
      <c r="P218" s="0" t="n">
        <v>4.37828371278459</v>
      </c>
      <c r="Q218" s="0" t="n">
        <v>0</v>
      </c>
      <c r="R218" s="0" t="n">
        <v>0</v>
      </c>
      <c r="S218" s="0" t="n">
        <v>2.0965239632689</v>
      </c>
      <c r="T218" s="0" t="n">
        <v>6.21684350132626</v>
      </c>
      <c r="U218" s="0" t="n">
        <v>2.04951631414986</v>
      </c>
      <c r="V218" s="0" t="n">
        <v>2.02876792923657</v>
      </c>
      <c r="W218" s="0" t="n">
        <v>4.05079699430863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2.16863289382373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2.61355914484345</v>
      </c>
    </row>
    <row r="219" customFormat="false" ht="12.75" hidden="false" customHeight="false" outlineLevel="0" collapsed="false">
      <c r="A219" s="0" t="n">
        <v>21201027</v>
      </c>
      <c r="B219" s="0" t="n">
        <v>2</v>
      </c>
      <c r="C219" s="0" t="s">
        <v>51</v>
      </c>
      <c r="D219" s="0" t="n">
        <v>20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0</v>
      </c>
      <c r="K219" s="0" t="n">
        <v>2.30462538314397</v>
      </c>
      <c r="L219" s="0" t="n">
        <v>4.44286475919673</v>
      </c>
      <c r="M219" s="0" t="n">
        <v>2.14629120879121</v>
      </c>
      <c r="N219" s="0" t="n">
        <v>2.10358029365981</v>
      </c>
      <c r="O219" s="0" t="n">
        <v>6.57779336958428</v>
      </c>
      <c r="P219" s="0" t="n">
        <v>2.23099747897285</v>
      </c>
      <c r="Q219" s="0" t="n">
        <v>11.2167982770998</v>
      </c>
      <c r="R219" s="0" t="n">
        <v>2.24895985606657</v>
      </c>
      <c r="S219" s="0" t="n">
        <v>4.46927374301676</v>
      </c>
      <c r="T219" s="0" t="n">
        <v>0</v>
      </c>
      <c r="U219" s="0" t="n">
        <v>6.52883569096844</v>
      </c>
      <c r="V219" s="0" t="n">
        <v>0</v>
      </c>
      <c r="W219" s="0" t="n">
        <v>2.12544368636953</v>
      </c>
      <c r="X219" s="0" t="n">
        <v>6.34249471458774</v>
      </c>
      <c r="Y219" s="0" t="n">
        <v>2.08198871562116</v>
      </c>
      <c r="Z219" s="0" t="n">
        <v>2.061345646438</v>
      </c>
      <c r="AA219" s="0" t="n">
        <v>4.05827685564709</v>
      </c>
      <c r="AB219" s="0" t="n">
        <v>8.05882945502166</v>
      </c>
      <c r="AC219" s="0" t="n">
        <v>2.00112062755143</v>
      </c>
      <c r="AD219" s="0" t="n">
        <v>1.99804191891946</v>
      </c>
      <c r="AE219" s="0" t="n">
        <v>12.1543603767852</v>
      </c>
      <c r="AF219" s="0" t="n">
        <v>2.0639834881321</v>
      </c>
      <c r="AG219" s="0" t="n">
        <v>4.23137138746668</v>
      </c>
      <c r="AH219" s="0" t="n">
        <v>4.31956113258893</v>
      </c>
    </row>
    <row r="220" customFormat="false" ht="12.75" hidden="false" customHeight="false" outlineLevel="0" collapsed="false">
      <c r="A220" s="0" t="n">
        <v>21201028</v>
      </c>
      <c r="B220" s="0" t="n">
        <v>2</v>
      </c>
      <c r="C220" s="0" t="s">
        <v>51</v>
      </c>
      <c r="D220" s="0" t="n">
        <v>20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11.4889705882353</v>
      </c>
      <c r="K220" s="0" t="n">
        <v>2.8169014084507</v>
      </c>
      <c r="L220" s="0" t="n">
        <v>2.74649821477616</v>
      </c>
      <c r="M220" s="0" t="n">
        <v>2.71392514994436</v>
      </c>
      <c r="N220" s="0" t="n">
        <v>18.1780409265607</v>
      </c>
      <c r="O220" s="0" t="n">
        <v>9.56045794593561</v>
      </c>
      <c r="P220" s="0" t="n">
        <v>2.26922029590633</v>
      </c>
      <c r="Q220" s="0" t="n">
        <v>13.0990066586617</v>
      </c>
      <c r="R220" s="0" t="n">
        <v>8.45719601666068</v>
      </c>
      <c r="S220" s="0" t="n">
        <v>12.5266190655142</v>
      </c>
      <c r="T220" s="0" t="n">
        <v>4.37292286164072</v>
      </c>
      <c r="U220" s="0" t="n">
        <v>2.23588596981554</v>
      </c>
      <c r="V220" s="0" t="n">
        <v>6.77048070412999</v>
      </c>
      <c r="W220" s="0" t="n">
        <v>15.8744557329463</v>
      </c>
      <c r="X220" s="0" t="n">
        <v>8.98089314982375</v>
      </c>
      <c r="Y220" s="0" t="n">
        <v>6.64569580435072</v>
      </c>
      <c r="Z220" s="0" t="n">
        <v>2.18245307725884</v>
      </c>
      <c r="AA220" s="0" t="n">
        <v>10.8019357068787</v>
      </c>
      <c r="AB220" s="0" t="n">
        <v>10.6026549047882</v>
      </c>
      <c r="AC220" s="0" t="n">
        <v>2.09634816150266</v>
      </c>
      <c r="AD220" s="0" t="n">
        <v>0</v>
      </c>
      <c r="AE220" s="0" t="n">
        <v>8.09749382566096</v>
      </c>
      <c r="AF220" s="0" t="n">
        <v>1.99920031987205</v>
      </c>
      <c r="AG220" s="0" t="n">
        <v>7.98498822214237</v>
      </c>
      <c r="AH220" s="0" t="n">
        <v>7.9719387755102</v>
      </c>
    </row>
    <row r="221" customFormat="false" ht="12.75" hidden="false" customHeight="false" outlineLevel="0" collapsed="false">
      <c r="A221" s="0" t="n">
        <v>21201029</v>
      </c>
      <c r="B221" s="0" t="n">
        <v>2</v>
      </c>
      <c r="C221" s="0" t="s">
        <v>51</v>
      </c>
      <c r="D221" s="0" t="n">
        <v>20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12.1157049825837</v>
      </c>
      <c r="K221" s="0" t="n">
        <v>20.9036342461254</v>
      </c>
      <c r="L221" s="0" t="n">
        <v>23.6064799787542</v>
      </c>
      <c r="M221" s="0" t="n">
        <v>11.5995824150331</v>
      </c>
      <c r="N221" s="0" t="n">
        <v>20.3748981255094</v>
      </c>
      <c r="O221" s="0" t="n">
        <v>8.56408792463603</v>
      </c>
      <c r="P221" s="0" t="n">
        <v>19.5317949719579</v>
      </c>
      <c r="Q221" s="0" t="n">
        <v>21.724372029871</v>
      </c>
      <c r="R221" s="0" t="n">
        <v>21.5146299483649</v>
      </c>
      <c r="S221" s="0" t="n">
        <v>10.3551827689759</v>
      </c>
      <c r="T221" s="0" t="n">
        <v>0</v>
      </c>
      <c r="U221" s="0" t="n">
        <v>13.6739670457394</v>
      </c>
      <c r="V221" s="0" t="n">
        <v>15.4460601513714</v>
      </c>
      <c r="W221" s="0" t="n">
        <v>10.7201818142836</v>
      </c>
      <c r="X221" s="0" t="n">
        <v>16.8926052620465</v>
      </c>
      <c r="Y221" s="0" t="n">
        <v>15.4188418247098</v>
      </c>
      <c r="Z221" s="0" t="n">
        <v>13.4798139785671</v>
      </c>
      <c r="AA221" s="0" t="n">
        <v>6.75493109970278</v>
      </c>
      <c r="AB221" s="0" t="n">
        <v>11.285407967498</v>
      </c>
      <c r="AC221" s="0" t="n">
        <v>6.71967745548214</v>
      </c>
      <c r="AD221" s="0" t="n">
        <v>8.81523272214387</v>
      </c>
      <c r="AE221" s="0" t="n">
        <v>19.5045835771406</v>
      </c>
      <c r="AF221" s="0" t="n">
        <v>4.30005805078369</v>
      </c>
      <c r="AG221" s="0" t="n">
        <v>6.3477285711263</v>
      </c>
      <c r="AH221" s="0" t="n">
        <v>16.7563831347004</v>
      </c>
    </row>
    <row r="222" customFormat="false" ht="12.75" hidden="false" customHeight="false" outlineLevel="0" collapsed="false">
      <c r="A222" s="0" t="n">
        <v>21201030</v>
      </c>
      <c r="B222" s="0" t="n">
        <v>2</v>
      </c>
      <c r="C222" s="0" t="s">
        <v>51</v>
      </c>
      <c r="D222" s="0" t="n">
        <v>20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40.1941687536716</v>
      </c>
      <c r="K222" s="0" t="n">
        <v>55.7223787264341</v>
      </c>
      <c r="L222" s="0" t="n">
        <v>27.7093596059113</v>
      </c>
      <c r="M222" s="0" t="n">
        <v>46.0094472731734</v>
      </c>
      <c r="N222" s="0" t="n">
        <v>39.8040416411513</v>
      </c>
      <c r="O222" s="0" t="n">
        <v>27.4189617353156</v>
      </c>
      <c r="P222" s="0" t="n">
        <v>23.9578342117873</v>
      </c>
      <c r="Q222" s="0" t="n">
        <v>26.674570243035</v>
      </c>
      <c r="R222" s="0" t="n">
        <v>32.125229987442</v>
      </c>
      <c r="S222" s="0" t="n">
        <v>14.7028552944982</v>
      </c>
      <c r="T222" s="0" t="n">
        <v>28.8791983134548</v>
      </c>
      <c r="U222" s="0" t="n">
        <v>19.7684269980232</v>
      </c>
      <c r="V222" s="0" t="n">
        <v>24.7225579606637</v>
      </c>
      <c r="W222" s="0" t="n">
        <v>43.5955423557941</v>
      </c>
      <c r="X222" s="0" t="n">
        <v>28.7822492019467</v>
      </c>
      <c r="Y222" s="0" t="n">
        <v>14.5377011048653</v>
      </c>
      <c r="Z222" s="0" t="n">
        <v>13.792152265361</v>
      </c>
      <c r="AA222" s="0" t="n">
        <v>28.7961014508805</v>
      </c>
      <c r="AB222" s="0" t="n">
        <v>12.8968467209767</v>
      </c>
      <c r="AC222" s="0" t="n">
        <v>14.8154419234677</v>
      </c>
      <c r="AD222" s="0" t="n">
        <v>22.0147939415287</v>
      </c>
      <c r="AE222" s="0" t="n">
        <v>31.6005688102386</v>
      </c>
      <c r="AF222" s="0" t="n">
        <v>6.84166115532851</v>
      </c>
      <c r="AG222" s="0" t="n">
        <v>11.4542289013104</v>
      </c>
      <c r="AH222" s="0" t="n">
        <v>9.10104434483857</v>
      </c>
    </row>
    <row r="223" customFormat="false" ht="12.75" hidden="false" customHeight="false" outlineLevel="0" collapsed="false">
      <c r="A223" s="0" t="n">
        <v>21201031</v>
      </c>
      <c r="B223" s="0" t="n">
        <v>2</v>
      </c>
      <c r="C223" s="0" t="s">
        <v>51</v>
      </c>
      <c r="D223" s="0" t="n">
        <v>20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42.8406656780359</v>
      </c>
      <c r="K223" s="0" t="n">
        <v>49.3064229833673</v>
      </c>
      <c r="L223" s="0" t="n">
        <v>71.6682411962081</v>
      </c>
      <c r="M223" s="0" t="n">
        <v>48.4903342600375</v>
      </c>
      <c r="N223" s="0" t="n">
        <v>54.5536230023747</v>
      </c>
      <c r="O223" s="0" t="n">
        <v>70.0860146543485</v>
      </c>
      <c r="P223" s="0" t="n">
        <v>35.0989151244416</v>
      </c>
      <c r="Q223" s="0" t="n">
        <v>50.9521686516782</v>
      </c>
      <c r="R223" s="0" t="n">
        <v>54.0231346129401</v>
      </c>
      <c r="S223" s="0" t="n">
        <v>53.9699673005492</v>
      </c>
      <c r="T223" s="0" t="n">
        <v>44.240796334334</v>
      </c>
      <c r="U223" s="0" t="n">
        <v>40.3338400918371</v>
      </c>
      <c r="V223" s="0" t="n">
        <v>70.6149642319855</v>
      </c>
      <c r="W223" s="0" t="n">
        <v>54.3593150726301</v>
      </c>
      <c r="X223" s="0" t="n">
        <v>27.2669433756476</v>
      </c>
      <c r="Y223" s="0" t="n">
        <v>41.6790711521286</v>
      </c>
      <c r="Z223" s="0" t="n">
        <v>43.6897445606268</v>
      </c>
      <c r="AA223" s="0" t="n">
        <v>42.1017177500842</v>
      </c>
      <c r="AB223" s="0" t="n">
        <v>22.1772516840851</v>
      </c>
      <c r="AC223" s="0" t="n">
        <v>37.2449386788688</v>
      </c>
      <c r="AD223" s="0" t="n">
        <v>34.5057057649176</v>
      </c>
      <c r="AE223" s="0" t="n">
        <v>44.6827524575514</v>
      </c>
      <c r="AF223" s="0" t="n">
        <v>34.2676992666712</v>
      </c>
      <c r="AG223" s="0" t="n">
        <v>20.0084480113826</v>
      </c>
      <c r="AH223" s="0" t="n">
        <v>32.9257852799789</v>
      </c>
    </row>
    <row r="224" customFormat="false" ht="12.75" hidden="false" customHeight="false" outlineLevel="0" collapsed="false">
      <c r="A224" s="0" t="n">
        <v>21201032</v>
      </c>
      <c r="B224" s="0" t="n">
        <v>2</v>
      </c>
      <c r="C224" s="0" t="s">
        <v>51</v>
      </c>
      <c r="D224" s="0" t="n">
        <v>20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97.3406533504653</v>
      </c>
      <c r="K224" s="0" t="n">
        <v>92.121748102292</v>
      </c>
      <c r="L224" s="0" t="n">
        <v>98.407900748603</v>
      </c>
      <c r="M224" s="0" t="n">
        <v>99.5767986059248</v>
      </c>
      <c r="N224" s="0" t="n">
        <v>74.6321700191911</v>
      </c>
      <c r="O224" s="0" t="n">
        <v>93.0332414928257</v>
      </c>
      <c r="P224" s="0" t="n">
        <v>96.4906011007076</v>
      </c>
      <c r="Q224" s="0" t="n">
        <v>96.1298821518852</v>
      </c>
      <c r="R224" s="0" t="n">
        <v>81.3324374977899</v>
      </c>
      <c r="S224" s="0" t="n">
        <v>63.3780500686596</v>
      </c>
      <c r="T224" s="0" t="n">
        <v>101.487314085739</v>
      </c>
      <c r="U224" s="0" t="n">
        <v>104.580631667015</v>
      </c>
      <c r="V224" s="0" t="n">
        <v>58.958174377471</v>
      </c>
      <c r="W224" s="0" t="n">
        <v>93.0809804529941</v>
      </c>
      <c r="X224" s="0" t="n">
        <v>95.7461359595131</v>
      </c>
      <c r="Y224" s="0" t="n">
        <v>74.7079597935344</v>
      </c>
      <c r="Z224" s="0" t="n">
        <v>63.1313131313131</v>
      </c>
      <c r="AA224" s="0" t="n">
        <v>74.9551898321656</v>
      </c>
      <c r="AB224" s="0" t="n">
        <v>67.2387295081967</v>
      </c>
      <c r="AC224" s="0" t="n">
        <v>64.3252283545607</v>
      </c>
      <c r="AD224" s="0" t="n">
        <v>44.0653426080388</v>
      </c>
      <c r="AE224" s="0" t="n">
        <v>61.5460364352536</v>
      </c>
      <c r="AF224" s="0" t="n">
        <v>77.9844031193761</v>
      </c>
      <c r="AG224" s="0" t="n">
        <v>50.5155558196892</v>
      </c>
      <c r="AH224" s="0" t="n">
        <v>31.390006563365</v>
      </c>
    </row>
    <row r="225" customFormat="false" ht="12.75" hidden="false" customHeight="false" outlineLevel="0" collapsed="false">
      <c r="A225" s="0" t="n">
        <v>21201033</v>
      </c>
      <c r="B225" s="0" t="n">
        <v>2</v>
      </c>
      <c r="C225" s="0" t="s">
        <v>51</v>
      </c>
      <c r="D225" s="0" t="n">
        <v>20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159.597620544566</v>
      </c>
      <c r="K225" s="0" t="n">
        <v>133.917074426989</v>
      </c>
      <c r="L225" s="0" t="n">
        <v>150.724013565161</v>
      </c>
      <c r="M225" s="0" t="n">
        <v>108.729419074247</v>
      </c>
      <c r="N225" s="0" t="n">
        <v>98.6096045754857</v>
      </c>
      <c r="O225" s="0" t="n">
        <v>107.521854985742</v>
      </c>
      <c r="P225" s="0" t="n">
        <v>123.745967207319</v>
      </c>
      <c r="Q225" s="0" t="n">
        <v>118.493440541684</v>
      </c>
      <c r="R225" s="0" t="n">
        <v>132.354196908889</v>
      </c>
      <c r="S225" s="0" t="n">
        <v>124.431476872908</v>
      </c>
      <c r="T225" s="0" t="n">
        <v>107.439082040483</v>
      </c>
      <c r="U225" s="0" t="n">
        <v>115.217205769395</v>
      </c>
      <c r="V225" s="0" t="n">
        <v>63.2351081320349</v>
      </c>
      <c r="W225" s="0" t="n">
        <v>79.5378432685867</v>
      </c>
      <c r="X225" s="0" t="n">
        <v>111.404522198383</v>
      </c>
      <c r="Y225" s="0" t="n">
        <v>106.009948625948</v>
      </c>
      <c r="Z225" s="0" t="n">
        <v>96.5134515623115</v>
      </c>
      <c r="AA225" s="0" t="n">
        <v>131.009567668427</v>
      </c>
      <c r="AB225" s="0" t="n">
        <v>89.8893969593934</v>
      </c>
      <c r="AC225" s="0" t="n">
        <v>77.3305494335537</v>
      </c>
      <c r="AD225" s="0" t="n">
        <v>83.8286846517299</v>
      </c>
      <c r="AE225" s="0" t="n">
        <v>70.9378733572282</v>
      </c>
      <c r="AF225" s="0" t="n">
        <v>77.3822684059253</v>
      </c>
      <c r="AG225" s="0" t="n">
        <v>86.7867216315904</v>
      </c>
      <c r="AH225" s="0" t="n">
        <v>57.9962302450341</v>
      </c>
    </row>
    <row r="226" customFormat="false" ht="12.75" hidden="false" customHeight="false" outlineLevel="0" collapsed="false">
      <c r="A226" s="0" t="n">
        <v>21201034</v>
      </c>
      <c r="B226" s="0" t="n">
        <v>2</v>
      </c>
      <c r="C226" s="0" t="s">
        <v>51</v>
      </c>
      <c r="D226" s="0" t="n">
        <v>20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212.574078845658</v>
      </c>
      <c r="K226" s="0" t="n">
        <v>159.154570919277</v>
      </c>
      <c r="L226" s="0" t="n">
        <v>183.428209993675</v>
      </c>
      <c r="M226" s="0" t="n">
        <v>172.988211173757</v>
      </c>
      <c r="N226" s="0" t="n">
        <v>176.424464192368</v>
      </c>
      <c r="O226" s="0" t="n">
        <v>167.526636735241</v>
      </c>
      <c r="P226" s="0" t="n">
        <v>142.724612859488</v>
      </c>
      <c r="Q226" s="0" t="n">
        <v>148.765248437965</v>
      </c>
      <c r="R226" s="0" t="n">
        <v>147.534073345511</v>
      </c>
      <c r="S226" s="0" t="n">
        <v>105.736188210415</v>
      </c>
      <c r="T226" s="0" t="n">
        <v>186.370131080326</v>
      </c>
      <c r="U226" s="0" t="n">
        <v>134.913186297513</v>
      </c>
      <c r="V226" s="0" t="n">
        <v>207.946945427977</v>
      </c>
      <c r="W226" s="0" t="n">
        <v>174.049744539891</v>
      </c>
      <c r="X226" s="0" t="n">
        <v>116.867939228672</v>
      </c>
      <c r="Y226" s="0" t="n">
        <v>122.324159021407</v>
      </c>
      <c r="Z226" s="0" t="n">
        <v>109.140518417462</v>
      </c>
      <c r="AA226" s="0" t="n">
        <v>122.928915018707</v>
      </c>
      <c r="AB226" s="0" t="n">
        <v>131.828728116431</v>
      </c>
      <c r="AC226" s="0" t="n">
        <v>108.052482634422</v>
      </c>
      <c r="AD226" s="0" t="n">
        <v>125.989013758</v>
      </c>
      <c r="AE226" s="0" t="n">
        <v>133.031139140717</v>
      </c>
      <c r="AF226" s="0" t="n">
        <v>116.674769081186</v>
      </c>
      <c r="AG226" s="0" t="n">
        <v>71.6024631247315</v>
      </c>
      <c r="AH226" s="0" t="n">
        <v>113.058224985868</v>
      </c>
    </row>
    <row r="227" customFormat="false" ht="12.75" hidden="false" customHeight="false" outlineLevel="0" collapsed="false">
      <c r="A227" s="0" t="n">
        <v>21201035</v>
      </c>
      <c r="B227" s="0" t="n">
        <v>2</v>
      </c>
      <c r="C227" s="0" t="s">
        <v>51</v>
      </c>
      <c r="D227" s="0" t="n">
        <v>20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213.118636040729</v>
      </c>
      <c r="K227" s="0" t="n">
        <v>195.627157652474</v>
      </c>
      <c r="L227" s="0" t="n">
        <v>145.186508822872</v>
      </c>
      <c r="M227" s="0" t="n">
        <v>165.089148139996</v>
      </c>
      <c r="N227" s="0" t="n">
        <v>225.491248792011</v>
      </c>
      <c r="O227" s="0" t="n">
        <v>160.359204618345</v>
      </c>
      <c r="P227" s="0" t="n">
        <v>158.344769344453</v>
      </c>
      <c r="Q227" s="0" t="n">
        <v>188.205771643664</v>
      </c>
      <c r="R227" s="0" t="n">
        <v>156.168662155128</v>
      </c>
      <c r="S227" s="0" t="n">
        <v>127.564579568407</v>
      </c>
      <c r="T227" s="0" t="n">
        <v>184.782608695652</v>
      </c>
      <c r="U227" s="0" t="n">
        <v>125.341841385597</v>
      </c>
      <c r="V227" s="0" t="n">
        <v>164.435048155978</v>
      </c>
      <c r="W227" s="0" t="n">
        <v>151.122625215889</v>
      </c>
      <c r="X227" s="0" t="n">
        <v>99.7904400758407</v>
      </c>
      <c r="Y227" s="0" t="n">
        <v>120.247895661826</v>
      </c>
      <c r="Z227" s="0" t="n">
        <v>69.9912510936133</v>
      </c>
      <c r="AA227" s="0" t="n">
        <v>148.834132627749</v>
      </c>
      <c r="AB227" s="0" t="n">
        <v>131.698082146679</v>
      </c>
      <c r="AC227" s="0" t="n">
        <v>146.032776245335</v>
      </c>
      <c r="AD227" s="0" t="n">
        <v>159.324464271489</v>
      </c>
      <c r="AE227" s="0" t="n">
        <v>124.804992199688</v>
      </c>
      <c r="AF227" s="0" t="n">
        <v>114.042423781647</v>
      </c>
      <c r="AG227" s="0" t="n">
        <v>81.7600713542441</v>
      </c>
      <c r="AH227" s="0" t="n">
        <v>129.70168612192</v>
      </c>
    </row>
    <row r="228" customFormat="false" ht="12.75" hidden="false" customHeight="false" outlineLevel="0" collapsed="false">
      <c r="A228" s="0" t="n">
        <v>21201036</v>
      </c>
      <c r="B228" s="0" t="n">
        <v>2</v>
      </c>
      <c r="C228" s="0" t="s">
        <v>51</v>
      </c>
      <c r="D228" s="0" t="n">
        <v>20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203.51055711015</v>
      </c>
      <c r="K228" s="0" t="n">
        <v>260.478332938669</v>
      </c>
      <c r="L228" s="0" t="n">
        <v>315.599639314698</v>
      </c>
      <c r="M228" s="0" t="n">
        <v>348.7358326068</v>
      </c>
      <c r="N228" s="0" t="n">
        <v>84.3881856540084</v>
      </c>
      <c r="O228" s="0" t="n">
        <v>178.217821782178</v>
      </c>
      <c r="P228" s="0" t="n">
        <v>228.484386900229</v>
      </c>
      <c r="Q228" s="0" t="n">
        <v>205.109080738393</v>
      </c>
      <c r="R228" s="0" t="n">
        <v>141.617985484157</v>
      </c>
      <c r="S228" s="0" t="n">
        <v>223.521320495186</v>
      </c>
      <c r="T228" s="0" t="n">
        <v>134.2957864697</v>
      </c>
      <c r="U228" s="0" t="n">
        <v>163.078930202218</v>
      </c>
      <c r="V228" s="0" t="n">
        <v>188.768286927796</v>
      </c>
      <c r="W228" s="0" t="n">
        <v>214.100015292858</v>
      </c>
      <c r="X228" s="0" t="n">
        <v>224.618149146451</v>
      </c>
      <c r="Y228" s="0" t="n">
        <v>270.27027027027</v>
      </c>
      <c r="Z228" s="0" t="n">
        <v>121.710025863381</v>
      </c>
      <c r="AA228" s="0" t="n">
        <v>228.102189781022</v>
      </c>
      <c r="AB228" s="0" t="n">
        <v>164.812525751957</v>
      </c>
      <c r="AC228" s="0" t="n">
        <v>191.204588910134</v>
      </c>
      <c r="AD228" s="0" t="n">
        <v>216.736905478627</v>
      </c>
      <c r="AE228" s="0" t="n">
        <v>173.290203327172</v>
      </c>
      <c r="AF228" s="0" t="n">
        <v>161.917098445596</v>
      </c>
      <c r="AG228" s="0" t="n">
        <v>112.0961989198</v>
      </c>
      <c r="AH228" s="0" t="n">
        <v>135.698361926917</v>
      </c>
    </row>
    <row r="229" customFormat="false" ht="12.75" hidden="false" customHeight="false" outlineLevel="0" collapsed="false">
      <c r="A229" s="0" t="n">
        <v>21201037</v>
      </c>
      <c r="B229" s="0" t="n">
        <v>2</v>
      </c>
      <c r="C229" s="0" t="s">
        <v>51</v>
      </c>
      <c r="D229" s="0" t="n">
        <v>20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24.6723560139276</v>
      </c>
      <c r="K229" s="0" t="n">
        <v>24.0287167684482</v>
      </c>
      <c r="L229" s="0" t="n">
        <v>25.2515379001147</v>
      </c>
      <c r="M229" s="0" t="n">
        <v>23.3409677748764</v>
      </c>
      <c r="N229" s="0" t="n">
        <v>22.3760103412583</v>
      </c>
      <c r="O229" s="0" t="n">
        <v>22.3546468923847</v>
      </c>
      <c r="P229" s="0" t="n">
        <v>21.0996235382958</v>
      </c>
      <c r="Q229" s="0" t="n">
        <v>23.3349047604782</v>
      </c>
      <c r="R229" s="0" t="n">
        <v>22.1800643693783</v>
      </c>
      <c r="S229" s="0" t="n">
        <v>19.7146890204954</v>
      </c>
      <c r="T229" s="0" t="n">
        <v>21.8181128281017</v>
      </c>
      <c r="U229" s="0" t="n">
        <v>21.0702081514774</v>
      </c>
      <c r="V229" s="0" t="n">
        <v>21.8753517096856</v>
      </c>
      <c r="W229" s="0" t="n">
        <v>24.4951844694168</v>
      </c>
      <c r="X229" s="0" t="n">
        <v>21.6888259487665</v>
      </c>
      <c r="Y229" s="0" t="n">
        <v>21.2655054314979</v>
      </c>
      <c r="Z229" s="0" t="n">
        <v>17.2596474237579</v>
      </c>
      <c r="AA229" s="0" t="n">
        <v>23.9051443870721</v>
      </c>
      <c r="AB229" s="0" t="n">
        <v>19.9891170362803</v>
      </c>
      <c r="AC229" s="0" t="n">
        <v>18.8887734574955</v>
      </c>
      <c r="AD229" s="0" t="n">
        <v>19.9755923231302</v>
      </c>
      <c r="AE229" s="0" t="n">
        <v>23.0651582981938</v>
      </c>
      <c r="AF229" s="0" t="n">
        <v>18.900106024985</v>
      </c>
      <c r="AG229" s="0" t="n">
        <v>15.4061581922628</v>
      </c>
      <c r="AH229" s="0" t="n">
        <v>17.862062492999</v>
      </c>
    </row>
    <row r="230" customFormat="false" ht="12.75" hidden="false" customHeight="false" outlineLevel="0" collapsed="false">
      <c r="A230" s="0" t="n">
        <v>21201038</v>
      </c>
      <c r="B230" s="0" t="n">
        <v>2</v>
      </c>
      <c r="C230" s="0" t="s">
        <v>51</v>
      </c>
      <c r="D230" s="0" t="n">
        <v>20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20.8940927943644</v>
      </c>
      <c r="K230" s="0" t="n">
        <v>20.3014135956533</v>
      </c>
      <c r="L230" s="0" t="n">
        <v>21.4327155927072</v>
      </c>
      <c r="M230" s="0" t="n">
        <v>19.6844465188512</v>
      </c>
      <c r="N230" s="0" t="n">
        <v>18.810914937286</v>
      </c>
      <c r="O230" s="0" t="n">
        <v>18.8051395302411</v>
      </c>
      <c r="P230" s="0" t="n">
        <v>17.6662738626692</v>
      </c>
      <c r="Q230" s="0" t="n">
        <v>19.7269527159439</v>
      </c>
      <c r="R230" s="0" t="n">
        <v>18.6702417583476</v>
      </c>
      <c r="S230" s="0" t="n">
        <v>16.410333505114</v>
      </c>
      <c r="T230" s="0" t="n">
        <v>18.3298885502448</v>
      </c>
      <c r="U230" s="0" t="n">
        <v>17.6416449739893</v>
      </c>
      <c r="V230" s="0" t="n">
        <v>18.3779762253081</v>
      </c>
      <c r="W230" s="0" t="n">
        <v>20.779238789621</v>
      </c>
      <c r="X230" s="0" t="n">
        <v>18.1969988552068</v>
      </c>
      <c r="Y230" s="0" t="n">
        <v>17.8051633053574</v>
      </c>
      <c r="Z230" s="0" t="n">
        <v>14.1584233166304</v>
      </c>
      <c r="AA230" s="0" t="n">
        <v>20.2327024448978</v>
      </c>
      <c r="AB230" s="0" t="n">
        <v>16.6514683135957</v>
      </c>
      <c r="AC230" s="0" t="n">
        <v>15.6606703666529</v>
      </c>
      <c r="AD230" s="0" t="n">
        <v>16.665158165024</v>
      </c>
      <c r="AE230" s="0" t="n">
        <v>19.5103923378405</v>
      </c>
      <c r="AF230" s="0" t="n">
        <v>15.7078359364362</v>
      </c>
      <c r="AG230" s="0" t="n">
        <v>12.5485688736174</v>
      </c>
      <c r="AH230" s="0" t="n">
        <v>14.7849012500851</v>
      </c>
    </row>
    <row r="231" customFormat="false" ht="12.75" hidden="false" customHeight="false" outlineLevel="0" collapsed="false">
      <c r="A231" s="0" t="n">
        <v>21201039</v>
      </c>
      <c r="B231" s="0" t="n">
        <v>2</v>
      </c>
      <c r="C231" s="0" t="s">
        <v>51</v>
      </c>
      <c r="D231" s="0" t="n">
        <v>20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28.9363981311556</v>
      </c>
      <c r="K231" s="0" t="n">
        <v>28.2421713251999</v>
      </c>
      <c r="L231" s="0" t="n">
        <v>29.554547798808</v>
      </c>
      <c r="M231" s="0" t="n">
        <v>27.4796962671538</v>
      </c>
      <c r="N231" s="0" t="n">
        <v>26.4202342406014</v>
      </c>
      <c r="O231" s="0" t="n">
        <v>26.3793600185179</v>
      </c>
      <c r="P231" s="0" t="n">
        <v>25.0054389164311</v>
      </c>
      <c r="Q231" s="0" t="n">
        <v>27.4117389559339</v>
      </c>
      <c r="R231" s="0" t="n">
        <v>26.1579925694027</v>
      </c>
      <c r="S231" s="0" t="n">
        <v>23.4891619596295</v>
      </c>
      <c r="T231" s="0" t="n">
        <v>25.7769511880936</v>
      </c>
      <c r="U231" s="0" t="n">
        <v>24.9705783580445</v>
      </c>
      <c r="V231" s="0" t="n">
        <v>25.8445759120223</v>
      </c>
      <c r="W231" s="0" t="n">
        <v>28.6839044344832</v>
      </c>
      <c r="X231" s="0" t="n">
        <v>25.6554530159011</v>
      </c>
      <c r="Y231" s="0" t="n">
        <v>25.2020277105523</v>
      </c>
      <c r="Z231" s="0" t="n">
        <v>20.8382611688775</v>
      </c>
      <c r="AA231" s="0" t="n">
        <v>28.0514384676921</v>
      </c>
      <c r="AB231" s="0" t="n">
        <v>23.7995904717969</v>
      </c>
      <c r="AC231" s="0" t="n">
        <v>22.5863430027093</v>
      </c>
      <c r="AD231" s="0" t="n">
        <v>23.7510445700525</v>
      </c>
      <c r="AE231" s="0" t="n">
        <v>27.0802349263707</v>
      </c>
      <c r="AF231" s="0" t="n">
        <v>22.5505032058173</v>
      </c>
      <c r="AG231" s="0" t="n">
        <v>18.7198787803556</v>
      </c>
      <c r="AH231" s="0" t="n">
        <v>21.3908075050729</v>
      </c>
    </row>
    <row r="232" customFormat="false" ht="12.75" hidden="false" customHeight="false" outlineLevel="0" collapsed="false">
      <c r="A232" s="0" t="n">
        <v>21201040</v>
      </c>
      <c r="B232" s="0" t="n">
        <v>2</v>
      </c>
      <c r="C232" s="0" t="s">
        <v>51</v>
      </c>
      <c r="D232" s="0" t="n">
        <v>20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23.305338957857</v>
      </c>
      <c r="K232" s="0" t="n">
        <v>23.2187286498848</v>
      </c>
      <c r="L232" s="0" t="n">
        <v>24.2979570587388</v>
      </c>
      <c r="M232" s="0" t="n">
        <v>22.3312400171331</v>
      </c>
      <c r="N232" s="0" t="n">
        <v>20.6923518489536</v>
      </c>
      <c r="O232" s="0" t="n">
        <v>20.7075447915656</v>
      </c>
      <c r="P232" s="0" t="n">
        <v>19.6186669716465</v>
      </c>
      <c r="Q232" s="0" t="n">
        <v>21.6793470296661</v>
      </c>
      <c r="R232" s="0" t="n">
        <v>20.3162110203485</v>
      </c>
      <c r="S232" s="0" t="n">
        <v>17.8200899134824</v>
      </c>
      <c r="T232" s="0" t="n">
        <v>18.8869269588358</v>
      </c>
      <c r="U232" s="0" t="n">
        <v>18.2828512231627</v>
      </c>
      <c r="V232" s="0" t="n">
        <v>18.6576257826279</v>
      </c>
      <c r="W232" s="0" t="n">
        <v>20.8702555829954</v>
      </c>
      <c r="X232" s="0" t="n">
        <v>18.0988274208796</v>
      </c>
      <c r="Y232" s="0" t="n">
        <v>17.328911311742</v>
      </c>
      <c r="Z232" s="0" t="n">
        <v>13.7731484631525</v>
      </c>
      <c r="AA232" s="0" t="n">
        <v>18.5023481787143</v>
      </c>
      <c r="AB232" s="0" t="n">
        <v>15.1186718833667</v>
      </c>
      <c r="AC232" s="0" t="n">
        <v>13.9347226079012</v>
      </c>
      <c r="AD232" s="0" t="n">
        <v>14.3609703661467</v>
      </c>
      <c r="AE232" s="0" t="n">
        <v>17.1446747922729</v>
      </c>
      <c r="AF232" s="0" t="n">
        <v>13.2432463436174</v>
      </c>
      <c r="AG232" s="0" t="n">
        <v>10.9819981542696</v>
      </c>
      <c r="AH232" s="0" t="n">
        <v>12.4957252103845</v>
      </c>
    </row>
    <row r="233" customFormat="false" ht="12.75" hidden="false" customHeight="false" outlineLevel="0" collapsed="false">
      <c r="A233" s="0" t="n">
        <v>21201042</v>
      </c>
      <c r="B233" s="0" t="n">
        <v>2</v>
      </c>
      <c r="C233" s="0" t="s">
        <v>51</v>
      </c>
      <c r="D233" s="0" t="n">
        <v>20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19.6595400462926</v>
      </c>
      <c r="K233" s="0" t="n">
        <v>19.5423783931936</v>
      </c>
      <c r="L233" s="0" t="n">
        <v>20.552042365101</v>
      </c>
      <c r="M233" s="0" t="n">
        <v>18.7652477943014</v>
      </c>
      <c r="N233" s="0" t="n">
        <v>17.3406183320121</v>
      </c>
      <c r="O233" s="0" t="n">
        <v>17.3797732874642</v>
      </c>
      <c r="P233" s="0" t="n">
        <v>16.3834962463288</v>
      </c>
      <c r="Q233" s="0" t="n">
        <v>18.2832867896248</v>
      </c>
      <c r="R233" s="0" t="n">
        <v>17.064137999353</v>
      </c>
      <c r="S233" s="0" t="n">
        <v>14.8048696565612</v>
      </c>
      <c r="T233" s="0" t="n">
        <v>15.8406422069294</v>
      </c>
      <c r="U233" s="0" t="n">
        <v>15.2854818297371</v>
      </c>
      <c r="V233" s="0" t="n">
        <v>15.6462170347281</v>
      </c>
      <c r="W233" s="0" t="n">
        <v>17.6745733602605</v>
      </c>
      <c r="X233" s="0" t="n">
        <v>15.1608264450446</v>
      </c>
      <c r="Y233" s="0" t="n">
        <v>14.4799160385436</v>
      </c>
      <c r="Z233" s="0" t="n">
        <v>11.2731713705543</v>
      </c>
      <c r="AA233" s="0" t="n">
        <v>15.6222005011089</v>
      </c>
      <c r="AB233" s="0" t="n">
        <v>12.5610307860119</v>
      </c>
      <c r="AC233" s="0" t="n">
        <v>11.5239905932447</v>
      </c>
      <c r="AD233" s="0" t="n">
        <v>11.9517197135983</v>
      </c>
      <c r="AE233" s="0" t="n">
        <v>14.4667541773388</v>
      </c>
      <c r="AF233" s="0" t="n">
        <v>10.9833909482048</v>
      </c>
      <c r="AG233" s="0" t="n">
        <v>8.91799444012073</v>
      </c>
      <c r="AH233" s="0" t="n">
        <v>10.2951396192639</v>
      </c>
    </row>
    <row r="234" customFormat="false" ht="12.75" hidden="false" customHeight="false" outlineLevel="0" collapsed="false">
      <c r="A234" s="0" t="n">
        <v>21201043</v>
      </c>
      <c r="B234" s="0" t="n">
        <v>2</v>
      </c>
      <c r="C234" s="0" t="s">
        <v>51</v>
      </c>
      <c r="D234" s="0" t="n">
        <v>20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27.2566656615679</v>
      </c>
      <c r="K234" s="0" t="n">
        <v>27.207245131523</v>
      </c>
      <c r="L234" s="0" t="n">
        <v>28.3528340040576</v>
      </c>
      <c r="M234" s="0" t="n">
        <v>26.2028462406878</v>
      </c>
      <c r="N234" s="0" t="n">
        <v>24.3358442379363</v>
      </c>
      <c r="O234" s="0" t="n">
        <v>24.3224975585234</v>
      </c>
      <c r="P234" s="0" t="n">
        <v>23.141013452729</v>
      </c>
      <c r="Q234" s="0" t="n">
        <v>25.3604286246768</v>
      </c>
      <c r="R234" s="0" t="n">
        <v>23.8477307744787</v>
      </c>
      <c r="S234" s="0" t="n">
        <v>21.1106229296873</v>
      </c>
      <c r="T234" s="0" t="n">
        <v>22.1971507987661</v>
      </c>
      <c r="U234" s="0" t="n">
        <v>21.5445960272648</v>
      </c>
      <c r="V234" s="0" t="n">
        <v>21.9301516334972</v>
      </c>
      <c r="W234" s="0" t="n">
        <v>24.3275763606872</v>
      </c>
      <c r="X234" s="0" t="n">
        <v>21.2931803102989</v>
      </c>
      <c r="Y234" s="0" t="n">
        <v>20.4299715781975</v>
      </c>
      <c r="Z234" s="0" t="n">
        <v>16.5197525616515</v>
      </c>
      <c r="AA234" s="0" t="n">
        <v>21.622563277424</v>
      </c>
      <c r="AB234" s="0" t="n">
        <v>17.909796847105</v>
      </c>
      <c r="AC234" s="0" t="n">
        <v>16.571009624519</v>
      </c>
      <c r="AD234" s="0" t="n">
        <v>16.9881521917322</v>
      </c>
      <c r="AE234" s="0" t="n">
        <v>20.0466367004615</v>
      </c>
      <c r="AF234" s="0" t="n">
        <v>15.711371879105</v>
      </c>
      <c r="AG234" s="0" t="n">
        <v>13.2576327140024</v>
      </c>
      <c r="AH234" s="0" t="n">
        <v>14.9062772457808</v>
      </c>
    </row>
    <row r="235" customFormat="false" ht="12.75" hidden="false" customHeight="false" outlineLevel="0" collapsed="false">
      <c r="A235" s="0" t="n">
        <v>21201044</v>
      </c>
      <c r="B235" s="0" t="n">
        <v>2</v>
      </c>
      <c r="C235" s="0" t="s">
        <v>51</v>
      </c>
      <c r="D235" s="0" t="n">
        <v>20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14.9375756273079</v>
      </c>
      <c r="K235" s="0" t="n">
        <v>15.0297210799986</v>
      </c>
      <c r="L235" s="0" t="n">
        <v>15.8304161990479</v>
      </c>
      <c r="M235" s="0" t="n">
        <v>14.2419130097409</v>
      </c>
      <c r="N235" s="0" t="n">
        <v>13.671559154176</v>
      </c>
      <c r="O235" s="0" t="n">
        <v>13.7311309173953</v>
      </c>
      <c r="P235" s="0" t="n">
        <v>12.7249506960007</v>
      </c>
      <c r="Q235" s="0" t="n">
        <v>14.3582284751079</v>
      </c>
      <c r="R235" s="0" t="n">
        <v>13.4550357249863</v>
      </c>
      <c r="S235" s="0" t="n">
        <v>11.8980488291306</v>
      </c>
      <c r="T235" s="0" t="n">
        <v>12.2126801177014</v>
      </c>
      <c r="U235" s="0" t="n">
        <v>12.0927846998198</v>
      </c>
      <c r="V235" s="0" t="n">
        <v>11.99269233694</v>
      </c>
      <c r="W235" s="0" t="n">
        <v>13.7270420995728</v>
      </c>
      <c r="X235" s="0" t="n">
        <v>11.897198099222</v>
      </c>
      <c r="Y235" s="0" t="n">
        <v>11.2195360847248</v>
      </c>
      <c r="Z235" s="0" t="n">
        <v>9.1020144895349</v>
      </c>
      <c r="AA235" s="0" t="n">
        <v>12.0480898873397</v>
      </c>
      <c r="AB235" s="0" t="n">
        <v>9.83283151488665</v>
      </c>
      <c r="AC235" s="0" t="n">
        <v>8.90732671564028</v>
      </c>
      <c r="AD235" s="0" t="n">
        <v>8.96019509710656</v>
      </c>
      <c r="AE235" s="0" t="n">
        <v>11.327599210959</v>
      </c>
      <c r="AF235" s="0" t="n">
        <v>8.53689111154729</v>
      </c>
      <c r="AG235" s="0" t="n">
        <v>7.2453821714806</v>
      </c>
      <c r="AH235" s="0" t="n">
        <v>8.1236204760678</v>
      </c>
    </row>
    <row r="236" customFormat="false" ht="12.75" hidden="false" customHeight="false" outlineLevel="0" collapsed="false">
      <c r="A236" s="0" t="n">
        <v>21201046</v>
      </c>
      <c r="B236" s="0" t="n">
        <v>2</v>
      </c>
      <c r="C236" s="0" t="s">
        <v>51</v>
      </c>
      <c r="D236" s="0" t="n">
        <v>20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12.5510414644503</v>
      </c>
      <c r="K236" s="0" t="n">
        <v>12.6116866386638</v>
      </c>
      <c r="L236" s="0" t="n">
        <v>13.3531608461391</v>
      </c>
      <c r="M236" s="0" t="n">
        <v>11.9348747722735</v>
      </c>
      <c r="N236" s="0" t="n">
        <v>11.3902139257013</v>
      </c>
      <c r="O236" s="0" t="n">
        <v>11.4757062759234</v>
      </c>
      <c r="P236" s="0" t="n">
        <v>10.5903519160986</v>
      </c>
      <c r="Q236" s="0" t="n">
        <v>12.0646526619567</v>
      </c>
      <c r="R236" s="0" t="n">
        <v>11.2568779804417</v>
      </c>
      <c r="S236" s="0" t="n">
        <v>9.83821217163403</v>
      </c>
      <c r="T236" s="0" t="n">
        <v>10.1892573762812</v>
      </c>
      <c r="U236" s="0" t="n">
        <v>10.06335672266</v>
      </c>
      <c r="V236" s="0" t="n">
        <v>9.99093681436854</v>
      </c>
      <c r="W236" s="0" t="n">
        <v>11.5614411628294</v>
      </c>
      <c r="X236" s="0" t="n">
        <v>9.91752335040302</v>
      </c>
      <c r="Y236" s="0" t="n">
        <v>9.32205068799915</v>
      </c>
      <c r="Z236" s="0" t="n">
        <v>7.40652410133816</v>
      </c>
      <c r="AA236" s="0" t="n">
        <v>10.1200997628774</v>
      </c>
      <c r="AB236" s="0" t="n">
        <v>8.1088478833591</v>
      </c>
      <c r="AC236" s="0" t="n">
        <v>7.31319400275439</v>
      </c>
      <c r="AD236" s="0" t="n">
        <v>7.40665334851628</v>
      </c>
      <c r="AE236" s="0" t="n">
        <v>9.49613768817245</v>
      </c>
      <c r="AF236" s="0" t="n">
        <v>7.0303264751304</v>
      </c>
      <c r="AG236" s="0" t="n">
        <v>5.83580981369039</v>
      </c>
      <c r="AH236" s="0" t="n">
        <v>6.62167625601993</v>
      </c>
    </row>
    <row r="237" customFormat="false" ht="12.75" hidden="false" customHeight="false" outlineLevel="0" collapsed="false">
      <c r="A237" s="0" t="n">
        <v>21201047</v>
      </c>
      <c r="B237" s="0" t="n">
        <v>2</v>
      </c>
      <c r="C237" s="0" t="s">
        <v>51</v>
      </c>
      <c r="D237" s="0" t="n">
        <v>20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17.5287560085298</v>
      </c>
      <c r="K237" s="0" t="n">
        <v>17.6566849561084</v>
      </c>
      <c r="L237" s="0" t="n">
        <v>18.51534693873</v>
      </c>
      <c r="M237" s="0" t="n">
        <v>16.7497873825501</v>
      </c>
      <c r="N237" s="0" t="n">
        <v>16.1580587112093</v>
      </c>
      <c r="O237" s="0" t="n">
        <v>16.1859051348682</v>
      </c>
      <c r="P237" s="0" t="n">
        <v>15.0526190195987</v>
      </c>
      <c r="Q237" s="0" t="n">
        <v>16.8484421432577</v>
      </c>
      <c r="R237" s="0" t="n">
        <v>15.8463358129062</v>
      </c>
      <c r="S237" s="0" t="n">
        <v>14.1507603644255</v>
      </c>
      <c r="T237" s="0" t="n">
        <v>14.416647299619</v>
      </c>
      <c r="U237" s="0" t="n">
        <v>14.3058569609205</v>
      </c>
      <c r="V237" s="0" t="n">
        <v>14.1745153887974</v>
      </c>
      <c r="W237" s="0" t="n">
        <v>16.0758039857785</v>
      </c>
      <c r="X237" s="0" t="n">
        <v>14.054350853363</v>
      </c>
      <c r="Y237" s="0" t="n">
        <v>13.2901886990815</v>
      </c>
      <c r="Z237" s="0" t="n">
        <v>10.9696408581658</v>
      </c>
      <c r="AA237" s="0" t="n">
        <v>14.1416978342551</v>
      </c>
      <c r="AB237" s="0" t="n">
        <v>11.7205087034699</v>
      </c>
      <c r="AC237" s="0" t="n">
        <v>10.6562929645964</v>
      </c>
      <c r="AD237" s="0" t="n">
        <v>10.6594446456107</v>
      </c>
      <c r="AE237" s="0" t="n">
        <v>13.3181660167099</v>
      </c>
      <c r="AF237" s="0" t="n">
        <v>10.1875376503547</v>
      </c>
      <c r="AG237" s="0" t="n">
        <v>8.80514756514693</v>
      </c>
      <c r="AH237" s="0" t="n">
        <v>9.77678922260637</v>
      </c>
    </row>
    <row r="238" customFormat="false" ht="12.75" hidden="false" customHeight="false" outlineLevel="0" collapsed="false">
      <c r="A238" s="0" t="n">
        <v>21201048</v>
      </c>
      <c r="B238" s="0" t="n">
        <v>2</v>
      </c>
      <c r="C238" s="0" t="s">
        <v>51</v>
      </c>
      <c r="D238" s="0" t="n">
        <v>20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83.0004399706877</v>
      </c>
      <c r="K238" s="0" t="n">
        <v>79.72662378251</v>
      </c>
      <c r="L238" s="0" t="n">
        <v>85.9719309071963</v>
      </c>
      <c r="M238" s="0" t="n">
        <v>84.7319483220323</v>
      </c>
      <c r="N238" s="0" t="n">
        <v>83.7791894641319</v>
      </c>
      <c r="O238" s="0" t="n">
        <v>79.4080523658133</v>
      </c>
      <c r="P238" s="0" t="n">
        <v>88.0664568201665</v>
      </c>
      <c r="Q238" s="0" t="n">
        <v>90.5018205423179</v>
      </c>
      <c r="R238" s="0" t="n">
        <v>88.4517745409267</v>
      </c>
      <c r="S238" s="0" t="n">
        <v>81.2512367965638</v>
      </c>
      <c r="T238" s="0" t="n">
        <v>87.809963699183</v>
      </c>
      <c r="U238" s="0" t="n">
        <v>92.3482250380448</v>
      </c>
      <c r="V238" s="0" t="n">
        <v>96.1972694072061</v>
      </c>
      <c r="W238" s="0" t="n">
        <v>99.3065498493278</v>
      </c>
      <c r="X238" s="0" t="n">
        <v>91.3777179297658</v>
      </c>
      <c r="Y238" s="0" t="n">
        <v>91.9753867003064</v>
      </c>
      <c r="Z238" s="0" t="n">
        <v>79.3555836458703</v>
      </c>
      <c r="AA238" s="0" t="n">
        <v>105.777803148799</v>
      </c>
      <c r="AB238" s="0" t="n">
        <v>97.8029157897749</v>
      </c>
      <c r="AC238" s="0" t="n">
        <v>87.4504482417867</v>
      </c>
      <c r="AD238" s="0" t="n">
        <v>102.649238007803</v>
      </c>
      <c r="AE238" s="0" t="n">
        <v>103.135093635192</v>
      </c>
      <c r="AF238" s="0" t="n">
        <v>90.507234167514</v>
      </c>
      <c r="AG238" s="0" t="n">
        <v>81.4758233534391</v>
      </c>
      <c r="AH238" s="0" t="n">
        <v>99.5607589561311</v>
      </c>
    </row>
    <row r="239" customFormat="false" ht="12.75" hidden="false" customHeight="false" outlineLevel="0" collapsed="false">
      <c r="A239" s="0" t="n">
        <v>21201049</v>
      </c>
      <c r="B239" s="0" t="n">
        <v>2</v>
      </c>
      <c r="C239" s="0" t="s">
        <v>51</v>
      </c>
      <c r="D239" s="0" t="n">
        <v>20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70.7958433866049</v>
      </c>
      <c r="K239" s="0" t="n">
        <v>67.8581045920886</v>
      </c>
      <c r="L239" s="0" t="n">
        <v>73.4813315975095</v>
      </c>
      <c r="M239" s="0" t="n">
        <v>71.9985319275549</v>
      </c>
      <c r="N239" s="0" t="n">
        <v>70.9836187097086</v>
      </c>
      <c r="O239" s="0" t="n">
        <v>67.319791253604</v>
      </c>
      <c r="P239" s="0" t="n">
        <v>74.3421622585095</v>
      </c>
      <c r="Q239" s="0" t="n">
        <v>77.0710776984299</v>
      </c>
      <c r="R239" s="0" t="n">
        <v>75.0305765660639</v>
      </c>
      <c r="S239" s="0" t="n">
        <v>68.2259257196232</v>
      </c>
      <c r="T239" s="0" t="n">
        <v>74.3544177192633</v>
      </c>
      <c r="U239" s="0" t="n">
        <v>77.9566588455227</v>
      </c>
      <c r="V239" s="0" t="n">
        <v>81.4564959559648</v>
      </c>
      <c r="W239" s="0" t="n">
        <v>84.8356201434441</v>
      </c>
      <c r="X239" s="0" t="n">
        <v>77.2817202325187</v>
      </c>
      <c r="Y239" s="0" t="n">
        <v>77.6419237102494</v>
      </c>
      <c r="Z239" s="0" t="n">
        <v>65.7625173296706</v>
      </c>
      <c r="AA239" s="0" t="n">
        <v>90.1764485543898</v>
      </c>
      <c r="AB239" s="0" t="n">
        <v>82.1809785767105</v>
      </c>
      <c r="AC239" s="0" t="n">
        <v>73.1687636399899</v>
      </c>
      <c r="AD239" s="0" t="n">
        <v>86.3703750085956</v>
      </c>
      <c r="AE239" s="0" t="n">
        <v>87.8767488816678</v>
      </c>
      <c r="AF239" s="0" t="n">
        <v>75.8912610327451</v>
      </c>
      <c r="AG239" s="0" t="n">
        <v>67.0915573055912</v>
      </c>
      <c r="AH239" s="0" t="n">
        <v>83.176798459832</v>
      </c>
    </row>
    <row r="240" customFormat="false" ht="12.75" hidden="false" customHeight="false" outlineLevel="0" collapsed="false">
      <c r="A240" s="0" t="n">
        <v>21201050</v>
      </c>
      <c r="B240" s="0" t="n">
        <v>2</v>
      </c>
      <c r="C240" s="0" t="s">
        <v>51</v>
      </c>
      <c r="D240" s="0" t="n">
        <v>20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96.7516703870909</v>
      </c>
      <c r="K240" s="0" t="n">
        <v>93.1206017577022</v>
      </c>
      <c r="L240" s="0" t="n">
        <v>100.023778433626</v>
      </c>
      <c r="M240" s="0" t="n">
        <v>99.1198665160401</v>
      </c>
      <c r="N240" s="0" t="n">
        <v>98.268608496149</v>
      </c>
      <c r="O240" s="0" t="n">
        <v>93.0904904664989</v>
      </c>
      <c r="P240" s="0" t="n">
        <v>103.650351647619</v>
      </c>
      <c r="Q240" s="0" t="n">
        <v>105.65266101983</v>
      </c>
      <c r="R240" s="0" t="n">
        <v>103.636303474129</v>
      </c>
      <c r="S240" s="0" t="n">
        <v>96.1002669848225</v>
      </c>
      <c r="T240" s="0" t="n">
        <v>103.053521858768</v>
      </c>
      <c r="U240" s="0" t="n">
        <v>108.689804777463</v>
      </c>
      <c r="V240" s="0" t="n">
        <v>112.896839811602</v>
      </c>
      <c r="W240" s="0" t="n">
        <v>115.592426865084</v>
      </c>
      <c r="X240" s="0" t="n">
        <v>107.36131920125</v>
      </c>
      <c r="Y240" s="0" t="n">
        <v>108.250990429644</v>
      </c>
      <c r="Z240" s="0" t="n">
        <v>95.0052007781417</v>
      </c>
      <c r="AA240" s="0" t="n">
        <v>123.363175635605</v>
      </c>
      <c r="AB240" s="0" t="n">
        <v>115.602935423775</v>
      </c>
      <c r="AC240" s="0" t="n">
        <v>103.775436931125</v>
      </c>
      <c r="AD240" s="0" t="n">
        <v>121.178953218556</v>
      </c>
      <c r="AE240" s="0" t="n">
        <v>120.340682121326</v>
      </c>
      <c r="AF240" s="0" t="n">
        <v>107.187180158683</v>
      </c>
      <c r="AG240" s="0" t="n">
        <v>98.1152788720486</v>
      </c>
      <c r="AH240" s="0" t="n">
        <v>118.309761977372</v>
      </c>
    </row>
    <row r="241" customFormat="false" ht="12.75" hidden="false" customHeight="false" outlineLevel="0" collapsed="false">
      <c r="A241" s="0" t="n">
        <v>22201000</v>
      </c>
      <c r="B241" s="0" t="n">
        <v>2</v>
      </c>
      <c r="C241" s="0" t="s">
        <v>51</v>
      </c>
      <c r="D241" s="0" t="n">
        <v>20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201001</v>
      </c>
      <c r="B242" s="0" t="n">
        <v>2</v>
      </c>
      <c r="C242" s="0" t="s">
        <v>51</v>
      </c>
      <c r="D242" s="0" t="n">
        <v>20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201002</v>
      </c>
      <c r="B243" s="0" t="n">
        <v>2</v>
      </c>
      <c r="C243" s="0" t="s">
        <v>51</v>
      </c>
      <c r="D243" s="0" t="n">
        <v>20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201003</v>
      </c>
      <c r="B244" s="0" t="n">
        <v>2</v>
      </c>
      <c r="C244" s="0" t="s">
        <v>51</v>
      </c>
      <c r="D244" s="0" t="n">
        <v>20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0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0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</row>
    <row r="245" customFormat="false" ht="12.75" hidden="false" customHeight="false" outlineLevel="0" collapsed="false">
      <c r="A245" s="0" t="n">
        <v>22201004</v>
      </c>
      <c r="B245" s="0" t="n">
        <v>2</v>
      </c>
      <c r="C245" s="0" t="s">
        <v>51</v>
      </c>
      <c r="D245" s="0" t="n">
        <v>20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0</v>
      </c>
      <c r="L245" s="0" t="n">
        <v>0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0</v>
      </c>
      <c r="R245" s="0" t="n">
        <v>0</v>
      </c>
      <c r="S245" s="0" t="n">
        <v>1</v>
      </c>
      <c r="T245" s="0" t="n">
        <v>0</v>
      </c>
      <c r="U245" s="0" t="n">
        <v>0</v>
      </c>
      <c r="V245" s="0" t="n">
        <v>0</v>
      </c>
      <c r="W245" s="0" t="n">
        <v>0</v>
      </c>
      <c r="X245" s="0" t="n">
        <v>0</v>
      </c>
      <c r="Y245" s="0" t="n">
        <v>1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0</v>
      </c>
    </row>
    <row r="246" customFormat="false" ht="12.75" hidden="false" customHeight="false" outlineLevel="0" collapsed="false">
      <c r="A246" s="0" t="n">
        <v>22201005</v>
      </c>
      <c r="B246" s="0" t="n">
        <v>2</v>
      </c>
      <c r="C246" s="0" t="s">
        <v>51</v>
      </c>
      <c r="D246" s="0" t="n">
        <v>20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1</v>
      </c>
      <c r="K246" s="0" t="n">
        <v>1</v>
      </c>
      <c r="L246" s="0" t="n">
        <v>0</v>
      </c>
      <c r="M246" s="0" t="n">
        <v>0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0</v>
      </c>
      <c r="U246" s="0" t="n">
        <v>0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n">
        <v>1</v>
      </c>
      <c r="AG246" s="0" t="n">
        <v>0</v>
      </c>
      <c r="AH246" s="0" t="n">
        <v>0</v>
      </c>
    </row>
    <row r="247" customFormat="false" ht="12.75" hidden="false" customHeight="false" outlineLevel="0" collapsed="false">
      <c r="A247" s="0" t="n">
        <v>22201006</v>
      </c>
      <c r="B247" s="0" t="n">
        <v>2</v>
      </c>
      <c r="C247" s="0" t="s">
        <v>51</v>
      </c>
      <c r="D247" s="0" t="n">
        <v>20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0</v>
      </c>
      <c r="K247" s="0" t="n">
        <v>0</v>
      </c>
      <c r="L247" s="0" t="n">
        <v>1</v>
      </c>
      <c r="M247" s="0" t="n">
        <v>0</v>
      </c>
      <c r="N247" s="0" t="n">
        <v>0</v>
      </c>
      <c r="O247" s="0" t="n">
        <v>1</v>
      </c>
      <c r="P247" s="0" t="n">
        <v>0</v>
      </c>
      <c r="Q247" s="0" t="n">
        <v>0</v>
      </c>
      <c r="R247" s="0" t="n">
        <v>2</v>
      </c>
      <c r="S247" s="0" t="n">
        <v>0</v>
      </c>
      <c r="T247" s="0" t="n">
        <v>0</v>
      </c>
      <c r="U247" s="0" t="n">
        <v>0</v>
      </c>
      <c r="V247" s="0" t="n">
        <v>2</v>
      </c>
      <c r="W247" s="0" t="n">
        <v>0</v>
      </c>
      <c r="X247" s="0" t="n">
        <v>1</v>
      </c>
      <c r="Y247" s="0" t="n">
        <v>1</v>
      </c>
      <c r="Z247" s="0" t="n">
        <v>0</v>
      </c>
      <c r="AA247" s="0" t="n">
        <v>0</v>
      </c>
      <c r="AB247" s="0" t="n">
        <v>1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0</v>
      </c>
      <c r="AH247" s="0" t="n">
        <v>0</v>
      </c>
    </row>
    <row r="248" customFormat="false" ht="12.75" hidden="false" customHeight="false" outlineLevel="0" collapsed="false">
      <c r="A248" s="0" t="n">
        <v>22201007</v>
      </c>
      <c r="B248" s="0" t="n">
        <v>2</v>
      </c>
      <c r="C248" s="0" t="s">
        <v>51</v>
      </c>
      <c r="D248" s="0" t="n">
        <v>20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1</v>
      </c>
      <c r="K248" s="0" t="n">
        <v>0</v>
      </c>
      <c r="L248" s="0" t="n">
        <v>0</v>
      </c>
      <c r="M248" s="0" t="n">
        <v>0</v>
      </c>
      <c r="N248" s="0" t="n">
        <v>1</v>
      </c>
      <c r="O248" s="0" t="n">
        <v>0</v>
      </c>
      <c r="P248" s="0" t="n">
        <v>1</v>
      </c>
      <c r="Q248" s="0" t="n">
        <v>0</v>
      </c>
      <c r="R248" s="0" t="n">
        <v>0</v>
      </c>
      <c r="S248" s="0" t="n">
        <v>3</v>
      </c>
      <c r="T248" s="0" t="n">
        <v>1</v>
      </c>
      <c r="U248" s="0" t="n">
        <v>0</v>
      </c>
      <c r="V248" s="0" t="n">
        <v>0</v>
      </c>
      <c r="W248" s="0" t="n">
        <v>3</v>
      </c>
      <c r="X248" s="0" t="n">
        <v>0</v>
      </c>
      <c r="Y248" s="0" t="n">
        <v>0</v>
      </c>
      <c r="Z248" s="0" t="n">
        <v>2</v>
      </c>
      <c r="AA248" s="0" t="n">
        <v>3</v>
      </c>
      <c r="AB248" s="0" t="n">
        <v>0</v>
      </c>
      <c r="AC248" s="0" t="n">
        <v>0</v>
      </c>
      <c r="AD248" s="0" t="n">
        <v>0</v>
      </c>
      <c r="AE248" s="0" t="n">
        <v>2</v>
      </c>
      <c r="AF248" s="0" t="n">
        <v>0</v>
      </c>
      <c r="AG248" s="0" t="n">
        <v>0</v>
      </c>
      <c r="AH248" s="0" t="n">
        <v>0</v>
      </c>
    </row>
    <row r="249" customFormat="false" ht="12.75" hidden="false" customHeight="false" outlineLevel="0" collapsed="false">
      <c r="A249" s="0" t="n">
        <v>22201008</v>
      </c>
      <c r="B249" s="0" t="n">
        <v>2</v>
      </c>
      <c r="C249" s="0" t="s">
        <v>51</v>
      </c>
      <c r="D249" s="0" t="n">
        <v>20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3</v>
      </c>
      <c r="K249" s="0" t="n">
        <v>1</v>
      </c>
      <c r="L249" s="0" t="n">
        <v>1</v>
      </c>
      <c r="M249" s="0" t="n">
        <v>0</v>
      </c>
      <c r="N249" s="0" t="n">
        <v>1</v>
      </c>
      <c r="O249" s="0" t="n">
        <v>0</v>
      </c>
      <c r="P249" s="0" t="n">
        <v>0</v>
      </c>
      <c r="Q249" s="0" t="n">
        <v>2</v>
      </c>
      <c r="R249" s="0" t="n">
        <v>1</v>
      </c>
      <c r="S249" s="0" t="n">
        <v>1</v>
      </c>
      <c r="T249" s="0" t="n">
        <v>1</v>
      </c>
      <c r="U249" s="0" t="n">
        <v>1</v>
      </c>
      <c r="V249" s="0" t="n">
        <v>0</v>
      </c>
      <c r="W249" s="0" t="n">
        <v>2</v>
      </c>
      <c r="X249" s="0" t="n">
        <v>2</v>
      </c>
      <c r="Y249" s="0" t="n">
        <v>4</v>
      </c>
      <c r="Z249" s="0" t="n">
        <v>1</v>
      </c>
      <c r="AA249" s="0" t="n">
        <v>0</v>
      </c>
      <c r="AB249" s="0" t="n">
        <v>0</v>
      </c>
      <c r="AC249" s="0" t="n">
        <v>0</v>
      </c>
      <c r="AD249" s="0" t="n">
        <v>2</v>
      </c>
      <c r="AE249" s="0" t="n">
        <v>1</v>
      </c>
      <c r="AF249" s="0" t="n">
        <v>2</v>
      </c>
      <c r="AG249" s="0" t="n">
        <v>1</v>
      </c>
      <c r="AH249" s="0" t="n">
        <v>3</v>
      </c>
    </row>
    <row r="250" customFormat="false" ht="12.75" hidden="false" customHeight="false" outlineLevel="0" collapsed="false">
      <c r="A250" s="0" t="n">
        <v>22201009</v>
      </c>
      <c r="B250" s="0" t="n">
        <v>2</v>
      </c>
      <c r="C250" s="0" t="s">
        <v>51</v>
      </c>
      <c r="D250" s="0" t="n">
        <v>20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2</v>
      </c>
      <c r="K250" s="0" t="n">
        <v>1</v>
      </c>
      <c r="L250" s="0" t="n">
        <v>2</v>
      </c>
      <c r="M250" s="0" t="n">
        <v>1</v>
      </c>
      <c r="N250" s="0" t="n">
        <v>2</v>
      </c>
      <c r="O250" s="0" t="n">
        <v>3</v>
      </c>
      <c r="P250" s="0" t="n">
        <v>3</v>
      </c>
      <c r="Q250" s="0" t="n">
        <v>2</v>
      </c>
      <c r="R250" s="0" t="n">
        <v>3</v>
      </c>
      <c r="S250" s="0" t="n">
        <v>1</v>
      </c>
      <c r="T250" s="0" t="n">
        <v>2</v>
      </c>
      <c r="U250" s="0" t="n">
        <v>1</v>
      </c>
      <c r="V250" s="0" t="n">
        <v>1</v>
      </c>
      <c r="W250" s="0" t="n">
        <v>4</v>
      </c>
      <c r="X250" s="0" t="n">
        <v>1</v>
      </c>
      <c r="Y250" s="0" t="n">
        <v>2</v>
      </c>
      <c r="Z250" s="0" t="n">
        <v>1</v>
      </c>
      <c r="AA250" s="0" t="n">
        <v>2</v>
      </c>
      <c r="AB250" s="0" t="n">
        <v>7</v>
      </c>
      <c r="AC250" s="0" t="n">
        <v>2</v>
      </c>
      <c r="AD250" s="0" t="n">
        <v>1</v>
      </c>
      <c r="AE250" s="0" t="n">
        <v>3</v>
      </c>
      <c r="AF250" s="0" t="n">
        <v>1</v>
      </c>
      <c r="AG250" s="0" t="n">
        <v>1</v>
      </c>
      <c r="AH250" s="0" t="n">
        <v>1</v>
      </c>
    </row>
    <row r="251" customFormat="false" ht="12.75" hidden="false" customHeight="false" outlineLevel="0" collapsed="false">
      <c r="A251" s="0" t="n">
        <v>22201010</v>
      </c>
      <c r="B251" s="0" t="n">
        <v>2</v>
      </c>
      <c r="C251" s="0" t="s">
        <v>51</v>
      </c>
      <c r="D251" s="0" t="n">
        <v>20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1</v>
      </c>
      <c r="K251" s="0" t="n">
        <v>3</v>
      </c>
      <c r="L251" s="0" t="n">
        <v>2</v>
      </c>
      <c r="M251" s="0" t="n">
        <v>2</v>
      </c>
      <c r="N251" s="0" t="n">
        <v>4</v>
      </c>
      <c r="O251" s="0" t="n">
        <v>3</v>
      </c>
      <c r="P251" s="0" t="n">
        <v>2</v>
      </c>
      <c r="Q251" s="0" t="n">
        <v>3</v>
      </c>
      <c r="R251" s="0" t="n">
        <v>5</v>
      </c>
      <c r="S251" s="0" t="n">
        <v>2</v>
      </c>
      <c r="T251" s="0" t="n">
        <v>3</v>
      </c>
      <c r="U251" s="0" t="n">
        <v>1</v>
      </c>
      <c r="V251" s="0" t="n">
        <v>3</v>
      </c>
      <c r="W251" s="0" t="n">
        <v>2</v>
      </c>
      <c r="X251" s="0" t="n">
        <v>2</v>
      </c>
      <c r="Y251" s="0" t="n">
        <v>0</v>
      </c>
      <c r="Z251" s="0" t="n">
        <v>2</v>
      </c>
      <c r="AA251" s="0" t="n">
        <v>3</v>
      </c>
      <c r="AB251" s="0" t="n">
        <v>0</v>
      </c>
      <c r="AC251" s="0" t="n">
        <v>0</v>
      </c>
      <c r="AD251" s="0" t="n">
        <v>4</v>
      </c>
      <c r="AE251" s="0" t="n">
        <v>3</v>
      </c>
      <c r="AF251" s="0" t="n">
        <v>5</v>
      </c>
      <c r="AG251" s="0" t="n">
        <v>2</v>
      </c>
      <c r="AH251" s="0" t="n">
        <v>3</v>
      </c>
    </row>
    <row r="252" customFormat="false" ht="12.75" hidden="false" customHeight="false" outlineLevel="0" collapsed="false">
      <c r="A252" s="0" t="n">
        <v>22201011</v>
      </c>
      <c r="B252" s="0" t="n">
        <v>2</v>
      </c>
      <c r="C252" s="0" t="s">
        <v>51</v>
      </c>
      <c r="D252" s="0" t="n">
        <v>20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5</v>
      </c>
      <c r="K252" s="0" t="n">
        <v>8</v>
      </c>
      <c r="L252" s="0" t="n">
        <v>4</v>
      </c>
      <c r="M252" s="0" t="n">
        <v>3</v>
      </c>
      <c r="N252" s="0" t="n">
        <v>5</v>
      </c>
      <c r="O252" s="0" t="n">
        <v>3</v>
      </c>
      <c r="P252" s="0" t="n">
        <v>3</v>
      </c>
      <c r="Q252" s="0" t="n">
        <v>1</v>
      </c>
      <c r="R252" s="0" t="n">
        <v>7</v>
      </c>
      <c r="S252" s="0" t="n">
        <v>4</v>
      </c>
      <c r="T252" s="0" t="n">
        <v>4</v>
      </c>
      <c r="U252" s="0" t="n">
        <v>4</v>
      </c>
      <c r="V252" s="0" t="n">
        <v>4</v>
      </c>
      <c r="W252" s="0" t="n">
        <v>4</v>
      </c>
      <c r="X252" s="0" t="n">
        <v>2</v>
      </c>
      <c r="Y252" s="0" t="n">
        <v>4</v>
      </c>
      <c r="Z252" s="0" t="n">
        <v>4</v>
      </c>
      <c r="AA252" s="0" t="n">
        <v>5</v>
      </c>
      <c r="AB252" s="0" t="n">
        <v>4</v>
      </c>
      <c r="AC252" s="0" t="n">
        <v>3</v>
      </c>
      <c r="AD252" s="0" t="n">
        <v>2</v>
      </c>
      <c r="AE252" s="0" t="n">
        <v>4</v>
      </c>
      <c r="AF252" s="0" t="n">
        <v>2</v>
      </c>
      <c r="AG252" s="0" t="n">
        <v>1</v>
      </c>
      <c r="AH252" s="0" t="n">
        <v>2</v>
      </c>
    </row>
    <row r="253" customFormat="false" ht="12.75" hidden="false" customHeight="false" outlineLevel="0" collapsed="false">
      <c r="A253" s="0" t="n">
        <v>22201012</v>
      </c>
      <c r="B253" s="0" t="n">
        <v>2</v>
      </c>
      <c r="C253" s="0" t="s">
        <v>51</v>
      </c>
      <c r="D253" s="0" t="n">
        <v>20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8</v>
      </c>
      <c r="K253" s="0" t="n">
        <v>9</v>
      </c>
      <c r="L253" s="0" t="n">
        <v>4</v>
      </c>
      <c r="M253" s="0" t="n">
        <v>10</v>
      </c>
      <c r="N253" s="0" t="n">
        <v>6</v>
      </c>
      <c r="O253" s="0" t="n">
        <v>4</v>
      </c>
      <c r="P253" s="0" t="n">
        <v>10</v>
      </c>
      <c r="Q253" s="0" t="n">
        <v>9</v>
      </c>
      <c r="R253" s="0" t="n">
        <v>5</v>
      </c>
      <c r="S253" s="0" t="n">
        <v>8</v>
      </c>
      <c r="T253" s="0" t="n">
        <v>4</v>
      </c>
      <c r="U253" s="0" t="n">
        <v>3</v>
      </c>
      <c r="V253" s="0" t="n">
        <v>5</v>
      </c>
      <c r="W253" s="0" t="n">
        <v>5</v>
      </c>
      <c r="X253" s="0" t="n">
        <v>7</v>
      </c>
      <c r="Y253" s="0" t="n">
        <v>4</v>
      </c>
      <c r="Z253" s="0" t="n">
        <v>0</v>
      </c>
      <c r="AA253" s="0" t="n">
        <v>7</v>
      </c>
      <c r="AB253" s="0" t="n">
        <v>5</v>
      </c>
      <c r="AC253" s="0" t="n">
        <v>4</v>
      </c>
      <c r="AD253" s="0" t="n">
        <v>3</v>
      </c>
      <c r="AE253" s="0" t="n">
        <v>6</v>
      </c>
      <c r="AF253" s="0" t="n">
        <v>5</v>
      </c>
      <c r="AG253" s="0" t="n">
        <v>3</v>
      </c>
      <c r="AH253" s="0" t="n">
        <v>3</v>
      </c>
    </row>
    <row r="254" customFormat="false" ht="12.75" hidden="false" customHeight="false" outlineLevel="0" collapsed="false">
      <c r="A254" s="0" t="n">
        <v>22201013</v>
      </c>
      <c r="B254" s="0" t="n">
        <v>2</v>
      </c>
      <c r="C254" s="0" t="s">
        <v>51</v>
      </c>
      <c r="D254" s="0" t="n">
        <v>20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18</v>
      </c>
      <c r="K254" s="0" t="n">
        <v>5</v>
      </c>
      <c r="L254" s="0" t="n">
        <v>9</v>
      </c>
      <c r="M254" s="0" t="n">
        <v>9</v>
      </c>
      <c r="N254" s="0" t="n">
        <v>10</v>
      </c>
      <c r="O254" s="0" t="n">
        <v>8</v>
      </c>
      <c r="P254" s="0" t="n">
        <v>16</v>
      </c>
      <c r="Q254" s="0" t="n">
        <v>15</v>
      </c>
      <c r="R254" s="0" t="n">
        <v>10</v>
      </c>
      <c r="S254" s="0" t="n">
        <v>8</v>
      </c>
      <c r="T254" s="0" t="n">
        <v>15</v>
      </c>
      <c r="U254" s="0" t="n">
        <v>10</v>
      </c>
      <c r="V254" s="0" t="n">
        <v>8</v>
      </c>
      <c r="W254" s="0" t="n">
        <v>15</v>
      </c>
      <c r="X254" s="0" t="n">
        <v>8</v>
      </c>
      <c r="Y254" s="0" t="n">
        <v>9</v>
      </c>
      <c r="Z254" s="0" t="n">
        <v>15</v>
      </c>
      <c r="AA254" s="0" t="n">
        <v>11</v>
      </c>
      <c r="AB254" s="0" t="n">
        <v>12</v>
      </c>
      <c r="AC254" s="0" t="n">
        <v>12</v>
      </c>
      <c r="AD254" s="0" t="n">
        <v>9</v>
      </c>
      <c r="AE254" s="0" t="n">
        <v>6</v>
      </c>
      <c r="AF254" s="0" t="n">
        <v>11</v>
      </c>
      <c r="AG254" s="0" t="n">
        <v>8</v>
      </c>
      <c r="AH254" s="0" t="n">
        <v>4</v>
      </c>
    </row>
    <row r="255" customFormat="false" ht="12.75" hidden="false" customHeight="false" outlineLevel="0" collapsed="false">
      <c r="A255" s="0" t="n">
        <v>22201014</v>
      </c>
      <c r="B255" s="0" t="n">
        <v>2</v>
      </c>
      <c r="C255" s="0" t="s">
        <v>51</v>
      </c>
      <c r="D255" s="0" t="n">
        <v>20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25</v>
      </c>
      <c r="K255" s="0" t="n">
        <v>15</v>
      </c>
      <c r="L255" s="0" t="n">
        <v>17</v>
      </c>
      <c r="M255" s="0" t="n">
        <v>17</v>
      </c>
      <c r="N255" s="0" t="n">
        <v>9</v>
      </c>
      <c r="O255" s="0" t="n">
        <v>15</v>
      </c>
      <c r="P255" s="0" t="n">
        <v>12</v>
      </c>
      <c r="Q255" s="0" t="n">
        <v>12</v>
      </c>
      <c r="R255" s="0" t="n">
        <v>19</v>
      </c>
      <c r="S255" s="0" t="n">
        <v>13</v>
      </c>
      <c r="T255" s="0" t="n">
        <v>19</v>
      </c>
      <c r="U255" s="0" t="n">
        <v>23</v>
      </c>
      <c r="V255" s="0" t="n">
        <v>14</v>
      </c>
      <c r="W255" s="0" t="n">
        <v>13</v>
      </c>
      <c r="X255" s="0" t="n">
        <v>13</v>
      </c>
      <c r="Y255" s="0" t="n">
        <v>12</v>
      </c>
      <c r="Z255" s="0" t="n">
        <v>16</v>
      </c>
      <c r="AA255" s="0" t="n">
        <v>6</v>
      </c>
      <c r="AB255" s="0" t="n">
        <v>12</v>
      </c>
      <c r="AC255" s="0" t="n">
        <v>18</v>
      </c>
      <c r="AD255" s="0" t="n">
        <v>7</v>
      </c>
      <c r="AE255" s="0" t="n">
        <v>9</v>
      </c>
      <c r="AF255" s="0" t="n">
        <v>11</v>
      </c>
      <c r="AG255" s="0" t="n">
        <v>9</v>
      </c>
      <c r="AH255" s="0" t="n">
        <v>10</v>
      </c>
    </row>
    <row r="256" customFormat="false" ht="12.75" hidden="false" customHeight="false" outlineLevel="0" collapsed="false">
      <c r="A256" s="0" t="n">
        <v>22201015</v>
      </c>
      <c r="B256" s="0" t="n">
        <v>2</v>
      </c>
      <c r="C256" s="0" t="s">
        <v>51</v>
      </c>
      <c r="D256" s="0" t="n">
        <v>20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24</v>
      </c>
      <c r="K256" s="0" t="n">
        <v>27</v>
      </c>
      <c r="L256" s="0" t="n">
        <v>12</v>
      </c>
      <c r="M256" s="0" t="n">
        <v>9</v>
      </c>
      <c r="N256" s="0" t="n">
        <v>15</v>
      </c>
      <c r="O256" s="0" t="n">
        <v>16</v>
      </c>
      <c r="P256" s="0" t="n">
        <v>19</v>
      </c>
      <c r="Q256" s="0" t="n">
        <v>24</v>
      </c>
      <c r="R256" s="0" t="n">
        <v>14</v>
      </c>
      <c r="S256" s="0" t="n">
        <v>12</v>
      </c>
      <c r="T256" s="0" t="n">
        <v>18</v>
      </c>
      <c r="U256" s="0" t="n">
        <v>17</v>
      </c>
      <c r="V256" s="0" t="n">
        <v>9</v>
      </c>
      <c r="W256" s="0" t="n">
        <v>27</v>
      </c>
      <c r="X256" s="0" t="n">
        <v>9</v>
      </c>
      <c r="Y256" s="0" t="n">
        <v>16</v>
      </c>
      <c r="Z256" s="0" t="n">
        <v>16</v>
      </c>
      <c r="AA256" s="0" t="n">
        <v>8</v>
      </c>
      <c r="AB256" s="0" t="n">
        <v>12</v>
      </c>
      <c r="AC256" s="0" t="n">
        <v>8</v>
      </c>
      <c r="AD256" s="0" t="n">
        <v>9</v>
      </c>
      <c r="AE256" s="0" t="n">
        <v>11</v>
      </c>
      <c r="AF256" s="0" t="n">
        <v>10</v>
      </c>
      <c r="AG256" s="0" t="n">
        <v>12</v>
      </c>
      <c r="AH256" s="0" t="n">
        <v>12</v>
      </c>
    </row>
    <row r="257" customFormat="false" ht="12.75" hidden="false" customHeight="false" outlineLevel="0" collapsed="false">
      <c r="A257" s="0" t="n">
        <v>22201016</v>
      </c>
      <c r="B257" s="0" t="n">
        <v>2</v>
      </c>
      <c r="C257" s="0" t="s">
        <v>51</v>
      </c>
      <c r="D257" s="0" t="n">
        <v>20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24</v>
      </c>
      <c r="K257" s="0" t="n">
        <v>27</v>
      </c>
      <c r="L257" s="0" t="n">
        <v>21</v>
      </c>
      <c r="M257" s="0" t="n">
        <v>13</v>
      </c>
      <c r="N257" s="0" t="n">
        <v>17</v>
      </c>
      <c r="O257" s="0" t="n">
        <v>17</v>
      </c>
      <c r="P257" s="0" t="n">
        <v>16</v>
      </c>
      <c r="Q257" s="0" t="n">
        <v>19</v>
      </c>
      <c r="R257" s="0" t="n">
        <v>20</v>
      </c>
      <c r="S257" s="0" t="n">
        <v>17</v>
      </c>
      <c r="T257" s="0" t="n">
        <v>15</v>
      </c>
      <c r="U257" s="0" t="n">
        <v>17</v>
      </c>
      <c r="V257" s="0" t="n">
        <v>9</v>
      </c>
      <c r="W257" s="0" t="n">
        <v>14</v>
      </c>
      <c r="X257" s="0" t="n">
        <v>13</v>
      </c>
      <c r="Y257" s="0" t="n">
        <v>9</v>
      </c>
      <c r="Z257" s="0" t="n">
        <v>14</v>
      </c>
      <c r="AA257" s="0" t="n">
        <v>17</v>
      </c>
      <c r="AB257" s="0" t="n">
        <v>14</v>
      </c>
      <c r="AC257" s="0" t="n">
        <v>13</v>
      </c>
      <c r="AD257" s="0" t="n">
        <v>11</v>
      </c>
      <c r="AE257" s="0" t="n">
        <v>12</v>
      </c>
      <c r="AF257" s="0" t="n">
        <v>6</v>
      </c>
      <c r="AG257" s="0" t="n">
        <v>8</v>
      </c>
      <c r="AH257" s="0" t="n">
        <v>9</v>
      </c>
    </row>
    <row r="258" customFormat="false" ht="12.75" hidden="false" customHeight="false" outlineLevel="0" collapsed="false">
      <c r="A258" s="0" t="n">
        <v>22201017</v>
      </c>
      <c r="B258" s="0" t="n">
        <v>2</v>
      </c>
      <c r="C258" s="0" t="s">
        <v>51</v>
      </c>
      <c r="D258" s="0" t="n">
        <v>20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27</v>
      </c>
      <c r="K258" s="0" t="n">
        <v>16</v>
      </c>
      <c r="L258" s="0" t="n">
        <v>16</v>
      </c>
      <c r="M258" s="0" t="n">
        <v>14</v>
      </c>
      <c r="N258" s="0" t="n">
        <v>16</v>
      </c>
      <c r="O258" s="0" t="n">
        <v>15</v>
      </c>
      <c r="P258" s="0" t="n">
        <v>14</v>
      </c>
      <c r="Q258" s="0" t="n">
        <v>22</v>
      </c>
      <c r="R258" s="0" t="n">
        <v>13</v>
      </c>
      <c r="S258" s="0" t="n">
        <v>13</v>
      </c>
      <c r="T258" s="0" t="n">
        <v>21</v>
      </c>
      <c r="U258" s="0" t="n">
        <v>15</v>
      </c>
      <c r="V258" s="0" t="n">
        <v>18</v>
      </c>
      <c r="W258" s="0" t="n">
        <v>12</v>
      </c>
      <c r="X258" s="0" t="n">
        <v>15</v>
      </c>
      <c r="Y258" s="0" t="n">
        <v>14</v>
      </c>
      <c r="Z258" s="0" t="n">
        <v>19</v>
      </c>
      <c r="AA258" s="0" t="n">
        <v>11</v>
      </c>
      <c r="AB258" s="0" t="n">
        <v>8</v>
      </c>
      <c r="AC258" s="0" t="n">
        <v>8</v>
      </c>
      <c r="AD258" s="0" t="n">
        <v>17</v>
      </c>
      <c r="AE258" s="0" t="n">
        <v>18</v>
      </c>
      <c r="AF258" s="0" t="n">
        <v>8</v>
      </c>
      <c r="AG258" s="0" t="n">
        <v>9</v>
      </c>
      <c r="AH258" s="0" t="n">
        <v>17</v>
      </c>
    </row>
    <row r="259" customFormat="false" ht="12.75" hidden="false" customHeight="false" outlineLevel="0" collapsed="false">
      <c r="A259" s="0" t="n">
        <v>22201018</v>
      </c>
      <c r="B259" s="0" t="n">
        <v>2</v>
      </c>
      <c r="C259" s="0" t="s">
        <v>51</v>
      </c>
      <c r="D259" s="0" t="n">
        <v>20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139</v>
      </c>
      <c r="K259" s="0" t="n">
        <v>113</v>
      </c>
      <c r="L259" s="0" t="n">
        <v>89</v>
      </c>
      <c r="M259" s="0" t="n">
        <v>78</v>
      </c>
      <c r="N259" s="0" t="n">
        <v>86</v>
      </c>
      <c r="O259" s="0" t="n">
        <v>85</v>
      </c>
      <c r="P259" s="0" t="n">
        <v>96</v>
      </c>
      <c r="Q259" s="0" t="n">
        <v>109</v>
      </c>
      <c r="R259" s="0" t="n">
        <v>99</v>
      </c>
      <c r="S259" s="0" t="n">
        <v>83</v>
      </c>
      <c r="T259" s="0" t="n">
        <v>103</v>
      </c>
      <c r="U259" s="0" t="n">
        <v>92</v>
      </c>
      <c r="V259" s="0" t="n">
        <v>73</v>
      </c>
      <c r="W259" s="0" t="n">
        <v>101</v>
      </c>
      <c r="X259" s="0" t="n">
        <v>73</v>
      </c>
      <c r="Y259" s="0" t="n">
        <v>76</v>
      </c>
      <c r="Z259" s="0" t="n">
        <v>90</v>
      </c>
      <c r="AA259" s="0" t="n">
        <v>73</v>
      </c>
      <c r="AB259" s="0" t="n">
        <v>75</v>
      </c>
      <c r="AC259" s="0" t="n">
        <v>68</v>
      </c>
      <c r="AD259" s="0" t="n">
        <v>66</v>
      </c>
      <c r="AE259" s="0" t="n">
        <v>75</v>
      </c>
      <c r="AF259" s="0" t="n">
        <v>62</v>
      </c>
      <c r="AG259" s="0" t="n">
        <v>54</v>
      </c>
      <c r="AH259" s="0" t="n">
        <v>64</v>
      </c>
    </row>
    <row r="260" customFormat="false" ht="12.75" hidden="false" customHeight="false" outlineLevel="0" collapsed="false">
      <c r="A260" s="0" t="n">
        <v>22201019</v>
      </c>
      <c r="B260" s="0" t="n">
        <v>2</v>
      </c>
      <c r="C260" s="0" t="s">
        <v>51</v>
      </c>
      <c r="D260" s="0" t="n">
        <v>20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201020</v>
      </c>
      <c r="B261" s="0" t="n">
        <v>2</v>
      </c>
      <c r="C261" s="0" t="s">
        <v>51</v>
      </c>
      <c r="D261" s="0" t="n">
        <v>20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201021</v>
      </c>
      <c r="B262" s="0" t="n">
        <v>2</v>
      </c>
      <c r="C262" s="0" t="s">
        <v>51</v>
      </c>
      <c r="D262" s="0" t="n">
        <v>20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201022</v>
      </c>
      <c r="B263" s="0" t="n">
        <v>2</v>
      </c>
      <c r="C263" s="0" t="s">
        <v>51</v>
      </c>
      <c r="D263" s="0" t="n">
        <v>20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0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0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</row>
    <row r="264" customFormat="false" ht="12.75" hidden="false" customHeight="false" outlineLevel="0" collapsed="false">
      <c r="A264" s="0" t="n">
        <v>22201023</v>
      </c>
      <c r="B264" s="0" t="n">
        <v>2</v>
      </c>
      <c r="C264" s="0" t="s">
        <v>51</v>
      </c>
      <c r="D264" s="0" t="n">
        <v>20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0</v>
      </c>
      <c r="L264" s="0" t="n">
        <v>0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</v>
      </c>
      <c r="R264" s="0" t="n">
        <v>0</v>
      </c>
      <c r="S264" s="0" t="n">
        <v>2.38925789649735</v>
      </c>
      <c r="T264" s="0" t="n">
        <v>0</v>
      </c>
      <c r="U264" s="0" t="n">
        <v>0</v>
      </c>
      <c r="V264" s="0" t="n">
        <v>0</v>
      </c>
      <c r="W264" s="0" t="n">
        <v>0</v>
      </c>
      <c r="X264" s="0" t="n">
        <v>0</v>
      </c>
      <c r="Y264" s="0" t="n">
        <v>2.84123195817707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</row>
    <row r="265" customFormat="false" ht="12.75" hidden="false" customHeight="false" outlineLevel="0" collapsed="false">
      <c r="A265" s="0" t="n">
        <v>22201024</v>
      </c>
      <c r="B265" s="0" t="n">
        <v>2</v>
      </c>
      <c r="C265" s="0" t="s">
        <v>51</v>
      </c>
      <c r="D265" s="0" t="n">
        <v>20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2.14151105019702</v>
      </c>
      <c r="K265" s="0" t="n">
        <v>2.13798558997712</v>
      </c>
      <c r="L265" s="0" t="n">
        <v>0</v>
      </c>
      <c r="M265" s="0" t="n">
        <v>0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</v>
      </c>
      <c r="U265" s="0" t="n">
        <v>0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2.88658603469676</v>
      </c>
      <c r="AE265" s="0" t="n">
        <v>0</v>
      </c>
      <c r="AF265" s="0" t="n">
        <v>2.72955562834371</v>
      </c>
      <c r="AG265" s="0" t="n">
        <v>0</v>
      </c>
      <c r="AH265" s="0" t="n">
        <v>0</v>
      </c>
    </row>
    <row r="266" customFormat="false" ht="12.75" hidden="false" customHeight="false" outlineLevel="0" collapsed="false">
      <c r="A266" s="0" t="n">
        <v>22201025</v>
      </c>
      <c r="B266" s="0" t="n">
        <v>2</v>
      </c>
      <c r="C266" s="0" t="s">
        <v>51</v>
      </c>
      <c r="D266" s="0" t="n">
        <v>20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0</v>
      </c>
      <c r="K266" s="0" t="n">
        <v>0</v>
      </c>
      <c r="L266" s="0" t="n">
        <v>2.26464660189777</v>
      </c>
      <c r="M266" s="0" t="n">
        <v>0</v>
      </c>
      <c r="N266" s="0" t="n">
        <v>0</v>
      </c>
      <c r="O266" s="0" t="n">
        <v>2.09165638268945</v>
      </c>
      <c r="P266" s="0" t="n">
        <v>0</v>
      </c>
      <c r="Q266" s="0" t="n">
        <v>0</v>
      </c>
      <c r="R266" s="0" t="n">
        <v>3.9647140449995</v>
      </c>
      <c r="S266" s="0" t="n">
        <v>0</v>
      </c>
      <c r="T266" s="0" t="n">
        <v>0</v>
      </c>
      <c r="U266" s="0" t="n">
        <v>0</v>
      </c>
      <c r="V266" s="0" t="n">
        <v>4.14336026517506</v>
      </c>
      <c r="W266" s="0" t="n">
        <v>0</v>
      </c>
      <c r="X266" s="0" t="n">
        <v>2.15880143344415</v>
      </c>
      <c r="Y266" s="0" t="n">
        <v>2.21995293699774</v>
      </c>
      <c r="Z266" s="0" t="n">
        <v>0</v>
      </c>
      <c r="AA266" s="0" t="n">
        <v>0</v>
      </c>
      <c r="AB266" s="0" t="n">
        <v>2.48632521133764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</row>
    <row r="267" customFormat="false" ht="12.75" hidden="false" customHeight="false" outlineLevel="0" collapsed="false">
      <c r="A267" s="0" t="n">
        <v>22201026</v>
      </c>
      <c r="B267" s="0" t="n">
        <v>2</v>
      </c>
      <c r="C267" s="0" t="s">
        <v>51</v>
      </c>
      <c r="D267" s="0" t="n">
        <v>20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2.30133707684165</v>
      </c>
      <c r="K267" s="0" t="n">
        <v>0</v>
      </c>
      <c r="L267" s="0" t="n">
        <v>0</v>
      </c>
      <c r="M267" s="0" t="n">
        <v>0</v>
      </c>
      <c r="N267" s="0" t="n">
        <v>2.31048265982764</v>
      </c>
      <c r="O267" s="0" t="n">
        <v>0</v>
      </c>
      <c r="P267" s="0" t="n">
        <v>2.21980510111212</v>
      </c>
      <c r="Q267" s="0" t="n">
        <v>0</v>
      </c>
      <c r="R267" s="0" t="n">
        <v>0</v>
      </c>
      <c r="S267" s="0" t="n">
        <v>6.21272365805169</v>
      </c>
      <c r="T267" s="0" t="n">
        <v>2.05237665216321</v>
      </c>
      <c r="U267" s="0" t="n">
        <v>0</v>
      </c>
      <c r="V267" s="0" t="n">
        <v>0</v>
      </c>
      <c r="W267" s="0" t="n">
        <v>5.95935718400509</v>
      </c>
      <c r="X267" s="0" t="n">
        <v>0</v>
      </c>
      <c r="Y267" s="0" t="n">
        <v>0</v>
      </c>
      <c r="Z267" s="0" t="n">
        <v>4.00978387264926</v>
      </c>
      <c r="AA267" s="0" t="n">
        <v>6.05229180116204</v>
      </c>
      <c r="AB267" s="0" t="n">
        <v>0</v>
      </c>
      <c r="AC267" s="0" t="n">
        <v>0</v>
      </c>
      <c r="AD267" s="0" t="n">
        <v>0</v>
      </c>
      <c r="AE267" s="0" t="n">
        <v>4.34744804799583</v>
      </c>
      <c r="AF267" s="0" t="n">
        <v>0</v>
      </c>
      <c r="AG267" s="0" t="n">
        <v>0</v>
      </c>
      <c r="AH267" s="0" t="n">
        <v>0</v>
      </c>
    </row>
    <row r="268" customFormat="false" ht="12.75" hidden="false" customHeight="false" outlineLevel="0" collapsed="false">
      <c r="A268" s="0" t="n">
        <v>22201027</v>
      </c>
      <c r="B268" s="0" t="n">
        <v>2</v>
      </c>
      <c r="C268" s="0" t="s">
        <v>51</v>
      </c>
      <c r="D268" s="0" t="n">
        <v>20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7.37698871320727</v>
      </c>
      <c r="K268" s="0" t="n">
        <v>2.36507260772906</v>
      </c>
      <c r="L268" s="0" t="n">
        <v>2.27138509062827</v>
      </c>
      <c r="M268" s="0" t="n">
        <v>0</v>
      </c>
      <c r="N268" s="0" t="n">
        <v>2.1551724137931</v>
      </c>
      <c r="O268" s="0" t="n">
        <v>0</v>
      </c>
      <c r="P268" s="0" t="n">
        <v>0</v>
      </c>
      <c r="Q268" s="0" t="n">
        <v>4.56037942356804</v>
      </c>
      <c r="R268" s="0" t="n">
        <v>2.27614148495471</v>
      </c>
      <c r="S268" s="0" t="n">
        <v>2.26136903281246</v>
      </c>
      <c r="T268" s="0" t="n">
        <v>2.22251855802996</v>
      </c>
      <c r="U268" s="0" t="n">
        <v>2.19293436547444</v>
      </c>
      <c r="V268" s="0" t="n">
        <v>0</v>
      </c>
      <c r="W268" s="0" t="n">
        <v>4.22913450762302</v>
      </c>
      <c r="X268" s="0" t="n">
        <v>4.15291015178887</v>
      </c>
      <c r="Y268" s="0" t="n">
        <v>8.20866424511072</v>
      </c>
      <c r="Z268" s="0" t="n">
        <v>2.01284193152312</v>
      </c>
      <c r="AA268" s="0" t="n">
        <v>0</v>
      </c>
      <c r="AB268" s="0" t="n">
        <v>0</v>
      </c>
      <c r="AC268" s="0" t="n">
        <v>0</v>
      </c>
      <c r="AD268" s="0" t="n">
        <v>3.8322986127079</v>
      </c>
      <c r="AE268" s="0" t="n">
        <v>1.93360017015682</v>
      </c>
      <c r="AF268" s="0" t="n">
        <v>3.91305198489562</v>
      </c>
      <c r="AG268" s="0" t="n">
        <v>1.99984001279898</v>
      </c>
      <c r="AH268" s="0" t="n">
        <v>6.06882042360367</v>
      </c>
    </row>
    <row r="269" customFormat="false" ht="12.75" hidden="false" customHeight="false" outlineLevel="0" collapsed="false">
      <c r="A269" s="0" t="n">
        <v>22201028</v>
      </c>
      <c r="B269" s="0" t="n">
        <v>2</v>
      </c>
      <c r="C269" s="0" t="s">
        <v>51</v>
      </c>
      <c r="D269" s="0" t="n">
        <v>20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5.63761416168677</v>
      </c>
      <c r="K269" s="0" t="n">
        <v>2.78086763070078</v>
      </c>
      <c r="L269" s="0" t="n">
        <v>5.47555166182993</v>
      </c>
      <c r="M269" s="0" t="n">
        <v>2.70555450339547</v>
      </c>
      <c r="N269" s="0" t="n">
        <v>5.24865503214801</v>
      </c>
      <c r="O269" s="0" t="n">
        <v>7.25338491295938</v>
      </c>
      <c r="P269" s="0" t="n">
        <v>6.93689735704211</v>
      </c>
      <c r="Q269" s="0" t="n">
        <v>4.457420490762</v>
      </c>
      <c r="R269" s="0" t="n">
        <v>6.51805501238431</v>
      </c>
      <c r="S269" s="0" t="n">
        <v>2.13533770365783</v>
      </c>
      <c r="T269" s="0" t="n">
        <v>4.46578095344423</v>
      </c>
      <c r="U269" s="0" t="n">
        <v>2.26275059962891</v>
      </c>
      <c r="V269" s="0" t="n">
        <v>2.27873484641327</v>
      </c>
      <c r="W269" s="0" t="n">
        <v>9.11120222313334</v>
      </c>
      <c r="X269" s="0" t="n">
        <v>2.25804994806485</v>
      </c>
      <c r="Y269" s="0" t="n">
        <v>4.43645881857102</v>
      </c>
      <c r="Z269" s="0" t="n">
        <v>2.18321543969959</v>
      </c>
      <c r="AA269" s="0" t="n">
        <v>4.2528760074</v>
      </c>
      <c r="AB269" s="0" t="n">
        <v>14.5620969419596</v>
      </c>
      <c r="AC269" s="0" t="n">
        <v>4.06958998880863</v>
      </c>
      <c r="AD269" s="0" t="n">
        <v>2.00104054108136</v>
      </c>
      <c r="AE269" s="0" t="n">
        <v>5.90318772136954</v>
      </c>
      <c r="AF269" s="0" t="n">
        <v>1.93535900909619</v>
      </c>
      <c r="AG269" s="0" t="n">
        <v>1.90414532437116</v>
      </c>
      <c r="AH269" s="0" t="n">
        <v>1.9005986885869</v>
      </c>
    </row>
    <row r="270" customFormat="false" ht="12.75" hidden="false" customHeight="false" outlineLevel="0" collapsed="false">
      <c r="A270" s="0" t="n">
        <v>22201029</v>
      </c>
      <c r="B270" s="0" t="n">
        <v>2</v>
      </c>
      <c r="C270" s="0" t="s">
        <v>51</v>
      </c>
      <c r="D270" s="0" t="n">
        <v>20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2.90883704694863</v>
      </c>
      <c r="K270" s="0" t="n">
        <v>8.63731897618979</v>
      </c>
      <c r="L270" s="0" t="n">
        <v>5.69719413189004</v>
      </c>
      <c r="M270" s="0" t="n">
        <v>5.62714534916437</v>
      </c>
      <c r="N270" s="0" t="n">
        <v>11.2946491599605</v>
      </c>
      <c r="O270" s="0" t="n">
        <v>8.36306868867083</v>
      </c>
      <c r="P270" s="0" t="n">
        <v>5.47645125958379</v>
      </c>
      <c r="Q270" s="0" t="n">
        <v>8.10657443186424</v>
      </c>
      <c r="R270" s="0" t="n">
        <v>13.3761369716426</v>
      </c>
      <c r="S270" s="0" t="n">
        <v>5.20088415030555</v>
      </c>
      <c r="T270" s="0" t="n">
        <v>7.2289156626506</v>
      </c>
      <c r="U270" s="0" t="n">
        <v>2.31481481481482</v>
      </c>
      <c r="V270" s="0" t="n">
        <v>6.71651815698742</v>
      </c>
      <c r="W270" s="0" t="n">
        <v>4.36490615451768</v>
      </c>
      <c r="X270" s="0" t="n">
        <v>4.29876410531972</v>
      </c>
      <c r="Y270" s="0" t="n">
        <v>0</v>
      </c>
      <c r="Z270" s="0" t="n">
        <v>4.50531627320238</v>
      </c>
      <c r="AA270" s="0" t="n">
        <v>6.74991562605467</v>
      </c>
      <c r="AB270" s="0" t="n">
        <v>0</v>
      </c>
      <c r="AC270" s="0" t="n">
        <v>0</v>
      </c>
      <c r="AD270" s="0" t="n">
        <v>8.69584121393943</v>
      </c>
      <c r="AE270" s="0" t="n">
        <v>6.42659754503974</v>
      </c>
      <c r="AF270" s="0" t="n">
        <v>10.5167953221294</v>
      </c>
      <c r="AG270" s="0" t="n">
        <v>4.1262636682484</v>
      </c>
      <c r="AH270" s="0" t="n">
        <v>6.0690659707471</v>
      </c>
    </row>
    <row r="271" customFormat="false" ht="12.75" hidden="false" customHeight="false" outlineLevel="0" collapsed="false">
      <c r="A271" s="0" t="n">
        <v>22201030</v>
      </c>
      <c r="B271" s="0" t="n">
        <v>2</v>
      </c>
      <c r="C271" s="0" t="s">
        <v>51</v>
      </c>
      <c r="D271" s="0" t="n">
        <v>20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14.24055139415</v>
      </c>
      <c r="K271" s="0" t="n">
        <v>22.9621125143513</v>
      </c>
      <c r="L271" s="0" t="n">
        <v>11.480726730002</v>
      </c>
      <c r="M271" s="0" t="n">
        <v>8.64229539365656</v>
      </c>
      <c r="N271" s="0" t="n">
        <v>14.4088066626322</v>
      </c>
      <c r="O271" s="0" t="n">
        <v>8.66100814134765</v>
      </c>
      <c r="P271" s="0" t="n">
        <v>8.54895702724268</v>
      </c>
      <c r="Q271" s="0" t="n">
        <v>2.84042492756916</v>
      </c>
      <c r="R271" s="0" t="n">
        <v>19.6662358824521</v>
      </c>
      <c r="S271" s="0" t="n">
        <v>11.2733216842343</v>
      </c>
      <c r="T271" s="0" t="n">
        <v>11.1492042255484</v>
      </c>
      <c r="U271" s="0" t="n">
        <v>10.9703252701443</v>
      </c>
      <c r="V271" s="0" t="n">
        <v>10.8011773283288</v>
      </c>
      <c r="W271" s="0" t="n">
        <v>10.7304772379752</v>
      </c>
      <c r="X271" s="0" t="n">
        <v>5.20833333333333</v>
      </c>
      <c r="Y271" s="0" t="n">
        <v>9.65181092102406</v>
      </c>
      <c r="Z271" s="0" t="n">
        <v>9.25047986864319</v>
      </c>
      <c r="AA271" s="0" t="n">
        <v>11.0771412113962</v>
      </c>
      <c r="AB271" s="0" t="n">
        <v>8.60104072592784</v>
      </c>
      <c r="AC271" s="0" t="n">
        <v>6.32271117855336</v>
      </c>
      <c r="AD271" s="0" t="n">
        <v>4.39212930428672</v>
      </c>
      <c r="AE271" s="0" t="n">
        <v>8.92239744819433</v>
      </c>
      <c r="AF271" s="0" t="n">
        <v>4.49822320183528</v>
      </c>
      <c r="AG271" s="0" t="n">
        <v>2.25037693813714</v>
      </c>
      <c r="AH271" s="0" t="n">
        <v>4.46488368977988</v>
      </c>
    </row>
    <row r="272" customFormat="false" ht="12.75" hidden="false" customHeight="false" outlineLevel="0" collapsed="false">
      <c r="A272" s="0" t="n">
        <v>22201031</v>
      </c>
      <c r="B272" s="0" t="n">
        <v>2</v>
      </c>
      <c r="C272" s="0" t="s">
        <v>51</v>
      </c>
      <c r="D272" s="0" t="n">
        <v>20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23.2808544073568</v>
      </c>
      <c r="K272" s="0" t="n">
        <v>26.2505468863935</v>
      </c>
      <c r="L272" s="0" t="n">
        <v>11.618112637602</v>
      </c>
      <c r="M272" s="0" t="n">
        <v>28.9125972186082</v>
      </c>
      <c r="N272" s="0" t="n">
        <v>17.3726727857081</v>
      </c>
      <c r="O272" s="0" t="n">
        <v>11.5008625646924</v>
      </c>
      <c r="P272" s="0" t="n">
        <v>28.9351851851852</v>
      </c>
      <c r="Q272" s="0" t="n">
        <v>26.1202693289993</v>
      </c>
      <c r="R272" s="0" t="n">
        <v>14.5798098792792</v>
      </c>
      <c r="S272" s="0" t="n">
        <v>23.3447138813505</v>
      </c>
      <c r="T272" s="0" t="n">
        <v>11.7388114453412</v>
      </c>
      <c r="U272" s="0" t="n">
        <v>8.71814245444771</v>
      </c>
      <c r="V272" s="0" t="n">
        <v>14.4529556294262</v>
      </c>
      <c r="W272" s="0" t="n">
        <v>14.2490738102023</v>
      </c>
      <c r="X272" s="0" t="n">
        <v>19.9942873464724</v>
      </c>
      <c r="Y272" s="0" t="n">
        <v>11.2972011184229</v>
      </c>
      <c r="Z272" s="0" t="n">
        <v>0</v>
      </c>
      <c r="AA272" s="0" t="n">
        <v>18.8806473364801</v>
      </c>
      <c r="AB272" s="0" t="n">
        <v>13.3815067576609</v>
      </c>
      <c r="AC272" s="0" t="n">
        <v>10.418565884406</v>
      </c>
      <c r="AD272" s="0" t="n">
        <v>7.22230247002744</v>
      </c>
      <c r="AE272" s="0" t="n">
        <v>13.88246182323</v>
      </c>
      <c r="AF272" s="0" t="n">
        <v>11.210259629613</v>
      </c>
      <c r="AG272" s="0" t="n">
        <v>6.55938429246108</v>
      </c>
      <c r="AH272" s="0" t="n">
        <v>6.45994832041344</v>
      </c>
    </row>
    <row r="273" customFormat="false" ht="12.75" hidden="false" customHeight="false" outlineLevel="0" collapsed="false">
      <c r="A273" s="0" t="n">
        <v>22201032</v>
      </c>
      <c r="B273" s="0" t="n">
        <v>2</v>
      </c>
      <c r="C273" s="0" t="s">
        <v>51</v>
      </c>
      <c r="D273" s="0" t="n">
        <v>20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56.290458767239</v>
      </c>
      <c r="K273" s="0" t="n">
        <v>14.9916047013672</v>
      </c>
      <c r="L273" s="0" t="n">
        <v>25.8576107567661</v>
      </c>
      <c r="M273" s="0" t="n">
        <v>26.5666971691708</v>
      </c>
      <c r="N273" s="0" t="n">
        <v>30.0057010832058</v>
      </c>
      <c r="O273" s="0" t="n">
        <v>24.1859902651389</v>
      </c>
      <c r="P273" s="0" t="n">
        <v>48.6529222161406</v>
      </c>
      <c r="Q273" s="0" t="n">
        <v>45.6829602558246</v>
      </c>
      <c r="R273" s="0" t="n">
        <v>30.4062271953296</v>
      </c>
      <c r="S273" s="0" t="n">
        <v>24.3642454697731</v>
      </c>
      <c r="T273" s="0" t="n">
        <v>45.359702440352</v>
      </c>
      <c r="U273" s="0" t="n">
        <v>30.3260045489007</v>
      </c>
      <c r="V273" s="0" t="n">
        <v>24.3205447802031</v>
      </c>
      <c r="W273" s="0" t="n">
        <v>45.7470493153192</v>
      </c>
      <c r="X273" s="0" t="n">
        <v>24.3420051726761</v>
      </c>
      <c r="Y273" s="0" t="n">
        <v>27.5431509364671</v>
      </c>
      <c r="Z273" s="0" t="n">
        <v>45.2857531020741</v>
      </c>
      <c r="AA273" s="0" t="n">
        <v>32.7937274543124</v>
      </c>
      <c r="AB273" s="0" t="n">
        <v>35.2174678640606</v>
      </c>
      <c r="AC273" s="0" t="n">
        <v>35.3117735338257</v>
      </c>
      <c r="AD273" s="0" t="n">
        <v>26.1089031359694</v>
      </c>
      <c r="AE273" s="0" t="n">
        <v>17.1013253527148</v>
      </c>
      <c r="AF273" s="0" t="n">
        <v>30.8988764044944</v>
      </c>
      <c r="AG273" s="0" t="n">
        <v>22.3588596981554</v>
      </c>
      <c r="AH273" s="0" t="n">
        <v>10.9134562916076</v>
      </c>
    </row>
    <row r="274" customFormat="false" ht="12.75" hidden="false" customHeight="false" outlineLevel="0" collapsed="false">
      <c r="A274" s="0" t="n">
        <v>22201033</v>
      </c>
      <c r="B274" s="0" t="n">
        <v>2</v>
      </c>
      <c r="C274" s="0" t="s">
        <v>51</v>
      </c>
      <c r="D274" s="0" t="n">
        <v>20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86.8990927734715</v>
      </c>
      <c r="K274" s="0" t="n">
        <v>55.1247657197457</v>
      </c>
      <c r="L274" s="0" t="n">
        <v>65.3067496446545</v>
      </c>
      <c r="M274" s="0" t="n">
        <v>63.1219367295411</v>
      </c>
      <c r="N274" s="0" t="n">
        <v>32.2962643987512</v>
      </c>
      <c r="O274" s="0" t="n">
        <v>51.6546713041083</v>
      </c>
      <c r="P274" s="0" t="n">
        <v>39.6288101449754</v>
      </c>
      <c r="Q274" s="0" t="n">
        <v>38.1254964257347</v>
      </c>
      <c r="R274" s="0" t="n">
        <v>62.0550003266053</v>
      </c>
      <c r="S274" s="0" t="n">
        <v>43.0820215410108</v>
      </c>
      <c r="T274" s="0" t="n">
        <v>63.4242414126915</v>
      </c>
      <c r="U274" s="0" t="n">
        <v>77.0106475590973</v>
      </c>
      <c r="V274" s="0" t="n">
        <v>46.9877496224199</v>
      </c>
      <c r="W274" s="0" t="n">
        <v>43.5525478240477</v>
      </c>
      <c r="X274" s="0" t="n">
        <v>43.4942621031149</v>
      </c>
      <c r="Y274" s="0" t="n">
        <v>39.5295977863425</v>
      </c>
      <c r="Z274" s="0" t="n">
        <v>52.619462623738</v>
      </c>
      <c r="AA274" s="0" t="n">
        <v>19.7102591899083</v>
      </c>
      <c r="AB274" s="0" t="n">
        <v>39.3159032828779</v>
      </c>
      <c r="AC274" s="0" t="n">
        <v>58.906306247341</v>
      </c>
      <c r="AD274" s="0" t="n">
        <v>22.9192587256892</v>
      </c>
      <c r="AE274" s="0" t="n">
        <v>29.2103469540099</v>
      </c>
      <c r="AF274" s="0" t="n">
        <v>35.5136566152257</v>
      </c>
      <c r="AG274" s="0" t="n">
        <v>28.6852589641434</v>
      </c>
      <c r="AH274" s="0" t="n">
        <v>31.9030148349019</v>
      </c>
    </row>
    <row r="275" customFormat="false" ht="12.75" hidden="false" customHeight="false" outlineLevel="0" collapsed="false">
      <c r="A275" s="0" t="n">
        <v>22201034</v>
      </c>
      <c r="B275" s="0" t="n">
        <v>2</v>
      </c>
      <c r="C275" s="0" t="s">
        <v>51</v>
      </c>
      <c r="D275" s="0" t="n">
        <v>20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93.2545850170967</v>
      </c>
      <c r="K275" s="0" t="n">
        <v>105.353519587951</v>
      </c>
      <c r="L275" s="0" t="n">
        <v>47.4270808631729</v>
      </c>
      <c r="M275" s="0" t="n">
        <v>36.1170191420202</v>
      </c>
      <c r="N275" s="0" t="n">
        <v>60.9954456733897</v>
      </c>
      <c r="O275" s="0" t="n">
        <v>66.8532987924623</v>
      </c>
      <c r="P275" s="0" t="n">
        <v>83.6267605633803</v>
      </c>
      <c r="Q275" s="0" t="n">
        <v>110.767526653436</v>
      </c>
      <c r="R275" s="0" t="n">
        <v>62.2249877772345</v>
      </c>
      <c r="S275" s="0" t="n">
        <v>51.6351118760757</v>
      </c>
      <c r="T275" s="0" t="n">
        <v>73.9128649447707</v>
      </c>
      <c r="U275" s="0" t="n">
        <v>66.6509840821768</v>
      </c>
      <c r="V275" s="0" t="n">
        <v>33.6675145892563</v>
      </c>
      <c r="W275" s="0" t="n">
        <v>103.52363789732</v>
      </c>
      <c r="X275" s="0" t="n">
        <v>34.7208826819953</v>
      </c>
      <c r="Y275" s="0" t="n">
        <v>62.392762439557</v>
      </c>
      <c r="Z275" s="0" t="n">
        <v>62.2108169057895</v>
      </c>
      <c r="AA275" s="0" t="n">
        <v>31.1187179088222</v>
      </c>
      <c r="AB275" s="0" t="n">
        <v>46.3821892393321</v>
      </c>
      <c r="AC275" s="0" t="n">
        <v>30.8558645427547</v>
      </c>
      <c r="AD275" s="0" t="n">
        <v>34.1504135994536</v>
      </c>
      <c r="AE275" s="0" t="n">
        <v>41.5016034710432</v>
      </c>
      <c r="AF275" s="0" t="n">
        <v>37.8272053260705</v>
      </c>
      <c r="AG275" s="0" t="n">
        <v>44.9068183519198</v>
      </c>
      <c r="AH275" s="0" t="n">
        <v>44.6944020261462</v>
      </c>
    </row>
    <row r="276" customFormat="false" ht="12.75" hidden="false" customHeight="false" outlineLevel="0" collapsed="false">
      <c r="A276" s="0" t="n">
        <v>22201035</v>
      </c>
      <c r="B276" s="0" t="n">
        <v>2</v>
      </c>
      <c r="C276" s="0" t="s">
        <v>51</v>
      </c>
      <c r="D276" s="0" t="n">
        <v>20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133.55592654424</v>
      </c>
      <c r="K276" s="0" t="n">
        <v>147.347740667976</v>
      </c>
      <c r="L276" s="0" t="n">
        <v>112.885018545396</v>
      </c>
      <c r="M276" s="0" t="n">
        <v>69.1011534577154</v>
      </c>
      <c r="N276" s="0" t="n">
        <v>90.3438380188128</v>
      </c>
      <c r="O276" s="0" t="n">
        <v>89.7903132097396</v>
      </c>
      <c r="P276" s="0" t="n">
        <v>84.8536274925753</v>
      </c>
      <c r="Q276" s="0" t="n">
        <v>102.139554886571</v>
      </c>
      <c r="R276" s="0" t="n">
        <v>108.160726840084</v>
      </c>
      <c r="S276" s="0" t="n">
        <v>92.6380033785625</v>
      </c>
      <c r="T276" s="0" t="n">
        <v>84.784083201447</v>
      </c>
      <c r="U276" s="0" t="n">
        <v>100.538174936424</v>
      </c>
      <c r="V276" s="0" t="n">
        <v>55.7620817843866</v>
      </c>
      <c r="W276" s="0" t="n">
        <v>82.1692686935086</v>
      </c>
      <c r="X276" s="0" t="n">
        <v>72.9558336606993</v>
      </c>
      <c r="Y276" s="0" t="n">
        <v>47.813844764384</v>
      </c>
      <c r="Z276" s="0" t="n">
        <v>71.1816148057759</v>
      </c>
      <c r="AA276" s="0" t="n">
        <v>82.0859488169966</v>
      </c>
      <c r="AB276" s="0" t="n">
        <v>68.748772343351</v>
      </c>
      <c r="AC276" s="0" t="n">
        <v>63.8130767720401</v>
      </c>
      <c r="AD276" s="0" t="n">
        <v>54.3666287747739</v>
      </c>
      <c r="AE276" s="0" t="n">
        <v>59.1511805589787</v>
      </c>
      <c r="AF276" s="0" t="n">
        <v>29.5028765304617</v>
      </c>
      <c r="AG276" s="0" t="n">
        <v>39.3043136484229</v>
      </c>
      <c r="AH276" s="0" t="n">
        <v>43.7424058323208</v>
      </c>
    </row>
    <row r="277" customFormat="false" ht="12.75" hidden="false" customHeight="false" outlineLevel="0" collapsed="false">
      <c r="A277" s="0" t="n">
        <v>22201036</v>
      </c>
      <c r="B277" s="0" t="n">
        <v>2</v>
      </c>
      <c r="C277" s="0" t="s">
        <v>51</v>
      </c>
      <c r="D277" s="0" t="n">
        <v>20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211.764705882353</v>
      </c>
      <c r="K277" s="0" t="n">
        <v>119.72463334331</v>
      </c>
      <c r="L277" s="0" t="n">
        <v>113.547654531261</v>
      </c>
      <c r="M277" s="0" t="n">
        <v>97.2559916637722</v>
      </c>
      <c r="N277" s="0" t="n">
        <v>106.475011645704</v>
      </c>
      <c r="O277" s="0" t="n">
        <v>95.7915575707261</v>
      </c>
      <c r="P277" s="0" t="n">
        <v>86.5319240991409</v>
      </c>
      <c r="Q277" s="0" t="n">
        <v>132.338787295476</v>
      </c>
      <c r="R277" s="0" t="n">
        <v>75.7046354530631</v>
      </c>
      <c r="S277" s="0" t="n">
        <v>74.5284641403428</v>
      </c>
      <c r="T277" s="0" t="n">
        <v>119.291070211316</v>
      </c>
      <c r="U277" s="0" t="n">
        <v>84.3929334983684</v>
      </c>
      <c r="V277" s="0" t="n">
        <v>101.24873439082</v>
      </c>
      <c r="W277" s="0" t="n">
        <v>66.6185532670849</v>
      </c>
      <c r="X277" s="0" t="n">
        <v>82.3271130625686</v>
      </c>
      <c r="Y277" s="0" t="n">
        <v>78.5325629662871</v>
      </c>
      <c r="Z277" s="0" t="n">
        <v>109.832938320134</v>
      </c>
      <c r="AA277" s="0" t="n">
        <v>64.6716444235405</v>
      </c>
      <c r="AB277" s="0" t="n">
        <v>44.8380226432014</v>
      </c>
      <c r="AC277" s="0" t="n">
        <v>43.0848772081</v>
      </c>
      <c r="AD277" s="0" t="n">
        <v>89.3561103810775</v>
      </c>
      <c r="AE277" s="0" t="n">
        <v>92.9080210591514</v>
      </c>
      <c r="AF277" s="0" t="n">
        <v>39.9920015996801</v>
      </c>
      <c r="AG277" s="0" t="n">
        <v>43.9753737906772</v>
      </c>
      <c r="AH277" s="0" t="n">
        <v>81.4332247557003</v>
      </c>
    </row>
    <row r="278" customFormat="false" ht="12.75" hidden="false" customHeight="false" outlineLevel="0" collapsed="false">
      <c r="A278" s="0" t="n">
        <v>22201037</v>
      </c>
      <c r="B278" s="0" t="n">
        <v>2</v>
      </c>
      <c r="C278" s="0" t="s">
        <v>51</v>
      </c>
      <c r="D278" s="0" t="n">
        <v>20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21.5601147184234</v>
      </c>
      <c r="K278" s="0" t="n">
        <v>17.5530708553782</v>
      </c>
      <c r="L278" s="0" t="n">
        <v>13.7726978703386</v>
      </c>
      <c r="M278" s="0" t="n">
        <v>12.016101576112</v>
      </c>
      <c r="N278" s="0" t="n">
        <v>13.1742416002721</v>
      </c>
      <c r="O278" s="0" t="n">
        <v>12.9131839050076</v>
      </c>
      <c r="P278" s="0" t="n">
        <v>14.4873514857835</v>
      </c>
      <c r="Q278" s="0" t="n">
        <v>16.3762757344159</v>
      </c>
      <c r="R278" s="0" t="n">
        <v>14.8400423315955</v>
      </c>
      <c r="S278" s="0" t="n">
        <v>12.4586275996127</v>
      </c>
      <c r="T278" s="0" t="n">
        <v>15.5097591018193</v>
      </c>
      <c r="U278" s="0" t="n">
        <v>13.9004936186158</v>
      </c>
      <c r="V278" s="0" t="n">
        <v>11.0516809909573</v>
      </c>
      <c r="W278" s="0" t="n">
        <v>15.3669428151935</v>
      </c>
      <c r="X278" s="0" t="n">
        <v>11.138253186227</v>
      </c>
      <c r="Y278" s="0" t="n">
        <v>11.6599468551896</v>
      </c>
      <c r="Z278" s="0" t="n">
        <v>13.8065820578864</v>
      </c>
      <c r="AA278" s="0" t="n">
        <v>11.1505197975188</v>
      </c>
      <c r="AB278" s="0" t="n">
        <v>11.4031326686067</v>
      </c>
      <c r="AC278" s="0" t="n">
        <v>10.2885172582312</v>
      </c>
      <c r="AD278" s="0" t="n">
        <v>9.9167295227048</v>
      </c>
      <c r="AE278" s="0" t="n">
        <v>11.2183753997481</v>
      </c>
      <c r="AF278" s="0" t="n">
        <v>9.21768606345336</v>
      </c>
      <c r="AG278" s="0" t="n">
        <v>7.97390465867996</v>
      </c>
      <c r="AH278" s="0" t="n">
        <v>9.39679892171732</v>
      </c>
    </row>
    <row r="279" customFormat="false" ht="12.75" hidden="false" customHeight="false" outlineLevel="0" collapsed="false">
      <c r="A279" s="0" t="n">
        <v>22201038</v>
      </c>
      <c r="B279" s="0" t="n">
        <v>2</v>
      </c>
      <c r="C279" s="0" t="s">
        <v>51</v>
      </c>
      <c r="D279" s="0" t="n">
        <v>20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18.125013253975</v>
      </c>
      <c r="K279" s="0" t="n">
        <v>14.4662147596782</v>
      </c>
      <c r="L279" s="0" t="n">
        <v>11.0606073206301</v>
      </c>
      <c r="M279" s="0" t="n">
        <v>9.49822965928501</v>
      </c>
      <c r="N279" s="0" t="n">
        <v>10.5376927681334</v>
      </c>
      <c r="O279" s="0" t="n">
        <v>10.3145926581401</v>
      </c>
      <c r="P279" s="0" t="n">
        <v>11.7348012161821</v>
      </c>
      <c r="Q279" s="0" t="n">
        <v>13.4466264039171</v>
      </c>
      <c r="R279" s="0" t="n">
        <v>12.0612541266104</v>
      </c>
      <c r="S279" s="0" t="n">
        <v>9.92322733960312</v>
      </c>
      <c r="T279" s="0" t="n">
        <v>12.6595680674867</v>
      </c>
      <c r="U279" s="0" t="n">
        <v>11.2057597550888</v>
      </c>
      <c r="V279" s="0" t="n">
        <v>8.66275370382694</v>
      </c>
      <c r="W279" s="0" t="n">
        <v>12.5166273049332</v>
      </c>
      <c r="X279" s="0" t="n">
        <v>8.7306124852951</v>
      </c>
      <c r="Y279" s="0" t="n">
        <v>9.18671193740045</v>
      </c>
      <c r="Z279" s="0" t="n">
        <v>11.1021223985877</v>
      </c>
      <c r="AA279" s="0" t="n">
        <v>8.74022755041398</v>
      </c>
      <c r="AB279" s="0" t="n">
        <v>8.96928721320383</v>
      </c>
      <c r="AC279" s="0" t="n">
        <v>7.98943622747647</v>
      </c>
      <c r="AD279" s="0" t="n">
        <v>7.66959789444411</v>
      </c>
      <c r="AE279" s="0" t="n">
        <v>8.82396390098085</v>
      </c>
      <c r="AF279" s="0" t="n">
        <v>7.06714704977142</v>
      </c>
      <c r="AG279" s="0" t="n">
        <v>5.99024259461182</v>
      </c>
      <c r="AH279" s="0" t="n">
        <v>7.23668019114195</v>
      </c>
    </row>
    <row r="280" customFormat="false" ht="12.75" hidden="false" customHeight="false" outlineLevel="0" collapsed="false">
      <c r="A280" s="0" t="n">
        <v>22201039</v>
      </c>
      <c r="B280" s="0" t="n">
        <v>2</v>
      </c>
      <c r="C280" s="0" t="s">
        <v>51</v>
      </c>
      <c r="D280" s="0" t="n">
        <v>20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25.4568742339502</v>
      </c>
      <c r="K280" s="0" t="n">
        <v>21.1036322788639</v>
      </c>
      <c r="L280" s="0" t="n">
        <v>16.9484898613997</v>
      </c>
      <c r="M280" s="0" t="n">
        <v>14.996638580447</v>
      </c>
      <c r="N280" s="0" t="n">
        <v>16.270081202647</v>
      </c>
      <c r="O280" s="0" t="n">
        <v>15.9673518734598</v>
      </c>
      <c r="P280" s="0" t="n">
        <v>17.6915357647931</v>
      </c>
      <c r="Q280" s="0" t="n">
        <v>19.7546625927454</v>
      </c>
      <c r="R280" s="0" t="n">
        <v>18.0672190589847</v>
      </c>
      <c r="S280" s="0" t="n">
        <v>15.4443433773787</v>
      </c>
      <c r="T280" s="0" t="n">
        <v>18.8100936077253</v>
      </c>
      <c r="U280" s="0" t="n">
        <v>17.0477214524922</v>
      </c>
      <c r="V280" s="0" t="n">
        <v>13.8958296077533</v>
      </c>
      <c r="W280" s="0" t="n">
        <v>18.6722285423208</v>
      </c>
      <c r="X280" s="0" t="n">
        <v>14.0046811458335</v>
      </c>
      <c r="Y280" s="0" t="n">
        <v>14.5941621965087</v>
      </c>
      <c r="Z280" s="0" t="n">
        <v>16.9706333677332</v>
      </c>
      <c r="AA280" s="0" t="n">
        <v>14.0201045678916</v>
      </c>
      <c r="AB280" s="0" t="n">
        <v>14.2939255434479</v>
      </c>
      <c r="AC280" s="0" t="n">
        <v>13.0431471902558</v>
      </c>
      <c r="AD280" s="0" t="n">
        <v>12.6165114211435</v>
      </c>
      <c r="AE280" s="0" t="n">
        <v>14.0623307070617</v>
      </c>
      <c r="AF280" s="0" t="n">
        <v>11.8166575296224</v>
      </c>
      <c r="AG280" s="0" t="n">
        <v>10.4042158910633</v>
      </c>
      <c r="AH280" s="0" t="n">
        <v>11.9995024408017</v>
      </c>
    </row>
    <row r="281" customFormat="false" ht="12.75" hidden="false" customHeight="false" outlineLevel="0" collapsed="false">
      <c r="A281" s="0" t="n">
        <v>22201040</v>
      </c>
      <c r="B281" s="0" t="n">
        <v>2</v>
      </c>
      <c r="C281" s="0" t="s">
        <v>51</v>
      </c>
      <c r="D281" s="0" t="n">
        <v>20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13.6210051259401</v>
      </c>
      <c r="K281" s="0" t="n">
        <v>10.8359425230215</v>
      </c>
      <c r="L281" s="0" t="n">
        <v>8.57573892735775</v>
      </c>
      <c r="M281" s="0" t="n">
        <v>7.88969439693733</v>
      </c>
      <c r="N281" s="0" t="n">
        <v>8.56100257304812</v>
      </c>
      <c r="O281" s="0" t="n">
        <v>8.04423574900056</v>
      </c>
      <c r="P281" s="0" t="n">
        <v>9.50538936131514</v>
      </c>
      <c r="Q281" s="0" t="n">
        <v>10.2063624242319</v>
      </c>
      <c r="R281" s="0" t="n">
        <v>9.89947044897727</v>
      </c>
      <c r="S281" s="0" t="n">
        <v>8.08900244374614</v>
      </c>
      <c r="T281" s="0" t="n">
        <v>9.60988842665799</v>
      </c>
      <c r="U281" s="0" t="n">
        <v>8.27375199824572</v>
      </c>
      <c r="V281" s="0" t="n">
        <v>6.91633408338925</v>
      </c>
      <c r="W281" s="0" t="n">
        <v>9.7076137145247</v>
      </c>
      <c r="X281" s="0" t="n">
        <v>6.73876635289993</v>
      </c>
      <c r="Y281" s="0" t="n">
        <v>7.18234356544936</v>
      </c>
      <c r="Z281" s="0" t="n">
        <v>7.88918569048379</v>
      </c>
      <c r="AA281" s="0" t="n">
        <v>6.79552384438251</v>
      </c>
      <c r="AB281" s="0" t="n">
        <v>7.03021487987045</v>
      </c>
      <c r="AC281" s="0" t="n">
        <v>6.05091922357986</v>
      </c>
      <c r="AD281" s="0" t="n">
        <v>5.6959160806854</v>
      </c>
      <c r="AE281" s="0" t="n">
        <v>6.44321279030355</v>
      </c>
      <c r="AF281" s="0" t="n">
        <v>5.91989735216269</v>
      </c>
      <c r="AG281" s="0" t="n">
        <v>4.51095465957049</v>
      </c>
      <c r="AH281" s="0" t="n">
        <v>5.1128574363276</v>
      </c>
    </row>
    <row r="282" customFormat="false" ht="12.75" hidden="false" customHeight="false" outlineLevel="0" collapsed="false">
      <c r="A282" s="0" t="n">
        <v>22201042</v>
      </c>
      <c r="B282" s="0" t="n">
        <v>2</v>
      </c>
      <c r="C282" s="0" t="s">
        <v>51</v>
      </c>
      <c r="D282" s="0" t="n">
        <v>20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11.3185759627434</v>
      </c>
      <c r="K282" s="0" t="n">
        <v>8.77411662331374</v>
      </c>
      <c r="L282" s="0" t="n">
        <v>6.75706010369812</v>
      </c>
      <c r="M282" s="0" t="n">
        <v>6.13086198327011</v>
      </c>
      <c r="N282" s="0" t="n">
        <v>6.70152061974847</v>
      </c>
      <c r="O282" s="0" t="n">
        <v>6.30055479291354</v>
      </c>
      <c r="P282" s="0" t="n">
        <v>7.58370950261118</v>
      </c>
      <c r="Q282" s="0" t="n">
        <v>8.25786309862416</v>
      </c>
      <c r="R282" s="0" t="n">
        <v>7.90374306265725</v>
      </c>
      <c r="S282" s="0" t="n">
        <v>6.32019698779648</v>
      </c>
      <c r="T282" s="0" t="n">
        <v>7.7291769358337</v>
      </c>
      <c r="U282" s="0" t="n">
        <v>6.5780482165773</v>
      </c>
      <c r="V282" s="0" t="n">
        <v>5.32116551482778</v>
      </c>
      <c r="W282" s="0" t="n">
        <v>7.8002560442706</v>
      </c>
      <c r="X282" s="0" t="n">
        <v>5.18298030846662</v>
      </c>
      <c r="Y282" s="0" t="n">
        <v>5.55939620734881</v>
      </c>
      <c r="Z282" s="0" t="n">
        <v>6.25337598894421</v>
      </c>
      <c r="AA282" s="0" t="n">
        <v>5.21987317420762</v>
      </c>
      <c r="AB282" s="0" t="n">
        <v>5.43926075111633</v>
      </c>
      <c r="AC282" s="0" t="n">
        <v>4.63062519289689</v>
      </c>
      <c r="AD282" s="0" t="n">
        <v>4.30006830058625</v>
      </c>
      <c r="AE282" s="0" t="n">
        <v>4.96703614893127</v>
      </c>
      <c r="AF282" s="0" t="n">
        <v>4.46325786593268</v>
      </c>
      <c r="AG282" s="0" t="n">
        <v>3.32664340300614</v>
      </c>
      <c r="AH282" s="0" t="n">
        <v>3.85234521610943</v>
      </c>
    </row>
    <row r="283" customFormat="false" ht="12.75" hidden="false" customHeight="false" outlineLevel="0" collapsed="false">
      <c r="A283" s="0" t="n">
        <v>22201043</v>
      </c>
      <c r="B283" s="0" t="n">
        <v>2</v>
      </c>
      <c r="C283" s="0" t="s">
        <v>51</v>
      </c>
      <c r="D283" s="0" t="n">
        <v>20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16.1334348496353</v>
      </c>
      <c r="K283" s="0" t="n">
        <v>13.1120933959229</v>
      </c>
      <c r="L283" s="0" t="n">
        <v>10.6078793296973</v>
      </c>
      <c r="M283" s="0" t="n">
        <v>9.86696461940001</v>
      </c>
      <c r="N283" s="0" t="n">
        <v>10.6447105759664</v>
      </c>
      <c r="O283" s="0" t="n">
        <v>9.99769464008243</v>
      </c>
      <c r="P283" s="0" t="n">
        <v>11.640811527883</v>
      </c>
      <c r="Q283" s="0" t="n">
        <v>12.3581570925971</v>
      </c>
      <c r="R283" s="0" t="n">
        <v>12.1164775127432</v>
      </c>
      <c r="S283" s="0" t="n">
        <v>10.07272854012</v>
      </c>
      <c r="T283" s="0" t="n">
        <v>11.6923230784383</v>
      </c>
      <c r="U283" s="0" t="n">
        <v>10.1609779321048</v>
      </c>
      <c r="V283" s="0" t="n">
        <v>8.71743698648703</v>
      </c>
      <c r="W283" s="0" t="n">
        <v>11.8204570091805</v>
      </c>
      <c r="X283" s="0" t="n">
        <v>8.49563461881823</v>
      </c>
      <c r="Y283" s="0" t="n">
        <v>9.00997723641215</v>
      </c>
      <c r="Z283" s="0" t="n">
        <v>9.71218427566592</v>
      </c>
      <c r="AA283" s="0" t="n">
        <v>8.57582720996084</v>
      </c>
      <c r="AB283" s="0" t="n">
        <v>8.82216298170018</v>
      </c>
      <c r="AC283" s="0" t="n">
        <v>7.65829092345651</v>
      </c>
      <c r="AD283" s="0" t="n">
        <v>7.28495608797716</v>
      </c>
      <c r="AE283" s="0" t="n">
        <v>8.10851803925849</v>
      </c>
      <c r="AF283" s="0" t="n">
        <v>7.57908926297538</v>
      </c>
      <c r="AG283" s="0" t="n">
        <v>5.87282094357887</v>
      </c>
      <c r="AH283" s="0" t="n">
        <v>6.54904417943718</v>
      </c>
    </row>
    <row r="284" customFormat="false" ht="12.75" hidden="false" customHeight="false" outlineLevel="0" collapsed="false">
      <c r="A284" s="0" t="n">
        <v>22201044</v>
      </c>
      <c r="B284" s="0" t="n">
        <v>2</v>
      </c>
      <c r="C284" s="0" t="s">
        <v>51</v>
      </c>
      <c r="D284" s="0" t="n">
        <v>20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8.82241999631813</v>
      </c>
      <c r="K284" s="0" t="n">
        <v>6.82130810771511</v>
      </c>
      <c r="L284" s="0" t="n">
        <v>5.49780577217111</v>
      </c>
      <c r="M284" s="0" t="n">
        <v>5.19828180884612</v>
      </c>
      <c r="N284" s="0" t="n">
        <v>5.55899526780544</v>
      </c>
      <c r="O284" s="0" t="n">
        <v>5.14044621627736</v>
      </c>
      <c r="P284" s="0" t="n">
        <v>6.26794963194167</v>
      </c>
      <c r="Q284" s="0" t="n">
        <v>6.51789020034978</v>
      </c>
      <c r="R284" s="0" t="n">
        <v>6.49904682322177</v>
      </c>
      <c r="S284" s="0" t="n">
        <v>5.41722333679847</v>
      </c>
      <c r="T284" s="0" t="n">
        <v>6.19018729776227</v>
      </c>
      <c r="U284" s="0" t="n">
        <v>5.21177901827532</v>
      </c>
      <c r="V284" s="0" t="n">
        <v>4.52241749547796</v>
      </c>
      <c r="W284" s="0" t="n">
        <v>6.39804690925537</v>
      </c>
      <c r="X284" s="0" t="n">
        <v>4.46099768213496</v>
      </c>
      <c r="Y284" s="0" t="n">
        <v>4.8297097451426</v>
      </c>
      <c r="Z284" s="0" t="n">
        <v>5.02577826326259</v>
      </c>
      <c r="AA284" s="0" t="n">
        <v>4.57710954444995</v>
      </c>
      <c r="AB284" s="0" t="n">
        <v>4.77680519744685</v>
      </c>
      <c r="AC284" s="0" t="n">
        <v>3.99435422813673</v>
      </c>
      <c r="AD284" s="0" t="n">
        <v>3.78206666403929</v>
      </c>
      <c r="AE284" s="0" t="n">
        <v>4.23713714694302</v>
      </c>
      <c r="AF284" s="0" t="n">
        <v>4.08643405762217</v>
      </c>
      <c r="AG284" s="0" t="n">
        <v>2.90288034380879</v>
      </c>
      <c r="AH284" s="0" t="n">
        <v>3.25689788432436</v>
      </c>
    </row>
    <row r="285" customFormat="false" ht="12.75" hidden="false" customHeight="false" outlineLevel="0" collapsed="false">
      <c r="A285" s="0" t="n">
        <v>22201046</v>
      </c>
      <c r="B285" s="0" t="n">
        <v>2</v>
      </c>
      <c r="C285" s="0" t="s">
        <v>51</v>
      </c>
      <c r="D285" s="0" t="n">
        <v>20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7.2161924881275</v>
      </c>
      <c r="K285" s="0" t="n">
        <v>5.41939903795134</v>
      </c>
      <c r="L285" s="0" t="n">
        <v>4.24997571143188</v>
      </c>
      <c r="M285" s="0" t="n">
        <v>3.97444183182394</v>
      </c>
      <c r="N285" s="0" t="n">
        <v>4.26732656677689</v>
      </c>
      <c r="O285" s="0" t="n">
        <v>3.94650087534249</v>
      </c>
      <c r="P285" s="0" t="n">
        <v>4.91939606473319</v>
      </c>
      <c r="Q285" s="0" t="n">
        <v>5.18084771011763</v>
      </c>
      <c r="R285" s="0" t="n">
        <v>5.11396625735811</v>
      </c>
      <c r="S285" s="0" t="n">
        <v>4.14418661306125</v>
      </c>
      <c r="T285" s="0" t="n">
        <v>4.90132976039024</v>
      </c>
      <c r="U285" s="0" t="n">
        <v>4.07883297325955</v>
      </c>
      <c r="V285" s="0" t="n">
        <v>3.41538111505876</v>
      </c>
      <c r="W285" s="0" t="n">
        <v>5.05201701397212</v>
      </c>
      <c r="X285" s="0" t="n">
        <v>3.36018106287216</v>
      </c>
      <c r="Y285" s="0" t="n">
        <v>3.63927946603363</v>
      </c>
      <c r="Z285" s="0" t="n">
        <v>3.91664986529295</v>
      </c>
      <c r="AA285" s="0" t="n">
        <v>3.44848045920263</v>
      </c>
      <c r="AB285" s="0" t="n">
        <v>3.62453528890868</v>
      </c>
      <c r="AC285" s="0" t="n">
        <v>3.00811245949935</v>
      </c>
      <c r="AD285" s="0" t="n">
        <v>2.76396721841885</v>
      </c>
      <c r="AE285" s="0" t="n">
        <v>3.19607762865999</v>
      </c>
      <c r="AF285" s="0" t="n">
        <v>3.01379794879857</v>
      </c>
      <c r="AG285" s="0" t="n">
        <v>2.09406152127831</v>
      </c>
      <c r="AH285" s="0" t="n">
        <v>2.39368906641235</v>
      </c>
    </row>
    <row r="286" customFormat="false" ht="12.75" hidden="false" customHeight="false" outlineLevel="0" collapsed="false">
      <c r="A286" s="0" t="n">
        <v>22201047</v>
      </c>
      <c r="B286" s="0" t="n">
        <v>2</v>
      </c>
      <c r="C286" s="0" t="s">
        <v>51</v>
      </c>
      <c r="D286" s="0" t="n">
        <v>20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10.5876383647307</v>
      </c>
      <c r="K286" s="0" t="n">
        <v>8.38205170876563</v>
      </c>
      <c r="L286" s="0" t="n">
        <v>6.903810909819</v>
      </c>
      <c r="M286" s="0" t="n">
        <v>6.58388089259577</v>
      </c>
      <c r="N286" s="0" t="n">
        <v>7.01883851058641</v>
      </c>
      <c r="O286" s="0" t="n">
        <v>6.48977273181193</v>
      </c>
      <c r="P286" s="0" t="n">
        <v>7.77738306735648</v>
      </c>
      <c r="Q286" s="0" t="n">
        <v>8.00609949547457</v>
      </c>
      <c r="R286" s="0" t="n">
        <v>8.04760498705351</v>
      </c>
      <c r="S286" s="0" t="n">
        <v>6.85816669111822</v>
      </c>
      <c r="T286" s="0" t="n">
        <v>7.62722186353974</v>
      </c>
      <c r="U286" s="0" t="n">
        <v>6.48147047108136</v>
      </c>
      <c r="V286" s="0" t="n">
        <v>5.78247821570862</v>
      </c>
      <c r="W286" s="0" t="n">
        <v>7.90064528645147</v>
      </c>
      <c r="X286" s="0" t="n">
        <v>5.71539721187572</v>
      </c>
      <c r="Y286" s="0" t="n">
        <v>6.1860047776054</v>
      </c>
      <c r="Z286" s="0" t="n">
        <v>6.27108704401849</v>
      </c>
      <c r="AA286" s="0" t="n">
        <v>5.8630667563329</v>
      </c>
      <c r="AB286" s="0" t="n">
        <v>6.0856827020029</v>
      </c>
      <c r="AC286" s="0" t="n">
        <v>5.11828706808865</v>
      </c>
      <c r="AD286" s="0" t="n">
        <v>4.95733758012368</v>
      </c>
      <c r="AE286" s="0" t="n">
        <v>5.42271868547868</v>
      </c>
      <c r="AF286" s="0" t="n">
        <v>5.3198452884586</v>
      </c>
      <c r="AG286" s="0" t="n">
        <v>3.84172919464046</v>
      </c>
      <c r="AH286" s="0" t="n">
        <v>4.25096330834623</v>
      </c>
    </row>
    <row r="287" customFormat="false" ht="12.75" hidden="false" customHeight="false" outlineLevel="0" collapsed="false">
      <c r="A287" s="0" t="n">
        <v>22201048</v>
      </c>
      <c r="B287" s="0" t="n">
        <v>2</v>
      </c>
      <c r="C287" s="0" t="s">
        <v>51</v>
      </c>
      <c r="D287" s="0" t="n">
        <v>20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06.261933361899</v>
      </c>
      <c r="K287" s="0" t="n">
        <v>88.6098483771306</v>
      </c>
      <c r="L287" s="0" t="n">
        <v>74.8166861676407</v>
      </c>
      <c r="M287" s="0" t="n">
        <v>68.8118071903718</v>
      </c>
      <c r="N287" s="0" t="n">
        <v>73.4142023361953</v>
      </c>
      <c r="O287" s="0" t="n">
        <v>72.923327596805</v>
      </c>
      <c r="P287" s="0" t="n">
        <v>93.4775978020833</v>
      </c>
      <c r="Q287" s="0" t="n">
        <v>100.066300401226</v>
      </c>
      <c r="R287" s="0" t="n">
        <v>88.6535386108264</v>
      </c>
      <c r="S287" s="0" t="n">
        <v>79.2864143576989</v>
      </c>
      <c r="T287" s="0" t="n">
        <v>93.4901302781058</v>
      </c>
      <c r="U287" s="0" t="n">
        <v>96.8360560686432</v>
      </c>
      <c r="V287" s="0" t="n">
        <v>70.2390304545029</v>
      </c>
      <c r="W287" s="0" t="n">
        <v>103.57129608243</v>
      </c>
      <c r="X287" s="0" t="n">
        <v>74.1206764946227</v>
      </c>
      <c r="Y287" s="0" t="n">
        <v>86.4102143803207</v>
      </c>
      <c r="Z287" s="0" t="n">
        <v>103.781901211305</v>
      </c>
      <c r="AA287" s="0" t="n">
        <v>84.4309249045658</v>
      </c>
      <c r="AB287" s="0" t="n">
        <v>85.9661201753286</v>
      </c>
      <c r="AC287" s="0" t="n">
        <v>87.6330504704538</v>
      </c>
      <c r="AD287" s="0" t="n">
        <v>83.5710176315721</v>
      </c>
      <c r="AE287" s="0" t="n">
        <v>96.0870249323727</v>
      </c>
      <c r="AF287" s="0" t="n">
        <v>87.6609091089438</v>
      </c>
      <c r="AG287" s="0" t="n">
        <v>79.0610904098032</v>
      </c>
      <c r="AH287" s="0" t="n">
        <v>86.6047038654464</v>
      </c>
    </row>
    <row r="288" customFormat="false" ht="12.75" hidden="false" customHeight="false" outlineLevel="0" collapsed="false">
      <c r="A288" s="0" t="n">
        <v>22201049</v>
      </c>
      <c r="B288" s="0" t="n">
        <v>2</v>
      </c>
      <c r="C288" s="0" t="s">
        <v>51</v>
      </c>
      <c r="D288" s="0" t="n">
        <v>20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90.0325798012979</v>
      </c>
      <c r="K288" s="0" t="n">
        <v>73.7390316546149</v>
      </c>
      <c r="L288" s="0" t="n">
        <v>60.8374221644942</v>
      </c>
      <c r="M288" s="0" t="n">
        <v>55.1774039187303</v>
      </c>
      <c r="N288" s="0" t="n">
        <v>59.4855080125523</v>
      </c>
      <c r="O288" s="0" t="n">
        <v>59.0154757012499</v>
      </c>
      <c r="P288" s="0" t="n">
        <v>76.5936600403406</v>
      </c>
      <c r="Q288" s="0" t="n">
        <v>82.996845913374</v>
      </c>
      <c r="R288" s="0" t="n">
        <v>72.8606640393402</v>
      </c>
      <c r="S288" s="0" t="n">
        <v>64.0039004262007</v>
      </c>
      <c r="T288" s="0" t="n">
        <v>77.1298442726792</v>
      </c>
      <c r="U288" s="0" t="n">
        <v>79.0087515259705</v>
      </c>
      <c r="V288" s="0" t="n">
        <v>55.9082632959288</v>
      </c>
      <c r="W288" s="0" t="n">
        <v>85.2861531228133</v>
      </c>
      <c r="X288" s="0" t="n">
        <v>58.9979427437849</v>
      </c>
      <c r="Y288" s="0" t="n">
        <v>69.0908739614957</v>
      </c>
      <c r="Z288" s="0" t="n">
        <v>84.4871431727235</v>
      </c>
      <c r="AA288" s="0" t="n">
        <v>67.2046061760615</v>
      </c>
      <c r="AB288" s="0" t="n">
        <v>68.6346120439532</v>
      </c>
      <c r="AC288" s="0" t="n">
        <v>69.1864461331582</v>
      </c>
      <c r="AD288" s="0" t="n">
        <v>65.7476997305743</v>
      </c>
      <c r="AE288" s="0" t="n">
        <v>76.7150554804698</v>
      </c>
      <c r="AF288" s="0" t="n">
        <v>68.4475180109944</v>
      </c>
      <c r="AG288" s="0" t="n">
        <v>60.6625892941838</v>
      </c>
      <c r="AH288" s="0" t="n">
        <v>67.8840520892899</v>
      </c>
    </row>
    <row r="289" customFormat="false" ht="12.75" hidden="false" customHeight="false" outlineLevel="0" collapsed="false">
      <c r="A289" s="0" t="n">
        <v>22201050</v>
      </c>
      <c r="B289" s="0" t="n">
        <v>2</v>
      </c>
      <c r="C289" s="0" t="s">
        <v>51</v>
      </c>
      <c r="D289" s="0" t="n">
        <v>20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24.639691483945</v>
      </c>
      <c r="K289" s="0" t="n">
        <v>105.677127161455</v>
      </c>
      <c r="L289" s="0" t="n">
        <v>91.1405616803959</v>
      </c>
      <c r="M289" s="0" t="n">
        <v>84.9003504473211</v>
      </c>
      <c r="N289" s="0" t="n">
        <v>89.7222422969997</v>
      </c>
      <c r="O289" s="0" t="n">
        <v>89.221876428317</v>
      </c>
      <c r="P289" s="0" t="n">
        <v>113.081187592746</v>
      </c>
      <c r="Q289" s="0" t="n">
        <v>119.705652459074</v>
      </c>
      <c r="R289" s="0" t="n">
        <v>106.948951726637</v>
      </c>
      <c r="S289" s="0" t="n">
        <v>97.2296187978471</v>
      </c>
      <c r="T289" s="0" t="n">
        <v>112.388788521897</v>
      </c>
      <c r="U289" s="0" t="n">
        <v>117.600900939205</v>
      </c>
      <c r="V289" s="0" t="n">
        <v>87.2427297614519</v>
      </c>
      <c r="W289" s="0" t="n">
        <v>124.723214568634</v>
      </c>
      <c r="X289" s="0" t="n">
        <v>92.0640576516074</v>
      </c>
      <c r="Y289" s="0" t="n">
        <v>106.890742084773</v>
      </c>
      <c r="Z289" s="0" t="n">
        <v>126.29353136522</v>
      </c>
      <c r="AA289" s="0" t="n">
        <v>104.870245464589</v>
      </c>
      <c r="AB289" s="0" t="n">
        <v>106.483623705053</v>
      </c>
      <c r="AC289" s="0" t="n">
        <v>109.65424583603</v>
      </c>
      <c r="AD289" s="0" t="n">
        <v>104.904211328876</v>
      </c>
      <c r="AE289" s="0" t="n">
        <v>119.020081224664</v>
      </c>
      <c r="AF289" s="0" t="n">
        <v>110.787909773407</v>
      </c>
      <c r="AG289" s="0" t="n">
        <v>101.498781494352</v>
      </c>
      <c r="AH289" s="0" t="n">
        <v>109.073708736607</v>
      </c>
    </row>
    <row r="290" customFormat="false" ht="12.75" hidden="false" customHeight="false" outlineLevel="0" collapsed="false">
      <c r="A290" s="0" t="n">
        <v>30201000</v>
      </c>
      <c r="B290" s="0" t="n">
        <v>3</v>
      </c>
      <c r="C290" s="0" t="s">
        <v>59</v>
      </c>
      <c r="D290" s="0" t="n">
        <v>20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201001</v>
      </c>
      <c r="B291" s="0" t="n">
        <v>3</v>
      </c>
      <c r="C291" s="0" t="s">
        <v>59</v>
      </c>
      <c r="D291" s="0" t="n">
        <v>20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0201002</v>
      </c>
      <c r="B292" s="0" t="n">
        <v>3</v>
      </c>
      <c r="C292" s="0" t="s">
        <v>59</v>
      </c>
      <c r="D292" s="0" t="n">
        <v>20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201003</v>
      </c>
      <c r="B293" s="0" t="n">
        <v>3</v>
      </c>
      <c r="C293" s="0" t="s">
        <v>59</v>
      </c>
      <c r="D293" s="0" t="n">
        <v>20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1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0201004</v>
      </c>
      <c r="B294" s="0" t="n">
        <v>3</v>
      </c>
      <c r="C294" s="0" t="s">
        <v>59</v>
      </c>
      <c r="D294" s="0" t="n">
        <v>20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1</v>
      </c>
      <c r="AB294" s="0" t="n">
        <v>0</v>
      </c>
      <c r="AC294" s="0" t="n">
        <v>0</v>
      </c>
      <c r="AD294" s="0" t="n">
        <v>0</v>
      </c>
      <c r="AE294" s="0" t="n">
        <v>1</v>
      </c>
      <c r="AF294" s="0" t="n">
        <v>0</v>
      </c>
      <c r="AG294" s="0" t="n">
        <v>0</v>
      </c>
      <c r="AH294" s="0" t="n">
        <v>0</v>
      </c>
    </row>
    <row r="295" customFormat="false" ht="12.75" hidden="false" customHeight="false" outlineLevel="0" collapsed="false">
      <c r="A295" s="0" t="n">
        <v>30201005</v>
      </c>
      <c r="B295" s="0" t="n">
        <v>3</v>
      </c>
      <c r="C295" s="0" t="s">
        <v>59</v>
      </c>
      <c r="D295" s="0" t="n">
        <v>20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1</v>
      </c>
      <c r="O295" s="0" t="n">
        <v>1</v>
      </c>
      <c r="P295" s="0" t="n">
        <v>0</v>
      </c>
      <c r="Q295" s="0" t="n">
        <v>1</v>
      </c>
      <c r="R295" s="0" t="n">
        <v>2</v>
      </c>
      <c r="S295" s="0" t="n">
        <v>1</v>
      </c>
      <c r="T295" s="0" t="n">
        <v>0</v>
      </c>
      <c r="U295" s="0" t="n">
        <v>0</v>
      </c>
      <c r="V295" s="0" t="n">
        <v>0</v>
      </c>
      <c r="W295" s="0" t="n">
        <v>0</v>
      </c>
      <c r="X295" s="0" t="n">
        <v>0</v>
      </c>
      <c r="Y295" s="0" t="n">
        <v>2</v>
      </c>
      <c r="Z295" s="0" t="n">
        <v>0</v>
      </c>
      <c r="AA295" s="0" t="n">
        <v>1</v>
      </c>
      <c r="AB295" s="0" t="n">
        <v>1</v>
      </c>
      <c r="AC295" s="0" t="n">
        <v>0</v>
      </c>
      <c r="AD295" s="0" t="n">
        <v>0</v>
      </c>
      <c r="AE295" s="0" t="n">
        <v>0</v>
      </c>
      <c r="AF295" s="0" t="n">
        <v>1</v>
      </c>
      <c r="AG295" s="0" t="n">
        <v>0</v>
      </c>
      <c r="AH295" s="0" t="n">
        <v>1</v>
      </c>
    </row>
    <row r="296" customFormat="false" ht="12.75" hidden="false" customHeight="false" outlineLevel="0" collapsed="false">
      <c r="A296" s="0" t="n">
        <v>30201006</v>
      </c>
      <c r="B296" s="0" t="n">
        <v>3</v>
      </c>
      <c r="C296" s="0" t="s">
        <v>59</v>
      </c>
      <c r="D296" s="0" t="n">
        <v>20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0</v>
      </c>
      <c r="K296" s="0" t="n">
        <v>3</v>
      </c>
      <c r="L296" s="0" t="n">
        <v>2</v>
      </c>
      <c r="M296" s="0" t="n">
        <v>1</v>
      </c>
      <c r="N296" s="0" t="n">
        <v>2</v>
      </c>
      <c r="O296" s="0" t="n">
        <v>0</v>
      </c>
      <c r="P296" s="0" t="n">
        <v>2</v>
      </c>
      <c r="Q296" s="0" t="n">
        <v>0</v>
      </c>
      <c r="R296" s="0" t="n">
        <v>0</v>
      </c>
      <c r="S296" s="0" t="n">
        <v>1</v>
      </c>
      <c r="T296" s="0" t="n">
        <v>1</v>
      </c>
      <c r="U296" s="0" t="n">
        <v>1</v>
      </c>
      <c r="V296" s="0" t="n">
        <v>1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1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0201007</v>
      </c>
      <c r="B297" s="0" t="n">
        <v>3</v>
      </c>
      <c r="C297" s="0" t="s">
        <v>59</v>
      </c>
      <c r="D297" s="0" t="n">
        <v>20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2</v>
      </c>
      <c r="K297" s="0" t="n">
        <v>2</v>
      </c>
      <c r="L297" s="0" t="n">
        <v>2</v>
      </c>
      <c r="M297" s="0" t="n">
        <v>3</v>
      </c>
      <c r="N297" s="0" t="n">
        <v>3</v>
      </c>
      <c r="O297" s="0" t="n">
        <v>0</v>
      </c>
      <c r="P297" s="0" t="n">
        <v>1</v>
      </c>
      <c r="Q297" s="0" t="n">
        <v>1</v>
      </c>
      <c r="R297" s="0" t="n">
        <v>3</v>
      </c>
      <c r="S297" s="0" t="n">
        <v>4</v>
      </c>
      <c r="T297" s="0" t="n">
        <v>4</v>
      </c>
      <c r="U297" s="0" t="n">
        <v>0</v>
      </c>
      <c r="V297" s="0" t="n">
        <v>2</v>
      </c>
      <c r="W297" s="0" t="n">
        <v>0</v>
      </c>
      <c r="X297" s="0" t="n">
        <v>1</v>
      </c>
      <c r="Y297" s="0" t="n">
        <v>2</v>
      </c>
      <c r="Z297" s="0" t="n">
        <v>1</v>
      </c>
      <c r="AA297" s="0" t="n">
        <v>1</v>
      </c>
      <c r="AB297" s="0" t="n">
        <v>1</v>
      </c>
      <c r="AC297" s="0" t="n">
        <v>1</v>
      </c>
      <c r="AD297" s="0" t="n">
        <v>2</v>
      </c>
      <c r="AE297" s="0" t="n">
        <v>1</v>
      </c>
      <c r="AF297" s="0" t="n">
        <v>1</v>
      </c>
      <c r="AG297" s="0" t="n">
        <v>2</v>
      </c>
      <c r="AH297" s="0" t="n">
        <v>0</v>
      </c>
    </row>
    <row r="298" customFormat="false" ht="12.75" hidden="false" customHeight="false" outlineLevel="0" collapsed="false">
      <c r="A298" s="0" t="n">
        <v>30201008</v>
      </c>
      <c r="B298" s="0" t="n">
        <v>3</v>
      </c>
      <c r="C298" s="0" t="s">
        <v>59</v>
      </c>
      <c r="D298" s="0" t="n">
        <v>20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2</v>
      </c>
      <c r="K298" s="0" t="n">
        <v>2</v>
      </c>
      <c r="L298" s="0" t="n">
        <v>4</v>
      </c>
      <c r="M298" s="0" t="n">
        <v>5</v>
      </c>
      <c r="N298" s="0" t="n">
        <v>9</v>
      </c>
      <c r="O298" s="0" t="n">
        <v>1</v>
      </c>
      <c r="P298" s="0" t="n">
        <v>4</v>
      </c>
      <c r="Q298" s="0" t="n">
        <v>2</v>
      </c>
      <c r="R298" s="0" t="n">
        <v>4</v>
      </c>
      <c r="S298" s="0" t="n">
        <v>3</v>
      </c>
      <c r="T298" s="0" t="n">
        <v>2</v>
      </c>
      <c r="U298" s="0" t="n">
        <v>4</v>
      </c>
      <c r="V298" s="0" t="n">
        <v>0</v>
      </c>
      <c r="W298" s="0" t="n">
        <v>3</v>
      </c>
      <c r="X298" s="0" t="n">
        <v>1</v>
      </c>
      <c r="Y298" s="0" t="n">
        <v>3</v>
      </c>
      <c r="Z298" s="0" t="n">
        <v>3</v>
      </c>
      <c r="AA298" s="0" t="n">
        <v>0</v>
      </c>
      <c r="AB298" s="0" t="n">
        <v>3</v>
      </c>
      <c r="AC298" s="0" t="n">
        <v>2</v>
      </c>
      <c r="AD298" s="0" t="n">
        <v>5</v>
      </c>
      <c r="AE298" s="0" t="n">
        <v>2</v>
      </c>
      <c r="AF298" s="0" t="n">
        <v>3</v>
      </c>
      <c r="AG298" s="0" t="n">
        <v>0</v>
      </c>
      <c r="AH298" s="0" t="n">
        <v>3</v>
      </c>
    </row>
    <row r="299" customFormat="false" ht="12.75" hidden="false" customHeight="false" outlineLevel="0" collapsed="false">
      <c r="A299" s="0" t="n">
        <v>30201009</v>
      </c>
      <c r="B299" s="0" t="n">
        <v>3</v>
      </c>
      <c r="C299" s="0" t="s">
        <v>59</v>
      </c>
      <c r="D299" s="0" t="n">
        <v>20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8</v>
      </c>
      <c r="K299" s="0" t="n">
        <v>8</v>
      </c>
      <c r="L299" s="0" t="n">
        <v>8</v>
      </c>
      <c r="M299" s="0" t="n">
        <v>3</v>
      </c>
      <c r="N299" s="0" t="n">
        <v>7</v>
      </c>
      <c r="O299" s="0" t="n">
        <v>6</v>
      </c>
      <c r="P299" s="0" t="n">
        <v>3</v>
      </c>
      <c r="Q299" s="0" t="n">
        <v>7</v>
      </c>
      <c r="R299" s="0" t="n">
        <v>6</v>
      </c>
      <c r="S299" s="0" t="n">
        <v>8</v>
      </c>
      <c r="T299" s="0" t="n">
        <v>7</v>
      </c>
      <c r="U299" s="0" t="n">
        <v>4</v>
      </c>
      <c r="V299" s="0" t="n">
        <v>5</v>
      </c>
      <c r="W299" s="0" t="n">
        <v>3</v>
      </c>
      <c r="X299" s="0" t="n">
        <v>2</v>
      </c>
      <c r="Y299" s="0" t="n">
        <v>4</v>
      </c>
      <c r="Z299" s="0" t="n">
        <v>4</v>
      </c>
      <c r="AA299" s="0" t="n">
        <v>3</v>
      </c>
      <c r="AB299" s="0" t="n">
        <v>3</v>
      </c>
      <c r="AC299" s="0" t="n">
        <v>3</v>
      </c>
      <c r="AD299" s="0" t="n">
        <v>6</v>
      </c>
      <c r="AE299" s="0" t="n">
        <v>6</v>
      </c>
      <c r="AF299" s="0" t="n">
        <v>3</v>
      </c>
      <c r="AG299" s="0" t="n">
        <v>4</v>
      </c>
      <c r="AH299" s="0" t="n">
        <v>9</v>
      </c>
    </row>
    <row r="300" customFormat="false" ht="12.75" hidden="false" customHeight="false" outlineLevel="0" collapsed="false">
      <c r="A300" s="0" t="n">
        <v>30201010</v>
      </c>
      <c r="B300" s="0" t="n">
        <v>3</v>
      </c>
      <c r="C300" s="0" t="s">
        <v>59</v>
      </c>
      <c r="D300" s="0" t="n">
        <v>20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13</v>
      </c>
      <c r="K300" s="0" t="n">
        <v>9</v>
      </c>
      <c r="L300" s="0" t="n">
        <v>8</v>
      </c>
      <c r="M300" s="0" t="n">
        <v>9</v>
      </c>
      <c r="N300" s="0" t="n">
        <v>13</v>
      </c>
      <c r="O300" s="0" t="n">
        <v>13</v>
      </c>
      <c r="P300" s="0" t="n">
        <v>12</v>
      </c>
      <c r="Q300" s="0" t="n">
        <v>12</v>
      </c>
      <c r="R300" s="0" t="n">
        <v>7</v>
      </c>
      <c r="S300" s="0" t="n">
        <v>11</v>
      </c>
      <c r="T300" s="0" t="n">
        <v>8</v>
      </c>
      <c r="U300" s="0" t="n">
        <v>4</v>
      </c>
      <c r="V300" s="0" t="n">
        <v>6</v>
      </c>
      <c r="W300" s="0" t="n">
        <v>7</v>
      </c>
      <c r="X300" s="0" t="n">
        <v>9</v>
      </c>
      <c r="Y300" s="0" t="n">
        <v>9</v>
      </c>
      <c r="Z300" s="0" t="n">
        <v>3</v>
      </c>
      <c r="AA300" s="0" t="n">
        <v>5</v>
      </c>
      <c r="AB300" s="0" t="n">
        <v>7</v>
      </c>
      <c r="AC300" s="0" t="n">
        <v>6</v>
      </c>
      <c r="AD300" s="0" t="n">
        <v>5</v>
      </c>
      <c r="AE300" s="0" t="n">
        <v>12</v>
      </c>
      <c r="AF300" s="0" t="n">
        <v>8</v>
      </c>
      <c r="AG300" s="0" t="n">
        <v>3</v>
      </c>
      <c r="AH300" s="0" t="n">
        <v>6</v>
      </c>
    </row>
    <row r="301" customFormat="false" ht="12.75" hidden="false" customHeight="false" outlineLevel="0" collapsed="false">
      <c r="A301" s="0" t="n">
        <v>30201011</v>
      </c>
      <c r="B301" s="0" t="n">
        <v>3</v>
      </c>
      <c r="C301" s="0" t="s">
        <v>59</v>
      </c>
      <c r="D301" s="0" t="n">
        <v>20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21</v>
      </c>
      <c r="K301" s="0" t="n">
        <v>21</v>
      </c>
      <c r="L301" s="0" t="n">
        <v>21</v>
      </c>
      <c r="M301" s="0" t="n">
        <v>9</v>
      </c>
      <c r="N301" s="0" t="n">
        <v>26</v>
      </c>
      <c r="O301" s="0" t="n">
        <v>24</v>
      </c>
      <c r="P301" s="0" t="n">
        <v>12</v>
      </c>
      <c r="Q301" s="0" t="n">
        <v>10</v>
      </c>
      <c r="R301" s="0" t="n">
        <v>22</v>
      </c>
      <c r="S301" s="0" t="n">
        <v>13</v>
      </c>
      <c r="T301" s="0" t="n">
        <v>17</v>
      </c>
      <c r="U301" s="0" t="n">
        <v>10</v>
      </c>
      <c r="V301" s="0" t="n">
        <v>6</v>
      </c>
      <c r="W301" s="0" t="n">
        <v>10</v>
      </c>
      <c r="X301" s="0" t="n">
        <v>12</v>
      </c>
      <c r="Y301" s="0" t="n">
        <v>14</v>
      </c>
      <c r="Z301" s="0" t="n">
        <v>9</v>
      </c>
      <c r="AA301" s="0" t="n">
        <v>4</v>
      </c>
      <c r="AB301" s="0" t="n">
        <v>10</v>
      </c>
      <c r="AC301" s="0" t="n">
        <v>13</v>
      </c>
      <c r="AD301" s="0" t="n">
        <v>5</v>
      </c>
      <c r="AE301" s="0" t="n">
        <v>5</v>
      </c>
      <c r="AF301" s="0" t="n">
        <v>15</v>
      </c>
      <c r="AG301" s="0" t="n">
        <v>7</v>
      </c>
      <c r="AH301" s="0" t="n">
        <v>6</v>
      </c>
    </row>
    <row r="302" customFormat="false" ht="12.75" hidden="false" customHeight="false" outlineLevel="0" collapsed="false">
      <c r="A302" s="0" t="n">
        <v>30201012</v>
      </c>
      <c r="B302" s="0" t="n">
        <v>3</v>
      </c>
      <c r="C302" s="0" t="s">
        <v>59</v>
      </c>
      <c r="D302" s="0" t="n">
        <v>20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46</v>
      </c>
      <c r="K302" s="0" t="n">
        <v>47</v>
      </c>
      <c r="L302" s="0" t="n">
        <v>55</v>
      </c>
      <c r="M302" s="0" t="n">
        <v>46</v>
      </c>
      <c r="N302" s="0" t="n">
        <v>39</v>
      </c>
      <c r="O302" s="0" t="n">
        <v>33</v>
      </c>
      <c r="P302" s="0" t="n">
        <v>25</v>
      </c>
      <c r="Q302" s="0" t="n">
        <v>37</v>
      </c>
      <c r="R302" s="0" t="n">
        <v>19</v>
      </c>
      <c r="S302" s="0" t="n">
        <v>39</v>
      </c>
      <c r="T302" s="0" t="n">
        <v>22</v>
      </c>
      <c r="U302" s="0" t="n">
        <v>19</v>
      </c>
      <c r="V302" s="0" t="n">
        <v>16</v>
      </c>
      <c r="W302" s="0" t="n">
        <v>20</v>
      </c>
      <c r="X302" s="0" t="n">
        <v>26</v>
      </c>
      <c r="Y302" s="0" t="n">
        <v>23</v>
      </c>
      <c r="Z302" s="0" t="n">
        <v>15</v>
      </c>
      <c r="AA302" s="0" t="n">
        <v>19</v>
      </c>
      <c r="AB302" s="0" t="n">
        <v>15</v>
      </c>
      <c r="AC302" s="0" t="n">
        <v>20</v>
      </c>
      <c r="AD302" s="0" t="n">
        <v>15</v>
      </c>
      <c r="AE302" s="0" t="n">
        <v>17</v>
      </c>
      <c r="AF302" s="0" t="n">
        <v>18</v>
      </c>
      <c r="AG302" s="0" t="n">
        <v>14</v>
      </c>
      <c r="AH302" s="0" t="n">
        <v>12</v>
      </c>
    </row>
    <row r="303" customFormat="false" ht="12.75" hidden="false" customHeight="false" outlineLevel="0" collapsed="false">
      <c r="A303" s="0" t="n">
        <v>30201013</v>
      </c>
      <c r="B303" s="0" t="n">
        <v>3</v>
      </c>
      <c r="C303" s="0" t="s">
        <v>59</v>
      </c>
      <c r="D303" s="0" t="n">
        <v>20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54</v>
      </c>
      <c r="K303" s="0" t="n">
        <v>52</v>
      </c>
      <c r="L303" s="0" t="n">
        <v>43</v>
      </c>
      <c r="M303" s="0" t="n">
        <v>62</v>
      </c>
      <c r="N303" s="0" t="n">
        <v>48</v>
      </c>
      <c r="O303" s="0" t="n">
        <v>50</v>
      </c>
      <c r="P303" s="0" t="n">
        <v>41</v>
      </c>
      <c r="Q303" s="0" t="n">
        <v>38</v>
      </c>
      <c r="R303" s="0" t="n">
        <v>44</v>
      </c>
      <c r="S303" s="0" t="n">
        <v>46</v>
      </c>
      <c r="T303" s="0" t="n">
        <v>42</v>
      </c>
      <c r="U303" s="0" t="n">
        <v>32</v>
      </c>
      <c r="V303" s="0" t="n">
        <v>28</v>
      </c>
      <c r="W303" s="0" t="n">
        <v>30</v>
      </c>
      <c r="X303" s="0" t="n">
        <v>24</v>
      </c>
      <c r="Y303" s="0" t="n">
        <v>30</v>
      </c>
      <c r="Z303" s="0" t="n">
        <v>22</v>
      </c>
      <c r="AA303" s="0" t="n">
        <v>23</v>
      </c>
      <c r="AB303" s="0" t="n">
        <v>15</v>
      </c>
      <c r="AC303" s="0" t="n">
        <v>22</v>
      </c>
      <c r="AD303" s="0" t="n">
        <v>22</v>
      </c>
      <c r="AE303" s="0" t="n">
        <v>20</v>
      </c>
      <c r="AF303" s="0" t="n">
        <v>19</v>
      </c>
      <c r="AG303" s="0" t="n">
        <v>17</v>
      </c>
      <c r="AH303" s="0" t="n">
        <v>12</v>
      </c>
    </row>
    <row r="304" customFormat="false" ht="12.75" hidden="false" customHeight="false" outlineLevel="0" collapsed="false">
      <c r="A304" s="0" t="n">
        <v>30201014</v>
      </c>
      <c r="B304" s="0" t="n">
        <v>3</v>
      </c>
      <c r="C304" s="0" t="s">
        <v>59</v>
      </c>
      <c r="D304" s="0" t="n">
        <v>20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73</v>
      </c>
      <c r="K304" s="0" t="n">
        <v>62</v>
      </c>
      <c r="L304" s="0" t="n">
        <v>45</v>
      </c>
      <c r="M304" s="0" t="n">
        <v>56</v>
      </c>
      <c r="N304" s="0" t="n">
        <v>70</v>
      </c>
      <c r="O304" s="0" t="n">
        <v>55</v>
      </c>
      <c r="P304" s="0" t="n">
        <v>49</v>
      </c>
      <c r="Q304" s="0" t="n">
        <v>62</v>
      </c>
      <c r="R304" s="0" t="n">
        <v>59</v>
      </c>
      <c r="S304" s="0" t="n">
        <v>43</v>
      </c>
      <c r="T304" s="0" t="n">
        <v>45</v>
      </c>
      <c r="U304" s="0" t="n">
        <v>50</v>
      </c>
      <c r="V304" s="0" t="n">
        <v>49</v>
      </c>
      <c r="W304" s="0" t="n">
        <v>42</v>
      </c>
      <c r="X304" s="0" t="n">
        <v>46</v>
      </c>
      <c r="Y304" s="0" t="n">
        <v>34</v>
      </c>
      <c r="Z304" s="0" t="n">
        <v>32</v>
      </c>
      <c r="AA304" s="0" t="n">
        <v>31</v>
      </c>
      <c r="AB304" s="0" t="n">
        <v>35</v>
      </c>
      <c r="AC304" s="0" t="n">
        <v>25</v>
      </c>
      <c r="AD304" s="0" t="n">
        <v>32</v>
      </c>
      <c r="AE304" s="0" t="n">
        <v>27</v>
      </c>
      <c r="AF304" s="0" t="n">
        <v>29</v>
      </c>
      <c r="AG304" s="0" t="n">
        <v>41</v>
      </c>
      <c r="AH304" s="0" t="n">
        <v>28</v>
      </c>
    </row>
    <row r="305" customFormat="false" ht="12.75" hidden="false" customHeight="false" outlineLevel="0" collapsed="false">
      <c r="A305" s="0" t="n">
        <v>30201015</v>
      </c>
      <c r="B305" s="0" t="n">
        <v>3</v>
      </c>
      <c r="C305" s="0" t="s">
        <v>59</v>
      </c>
      <c r="D305" s="0" t="n">
        <v>20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57</v>
      </c>
      <c r="K305" s="0" t="n">
        <v>77</v>
      </c>
      <c r="L305" s="0" t="n">
        <v>73</v>
      </c>
      <c r="M305" s="0" t="n">
        <v>78</v>
      </c>
      <c r="N305" s="0" t="n">
        <v>56</v>
      </c>
      <c r="O305" s="0" t="n">
        <v>52</v>
      </c>
      <c r="P305" s="0" t="n">
        <v>34</v>
      </c>
      <c r="Q305" s="0" t="n">
        <v>40</v>
      </c>
      <c r="R305" s="0" t="n">
        <v>40</v>
      </c>
      <c r="S305" s="0" t="n">
        <v>52</v>
      </c>
      <c r="T305" s="0" t="n">
        <v>40</v>
      </c>
      <c r="U305" s="0" t="n">
        <v>48</v>
      </c>
      <c r="V305" s="0" t="n">
        <v>47</v>
      </c>
      <c r="W305" s="0" t="n">
        <v>47</v>
      </c>
      <c r="X305" s="0" t="n">
        <v>45</v>
      </c>
      <c r="Y305" s="0" t="n">
        <v>68</v>
      </c>
      <c r="Z305" s="0" t="n">
        <v>47</v>
      </c>
      <c r="AA305" s="0" t="n">
        <v>33</v>
      </c>
      <c r="AB305" s="0" t="n">
        <v>39</v>
      </c>
      <c r="AC305" s="0" t="n">
        <v>43</v>
      </c>
      <c r="AD305" s="0" t="n">
        <v>33</v>
      </c>
      <c r="AE305" s="0" t="n">
        <v>39</v>
      </c>
      <c r="AF305" s="0" t="n">
        <v>34</v>
      </c>
      <c r="AG305" s="0" t="n">
        <v>43</v>
      </c>
      <c r="AH305" s="0" t="n">
        <v>29</v>
      </c>
    </row>
    <row r="306" customFormat="false" ht="12.75" hidden="false" customHeight="false" outlineLevel="0" collapsed="false">
      <c r="A306" s="0" t="n">
        <v>30201016</v>
      </c>
      <c r="B306" s="0" t="n">
        <v>3</v>
      </c>
      <c r="C306" s="0" t="s">
        <v>59</v>
      </c>
      <c r="D306" s="0" t="n">
        <v>20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43</v>
      </c>
      <c r="K306" s="0" t="n">
        <v>70</v>
      </c>
      <c r="L306" s="0" t="n">
        <v>63</v>
      </c>
      <c r="M306" s="0" t="n">
        <v>55</v>
      </c>
      <c r="N306" s="0" t="n">
        <v>50</v>
      </c>
      <c r="O306" s="0" t="n">
        <v>46</v>
      </c>
      <c r="P306" s="0" t="n">
        <v>47</v>
      </c>
      <c r="Q306" s="0" t="n">
        <v>48</v>
      </c>
      <c r="R306" s="0" t="n">
        <v>49</v>
      </c>
      <c r="S306" s="0" t="n">
        <v>45</v>
      </c>
      <c r="T306" s="0" t="n">
        <v>39</v>
      </c>
      <c r="U306" s="0" t="n">
        <v>26</v>
      </c>
      <c r="V306" s="0" t="n">
        <v>28</v>
      </c>
      <c r="W306" s="0" t="n">
        <v>29</v>
      </c>
      <c r="X306" s="0" t="n">
        <v>38</v>
      </c>
      <c r="Y306" s="0" t="n">
        <v>26</v>
      </c>
      <c r="Z306" s="0" t="n">
        <v>30</v>
      </c>
      <c r="AA306" s="0" t="n">
        <v>34</v>
      </c>
      <c r="AB306" s="0" t="n">
        <v>44</v>
      </c>
      <c r="AC306" s="0" t="n">
        <v>45</v>
      </c>
      <c r="AD306" s="0" t="n">
        <v>29</v>
      </c>
      <c r="AE306" s="0" t="n">
        <v>29</v>
      </c>
      <c r="AF306" s="0" t="n">
        <v>31</v>
      </c>
      <c r="AG306" s="0" t="n">
        <v>25</v>
      </c>
      <c r="AH306" s="0" t="n">
        <v>31</v>
      </c>
    </row>
    <row r="307" customFormat="false" ht="12.75" hidden="false" customHeight="false" outlineLevel="0" collapsed="false">
      <c r="A307" s="0" t="n">
        <v>30201017</v>
      </c>
      <c r="B307" s="0" t="n">
        <v>3</v>
      </c>
      <c r="C307" s="0" t="s">
        <v>59</v>
      </c>
      <c r="D307" s="0" t="n">
        <v>20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37</v>
      </c>
      <c r="K307" s="0" t="n">
        <v>34</v>
      </c>
      <c r="L307" s="0" t="n">
        <v>37</v>
      </c>
      <c r="M307" s="0" t="n">
        <v>37</v>
      </c>
      <c r="N307" s="0" t="n">
        <v>37</v>
      </c>
      <c r="O307" s="0" t="n">
        <v>41</v>
      </c>
      <c r="P307" s="0" t="n">
        <v>18</v>
      </c>
      <c r="Q307" s="0" t="n">
        <v>37</v>
      </c>
      <c r="R307" s="0" t="n">
        <v>28</v>
      </c>
      <c r="S307" s="0" t="n">
        <v>38</v>
      </c>
      <c r="T307" s="0" t="n">
        <v>23</v>
      </c>
      <c r="U307" s="0" t="n">
        <v>18</v>
      </c>
      <c r="V307" s="0" t="n">
        <v>39</v>
      </c>
      <c r="W307" s="0" t="n">
        <v>24</v>
      </c>
      <c r="X307" s="0" t="n">
        <v>30</v>
      </c>
      <c r="Y307" s="0" t="n">
        <v>21</v>
      </c>
      <c r="Z307" s="0" t="n">
        <v>27</v>
      </c>
      <c r="AA307" s="0" t="n">
        <v>34</v>
      </c>
      <c r="AB307" s="0" t="n">
        <v>23</v>
      </c>
      <c r="AC307" s="0" t="n">
        <v>25</v>
      </c>
      <c r="AD307" s="0" t="n">
        <v>31</v>
      </c>
      <c r="AE307" s="0" t="n">
        <v>27</v>
      </c>
      <c r="AF307" s="0" t="n">
        <v>32</v>
      </c>
      <c r="AG307" s="0" t="n">
        <v>15</v>
      </c>
      <c r="AH307" s="0" t="n">
        <v>23</v>
      </c>
    </row>
    <row r="308" customFormat="false" ht="12.75" hidden="false" customHeight="false" outlineLevel="0" collapsed="false">
      <c r="A308" s="0" t="n">
        <v>30201018</v>
      </c>
      <c r="B308" s="0" t="n">
        <v>3</v>
      </c>
      <c r="C308" s="0" t="s">
        <v>59</v>
      </c>
      <c r="D308" s="0" t="n">
        <v>20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356</v>
      </c>
      <c r="K308" s="0" t="n">
        <v>387</v>
      </c>
      <c r="L308" s="0" t="n">
        <v>361</v>
      </c>
      <c r="M308" s="0" t="n">
        <v>364</v>
      </c>
      <c r="N308" s="0" t="n">
        <v>361</v>
      </c>
      <c r="O308" s="0" t="n">
        <v>322</v>
      </c>
      <c r="P308" s="0" t="n">
        <v>248</v>
      </c>
      <c r="Q308" s="0" t="n">
        <v>295</v>
      </c>
      <c r="R308" s="0" t="n">
        <v>283</v>
      </c>
      <c r="S308" s="0" t="n">
        <v>304</v>
      </c>
      <c r="T308" s="0" t="n">
        <v>250</v>
      </c>
      <c r="U308" s="0" t="n">
        <v>216</v>
      </c>
      <c r="V308" s="0" t="n">
        <v>227</v>
      </c>
      <c r="W308" s="0" t="n">
        <v>215</v>
      </c>
      <c r="X308" s="0" t="n">
        <v>234</v>
      </c>
      <c r="Y308" s="0" t="n">
        <v>236</v>
      </c>
      <c r="Z308" s="0" t="n">
        <v>193</v>
      </c>
      <c r="AA308" s="0" t="n">
        <v>189</v>
      </c>
      <c r="AB308" s="0" t="n">
        <v>196</v>
      </c>
      <c r="AC308" s="0" t="n">
        <v>205</v>
      </c>
      <c r="AD308" s="0" t="n">
        <v>186</v>
      </c>
      <c r="AE308" s="0" t="n">
        <v>187</v>
      </c>
      <c r="AF308" s="0" t="n">
        <v>194</v>
      </c>
      <c r="AG308" s="0" t="n">
        <v>171</v>
      </c>
      <c r="AH308" s="0" t="n">
        <v>160</v>
      </c>
    </row>
    <row r="309" customFormat="false" ht="12.75" hidden="false" customHeight="false" outlineLevel="0" collapsed="false">
      <c r="A309" s="0" t="n">
        <v>30201019</v>
      </c>
      <c r="B309" s="0" t="n">
        <v>3</v>
      </c>
      <c r="C309" s="0" t="s">
        <v>59</v>
      </c>
      <c r="D309" s="0" t="n">
        <v>20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201020</v>
      </c>
      <c r="B310" s="0" t="n">
        <v>3</v>
      </c>
      <c r="C310" s="0" t="s">
        <v>59</v>
      </c>
      <c r="D310" s="0" t="n">
        <v>20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0201021</v>
      </c>
      <c r="B311" s="0" t="n">
        <v>3</v>
      </c>
      <c r="C311" s="0" t="s">
        <v>59</v>
      </c>
      <c r="D311" s="0" t="n">
        <v>20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201022</v>
      </c>
      <c r="B312" s="0" t="n">
        <v>3</v>
      </c>
      <c r="C312" s="0" t="s">
        <v>59</v>
      </c>
      <c r="D312" s="0" t="n">
        <v>20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1.11963276045457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0201023</v>
      </c>
      <c r="B313" s="0" t="n">
        <v>3</v>
      </c>
      <c r="C313" s="0" t="s">
        <v>59</v>
      </c>
      <c r="D313" s="0" t="n">
        <v>20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1.07189178180571</v>
      </c>
      <c r="AB313" s="0" t="n">
        <v>0</v>
      </c>
      <c r="AC313" s="0" t="n">
        <v>0</v>
      </c>
      <c r="AD313" s="0" t="n">
        <v>0</v>
      </c>
      <c r="AE313" s="0" t="n">
        <v>0.97286674644174</v>
      </c>
      <c r="AF313" s="0" t="n">
        <v>0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0201024</v>
      </c>
      <c r="B314" s="0" t="n">
        <v>3</v>
      </c>
      <c r="C314" s="0" t="s">
        <v>59</v>
      </c>
      <c r="D314" s="0" t="n">
        <v>20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.902307199509145</v>
      </c>
      <c r="O314" s="0" t="n">
        <v>0.901469395114036</v>
      </c>
      <c r="P314" s="0" t="n">
        <v>0</v>
      </c>
      <c r="Q314" s="0" t="n">
        <v>0.908190974398097</v>
      </c>
      <c r="R314" s="0" t="n">
        <v>1.84428686037826</v>
      </c>
      <c r="S314" s="0" t="n">
        <v>0.930570160337239</v>
      </c>
      <c r="T314" s="0" t="n">
        <v>0</v>
      </c>
      <c r="U314" s="0" t="n">
        <v>0</v>
      </c>
      <c r="V314" s="0" t="n">
        <v>0</v>
      </c>
      <c r="W314" s="0" t="n">
        <v>0</v>
      </c>
      <c r="X314" s="0" t="n">
        <v>0</v>
      </c>
      <c r="Y314" s="0" t="n">
        <v>2.33306891885586</v>
      </c>
      <c r="Z314" s="0" t="n">
        <v>0</v>
      </c>
      <c r="AA314" s="0" t="n">
        <v>1.18711270448016</v>
      </c>
      <c r="AB314" s="0" t="n">
        <v>1.15264474336365</v>
      </c>
      <c r="AC314" s="0" t="n">
        <v>0</v>
      </c>
      <c r="AD314" s="0" t="n">
        <v>0</v>
      </c>
      <c r="AE314" s="0" t="n">
        <v>0</v>
      </c>
      <c r="AF314" s="0" t="n">
        <v>0.992614944810609</v>
      </c>
      <c r="AG314" s="0" t="n">
        <v>0</v>
      </c>
      <c r="AH314" s="0" t="n">
        <v>0.947005568392742</v>
      </c>
    </row>
    <row r="315" customFormat="false" ht="12.75" hidden="false" customHeight="false" outlineLevel="0" collapsed="false">
      <c r="A315" s="0" t="n">
        <v>30201025</v>
      </c>
      <c r="B315" s="0" t="n">
        <v>3</v>
      </c>
      <c r="C315" s="0" t="s">
        <v>59</v>
      </c>
      <c r="D315" s="0" t="n">
        <v>20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0</v>
      </c>
      <c r="K315" s="0" t="n">
        <v>3.18005469694079</v>
      </c>
      <c r="L315" s="0" t="n">
        <v>2.05518162667626</v>
      </c>
      <c r="M315" s="0" t="n">
        <v>0.994925878022087</v>
      </c>
      <c r="N315" s="0" t="n">
        <v>1.94694572888781</v>
      </c>
      <c r="O315" s="0" t="n">
        <v>0</v>
      </c>
      <c r="P315" s="0" t="n">
        <v>1.87269424521058</v>
      </c>
      <c r="Q315" s="0" t="n">
        <v>0</v>
      </c>
      <c r="R315" s="0" t="n">
        <v>0</v>
      </c>
      <c r="S315" s="0" t="n">
        <v>0.90952086440863</v>
      </c>
      <c r="T315" s="0" t="n">
        <v>0.902128120235636</v>
      </c>
      <c r="U315" s="0" t="n">
        <v>0.903726062555918</v>
      </c>
      <c r="V315" s="0" t="n">
        <v>0.910498042429209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.12378490756869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0201026</v>
      </c>
      <c r="B316" s="0" t="n">
        <v>3</v>
      </c>
      <c r="C316" s="0" t="s">
        <v>59</v>
      </c>
      <c r="D316" s="0" t="n">
        <v>20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2.16546303013242</v>
      </c>
      <c r="K316" s="0" t="n">
        <v>2.23084816847365</v>
      </c>
      <c r="L316" s="0" t="n">
        <v>2.24537452847135</v>
      </c>
      <c r="M316" s="0" t="n">
        <v>3.35780802292264</v>
      </c>
      <c r="N316" s="0" t="n">
        <v>3.32690132410673</v>
      </c>
      <c r="O316" s="0" t="n">
        <v>0</v>
      </c>
      <c r="P316" s="0" t="n">
        <v>1.05872762114491</v>
      </c>
      <c r="Q316" s="0" t="n">
        <v>1.0290606734173</v>
      </c>
      <c r="R316" s="0" t="n">
        <v>2.99210085374611</v>
      </c>
      <c r="S316" s="0" t="n">
        <v>3.9066315069831</v>
      </c>
      <c r="T316" s="0" t="n">
        <v>3.82976686294222</v>
      </c>
      <c r="U316" s="0" t="n">
        <v>0</v>
      </c>
      <c r="V316" s="0" t="n">
        <v>1.84820677737425</v>
      </c>
      <c r="W316" s="0" t="n">
        <v>0</v>
      </c>
      <c r="X316" s="0" t="n">
        <v>0.908050778199517</v>
      </c>
      <c r="Y316" s="0" t="n">
        <v>1.80233763190859</v>
      </c>
      <c r="Z316" s="0" t="n">
        <v>0.900470946304917</v>
      </c>
      <c r="AA316" s="0" t="n">
        <v>0.899013781881276</v>
      </c>
      <c r="AB316" s="0" t="n">
        <v>0.912958533423412</v>
      </c>
      <c r="AC316" s="0" t="n">
        <v>0.916136834197556</v>
      </c>
      <c r="AD316" s="0" t="n">
        <v>1.87652467629949</v>
      </c>
      <c r="AE316" s="0" t="n">
        <v>0.969414958072803</v>
      </c>
      <c r="AF316" s="0" t="n">
        <v>1.0048130545312</v>
      </c>
      <c r="AG316" s="0" t="n">
        <v>2.07746881199946</v>
      </c>
      <c r="AH316" s="0" t="n">
        <v>0</v>
      </c>
    </row>
    <row r="317" customFormat="false" ht="12.75" hidden="false" customHeight="false" outlineLevel="0" collapsed="false">
      <c r="A317" s="0" t="n">
        <v>30201027</v>
      </c>
      <c r="B317" s="0" t="n">
        <v>3</v>
      </c>
      <c r="C317" s="0" t="s">
        <v>59</v>
      </c>
      <c r="D317" s="0" t="n">
        <v>20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2.29977577186224</v>
      </c>
      <c r="K317" s="0" t="n">
        <v>2.21209573950361</v>
      </c>
      <c r="L317" s="0" t="n">
        <v>4.29867171044147</v>
      </c>
      <c r="M317" s="0" t="n">
        <v>5.24493863421798</v>
      </c>
      <c r="N317" s="0" t="n">
        <v>9.34104142232924</v>
      </c>
      <c r="O317" s="0" t="n">
        <v>1.08699196712936</v>
      </c>
      <c r="P317" s="0" t="n">
        <v>4.43611440739057</v>
      </c>
      <c r="Q317" s="0" t="n">
        <v>2.23568602025532</v>
      </c>
      <c r="R317" s="0" t="n">
        <v>4.46767636152437</v>
      </c>
      <c r="S317" s="0" t="n">
        <v>3.32027359054386</v>
      </c>
      <c r="T317" s="0" t="n">
        <v>2.16504108165452</v>
      </c>
      <c r="U317" s="0" t="n">
        <v>4.2168738205931</v>
      </c>
      <c r="V317" s="0" t="n">
        <v>0</v>
      </c>
      <c r="W317" s="0" t="n">
        <v>2.99547682998672</v>
      </c>
      <c r="X317" s="0" t="n">
        <v>0.973719315670065</v>
      </c>
      <c r="Y317" s="0" t="n">
        <v>2.87007184746525</v>
      </c>
      <c r="Z317" s="0" t="n">
        <v>2.80415763104763</v>
      </c>
      <c r="AA317" s="0" t="n">
        <v>0</v>
      </c>
      <c r="AB317" s="0" t="n">
        <v>2.71240382268112</v>
      </c>
      <c r="AC317" s="0" t="n">
        <v>1.80199661224637</v>
      </c>
      <c r="AD317" s="0" t="n">
        <v>4.4634089732374</v>
      </c>
      <c r="AE317" s="0" t="n">
        <v>1.78746983644651</v>
      </c>
      <c r="AF317" s="0" t="n">
        <v>2.69597490946018</v>
      </c>
      <c r="AG317" s="0" t="n">
        <v>0</v>
      </c>
      <c r="AH317" s="0" t="n">
        <v>2.75252085034544</v>
      </c>
    </row>
    <row r="318" customFormat="false" ht="12.75" hidden="false" customHeight="false" outlineLevel="0" collapsed="false">
      <c r="A318" s="0" t="n">
        <v>30201028</v>
      </c>
      <c r="B318" s="0" t="n">
        <v>3</v>
      </c>
      <c r="C318" s="0" t="s">
        <v>59</v>
      </c>
      <c r="D318" s="0" t="n">
        <v>20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10.8274909996481</v>
      </c>
      <c r="K318" s="0" t="n">
        <v>10.6864722619254</v>
      </c>
      <c r="L318" s="0" t="n">
        <v>10.4613453290093</v>
      </c>
      <c r="M318" s="0" t="n">
        <v>3.86433604266227</v>
      </c>
      <c r="N318" s="0" t="n">
        <v>8.76182846843238</v>
      </c>
      <c r="O318" s="0" t="n">
        <v>6.92233144122941</v>
      </c>
      <c r="P318" s="0" t="n">
        <v>3.31341602147094</v>
      </c>
      <c r="Q318" s="0" t="n">
        <v>7.51887775378898</v>
      </c>
      <c r="R318" s="0" t="n">
        <v>6.28561850486088</v>
      </c>
      <c r="S318" s="0" t="n">
        <v>8.27352265911018</v>
      </c>
      <c r="T318" s="0" t="n">
        <v>7.56871310252363</v>
      </c>
      <c r="U318" s="0" t="n">
        <v>4.42433828490526</v>
      </c>
      <c r="V318" s="0" t="n">
        <v>5.58546884425479</v>
      </c>
      <c r="W318" s="0" t="n">
        <v>3.35154338572913</v>
      </c>
      <c r="X318" s="0" t="n">
        <v>2.20909040702491</v>
      </c>
      <c r="Y318" s="0" t="n">
        <v>4.32699068615255</v>
      </c>
      <c r="Z318" s="0" t="n">
        <v>4.21589603600375</v>
      </c>
      <c r="AA318" s="0" t="n">
        <v>3.07012157681444</v>
      </c>
      <c r="AB318" s="0" t="n">
        <v>2.99037100536273</v>
      </c>
      <c r="AC318" s="0" t="n">
        <v>2.92039016412593</v>
      </c>
      <c r="AD318" s="0" t="n">
        <v>5.72038746091069</v>
      </c>
      <c r="AE318" s="0" t="n">
        <v>5.60307795749132</v>
      </c>
      <c r="AF318" s="0" t="n">
        <v>2.76665990372024</v>
      </c>
      <c r="AG318" s="0" t="n">
        <v>3.63514090714941</v>
      </c>
      <c r="AH318" s="0" t="n">
        <v>8.14641829142454</v>
      </c>
    </row>
    <row r="319" customFormat="false" ht="12.75" hidden="false" customHeight="false" outlineLevel="0" collapsed="false">
      <c r="A319" s="0" t="n">
        <v>30201029</v>
      </c>
      <c r="B319" s="0" t="n">
        <v>3</v>
      </c>
      <c r="C319" s="0" t="s">
        <v>59</v>
      </c>
      <c r="D319" s="0" t="n">
        <v>20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18.0748856415889</v>
      </c>
      <c r="K319" s="0" t="n">
        <v>12.4622670248415</v>
      </c>
      <c r="L319" s="0" t="n">
        <v>10.955002327938</v>
      </c>
      <c r="M319" s="0" t="n">
        <v>12.2493977379446</v>
      </c>
      <c r="N319" s="0" t="n">
        <v>17.8492970123023</v>
      </c>
      <c r="O319" s="0" t="n">
        <v>17.7928636929773</v>
      </c>
      <c r="P319" s="0" t="n">
        <v>16.1351046092616</v>
      </c>
      <c r="Q319" s="0" t="n">
        <v>15.7882272452175</v>
      </c>
      <c r="R319" s="0" t="n">
        <v>9.05141202027516</v>
      </c>
      <c r="S319" s="0" t="n">
        <v>13.7993326140954</v>
      </c>
      <c r="T319" s="0" t="n">
        <v>9.25336880458042</v>
      </c>
      <c r="U319" s="0" t="n">
        <v>4.4292864419542</v>
      </c>
      <c r="V319" s="0" t="n">
        <v>6.45529172539189</v>
      </c>
      <c r="W319" s="0" t="n">
        <v>7.34854131454906</v>
      </c>
      <c r="X319" s="0" t="n">
        <v>9.31570939127015</v>
      </c>
      <c r="Y319" s="0" t="n">
        <v>9.7575783858797</v>
      </c>
      <c r="Z319" s="0" t="n">
        <v>3.32417338888396</v>
      </c>
      <c r="AA319" s="0" t="n">
        <v>5.58316118586344</v>
      </c>
      <c r="AB319" s="0" t="n">
        <v>7.83725382625928</v>
      </c>
      <c r="AC319" s="0" t="n">
        <v>6.65623855958998</v>
      </c>
      <c r="AD319" s="0" t="n">
        <v>5.42099442721773</v>
      </c>
      <c r="AE319" s="0" t="n">
        <v>12.6884767483664</v>
      </c>
      <c r="AF319" s="0" t="n">
        <v>8.246742536698</v>
      </c>
      <c r="AG319" s="0" t="n">
        <v>3.01534812194068</v>
      </c>
      <c r="AH319" s="0" t="n">
        <v>5.87935562262376</v>
      </c>
    </row>
    <row r="320" customFormat="false" ht="12.75" hidden="false" customHeight="false" outlineLevel="0" collapsed="false">
      <c r="A320" s="0" t="n">
        <v>30201030</v>
      </c>
      <c r="B320" s="0" t="n">
        <v>3</v>
      </c>
      <c r="C320" s="0" t="s">
        <v>59</v>
      </c>
      <c r="D320" s="0" t="n">
        <v>20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29.2952402209698</v>
      </c>
      <c r="K320" s="0" t="n">
        <v>29.4237155147049</v>
      </c>
      <c r="L320" s="0" t="n">
        <v>29.5608108108108</v>
      </c>
      <c r="M320" s="0" t="n">
        <v>12.7984528092604</v>
      </c>
      <c r="N320" s="0" t="n">
        <v>37.0085689071085</v>
      </c>
      <c r="O320" s="0" t="n">
        <v>34.1175634373445</v>
      </c>
      <c r="P320" s="0" t="n">
        <v>16.8966488313151</v>
      </c>
      <c r="Q320" s="0" t="n">
        <v>13.9477795135015</v>
      </c>
      <c r="R320" s="0" t="n">
        <v>30.5025996533795</v>
      </c>
      <c r="S320" s="0" t="n">
        <v>18.1630200910945</v>
      </c>
      <c r="T320" s="0" t="n">
        <v>23.6689685898864</v>
      </c>
      <c r="U320" s="0" t="n">
        <v>13.6561650757234</v>
      </c>
      <c r="V320" s="0" t="n">
        <v>8.01742453599156</v>
      </c>
      <c r="W320" s="0" t="n">
        <v>13.094318375257</v>
      </c>
      <c r="X320" s="0" t="n">
        <v>15.1946818613485</v>
      </c>
      <c r="Y320" s="0" t="n">
        <v>16.3366278866238</v>
      </c>
      <c r="Z320" s="0" t="n">
        <v>10.0631743724493</v>
      </c>
      <c r="AA320" s="0" t="n">
        <v>4.33284949847267</v>
      </c>
      <c r="AB320" s="0" t="n">
        <v>10.5925470838718</v>
      </c>
      <c r="AC320" s="0" t="n">
        <v>13.6091453456723</v>
      </c>
      <c r="AD320" s="0" t="n">
        <v>5.4792118701646</v>
      </c>
      <c r="AE320" s="0" t="n">
        <v>5.60381059120202</v>
      </c>
      <c r="AF320" s="0" t="n">
        <v>17.0320998308145</v>
      </c>
      <c r="AG320" s="0" t="n">
        <v>7.95834375497397</v>
      </c>
      <c r="AH320" s="0" t="n">
        <v>6.76079191409287</v>
      </c>
    </row>
    <row r="321" customFormat="false" ht="12.75" hidden="false" customHeight="false" outlineLevel="0" collapsed="false">
      <c r="A321" s="0" t="n">
        <v>30201031</v>
      </c>
      <c r="B321" s="0" t="n">
        <v>3</v>
      </c>
      <c r="C321" s="0" t="s">
        <v>59</v>
      </c>
      <c r="D321" s="0" t="n">
        <v>20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64.5206536222737</v>
      </c>
      <c r="K321" s="0" t="n">
        <v>66.6581571146946</v>
      </c>
      <c r="L321" s="0" t="n">
        <v>78.4392024872358</v>
      </c>
      <c r="M321" s="0" t="n">
        <v>65.7875918881039</v>
      </c>
      <c r="N321" s="0" t="n">
        <v>56.1773475649281</v>
      </c>
      <c r="O321" s="0" t="n">
        <v>47.9686023693582</v>
      </c>
      <c r="P321" s="0" t="n">
        <v>36.5614671385533</v>
      </c>
      <c r="Q321" s="0" t="n">
        <v>54.3845724196725</v>
      </c>
      <c r="R321" s="0" t="n">
        <v>28.1106672584702</v>
      </c>
      <c r="S321" s="0" t="n">
        <v>57.6036866359447</v>
      </c>
      <c r="T321" s="0" t="n">
        <v>32.3996347677535</v>
      </c>
      <c r="U321" s="0" t="n">
        <v>27.693159789532</v>
      </c>
      <c r="V321" s="0" t="n">
        <v>23.0737060698268</v>
      </c>
      <c r="W321" s="0" t="n">
        <v>28.6426259559476</v>
      </c>
      <c r="X321" s="0" t="n">
        <v>37.4025376183215</v>
      </c>
      <c r="Y321" s="0" t="n">
        <v>32.9201614519223</v>
      </c>
      <c r="Z321" s="0" t="n">
        <v>21.032853316881</v>
      </c>
      <c r="AA321" s="0" t="n">
        <v>25.9647972012682</v>
      </c>
      <c r="AB321" s="0" t="n">
        <v>20.1137095043982</v>
      </c>
      <c r="AC321" s="0" t="n">
        <v>25.9723394584767</v>
      </c>
      <c r="AD321" s="0" t="n">
        <v>17.9123726728843</v>
      </c>
      <c r="AE321" s="0" t="n">
        <v>19.4628260023355</v>
      </c>
      <c r="AF321" s="0" t="n">
        <v>20.0595098793086</v>
      </c>
      <c r="AG321" s="0" t="n">
        <v>15.2623488754919</v>
      </c>
      <c r="AH321" s="0" t="n">
        <v>12.9155858832646</v>
      </c>
    </row>
    <row r="322" customFormat="false" ht="12.75" hidden="false" customHeight="false" outlineLevel="0" collapsed="false">
      <c r="A322" s="0" t="n">
        <v>30201032</v>
      </c>
      <c r="B322" s="0" t="n">
        <v>3</v>
      </c>
      <c r="C322" s="0" t="s">
        <v>59</v>
      </c>
      <c r="D322" s="0" t="n">
        <v>20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83.8926174496644</v>
      </c>
      <c r="K322" s="0" t="n">
        <v>77.6223671836515</v>
      </c>
      <c r="L322" s="0" t="n">
        <v>61.8073622630119</v>
      </c>
      <c r="M322" s="0" t="n">
        <v>92.0906052729298</v>
      </c>
      <c r="N322" s="0" t="n">
        <v>72.3818140692151</v>
      </c>
      <c r="O322" s="0" t="n">
        <v>76.3685239491691</v>
      </c>
      <c r="P322" s="0" t="n">
        <v>63.2725813669964</v>
      </c>
      <c r="Q322" s="0" t="n">
        <v>59.0915452439081</v>
      </c>
      <c r="R322" s="0" t="n">
        <v>68.5475704559971</v>
      </c>
      <c r="S322" s="0" t="n">
        <v>72.1195302823636</v>
      </c>
      <c r="T322" s="0" t="n">
        <v>66.1990700606825</v>
      </c>
      <c r="U322" s="0" t="n">
        <v>50.5202001862932</v>
      </c>
      <c r="V322" s="0" t="n">
        <v>44.2911828909488</v>
      </c>
      <c r="W322" s="0" t="n">
        <v>47.4848839786001</v>
      </c>
      <c r="X322" s="0" t="n">
        <v>37.73347588202</v>
      </c>
      <c r="Y322" s="0" t="n">
        <v>46.8815927239768</v>
      </c>
      <c r="Z322" s="0" t="n">
        <v>33.9500933627567</v>
      </c>
      <c r="AA322" s="0" t="n">
        <v>34.9974893105495</v>
      </c>
      <c r="AB322" s="0" t="n">
        <v>22.6932328779558</v>
      </c>
      <c r="AC322" s="0" t="n">
        <v>33.4799348663085</v>
      </c>
      <c r="AD322" s="0" t="n">
        <v>33.2562393239914</v>
      </c>
      <c r="AE322" s="0" t="n">
        <v>29.5565046477604</v>
      </c>
      <c r="AF322" s="0" t="n">
        <v>27.4281094814644</v>
      </c>
      <c r="AG322" s="0" t="n">
        <v>24.0197809961145</v>
      </c>
      <c r="AH322" s="0" t="n">
        <v>16.3898601398601</v>
      </c>
    </row>
    <row r="323" customFormat="false" ht="12.75" hidden="false" customHeight="false" outlineLevel="0" collapsed="false">
      <c r="A323" s="0" t="n">
        <v>30201033</v>
      </c>
      <c r="B323" s="0" t="n">
        <v>3</v>
      </c>
      <c r="C323" s="0" t="s">
        <v>59</v>
      </c>
      <c r="D323" s="0" t="n">
        <v>20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136.517494810465</v>
      </c>
      <c r="K323" s="0" t="n">
        <v>122.283144649126</v>
      </c>
      <c r="L323" s="0" t="n">
        <v>92.7624662447692</v>
      </c>
      <c r="M323" s="0" t="n">
        <v>110.425334726796</v>
      </c>
      <c r="N323" s="0" t="n">
        <v>132.530576697338</v>
      </c>
      <c r="O323" s="0" t="n">
        <v>99.7406742469579</v>
      </c>
      <c r="P323" s="0" t="n">
        <v>85.1344777260407</v>
      </c>
      <c r="Q323" s="0" t="n">
        <v>104.084476303994</v>
      </c>
      <c r="R323" s="0" t="n">
        <v>102.019643104164</v>
      </c>
      <c r="S323" s="0" t="n">
        <v>75.3619124399734</v>
      </c>
      <c r="T323" s="0" t="n">
        <v>79.6305144131231</v>
      </c>
      <c r="U323" s="0" t="n">
        <v>88.8888888888889</v>
      </c>
      <c r="V323" s="0" t="n">
        <v>87.482815875453</v>
      </c>
      <c r="W323" s="0" t="n">
        <v>74.8409629537233</v>
      </c>
      <c r="X323" s="0" t="n">
        <v>81.7894100494293</v>
      </c>
      <c r="Y323" s="0" t="n">
        <v>60.4090044951406</v>
      </c>
      <c r="Z323" s="0" t="n">
        <v>56.6081126501442</v>
      </c>
      <c r="AA323" s="0" t="n">
        <v>54.6428823239089</v>
      </c>
      <c r="AB323" s="0" t="n">
        <v>61.6132098721966</v>
      </c>
      <c r="AC323" s="0" t="n">
        <v>43.645251396648</v>
      </c>
      <c r="AD323" s="0" t="n">
        <v>55.3049549783101</v>
      </c>
      <c r="AE323" s="0" t="n">
        <v>46.0507240197165</v>
      </c>
      <c r="AF323" s="0" t="n">
        <v>48.7141153348676</v>
      </c>
      <c r="AG323" s="0" t="n">
        <v>68.3675170918793</v>
      </c>
      <c r="AH323" s="0" t="n">
        <v>46.9184624149603</v>
      </c>
    </row>
    <row r="324" customFormat="false" ht="12.75" hidden="false" customHeight="false" outlineLevel="0" collapsed="false">
      <c r="A324" s="0" t="n">
        <v>30201034</v>
      </c>
      <c r="B324" s="0" t="n">
        <v>3</v>
      </c>
      <c r="C324" s="0" t="s">
        <v>59</v>
      </c>
      <c r="D324" s="0" t="n">
        <v>20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130.799944926339</v>
      </c>
      <c r="K324" s="0" t="n">
        <v>176.334531797467</v>
      </c>
      <c r="L324" s="0" t="n">
        <v>166.841888741601</v>
      </c>
      <c r="M324" s="0" t="n">
        <v>178.098456480044</v>
      </c>
      <c r="N324" s="0" t="n">
        <v>130.072236545653</v>
      </c>
      <c r="O324" s="0" t="n">
        <v>125.030055301755</v>
      </c>
      <c r="P324" s="0" t="n">
        <v>86.2025252269155</v>
      </c>
      <c r="Q324" s="0" t="n">
        <v>106.535982528099</v>
      </c>
      <c r="R324" s="0" t="n">
        <v>100.563153660499</v>
      </c>
      <c r="S324" s="0" t="n">
        <v>124.300807955252</v>
      </c>
      <c r="T324" s="0" t="n">
        <v>91.0746812386157</v>
      </c>
      <c r="U324" s="0" t="n">
        <v>104.345557705267</v>
      </c>
      <c r="V324" s="0" t="n">
        <v>98.8890759131459</v>
      </c>
      <c r="W324" s="0" t="n">
        <v>101.461477020055</v>
      </c>
      <c r="X324" s="0" t="n">
        <v>97.9240109674892</v>
      </c>
      <c r="Y324" s="0" t="n">
        <v>148.426245252543</v>
      </c>
      <c r="Z324" s="0" t="n">
        <v>102.880658436214</v>
      </c>
      <c r="AA324" s="0" t="n">
        <v>72.0036656411599</v>
      </c>
      <c r="AB324" s="0" t="n">
        <v>84.3225011351106</v>
      </c>
      <c r="AC324" s="0" t="n">
        <v>92.6704165858494</v>
      </c>
      <c r="AD324" s="0" t="n">
        <v>70.5791770040209</v>
      </c>
      <c r="AE324" s="0" t="n">
        <v>82.670906200318</v>
      </c>
      <c r="AF324" s="0" t="n">
        <v>71.3491280716849</v>
      </c>
      <c r="AG324" s="0" t="n">
        <v>89.5068795403926</v>
      </c>
      <c r="AH324" s="0" t="n">
        <v>59.4237941067989</v>
      </c>
    </row>
    <row r="325" customFormat="false" ht="12.75" hidden="false" customHeight="false" outlineLevel="0" collapsed="false">
      <c r="A325" s="0" t="n">
        <v>30201035</v>
      </c>
      <c r="B325" s="0" t="n">
        <v>3</v>
      </c>
      <c r="C325" s="0" t="s">
        <v>59</v>
      </c>
      <c r="D325" s="0" t="n">
        <v>20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158.303574715606</v>
      </c>
      <c r="K325" s="0" t="n">
        <v>252.197723014844</v>
      </c>
      <c r="L325" s="0" t="n">
        <v>222.018607273752</v>
      </c>
      <c r="M325" s="0" t="n">
        <v>192.684977578475</v>
      </c>
      <c r="N325" s="0" t="n">
        <v>174.465263965944</v>
      </c>
      <c r="O325" s="0" t="n">
        <v>157.734115145904</v>
      </c>
      <c r="P325" s="0" t="n">
        <v>159.619629818305</v>
      </c>
      <c r="Q325" s="0" t="n">
        <v>162.8388234895</v>
      </c>
      <c r="R325" s="0" t="n">
        <v>164.363343620019</v>
      </c>
      <c r="S325" s="0" t="n">
        <v>153.379460785985</v>
      </c>
      <c r="T325" s="0" t="n">
        <v>136.71738063521</v>
      </c>
      <c r="U325" s="0" t="n">
        <v>95.6444967628017</v>
      </c>
      <c r="V325" s="0" t="n">
        <v>106.813153276875</v>
      </c>
      <c r="W325" s="0" t="n">
        <v>103.471652335248</v>
      </c>
      <c r="X325" s="0" t="n">
        <v>127.018083363974</v>
      </c>
      <c r="Y325" s="0" t="n">
        <v>82.382762991128</v>
      </c>
      <c r="Z325" s="0" t="n">
        <v>91.0691518426325</v>
      </c>
      <c r="AA325" s="0" t="n">
        <v>99.9353359590853</v>
      </c>
      <c r="AB325" s="0" t="n">
        <v>132.195649561351</v>
      </c>
      <c r="AC325" s="0" t="n">
        <v>135.452411052917</v>
      </c>
      <c r="AD325" s="0" t="n">
        <v>86.776983153296</v>
      </c>
      <c r="AE325" s="0" t="n">
        <v>86.3969492939284</v>
      </c>
      <c r="AF325" s="0" t="n">
        <v>91.6265184878669</v>
      </c>
      <c r="AG325" s="0" t="n">
        <v>72.604768681207</v>
      </c>
      <c r="AH325" s="0" t="n">
        <v>88.9296881723515</v>
      </c>
    </row>
    <row r="326" customFormat="false" ht="12.75" hidden="false" customHeight="false" outlineLevel="0" collapsed="false">
      <c r="A326" s="0" t="n">
        <v>30201036</v>
      </c>
      <c r="B326" s="0" t="n">
        <v>3</v>
      </c>
      <c r="C326" s="0" t="s">
        <v>59</v>
      </c>
      <c r="D326" s="0" t="n">
        <v>20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217.557476333275</v>
      </c>
      <c r="K326" s="0" t="n">
        <v>189.880486987602</v>
      </c>
      <c r="L326" s="0" t="n">
        <v>196.934213327656</v>
      </c>
      <c r="M326" s="0" t="n">
        <v>192.377684188634</v>
      </c>
      <c r="N326" s="0" t="n">
        <v>185.995073643995</v>
      </c>
      <c r="O326" s="0" t="n">
        <v>201.424711373127</v>
      </c>
      <c r="P326" s="0" t="n">
        <v>85.9680962842678</v>
      </c>
      <c r="Q326" s="0" t="n">
        <v>170.845454125687</v>
      </c>
      <c r="R326" s="0" t="n">
        <v>125.162040141254</v>
      </c>
      <c r="S326" s="0" t="n">
        <v>167.474658439841</v>
      </c>
      <c r="T326" s="0" t="n">
        <v>98.7336338270015</v>
      </c>
      <c r="U326" s="0" t="n">
        <v>75.1691305437234</v>
      </c>
      <c r="V326" s="0" t="n">
        <v>159.450509015086</v>
      </c>
      <c r="W326" s="0" t="n">
        <v>95.6365809922295</v>
      </c>
      <c r="X326" s="0" t="n">
        <v>118.797766601988</v>
      </c>
      <c r="Y326" s="0" t="n">
        <v>83.548836284066</v>
      </c>
      <c r="Z326" s="0" t="n">
        <v>110.249081257656</v>
      </c>
      <c r="AA326" s="0" t="n">
        <v>139.252948885976</v>
      </c>
      <c r="AB326" s="0" t="n">
        <v>88.6627346671293</v>
      </c>
      <c r="AC326" s="0" t="n">
        <v>91.494656712048</v>
      </c>
      <c r="AD326" s="0" t="n">
        <v>109.529025191676</v>
      </c>
      <c r="AE326" s="0" t="n">
        <v>92.9560008262756</v>
      </c>
      <c r="AF326" s="0" t="n">
        <v>107.414991104696</v>
      </c>
      <c r="AG326" s="0" t="n">
        <v>48.8408439697838</v>
      </c>
      <c r="AH326" s="0" t="n">
        <v>72.4226966433655</v>
      </c>
    </row>
    <row r="327" customFormat="false" ht="12.75" hidden="false" customHeight="false" outlineLevel="0" collapsed="false">
      <c r="A327" s="0" t="n">
        <v>30201037</v>
      </c>
      <c r="B327" s="0" t="n">
        <v>3</v>
      </c>
      <c r="C327" s="0" t="s">
        <v>59</v>
      </c>
      <c r="D327" s="0" t="n">
        <v>20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26.6892575738265</v>
      </c>
      <c r="K327" s="0" t="n">
        <v>29.0605992340617</v>
      </c>
      <c r="L327" s="0" t="n">
        <v>26.9815762920886</v>
      </c>
      <c r="M327" s="0" t="n">
        <v>27.1081421241166</v>
      </c>
      <c r="N327" s="0" t="n">
        <v>26.8663158913142</v>
      </c>
      <c r="O327" s="0" t="n">
        <v>23.943546767993</v>
      </c>
      <c r="P327" s="0" t="n">
        <v>18.3686015420737</v>
      </c>
      <c r="Q327" s="0" t="n">
        <v>21.7535579971978</v>
      </c>
      <c r="R327" s="0" t="n">
        <v>20.77506405033</v>
      </c>
      <c r="S327" s="0" t="n">
        <v>22.3078334250596</v>
      </c>
      <c r="T327" s="0" t="n">
        <v>18.3042905256992</v>
      </c>
      <c r="U327" s="0" t="n">
        <v>15.7751745493851</v>
      </c>
      <c r="V327" s="0" t="n">
        <v>16.5360296045922</v>
      </c>
      <c r="W327" s="0" t="n">
        <v>15.5951923286161</v>
      </c>
      <c r="X327" s="0" t="n">
        <v>16.9146029405387</v>
      </c>
      <c r="Y327" s="0" t="n">
        <v>17.0467268117565</v>
      </c>
      <c r="Z327" s="0" t="n">
        <v>13.9103109278826</v>
      </c>
      <c r="AA327" s="0" t="n">
        <v>13.5074966606467</v>
      </c>
      <c r="AB327" s="0" t="n">
        <v>13.927111467342</v>
      </c>
      <c r="AC327" s="0" t="n">
        <v>14.452446164638</v>
      </c>
      <c r="AD327" s="0" t="n">
        <v>13.0077025180394</v>
      </c>
      <c r="AE327" s="0" t="n">
        <v>12.9811350093575</v>
      </c>
      <c r="AF327" s="0" t="n">
        <v>13.371877425376</v>
      </c>
      <c r="AG327" s="0" t="n">
        <v>11.6905810834092</v>
      </c>
      <c r="AH327" s="0" t="n">
        <v>10.8310898310282</v>
      </c>
    </row>
    <row r="328" customFormat="false" ht="12.75" hidden="false" customHeight="false" outlineLevel="0" collapsed="false">
      <c r="A328" s="0" t="n">
        <v>30201038</v>
      </c>
      <c r="B328" s="0" t="n">
        <v>3</v>
      </c>
      <c r="C328" s="0" t="s">
        <v>59</v>
      </c>
      <c r="D328" s="0" t="n">
        <v>20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23.9885104083621</v>
      </c>
      <c r="K328" s="0" t="n">
        <v>26.2370416443361</v>
      </c>
      <c r="L328" s="0" t="n">
        <v>24.2697181510573</v>
      </c>
      <c r="M328" s="0" t="n">
        <v>24.3945161412722</v>
      </c>
      <c r="N328" s="0" t="n">
        <v>24.1660423164622</v>
      </c>
      <c r="O328" s="0" t="n">
        <v>21.3994498954389</v>
      </c>
      <c r="P328" s="0" t="n">
        <v>16.1534255967296</v>
      </c>
      <c r="Q328" s="0" t="n">
        <v>19.3417476650362</v>
      </c>
      <c r="R328" s="0" t="n">
        <v>18.4248705538766</v>
      </c>
      <c r="S328" s="0" t="n">
        <v>19.8703830548504</v>
      </c>
      <c r="T328" s="0" t="n">
        <v>16.1054323935376</v>
      </c>
      <c r="U328" s="0" t="n">
        <v>13.7414227406853</v>
      </c>
      <c r="V328" s="0" t="n">
        <v>14.4547059162752</v>
      </c>
      <c r="W328" s="0" t="n">
        <v>13.5801367335215</v>
      </c>
      <c r="X328" s="0" t="n">
        <v>14.8166435008946</v>
      </c>
      <c r="Y328" s="0" t="n">
        <v>14.9410595074647</v>
      </c>
      <c r="Z328" s="0" t="n">
        <v>12.0169572291834</v>
      </c>
      <c r="AA328" s="0" t="n">
        <v>11.6503400162074</v>
      </c>
      <c r="AB328" s="0" t="n">
        <v>12.0455004050245</v>
      </c>
      <c r="AC328" s="0" t="n">
        <v>12.5416498435598</v>
      </c>
      <c r="AD328" s="0" t="n">
        <v>11.2054389269814</v>
      </c>
      <c r="AE328" s="0" t="n">
        <v>11.1871869453501</v>
      </c>
      <c r="AF328" s="0" t="n">
        <v>11.5563345646645</v>
      </c>
      <c r="AG328" s="0" t="n">
        <v>10.0039948867708</v>
      </c>
      <c r="AH328" s="0" t="n">
        <v>9.21783303649576</v>
      </c>
    </row>
    <row r="329" customFormat="false" ht="12.75" hidden="false" customHeight="false" outlineLevel="0" collapsed="false">
      <c r="A329" s="0" t="n">
        <v>30201039</v>
      </c>
      <c r="B329" s="0" t="n">
        <v>3</v>
      </c>
      <c r="C329" s="0" t="s">
        <v>59</v>
      </c>
      <c r="D329" s="0" t="n">
        <v>20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29.6108537516734</v>
      </c>
      <c r="K329" s="0" t="n">
        <v>32.1052087478707</v>
      </c>
      <c r="L329" s="0" t="n">
        <v>29.9135834345119</v>
      </c>
      <c r="M329" s="0" t="n">
        <v>30.0411112536418</v>
      </c>
      <c r="N329" s="0" t="n">
        <v>29.7857980309485</v>
      </c>
      <c r="O329" s="0" t="n">
        <v>26.7068882909368</v>
      </c>
      <c r="P329" s="0" t="n">
        <v>20.8027153091631</v>
      </c>
      <c r="Q329" s="0" t="n">
        <v>24.3829680482313</v>
      </c>
      <c r="R329" s="0" t="n">
        <v>23.341967550253</v>
      </c>
      <c r="S329" s="0" t="n">
        <v>24.9617603236681</v>
      </c>
      <c r="T329" s="0" t="n">
        <v>20.7195566731818</v>
      </c>
      <c r="U329" s="0" t="n">
        <v>18.0251269502374</v>
      </c>
      <c r="V329" s="0" t="n">
        <v>18.8328828436266</v>
      </c>
      <c r="W329" s="0" t="n">
        <v>17.8249869470573</v>
      </c>
      <c r="X329" s="0" t="n">
        <v>19.2263617465897</v>
      </c>
      <c r="Y329" s="0" t="n">
        <v>19.3660182539269</v>
      </c>
      <c r="Z329" s="0" t="n">
        <v>16.0172983208062</v>
      </c>
      <c r="AA329" s="0" t="n">
        <v>15.576542889668</v>
      </c>
      <c r="AB329" s="0" t="n">
        <v>16.0193027474816</v>
      </c>
      <c r="AC329" s="0" t="n">
        <v>16.5720650130008</v>
      </c>
      <c r="AD329" s="0" t="n">
        <v>15.017345761651</v>
      </c>
      <c r="AE329" s="0" t="n">
        <v>14.9809193987458</v>
      </c>
      <c r="AF329" s="0" t="n">
        <v>15.391713906553</v>
      </c>
      <c r="AG329" s="0" t="n">
        <v>13.5801034652315</v>
      </c>
      <c r="AH329" s="0" t="n">
        <v>12.6454563528185</v>
      </c>
    </row>
    <row r="330" customFormat="false" ht="12.75" hidden="false" customHeight="false" outlineLevel="0" collapsed="false">
      <c r="A330" s="0" t="n">
        <v>30201040</v>
      </c>
      <c r="B330" s="0" t="n">
        <v>3</v>
      </c>
      <c r="C330" s="0" t="s">
        <v>59</v>
      </c>
      <c r="D330" s="0" t="n">
        <v>20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23.1371240670608</v>
      </c>
      <c r="K330" s="0" t="n">
        <v>23.2348264456542</v>
      </c>
      <c r="L330" s="0" t="n">
        <v>22.2018618389845</v>
      </c>
      <c r="M330" s="0" t="n">
        <v>21.702083954129</v>
      </c>
      <c r="N330" s="0" t="n">
        <v>22.4258676981281</v>
      </c>
      <c r="O330" s="0" t="n">
        <v>19.7323160113942</v>
      </c>
      <c r="P330" s="0" t="n">
        <v>14.6995905502828</v>
      </c>
      <c r="Q330" s="0" t="n">
        <v>17.7701312362244</v>
      </c>
      <c r="R330" s="0" t="n">
        <v>16.6382037270505</v>
      </c>
      <c r="S330" s="0" t="n">
        <v>17.855538280353</v>
      </c>
      <c r="T330" s="0" t="n">
        <v>14.6102135228908</v>
      </c>
      <c r="U330" s="0" t="n">
        <v>12.1100251272044</v>
      </c>
      <c r="V330" s="0" t="n">
        <v>12.3944128838012</v>
      </c>
      <c r="W330" s="0" t="n">
        <v>12.1319343967607</v>
      </c>
      <c r="X330" s="0" t="n">
        <v>12.8764006449386</v>
      </c>
      <c r="Y330" s="0" t="n">
        <v>13.23477699368</v>
      </c>
      <c r="Z330" s="0" t="n">
        <v>10.192912269055</v>
      </c>
      <c r="AA330" s="0" t="n">
        <v>9.75320113430296</v>
      </c>
      <c r="AB330" s="0" t="n">
        <v>9.83062266426266</v>
      </c>
      <c r="AC330" s="0" t="n">
        <v>10.2776135965295</v>
      </c>
      <c r="AD330" s="0" t="n">
        <v>9.21414799420266</v>
      </c>
      <c r="AE330" s="0" t="n">
        <v>9.57509181689249</v>
      </c>
      <c r="AF330" s="0" t="n">
        <v>9.52768197303158</v>
      </c>
      <c r="AG330" s="0" t="n">
        <v>8.26027325033495</v>
      </c>
      <c r="AH330" s="0" t="n">
        <v>7.45724725810147</v>
      </c>
    </row>
    <row r="331" customFormat="false" ht="12.75" hidden="false" customHeight="false" outlineLevel="0" collapsed="false">
      <c r="A331" s="0" t="n">
        <v>30201042</v>
      </c>
      <c r="B331" s="0" t="n">
        <v>3</v>
      </c>
      <c r="C331" s="0" t="s">
        <v>59</v>
      </c>
      <c r="D331" s="0" t="n">
        <v>20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20.6647139602828</v>
      </c>
      <c r="K331" s="0" t="n">
        <v>20.8324773162524</v>
      </c>
      <c r="L331" s="0" t="n">
        <v>19.8284121011167</v>
      </c>
      <c r="M331" s="0" t="n">
        <v>19.4162109450773</v>
      </c>
      <c r="N331" s="0" t="n">
        <v>20.0485844076035</v>
      </c>
      <c r="O331" s="0" t="n">
        <v>17.5128963188644</v>
      </c>
      <c r="P331" s="0" t="n">
        <v>12.8374351758474</v>
      </c>
      <c r="Q331" s="0" t="n">
        <v>15.6992815338773</v>
      </c>
      <c r="R331" s="0" t="n">
        <v>14.6622884819015</v>
      </c>
      <c r="S331" s="0" t="n">
        <v>15.813975348656</v>
      </c>
      <c r="T331" s="0" t="n">
        <v>12.7812570259665</v>
      </c>
      <c r="U331" s="0" t="n">
        <v>10.4810526668749</v>
      </c>
      <c r="V331" s="0" t="n">
        <v>10.7629990822766</v>
      </c>
      <c r="W331" s="0" t="n">
        <v>10.504171069346</v>
      </c>
      <c r="X331" s="0" t="n">
        <v>11.2089958237652</v>
      </c>
      <c r="Y331" s="0" t="n">
        <v>11.5400591781888</v>
      </c>
      <c r="Z331" s="0" t="n">
        <v>8.74149898293411</v>
      </c>
      <c r="AA331" s="0" t="n">
        <v>8.34421099221535</v>
      </c>
      <c r="AB331" s="0" t="n">
        <v>8.44057855832292</v>
      </c>
      <c r="AC331" s="0" t="n">
        <v>8.85876090204278</v>
      </c>
      <c r="AD331" s="0" t="n">
        <v>7.88316080852724</v>
      </c>
      <c r="AE331" s="0" t="n">
        <v>8.20610285489395</v>
      </c>
      <c r="AF331" s="0" t="n">
        <v>8.18330526663796</v>
      </c>
      <c r="AG331" s="0" t="n">
        <v>7.033721495229</v>
      </c>
      <c r="AH331" s="0" t="n">
        <v>6.30172363343278</v>
      </c>
    </row>
    <row r="332" customFormat="false" ht="12.75" hidden="false" customHeight="false" outlineLevel="0" collapsed="false">
      <c r="A332" s="0" t="n">
        <v>30201043</v>
      </c>
      <c r="B332" s="0" t="n">
        <v>3</v>
      </c>
      <c r="C332" s="0" t="s">
        <v>59</v>
      </c>
      <c r="D332" s="0" t="n">
        <v>20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25.7472183839006</v>
      </c>
      <c r="K332" s="0" t="n">
        <v>25.7663778793522</v>
      </c>
      <c r="L332" s="0" t="n">
        <v>24.7075426771457</v>
      </c>
      <c r="M332" s="0" t="n">
        <v>24.1133274329031</v>
      </c>
      <c r="N332" s="0" t="n">
        <v>24.9344206252295</v>
      </c>
      <c r="O332" s="0" t="n">
        <v>22.082226770034</v>
      </c>
      <c r="P332" s="0" t="n">
        <v>16.686024198426</v>
      </c>
      <c r="Q332" s="0" t="n">
        <v>19.9674109477486</v>
      </c>
      <c r="R332" s="0" t="n">
        <v>18.737203393023</v>
      </c>
      <c r="S332" s="0" t="n">
        <v>20.0192458136394</v>
      </c>
      <c r="T332" s="0" t="n">
        <v>16.5596901737848</v>
      </c>
      <c r="U332" s="0" t="n">
        <v>13.8549394336953</v>
      </c>
      <c r="V332" s="0" t="n">
        <v>14.1392655568387</v>
      </c>
      <c r="W332" s="0" t="n">
        <v>13.8752364223112</v>
      </c>
      <c r="X332" s="0" t="n">
        <v>14.6577342275402</v>
      </c>
      <c r="Y332" s="0" t="n">
        <v>15.043908175353</v>
      </c>
      <c r="Z332" s="0" t="n">
        <v>11.7541646048218</v>
      </c>
      <c r="AA332" s="0" t="n">
        <v>11.2704959117442</v>
      </c>
      <c r="AB332" s="0" t="n">
        <v>11.3250682498737</v>
      </c>
      <c r="AC332" s="0" t="n">
        <v>11.800314423929</v>
      </c>
      <c r="AD332" s="0" t="n">
        <v>10.6474332598705</v>
      </c>
      <c r="AE332" s="0" t="n">
        <v>11.0481377255528</v>
      </c>
      <c r="AF332" s="0" t="n">
        <v>10.9728011267392</v>
      </c>
      <c r="AG332" s="0" t="n">
        <v>9.58395220248404</v>
      </c>
      <c r="AH332" s="0" t="n">
        <v>8.70860806083531</v>
      </c>
    </row>
    <row r="333" customFormat="false" ht="12.75" hidden="false" customHeight="false" outlineLevel="0" collapsed="false">
      <c r="A333" s="0" t="n">
        <v>30201044</v>
      </c>
      <c r="B333" s="0" t="n">
        <v>3</v>
      </c>
      <c r="C333" s="0" t="s">
        <v>59</v>
      </c>
      <c r="D333" s="0" t="n">
        <v>20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15.1617788429713</v>
      </c>
      <c r="K333" s="0" t="n">
        <v>15.051243112291</v>
      </c>
      <c r="L333" s="0" t="n">
        <v>14.4065486798546</v>
      </c>
      <c r="M333" s="0" t="n">
        <v>14.0788610183189</v>
      </c>
      <c r="N333" s="0" t="n">
        <v>14.8019145548939</v>
      </c>
      <c r="O333" s="0" t="n">
        <v>12.7980103397029</v>
      </c>
      <c r="P333" s="0" t="n">
        <v>9.70064665006408</v>
      </c>
      <c r="Q333" s="0" t="n">
        <v>11.554250634344</v>
      </c>
      <c r="R333" s="0" t="n">
        <v>10.855894315623</v>
      </c>
      <c r="S333" s="0" t="n">
        <v>11.787564035385</v>
      </c>
      <c r="T333" s="0" t="n">
        <v>9.64305671583186</v>
      </c>
      <c r="U333" s="0" t="n">
        <v>7.92747324854371</v>
      </c>
      <c r="V333" s="0" t="n">
        <v>7.85029057142568</v>
      </c>
      <c r="W333" s="0" t="n">
        <v>7.80724581196551</v>
      </c>
      <c r="X333" s="0" t="n">
        <v>8.23294874531682</v>
      </c>
      <c r="Y333" s="0" t="n">
        <v>8.57093208786364</v>
      </c>
      <c r="Z333" s="0" t="n">
        <v>6.4238663616565</v>
      </c>
      <c r="AA333" s="0" t="n">
        <v>6.24556946819791</v>
      </c>
      <c r="AB333" s="0" t="n">
        <v>6.21134639043153</v>
      </c>
      <c r="AC333" s="0" t="n">
        <v>6.4897781390732</v>
      </c>
      <c r="AD333" s="0" t="n">
        <v>5.9804496602056</v>
      </c>
      <c r="AE333" s="0" t="n">
        <v>6.19270927113165</v>
      </c>
      <c r="AF333" s="0" t="n">
        <v>6.1023662507024</v>
      </c>
      <c r="AG333" s="0" t="n">
        <v>5.230971005546</v>
      </c>
      <c r="AH333" s="0" t="n">
        <v>4.81355928017798</v>
      </c>
    </row>
    <row r="334" customFormat="false" ht="12.75" hidden="false" customHeight="false" outlineLevel="0" collapsed="false">
      <c r="A334" s="0" t="n">
        <v>30201046</v>
      </c>
      <c r="B334" s="0" t="n">
        <v>3</v>
      </c>
      <c r="C334" s="0" t="s">
        <v>59</v>
      </c>
      <c r="D334" s="0" t="n">
        <v>20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13.5076839783456</v>
      </c>
      <c r="K334" s="0" t="n">
        <v>13.4413161900009</v>
      </c>
      <c r="L334" s="0" t="n">
        <v>12.8161755816037</v>
      </c>
      <c r="M334" s="0" t="n">
        <v>12.5440390064035</v>
      </c>
      <c r="N334" s="0" t="n">
        <v>13.1867790014032</v>
      </c>
      <c r="O334" s="0" t="n">
        <v>11.3168586544318</v>
      </c>
      <c r="P334" s="0" t="n">
        <v>8.4285644474105</v>
      </c>
      <c r="Q334" s="0" t="n">
        <v>10.1676261441175</v>
      </c>
      <c r="R334" s="0" t="n">
        <v>9.52360595815908</v>
      </c>
      <c r="S334" s="0" t="n">
        <v>10.3843064552086</v>
      </c>
      <c r="T334" s="0" t="n">
        <v>8.39017593343999</v>
      </c>
      <c r="U334" s="0" t="n">
        <v>6.81566411789911</v>
      </c>
      <c r="V334" s="0" t="n">
        <v>6.77329986042038</v>
      </c>
      <c r="W334" s="0" t="n">
        <v>6.7157484683468</v>
      </c>
      <c r="X334" s="0" t="n">
        <v>7.12089848330348</v>
      </c>
      <c r="Y334" s="0" t="n">
        <v>7.41738521815033</v>
      </c>
      <c r="Z334" s="0" t="n">
        <v>5.4670038377355</v>
      </c>
      <c r="AA334" s="0" t="n">
        <v>5.29348606526988</v>
      </c>
      <c r="AB334" s="0" t="n">
        <v>5.28496040149793</v>
      </c>
      <c r="AC334" s="0" t="n">
        <v>5.54772897045373</v>
      </c>
      <c r="AD334" s="0" t="n">
        <v>5.07150797147057</v>
      </c>
      <c r="AE334" s="0" t="n">
        <v>5.25860629416467</v>
      </c>
      <c r="AF334" s="0" t="n">
        <v>5.20017231173851</v>
      </c>
      <c r="AG334" s="0" t="n">
        <v>4.42119631256547</v>
      </c>
      <c r="AH334" s="0" t="n">
        <v>4.02505330103175</v>
      </c>
    </row>
    <row r="335" customFormat="false" ht="12.75" hidden="false" customHeight="false" outlineLevel="0" collapsed="false">
      <c r="A335" s="0" t="n">
        <v>30201047</v>
      </c>
      <c r="B335" s="0" t="n">
        <v>3</v>
      </c>
      <c r="C335" s="0" t="s">
        <v>59</v>
      </c>
      <c r="D335" s="0" t="n">
        <v>20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16.9100311671002</v>
      </c>
      <c r="K335" s="0" t="n">
        <v>16.7509172408874</v>
      </c>
      <c r="L335" s="0" t="n">
        <v>16.0885920230431</v>
      </c>
      <c r="M335" s="0" t="n">
        <v>15.7009829531681</v>
      </c>
      <c r="N335" s="0" t="n">
        <v>16.509007955317</v>
      </c>
      <c r="O335" s="0" t="n">
        <v>14.3689282745272</v>
      </c>
      <c r="P335" s="0" t="n">
        <v>11.0608284345095</v>
      </c>
      <c r="Q335" s="0" t="n">
        <v>13.0282227711065</v>
      </c>
      <c r="R335" s="0" t="n">
        <v>12.2741344854857</v>
      </c>
      <c r="S335" s="0" t="n">
        <v>13.2784603565196</v>
      </c>
      <c r="T335" s="0" t="n">
        <v>10.9818503628535</v>
      </c>
      <c r="U335" s="0" t="n">
        <v>9.12205354329558</v>
      </c>
      <c r="V335" s="0" t="n">
        <v>9.00557904978917</v>
      </c>
      <c r="W335" s="0" t="n">
        <v>8.97972614119058</v>
      </c>
      <c r="X335" s="0" t="n">
        <v>9.42450344717153</v>
      </c>
      <c r="Y335" s="0" t="n">
        <v>9.80663186311939</v>
      </c>
      <c r="Z335" s="0" t="n">
        <v>7.45675900666546</v>
      </c>
      <c r="AA335" s="0" t="n">
        <v>7.27522725934103</v>
      </c>
      <c r="AB335" s="0" t="n">
        <v>7.21144267533527</v>
      </c>
      <c r="AC335" s="0" t="n">
        <v>7.50461712527015</v>
      </c>
      <c r="AD335" s="0" t="n">
        <v>6.96321003696062</v>
      </c>
      <c r="AE335" s="0" t="n">
        <v>7.20205321116177</v>
      </c>
      <c r="AF335" s="0" t="n">
        <v>7.07566706970972</v>
      </c>
      <c r="AG335" s="0" t="n">
        <v>6.10783746650749</v>
      </c>
      <c r="AH335" s="0" t="n">
        <v>5.6715516742556</v>
      </c>
    </row>
    <row r="336" customFormat="false" ht="12.75" hidden="false" customHeight="false" outlineLevel="0" collapsed="false">
      <c r="A336" s="0" t="n">
        <v>30201048</v>
      </c>
      <c r="B336" s="0" t="n">
        <v>3</v>
      </c>
      <c r="C336" s="0" t="s">
        <v>59</v>
      </c>
      <c r="D336" s="0" t="n">
        <v>20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107.102755116146</v>
      </c>
      <c r="K336" s="0" t="n">
        <v>117.156129546775</v>
      </c>
      <c r="L336" s="0" t="n">
        <v>114.217175508471</v>
      </c>
      <c r="M336" s="0" t="n">
        <v>121.607967778029</v>
      </c>
      <c r="N336" s="0" t="n">
        <v>121.208887782038</v>
      </c>
      <c r="O336" s="0" t="n">
        <v>105.152863450853</v>
      </c>
      <c r="P336" s="0" t="n">
        <v>93.3615349956009</v>
      </c>
      <c r="Q336" s="0" t="n">
        <v>103.895831974736</v>
      </c>
      <c r="R336" s="0" t="n">
        <v>99.9914429879363</v>
      </c>
      <c r="S336" s="0" t="n">
        <v>113.020803703574</v>
      </c>
      <c r="T336" s="0" t="n">
        <v>89.8531261330391</v>
      </c>
      <c r="U336" s="0" t="n">
        <v>86.8502895327873</v>
      </c>
      <c r="V336" s="0" t="n">
        <v>88.43312011116</v>
      </c>
      <c r="W336" s="0" t="n">
        <v>82.2585547499149</v>
      </c>
      <c r="X336" s="0" t="n">
        <v>91.4995236695732</v>
      </c>
      <c r="Y336" s="0" t="n">
        <v>98.1505275130182</v>
      </c>
      <c r="Z336" s="0" t="n">
        <v>84.2716542773119</v>
      </c>
      <c r="AA336" s="0" t="n">
        <v>80.9430928251513</v>
      </c>
      <c r="AB336" s="0" t="n">
        <v>88.9583601211157</v>
      </c>
      <c r="AC336" s="0" t="n">
        <v>94.0736438588174</v>
      </c>
      <c r="AD336" s="0" t="n">
        <v>89.8904716213615</v>
      </c>
      <c r="AE336" s="0" t="n">
        <v>83.064276502443</v>
      </c>
      <c r="AF336" s="0" t="n">
        <v>92.8967923750506</v>
      </c>
      <c r="AG336" s="0" t="n">
        <v>87.9339779251038</v>
      </c>
      <c r="AH336" s="0" t="n">
        <v>81.9138161370004</v>
      </c>
    </row>
    <row r="337" customFormat="false" ht="12.75" hidden="false" customHeight="false" outlineLevel="0" collapsed="false">
      <c r="A337" s="0" t="n">
        <v>30201049</v>
      </c>
      <c r="B337" s="0" t="n">
        <v>3</v>
      </c>
      <c r="C337" s="0" t="s">
        <v>59</v>
      </c>
      <c r="D337" s="0" t="n">
        <v>20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96.5500136323858</v>
      </c>
      <c r="K337" s="0" t="n">
        <v>106.060774936255</v>
      </c>
      <c r="L337" s="0" t="n">
        <v>103.037541326098</v>
      </c>
      <c r="M337" s="0" t="n">
        <v>109.751492529282</v>
      </c>
      <c r="N337" s="0" t="n">
        <v>109.34490131045</v>
      </c>
      <c r="O337" s="0" t="n">
        <v>94.288690988546</v>
      </c>
      <c r="P337" s="0" t="n">
        <v>82.4555742589106</v>
      </c>
      <c r="Q337" s="0" t="n">
        <v>92.709038621367</v>
      </c>
      <c r="R337" s="0" t="n">
        <v>89.0125979127284</v>
      </c>
      <c r="S337" s="0" t="n">
        <v>101.022556074592</v>
      </c>
      <c r="T337" s="0" t="n">
        <v>79.3963993699291</v>
      </c>
      <c r="U337" s="0" t="n">
        <v>76.0287550952357</v>
      </c>
      <c r="V337" s="0" t="n">
        <v>77.6666507201144</v>
      </c>
      <c r="W337" s="0" t="n">
        <v>71.9869698547147</v>
      </c>
      <c r="X337" s="0" t="n">
        <v>80.5166058243681</v>
      </c>
      <c r="Y337" s="0" t="n">
        <v>86.4160346524855</v>
      </c>
      <c r="Z337" s="0" t="n">
        <v>73.2071769707624</v>
      </c>
      <c r="AA337" s="0" t="n">
        <v>70.211930375296</v>
      </c>
      <c r="AB337" s="0" t="n">
        <v>77.3618392871857</v>
      </c>
      <c r="AC337" s="0" t="n">
        <v>82.0634297012767</v>
      </c>
      <c r="AD337" s="0" t="n">
        <v>77.8844128164851</v>
      </c>
      <c r="AE337" s="0" t="n">
        <v>71.9974701496526</v>
      </c>
      <c r="AF337" s="0" t="n">
        <v>80.7290830146571</v>
      </c>
      <c r="AG337" s="0" t="n">
        <v>75.7235820558917</v>
      </c>
      <c r="AH337" s="0" t="n">
        <v>70.1853496680758</v>
      </c>
    </row>
    <row r="338" customFormat="false" ht="12.75" hidden="false" customHeight="false" outlineLevel="0" collapsed="false">
      <c r="A338" s="0" t="n">
        <v>30201050</v>
      </c>
      <c r="B338" s="0" t="n">
        <v>3</v>
      </c>
      <c r="C338" s="0" t="s">
        <v>59</v>
      </c>
      <c r="D338" s="0" t="n">
        <v>20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18.510515999073</v>
      </c>
      <c r="K338" s="0" t="n">
        <v>129.112493819252</v>
      </c>
      <c r="L338" s="0" t="n">
        <v>126.296111412789</v>
      </c>
      <c r="M338" s="0" t="n">
        <v>134.414117644311</v>
      </c>
      <c r="N338" s="0" t="n">
        <v>134.027226005122</v>
      </c>
      <c r="O338" s="0" t="n">
        <v>116.944241972029</v>
      </c>
      <c r="P338" s="0" t="n">
        <v>105.333461897467</v>
      </c>
      <c r="Q338" s="0" t="n">
        <v>116.08172252619</v>
      </c>
      <c r="R338" s="0" t="n">
        <v>111.972182664523</v>
      </c>
      <c r="S338" s="0" t="n">
        <v>126.07404188314</v>
      </c>
      <c r="T338" s="0" t="n">
        <v>101.327645172958</v>
      </c>
      <c r="U338" s="0" t="n">
        <v>98.8085360371688</v>
      </c>
      <c r="V338" s="0" t="n">
        <v>100.301578786347</v>
      </c>
      <c r="W338" s="0" t="n">
        <v>93.6117015319537</v>
      </c>
      <c r="X338" s="0" t="n">
        <v>103.58892303371</v>
      </c>
      <c r="Y338" s="0" t="n">
        <v>111.061987254207</v>
      </c>
      <c r="Z338" s="0" t="n">
        <v>96.5688203797711</v>
      </c>
      <c r="AA338" s="0" t="n">
        <v>92.8829899459086</v>
      </c>
      <c r="AB338" s="0" t="n">
        <v>101.836458077237</v>
      </c>
      <c r="AC338" s="0" t="n">
        <v>107.380353995342</v>
      </c>
      <c r="AD338" s="0" t="n">
        <v>103.260246731465</v>
      </c>
      <c r="AE338" s="0" t="n">
        <v>95.3845880311986</v>
      </c>
      <c r="AF338" s="0" t="n">
        <v>106.416439558872</v>
      </c>
      <c r="AG338" s="0" t="n">
        <v>101.593813746707</v>
      </c>
      <c r="AH338" s="0" t="n">
        <v>95.0839962600425</v>
      </c>
    </row>
    <row r="339" customFormat="false" ht="12.75" hidden="false" customHeight="false" outlineLevel="0" collapsed="false">
      <c r="A339" s="0" t="n">
        <v>31201000</v>
      </c>
      <c r="B339" s="0" t="n">
        <v>3</v>
      </c>
      <c r="C339" s="0" t="s">
        <v>59</v>
      </c>
      <c r="D339" s="0" t="n">
        <v>20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201001</v>
      </c>
      <c r="B340" s="0" t="n">
        <v>3</v>
      </c>
      <c r="C340" s="0" t="s">
        <v>59</v>
      </c>
      <c r="D340" s="0" t="n">
        <v>20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201002</v>
      </c>
      <c r="B341" s="0" t="n">
        <v>3</v>
      </c>
      <c r="C341" s="0" t="s">
        <v>59</v>
      </c>
      <c r="D341" s="0" t="n">
        <v>20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201003</v>
      </c>
      <c r="B342" s="0" t="n">
        <v>3</v>
      </c>
      <c r="C342" s="0" t="s">
        <v>59</v>
      </c>
      <c r="D342" s="0" t="n">
        <v>20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1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201004</v>
      </c>
      <c r="B343" s="0" t="n">
        <v>3</v>
      </c>
      <c r="C343" s="0" t="s">
        <v>59</v>
      </c>
      <c r="D343" s="0" t="n">
        <v>20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1</v>
      </c>
      <c r="AB343" s="0" t="n">
        <v>0</v>
      </c>
      <c r="AC343" s="0" t="n">
        <v>0</v>
      </c>
      <c r="AD343" s="0" t="n">
        <v>0</v>
      </c>
      <c r="AE343" s="0" t="n">
        <v>1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201005</v>
      </c>
      <c r="B344" s="0" t="n">
        <v>3</v>
      </c>
      <c r="C344" s="0" t="s">
        <v>59</v>
      </c>
      <c r="D344" s="0" t="n">
        <v>20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0</v>
      </c>
      <c r="L344" s="0" t="n">
        <v>0</v>
      </c>
      <c r="M344" s="0" t="n">
        <v>0</v>
      </c>
      <c r="N344" s="0" t="n">
        <v>1</v>
      </c>
      <c r="O344" s="0" t="n">
        <v>0</v>
      </c>
      <c r="P344" s="0" t="n">
        <v>0</v>
      </c>
      <c r="Q344" s="0" t="n">
        <v>1</v>
      </c>
      <c r="R344" s="0" t="n">
        <v>2</v>
      </c>
      <c r="S344" s="0" t="n">
        <v>1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1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201006</v>
      </c>
      <c r="B345" s="0" t="n">
        <v>3</v>
      </c>
      <c r="C345" s="0" t="s">
        <v>59</v>
      </c>
      <c r="D345" s="0" t="n">
        <v>20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0</v>
      </c>
      <c r="K345" s="0" t="n">
        <v>2</v>
      </c>
      <c r="L345" s="0" t="n">
        <v>2</v>
      </c>
      <c r="M345" s="0" t="n">
        <v>1</v>
      </c>
      <c r="N345" s="0" t="n">
        <v>2</v>
      </c>
      <c r="O345" s="0" t="n">
        <v>0</v>
      </c>
      <c r="P345" s="0" t="n">
        <v>1</v>
      </c>
      <c r="Q345" s="0" t="n">
        <v>0</v>
      </c>
      <c r="R345" s="0" t="n">
        <v>0</v>
      </c>
      <c r="S345" s="0" t="n">
        <v>1</v>
      </c>
      <c r="T345" s="0" t="n">
        <v>0</v>
      </c>
      <c r="U345" s="0" t="n">
        <v>0</v>
      </c>
      <c r="V345" s="0" t="n">
        <v>1</v>
      </c>
      <c r="W345" s="0" t="n">
        <v>0</v>
      </c>
      <c r="X345" s="0" t="n">
        <v>0</v>
      </c>
      <c r="Y345" s="0" t="n">
        <v>0</v>
      </c>
      <c r="Z345" s="0" t="n">
        <v>0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201007</v>
      </c>
      <c r="B346" s="0" t="n">
        <v>3</v>
      </c>
      <c r="C346" s="0" t="s">
        <v>59</v>
      </c>
      <c r="D346" s="0" t="n">
        <v>20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2</v>
      </c>
      <c r="K346" s="0" t="n">
        <v>2</v>
      </c>
      <c r="L346" s="0" t="n">
        <v>0</v>
      </c>
      <c r="M346" s="0" t="n">
        <v>2</v>
      </c>
      <c r="N346" s="0" t="n">
        <v>1</v>
      </c>
      <c r="O346" s="0" t="n">
        <v>0</v>
      </c>
      <c r="P346" s="0" t="n">
        <v>1</v>
      </c>
      <c r="Q346" s="0" t="n">
        <v>1</v>
      </c>
      <c r="R346" s="0" t="n">
        <v>3</v>
      </c>
      <c r="S346" s="0" t="n">
        <v>1</v>
      </c>
      <c r="T346" s="0" t="n">
        <v>2</v>
      </c>
      <c r="U346" s="0" t="n">
        <v>0</v>
      </c>
      <c r="V346" s="0" t="n">
        <v>2</v>
      </c>
      <c r="W346" s="0" t="n">
        <v>0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1</v>
      </c>
      <c r="AC346" s="0" t="n">
        <v>1</v>
      </c>
      <c r="AD346" s="0" t="n">
        <v>1</v>
      </c>
      <c r="AE346" s="0" t="n">
        <v>1</v>
      </c>
      <c r="AF346" s="0" t="n">
        <v>0</v>
      </c>
      <c r="AG346" s="0" t="n">
        <v>2</v>
      </c>
      <c r="AH346" s="0" t="n">
        <v>0</v>
      </c>
    </row>
    <row r="347" customFormat="false" ht="12.75" hidden="false" customHeight="false" outlineLevel="0" collapsed="false">
      <c r="A347" s="0" t="n">
        <v>31201008</v>
      </c>
      <c r="B347" s="0" t="n">
        <v>3</v>
      </c>
      <c r="C347" s="0" t="s">
        <v>59</v>
      </c>
      <c r="D347" s="0" t="n">
        <v>20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2</v>
      </c>
      <c r="K347" s="0" t="n">
        <v>1</v>
      </c>
      <c r="L347" s="0" t="n">
        <v>3</v>
      </c>
      <c r="M347" s="0" t="n">
        <v>3</v>
      </c>
      <c r="N347" s="0" t="n">
        <v>6</v>
      </c>
      <c r="O347" s="0" t="n">
        <v>1</v>
      </c>
      <c r="P347" s="0" t="n">
        <v>1</v>
      </c>
      <c r="Q347" s="0" t="n">
        <v>1</v>
      </c>
      <c r="R347" s="0" t="n">
        <v>3</v>
      </c>
      <c r="S347" s="0" t="n">
        <v>3</v>
      </c>
      <c r="T347" s="0" t="n">
        <v>2</v>
      </c>
      <c r="U347" s="0" t="n">
        <v>1</v>
      </c>
      <c r="V347" s="0" t="n">
        <v>0</v>
      </c>
      <c r="W347" s="0" t="n">
        <v>1</v>
      </c>
      <c r="X347" s="0" t="n">
        <v>0</v>
      </c>
      <c r="Y347" s="0" t="n">
        <v>0</v>
      </c>
      <c r="Z347" s="0" t="n">
        <v>0</v>
      </c>
      <c r="AA347" s="0" t="n">
        <v>0</v>
      </c>
      <c r="AB347" s="0" t="n">
        <v>1</v>
      </c>
      <c r="AC347" s="0" t="n">
        <v>1</v>
      </c>
      <c r="AD347" s="0" t="n">
        <v>3</v>
      </c>
      <c r="AE347" s="0" t="n">
        <v>2</v>
      </c>
      <c r="AF347" s="0" t="n">
        <v>1</v>
      </c>
      <c r="AG347" s="0" t="n">
        <v>0</v>
      </c>
      <c r="AH347" s="0" t="n">
        <v>1</v>
      </c>
    </row>
    <row r="348" customFormat="false" ht="12.75" hidden="false" customHeight="false" outlineLevel="0" collapsed="false">
      <c r="A348" s="0" t="n">
        <v>31201009</v>
      </c>
      <c r="B348" s="0" t="n">
        <v>3</v>
      </c>
      <c r="C348" s="0" t="s">
        <v>59</v>
      </c>
      <c r="D348" s="0" t="n">
        <v>20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6</v>
      </c>
      <c r="K348" s="0" t="n">
        <v>5</v>
      </c>
      <c r="L348" s="0" t="n">
        <v>8</v>
      </c>
      <c r="M348" s="0" t="n">
        <v>2</v>
      </c>
      <c r="N348" s="0" t="n">
        <v>6</v>
      </c>
      <c r="O348" s="0" t="n">
        <v>5</v>
      </c>
      <c r="P348" s="0" t="n">
        <v>3</v>
      </c>
      <c r="Q348" s="0" t="n">
        <v>3</v>
      </c>
      <c r="R348" s="0" t="n">
        <v>4</v>
      </c>
      <c r="S348" s="0" t="n">
        <v>6</v>
      </c>
      <c r="T348" s="0" t="n">
        <v>7</v>
      </c>
      <c r="U348" s="0" t="n">
        <v>2</v>
      </c>
      <c r="V348" s="0" t="n">
        <v>3</v>
      </c>
      <c r="W348" s="0" t="n">
        <v>1</v>
      </c>
      <c r="X348" s="0" t="n">
        <v>1</v>
      </c>
      <c r="Y348" s="0" t="n">
        <v>3</v>
      </c>
      <c r="Z348" s="0" t="n">
        <v>3</v>
      </c>
      <c r="AA348" s="0" t="n">
        <v>1</v>
      </c>
      <c r="AB348" s="0" t="n">
        <v>3</v>
      </c>
      <c r="AC348" s="0" t="n">
        <v>2</v>
      </c>
      <c r="AD348" s="0" t="n">
        <v>6</v>
      </c>
      <c r="AE348" s="0" t="n">
        <v>3</v>
      </c>
      <c r="AF348" s="0" t="n">
        <v>2</v>
      </c>
      <c r="AG348" s="0" t="n">
        <v>1</v>
      </c>
      <c r="AH348" s="0" t="n">
        <v>6</v>
      </c>
    </row>
    <row r="349" customFormat="false" ht="12.75" hidden="false" customHeight="false" outlineLevel="0" collapsed="false">
      <c r="A349" s="0" t="n">
        <v>31201010</v>
      </c>
      <c r="B349" s="0" t="n">
        <v>3</v>
      </c>
      <c r="C349" s="0" t="s">
        <v>59</v>
      </c>
      <c r="D349" s="0" t="n">
        <v>20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9</v>
      </c>
      <c r="K349" s="0" t="n">
        <v>4</v>
      </c>
      <c r="L349" s="0" t="n">
        <v>3</v>
      </c>
      <c r="M349" s="0" t="n">
        <v>5</v>
      </c>
      <c r="N349" s="0" t="n">
        <v>12</v>
      </c>
      <c r="O349" s="0" t="n">
        <v>10</v>
      </c>
      <c r="P349" s="0" t="n">
        <v>6</v>
      </c>
      <c r="Q349" s="0" t="n">
        <v>11</v>
      </c>
      <c r="R349" s="0" t="n">
        <v>3</v>
      </c>
      <c r="S349" s="0" t="n">
        <v>9</v>
      </c>
      <c r="T349" s="0" t="n">
        <v>5</v>
      </c>
      <c r="U349" s="0" t="n">
        <v>4</v>
      </c>
      <c r="V349" s="0" t="n">
        <v>2</v>
      </c>
      <c r="W349" s="0" t="n">
        <v>5</v>
      </c>
      <c r="X349" s="0" t="n">
        <v>9</v>
      </c>
      <c r="Y349" s="0" t="n">
        <v>6</v>
      </c>
      <c r="Z349" s="0" t="n">
        <v>3</v>
      </c>
      <c r="AA349" s="0" t="n">
        <v>3</v>
      </c>
      <c r="AB349" s="0" t="n">
        <v>5</v>
      </c>
      <c r="AC349" s="0" t="n">
        <v>6</v>
      </c>
      <c r="AD349" s="0" t="n">
        <v>3</v>
      </c>
      <c r="AE349" s="0" t="n">
        <v>4</v>
      </c>
      <c r="AF349" s="0" t="n">
        <v>4</v>
      </c>
      <c r="AG349" s="0" t="n">
        <v>2</v>
      </c>
      <c r="AH349" s="0" t="n">
        <v>3</v>
      </c>
    </row>
    <row r="350" customFormat="false" ht="12.75" hidden="false" customHeight="false" outlineLevel="0" collapsed="false">
      <c r="A350" s="0" t="n">
        <v>31201011</v>
      </c>
      <c r="B350" s="0" t="n">
        <v>3</v>
      </c>
      <c r="C350" s="0" t="s">
        <v>59</v>
      </c>
      <c r="D350" s="0" t="n">
        <v>20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13</v>
      </c>
      <c r="K350" s="0" t="n">
        <v>12</v>
      </c>
      <c r="L350" s="0" t="n">
        <v>14</v>
      </c>
      <c r="M350" s="0" t="n">
        <v>7</v>
      </c>
      <c r="N350" s="0" t="n">
        <v>18</v>
      </c>
      <c r="O350" s="0" t="n">
        <v>14</v>
      </c>
      <c r="P350" s="0" t="n">
        <v>10</v>
      </c>
      <c r="Q350" s="0" t="n">
        <v>6</v>
      </c>
      <c r="R350" s="0" t="n">
        <v>14</v>
      </c>
      <c r="S350" s="0" t="n">
        <v>10</v>
      </c>
      <c r="T350" s="0" t="n">
        <v>9</v>
      </c>
      <c r="U350" s="0" t="n">
        <v>9</v>
      </c>
      <c r="V350" s="0" t="n">
        <v>3</v>
      </c>
      <c r="W350" s="0" t="n">
        <v>7</v>
      </c>
      <c r="X350" s="0" t="n">
        <v>7</v>
      </c>
      <c r="Y350" s="0" t="n">
        <v>8</v>
      </c>
      <c r="Z350" s="0" t="n">
        <v>7</v>
      </c>
      <c r="AA350" s="0" t="n">
        <v>4</v>
      </c>
      <c r="AB350" s="0" t="n">
        <v>7</v>
      </c>
      <c r="AC350" s="0" t="n">
        <v>7</v>
      </c>
      <c r="AD350" s="0" t="n">
        <v>3</v>
      </c>
      <c r="AE350" s="0" t="n">
        <v>4</v>
      </c>
      <c r="AF350" s="0" t="n">
        <v>13</v>
      </c>
      <c r="AG350" s="0" t="n">
        <v>5</v>
      </c>
      <c r="AH350" s="0" t="n">
        <v>3</v>
      </c>
    </row>
    <row r="351" customFormat="false" ht="12.75" hidden="false" customHeight="false" outlineLevel="0" collapsed="false">
      <c r="A351" s="0" t="n">
        <v>31201012</v>
      </c>
      <c r="B351" s="0" t="n">
        <v>3</v>
      </c>
      <c r="C351" s="0" t="s">
        <v>59</v>
      </c>
      <c r="D351" s="0" t="n">
        <v>20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37</v>
      </c>
      <c r="K351" s="0" t="n">
        <v>36</v>
      </c>
      <c r="L351" s="0" t="n">
        <v>36</v>
      </c>
      <c r="M351" s="0" t="n">
        <v>35</v>
      </c>
      <c r="N351" s="0" t="n">
        <v>25</v>
      </c>
      <c r="O351" s="0" t="n">
        <v>25</v>
      </c>
      <c r="P351" s="0" t="n">
        <v>21</v>
      </c>
      <c r="Q351" s="0" t="n">
        <v>21</v>
      </c>
      <c r="R351" s="0" t="n">
        <v>14</v>
      </c>
      <c r="S351" s="0" t="n">
        <v>28</v>
      </c>
      <c r="T351" s="0" t="n">
        <v>12</v>
      </c>
      <c r="U351" s="0" t="n">
        <v>15</v>
      </c>
      <c r="V351" s="0" t="n">
        <v>11</v>
      </c>
      <c r="W351" s="0" t="n">
        <v>14</v>
      </c>
      <c r="X351" s="0" t="n">
        <v>20</v>
      </c>
      <c r="Y351" s="0" t="n">
        <v>19</v>
      </c>
      <c r="Z351" s="0" t="n">
        <v>12</v>
      </c>
      <c r="AA351" s="0" t="n">
        <v>14</v>
      </c>
      <c r="AB351" s="0" t="n">
        <v>10</v>
      </c>
      <c r="AC351" s="0" t="n">
        <v>12</v>
      </c>
      <c r="AD351" s="0" t="n">
        <v>11</v>
      </c>
      <c r="AE351" s="0" t="n">
        <v>13</v>
      </c>
      <c r="AF351" s="0" t="n">
        <v>16</v>
      </c>
      <c r="AG351" s="0" t="n">
        <v>11</v>
      </c>
      <c r="AH351" s="0" t="n">
        <v>9</v>
      </c>
    </row>
    <row r="352" customFormat="false" ht="12.75" hidden="false" customHeight="false" outlineLevel="0" collapsed="false">
      <c r="A352" s="0" t="n">
        <v>31201013</v>
      </c>
      <c r="B352" s="0" t="n">
        <v>3</v>
      </c>
      <c r="C352" s="0" t="s">
        <v>59</v>
      </c>
      <c r="D352" s="0" t="n">
        <v>20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35</v>
      </c>
      <c r="K352" s="0" t="n">
        <v>36</v>
      </c>
      <c r="L352" s="0" t="n">
        <v>30</v>
      </c>
      <c r="M352" s="0" t="n">
        <v>43</v>
      </c>
      <c r="N352" s="0" t="n">
        <v>35</v>
      </c>
      <c r="O352" s="0" t="n">
        <v>34</v>
      </c>
      <c r="P352" s="0" t="n">
        <v>22</v>
      </c>
      <c r="Q352" s="0" t="n">
        <v>23</v>
      </c>
      <c r="R352" s="0" t="n">
        <v>27</v>
      </c>
      <c r="S352" s="0" t="n">
        <v>22</v>
      </c>
      <c r="T352" s="0" t="n">
        <v>29</v>
      </c>
      <c r="U352" s="0" t="n">
        <v>22</v>
      </c>
      <c r="V352" s="0" t="n">
        <v>19</v>
      </c>
      <c r="W352" s="0" t="n">
        <v>25</v>
      </c>
      <c r="X352" s="0" t="n">
        <v>14</v>
      </c>
      <c r="Y352" s="0" t="n">
        <v>21</v>
      </c>
      <c r="Z352" s="0" t="n">
        <v>15</v>
      </c>
      <c r="AA352" s="0" t="n">
        <v>14</v>
      </c>
      <c r="AB352" s="0" t="n">
        <v>9</v>
      </c>
      <c r="AC352" s="0" t="n">
        <v>18</v>
      </c>
      <c r="AD352" s="0" t="n">
        <v>17</v>
      </c>
      <c r="AE352" s="0" t="n">
        <v>14</v>
      </c>
      <c r="AF352" s="0" t="n">
        <v>11</v>
      </c>
      <c r="AG352" s="0" t="n">
        <v>10</v>
      </c>
      <c r="AH352" s="0" t="n">
        <v>7</v>
      </c>
    </row>
    <row r="353" customFormat="false" ht="12.75" hidden="false" customHeight="false" outlineLevel="0" collapsed="false">
      <c r="A353" s="0" t="n">
        <v>31201014</v>
      </c>
      <c r="B353" s="0" t="n">
        <v>3</v>
      </c>
      <c r="C353" s="0" t="s">
        <v>59</v>
      </c>
      <c r="D353" s="0" t="n">
        <v>20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49</v>
      </c>
      <c r="K353" s="0" t="n">
        <v>32</v>
      </c>
      <c r="L353" s="0" t="n">
        <v>30</v>
      </c>
      <c r="M353" s="0" t="n">
        <v>34</v>
      </c>
      <c r="N353" s="0" t="n">
        <v>38</v>
      </c>
      <c r="O353" s="0" t="n">
        <v>36</v>
      </c>
      <c r="P353" s="0" t="n">
        <v>31</v>
      </c>
      <c r="Q353" s="0" t="n">
        <v>36</v>
      </c>
      <c r="R353" s="0" t="n">
        <v>31</v>
      </c>
      <c r="S353" s="0" t="n">
        <v>28</v>
      </c>
      <c r="T353" s="0" t="n">
        <v>28</v>
      </c>
      <c r="U353" s="0" t="n">
        <v>35</v>
      </c>
      <c r="V353" s="0" t="n">
        <v>29</v>
      </c>
      <c r="W353" s="0" t="n">
        <v>30</v>
      </c>
      <c r="X353" s="0" t="n">
        <v>34</v>
      </c>
      <c r="Y353" s="0" t="n">
        <v>24</v>
      </c>
      <c r="Z353" s="0" t="n">
        <v>25</v>
      </c>
      <c r="AA353" s="0" t="n">
        <v>21</v>
      </c>
      <c r="AB353" s="0" t="n">
        <v>20</v>
      </c>
      <c r="AC353" s="0" t="n">
        <v>18</v>
      </c>
      <c r="AD353" s="0" t="n">
        <v>20</v>
      </c>
      <c r="AE353" s="0" t="n">
        <v>21</v>
      </c>
      <c r="AF353" s="0" t="n">
        <v>18</v>
      </c>
      <c r="AG353" s="0" t="n">
        <v>29</v>
      </c>
      <c r="AH353" s="0" t="n">
        <v>24</v>
      </c>
    </row>
    <row r="354" customFormat="false" ht="12.75" hidden="false" customHeight="false" outlineLevel="0" collapsed="false">
      <c r="A354" s="0" t="n">
        <v>31201015</v>
      </c>
      <c r="B354" s="0" t="n">
        <v>3</v>
      </c>
      <c r="C354" s="0" t="s">
        <v>59</v>
      </c>
      <c r="D354" s="0" t="n">
        <v>20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35</v>
      </c>
      <c r="K354" s="0" t="n">
        <v>40</v>
      </c>
      <c r="L354" s="0" t="n">
        <v>37</v>
      </c>
      <c r="M354" s="0" t="n">
        <v>49</v>
      </c>
      <c r="N354" s="0" t="n">
        <v>29</v>
      </c>
      <c r="O354" s="0" t="n">
        <v>27</v>
      </c>
      <c r="P354" s="0" t="n">
        <v>18</v>
      </c>
      <c r="Q354" s="0" t="n">
        <v>27</v>
      </c>
      <c r="R354" s="0" t="n">
        <v>23</v>
      </c>
      <c r="S354" s="0" t="n">
        <v>27</v>
      </c>
      <c r="T354" s="0" t="n">
        <v>24</v>
      </c>
      <c r="U354" s="0" t="n">
        <v>24</v>
      </c>
      <c r="V354" s="0" t="n">
        <v>32</v>
      </c>
      <c r="W354" s="0" t="n">
        <v>23</v>
      </c>
      <c r="X354" s="0" t="n">
        <v>28</v>
      </c>
      <c r="Y354" s="0" t="n">
        <v>45</v>
      </c>
      <c r="Z354" s="0" t="n">
        <v>30</v>
      </c>
      <c r="AA354" s="0" t="n">
        <v>21</v>
      </c>
      <c r="AB354" s="0" t="n">
        <v>27</v>
      </c>
      <c r="AC354" s="0" t="n">
        <v>31</v>
      </c>
      <c r="AD354" s="0" t="n">
        <v>17</v>
      </c>
      <c r="AE354" s="0" t="n">
        <v>24</v>
      </c>
      <c r="AF354" s="0" t="n">
        <v>24</v>
      </c>
      <c r="AG354" s="0" t="n">
        <v>30</v>
      </c>
      <c r="AH354" s="0" t="n">
        <v>16</v>
      </c>
    </row>
    <row r="355" customFormat="false" ht="12.75" hidden="false" customHeight="false" outlineLevel="0" collapsed="false">
      <c r="A355" s="0" t="n">
        <v>31201016</v>
      </c>
      <c r="B355" s="0" t="n">
        <v>3</v>
      </c>
      <c r="C355" s="0" t="s">
        <v>59</v>
      </c>
      <c r="D355" s="0" t="n">
        <v>20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23</v>
      </c>
      <c r="K355" s="0" t="n">
        <v>28</v>
      </c>
      <c r="L355" s="0" t="n">
        <v>29</v>
      </c>
      <c r="M355" s="0" t="n">
        <v>27</v>
      </c>
      <c r="N355" s="0" t="n">
        <v>24</v>
      </c>
      <c r="O355" s="0" t="n">
        <v>20</v>
      </c>
      <c r="P355" s="0" t="n">
        <v>24</v>
      </c>
      <c r="Q355" s="0" t="n">
        <v>26</v>
      </c>
      <c r="R355" s="0" t="n">
        <v>23</v>
      </c>
      <c r="S355" s="0" t="n">
        <v>29</v>
      </c>
      <c r="T355" s="0" t="n">
        <v>21</v>
      </c>
      <c r="U355" s="0" t="n">
        <v>9</v>
      </c>
      <c r="V355" s="0" t="n">
        <v>10</v>
      </c>
      <c r="W355" s="0" t="n">
        <v>18</v>
      </c>
      <c r="X355" s="0" t="n">
        <v>18</v>
      </c>
      <c r="Y355" s="0" t="n">
        <v>12</v>
      </c>
      <c r="Z355" s="0" t="n">
        <v>12</v>
      </c>
      <c r="AA355" s="0" t="n">
        <v>17</v>
      </c>
      <c r="AB355" s="0" t="n">
        <v>22</v>
      </c>
      <c r="AC355" s="0" t="n">
        <v>23</v>
      </c>
      <c r="AD355" s="0" t="n">
        <v>17</v>
      </c>
      <c r="AE355" s="0" t="n">
        <v>15</v>
      </c>
      <c r="AF355" s="0" t="n">
        <v>21</v>
      </c>
      <c r="AG355" s="0" t="n">
        <v>14</v>
      </c>
      <c r="AH355" s="0" t="n">
        <v>21</v>
      </c>
    </row>
    <row r="356" customFormat="false" ht="12.75" hidden="false" customHeight="false" outlineLevel="0" collapsed="false">
      <c r="A356" s="0" t="n">
        <v>31201017</v>
      </c>
      <c r="B356" s="0" t="n">
        <v>3</v>
      </c>
      <c r="C356" s="0" t="s">
        <v>59</v>
      </c>
      <c r="D356" s="0" t="n">
        <v>20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14</v>
      </c>
      <c r="K356" s="0" t="n">
        <v>11</v>
      </c>
      <c r="L356" s="0" t="n">
        <v>15</v>
      </c>
      <c r="M356" s="0" t="n">
        <v>10</v>
      </c>
      <c r="N356" s="0" t="n">
        <v>15</v>
      </c>
      <c r="O356" s="0" t="n">
        <v>16</v>
      </c>
      <c r="P356" s="0" t="n">
        <v>5</v>
      </c>
      <c r="Q356" s="0" t="n">
        <v>16</v>
      </c>
      <c r="R356" s="0" t="n">
        <v>13</v>
      </c>
      <c r="S356" s="0" t="n">
        <v>11</v>
      </c>
      <c r="T356" s="0" t="n">
        <v>7</v>
      </c>
      <c r="U356" s="0" t="n">
        <v>5</v>
      </c>
      <c r="V356" s="0" t="n">
        <v>15</v>
      </c>
      <c r="W356" s="0" t="n">
        <v>11</v>
      </c>
      <c r="X356" s="0" t="n">
        <v>13</v>
      </c>
      <c r="Y356" s="0" t="n">
        <v>11</v>
      </c>
      <c r="Z356" s="0" t="n">
        <v>12</v>
      </c>
      <c r="AA356" s="0" t="n">
        <v>13</v>
      </c>
      <c r="AB356" s="0" t="n">
        <v>9</v>
      </c>
      <c r="AC356" s="0" t="n">
        <v>10</v>
      </c>
      <c r="AD356" s="0" t="n">
        <v>11</v>
      </c>
      <c r="AE356" s="0" t="n">
        <v>19</v>
      </c>
      <c r="AF356" s="0" t="n">
        <v>13</v>
      </c>
      <c r="AG356" s="0" t="n">
        <v>8</v>
      </c>
      <c r="AH356" s="0" t="n">
        <v>9</v>
      </c>
    </row>
    <row r="357" customFormat="false" ht="12.75" hidden="false" customHeight="false" outlineLevel="0" collapsed="false">
      <c r="A357" s="0" t="n">
        <v>31201018</v>
      </c>
      <c r="B357" s="0" t="n">
        <v>3</v>
      </c>
      <c r="C357" s="0" t="s">
        <v>59</v>
      </c>
      <c r="D357" s="0" t="n">
        <v>20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225</v>
      </c>
      <c r="K357" s="0" t="n">
        <v>209</v>
      </c>
      <c r="L357" s="0" t="n">
        <v>207</v>
      </c>
      <c r="M357" s="0" t="n">
        <v>218</v>
      </c>
      <c r="N357" s="0" t="n">
        <v>212</v>
      </c>
      <c r="O357" s="0" t="n">
        <v>188</v>
      </c>
      <c r="P357" s="0" t="n">
        <v>143</v>
      </c>
      <c r="Q357" s="0" t="n">
        <v>172</v>
      </c>
      <c r="R357" s="0" t="n">
        <v>160</v>
      </c>
      <c r="S357" s="0" t="n">
        <v>176</v>
      </c>
      <c r="T357" s="0" t="n">
        <v>146</v>
      </c>
      <c r="U357" s="0" t="n">
        <v>126</v>
      </c>
      <c r="V357" s="0" t="n">
        <v>127</v>
      </c>
      <c r="W357" s="0" t="n">
        <v>135</v>
      </c>
      <c r="X357" s="0" t="n">
        <v>145</v>
      </c>
      <c r="Y357" s="0" t="n">
        <v>151</v>
      </c>
      <c r="Z357" s="0" t="n">
        <v>119</v>
      </c>
      <c r="AA357" s="0" t="n">
        <v>109</v>
      </c>
      <c r="AB357" s="0" t="n">
        <v>114</v>
      </c>
      <c r="AC357" s="0" t="n">
        <v>129</v>
      </c>
      <c r="AD357" s="0" t="n">
        <v>109</v>
      </c>
      <c r="AE357" s="0" t="n">
        <v>122</v>
      </c>
      <c r="AF357" s="0" t="n">
        <v>123</v>
      </c>
      <c r="AG357" s="0" t="n">
        <v>112</v>
      </c>
      <c r="AH357" s="0" t="n">
        <v>99</v>
      </c>
    </row>
    <row r="358" customFormat="false" ht="12.75" hidden="false" customHeight="false" outlineLevel="0" collapsed="false">
      <c r="A358" s="0" t="n">
        <v>31201019</v>
      </c>
      <c r="B358" s="0" t="n">
        <v>3</v>
      </c>
      <c r="C358" s="0" t="s">
        <v>59</v>
      </c>
      <c r="D358" s="0" t="n">
        <v>20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201020</v>
      </c>
      <c r="B359" s="0" t="n">
        <v>3</v>
      </c>
      <c r="C359" s="0" t="s">
        <v>59</v>
      </c>
      <c r="D359" s="0" t="n">
        <v>20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201021</v>
      </c>
      <c r="B360" s="0" t="n">
        <v>3</v>
      </c>
      <c r="C360" s="0" t="s">
        <v>59</v>
      </c>
      <c r="D360" s="0" t="n">
        <v>20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201022</v>
      </c>
      <c r="B361" s="0" t="n">
        <v>3</v>
      </c>
      <c r="C361" s="0" t="s">
        <v>59</v>
      </c>
      <c r="D361" s="0" t="n">
        <v>20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2.20036526063327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201023</v>
      </c>
      <c r="B362" s="0" t="n">
        <v>3</v>
      </c>
      <c r="C362" s="0" t="s">
        <v>59</v>
      </c>
      <c r="D362" s="0" t="n">
        <v>20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2.18340611353712</v>
      </c>
      <c r="AB362" s="0" t="n">
        <v>0</v>
      </c>
      <c r="AC362" s="0" t="n">
        <v>0</v>
      </c>
      <c r="AD362" s="0" t="n">
        <v>0</v>
      </c>
      <c r="AE362" s="0" t="n">
        <v>1.96001568012544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201024</v>
      </c>
      <c r="B363" s="0" t="n">
        <v>3</v>
      </c>
      <c r="C363" s="0" t="s">
        <v>59</v>
      </c>
      <c r="D363" s="0" t="n">
        <v>20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0</v>
      </c>
      <c r="L363" s="0" t="n">
        <v>0</v>
      </c>
      <c r="M363" s="0" t="n">
        <v>0</v>
      </c>
      <c r="N363" s="0" t="n">
        <v>1.82079714499008</v>
      </c>
      <c r="O363" s="0" t="n">
        <v>0</v>
      </c>
      <c r="P363" s="0" t="n">
        <v>0</v>
      </c>
      <c r="Q363" s="0" t="n">
        <v>1.83392018779343</v>
      </c>
      <c r="R363" s="0" t="n">
        <v>3.72876931968604</v>
      </c>
      <c r="S363" s="0" t="n">
        <v>1.8831327796923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2.39888691647076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201025</v>
      </c>
      <c r="B364" s="0" t="n">
        <v>3</v>
      </c>
      <c r="C364" s="0" t="s">
        <v>59</v>
      </c>
      <c r="D364" s="0" t="n">
        <v>20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0</v>
      </c>
      <c r="K364" s="0" t="n">
        <v>4.22547114003211</v>
      </c>
      <c r="L364" s="0" t="n">
        <v>4.1211621677313</v>
      </c>
      <c r="M364" s="0" t="n">
        <v>1.99812176554039</v>
      </c>
      <c r="N364" s="0" t="n">
        <v>3.92549412157255</v>
      </c>
      <c r="O364" s="0" t="n">
        <v>0</v>
      </c>
      <c r="P364" s="0" t="n">
        <v>1.89150336687599</v>
      </c>
      <c r="Q364" s="0" t="n">
        <v>0</v>
      </c>
      <c r="R364" s="0" t="n">
        <v>0</v>
      </c>
      <c r="S364" s="0" t="n">
        <v>1.86400238592305</v>
      </c>
      <c r="T364" s="0" t="n">
        <v>0</v>
      </c>
      <c r="U364" s="0" t="n">
        <v>0</v>
      </c>
      <c r="V364" s="0" t="n">
        <v>1.86056896198858</v>
      </c>
      <c r="W364" s="0" t="n">
        <v>0</v>
      </c>
      <c r="X364" s="0" t="n">
        <v>0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201026</v>
      </c>
      <c r="B365" s="0" t="n">
        <v>3</v>
      </c>
      <c r="C365" s="0" t="s">
        <v>59</v>
      </c>
      <c r="D365" s="0" t="n">
        <v>20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4.35625449238745</v>
      </c>
      <c r="K365" s="0" t="n">
        <v>4.50034877703022</v>
      </c>
      <c r="L365" s="0" t="n">
        <v>0</v>
      </c>
      <c r="M365" s="0" t="n">
        <v>4.50521478611493</v>
      </c>
      <c r="N365" s="0" t="n">
        <v>2.2306491188936</v>
      </c>
      <c r="O365" s="0" t="n">
        <v>0</v>
      </c>
      <c r="P365" s="0" t="n">
        <v>2.13995292103574</v>
      </c>
      <c r="Q365" s="0" t="n">
        <v>2.08986415882968</v>
      </c>
      <c r="R365" s="0" t="n">
        <v>6.07410406964973</v>
      </c>
      <c r="S365" s="0" t="n">
        <v>1.98973297783437</v>
      </c>
      <c r="T365" s="0" t="n">
        <v>3.91190392363964</v>
      </c>
      <c r="U365" s="0" t="n">
        <v>0</v>
      </c>
      <c r="V365" s="0" t="n">
        <v>3.79377062862779</v>
      </c>
      <c r="W365" s="0" t="n">
        <v>0</v>
      </c>
      <c r="X365" s="0" t="n">
        <v>1.87962858539153</v>
      </c>
      <c r="Y365" s="0" t="n">
        <v>1.8618506795755</v>
      </c>
      <c r="Z365" s="0" t="n">
        <v>0</v>
      </c>
      <c r="AA365" s="0" t="n">
        <v>0</v>
      </c>
      <c r="AB365" s="0" t="n">
        <v>1.87761692859423</v>
      </c>
      <c r="AC365" s="0" t="n">
        <v>1.8836648583484</v>
      </c>
      <c r="AD365" s="0" t="n">
        <v>1.93742129226</v>
      </c>
      <c r="AE365" s="0" t="n">
        <v>1.99912038702971</v>
      </c>
      <c r="AF365" s="0" t="n">
        <v>0</v>
      </c>
      <c r="AG365" s="0" t="n">
        <v>4.29747093835278</v>
      </c>
      <c r="AH365" s="0" t="n">
        <v>0</v>
      </c>
    </row>
    <row r="366" customFormat="false" ht="12.75" hidden="false" customHeight="false" outlineLevel="0" collapsed="false">
      <c r="A366" s="0" t="n">
        <v>31201027</v>
      </c>
      <c r="B366" s="0" t="n">
        <v>3</v>
      </c>
      <c r="C366" s="0" t="s">
        <v>59</v>
      </c>
      <c r="D366" s="0" t="n">
        <v>20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4.64284885205562</v>
      </c>
      <c r="K366" s="0" t="n">
        <v>2.23084816847365</v>
      </c>
      <c r="L366" s="0" t="n">
        <v>6.49997833340556</v>
      </c>
      <c r="M366" s="0" t="n">
        <v>6.3588960956378</v>
      </c>
      <c r="N366" s="0" t="n">
        <v>12.5804625416728</v>
      </c>
      <c r="O366" s="0" t="n">
        <v>2.19862366158785</v>
      </c>
      <c r="P366" s="0" t="n">
        <v>2.24668613794653</v>
      </c>
      <c r="Q366" s="0" t="n">
        <v>2.25550342836521</v>
      </c>
      <c r="R366" s="0" t="n">
        <v>6.76925854054786</v>
      </c>
      <c r="S366" s="0" t="n">
        <v>6.70016750418761</v>
      </c>
      <c r="T366" s="0" t="n">
        <v>4.37780453102769</v>
      </c>
      <c r="U366" s="0" t="n">
        <v>2.13880868356326</v>
      </c>
      <c r="V366" s="0" t="n">
        <v>0</v>
      </c>
      <c r="W366" s="0" t="n">
        <v>2.04294265459969</v>
      </c>
      <c r="X366" s="0" t="n">
        <v>0</v>
      </c>
      <c r="Y366" s="0" t="n">
        <v>0</v>
      </c>
      <c r="Z366" s="0" t="n">
        <v>0</v>
      </c>
      <c r="AA366" s="0" t="n">
        <v>0</v>
      </c>
      <c r="AB366" s="0" t="n">
        <v>1.8662983837856</v>
      </c>
      <c r="AC366" s="0" t="n">
        <v>1.86842547784982</v>
      </c>
      <c r="AD366" s="0" t="n">
        <v>5.55000555000555</v>
      </c>
      <c r="AE366" s="0" t="n">
        <v>3.70034598234935</v>
      </c>
      <c r="AF366" s="0" t="n">
        <v>1.85370555740926</v>
      </c>
      <c r="AG366" s="0" t="n">
        <v>0</v>
      </c>
      <c r="AH366" s="0" t="n">
        <v>1.89315058119723</v>
      </c>
    </row>
    <row r="367" customFormat="false" ht="12.75" hidden="false" customHeight="false" outlineLevel="0" collapsed="false">
      <c r="A367" s="0" t="n">
        <v>31201028</v>
      </c>
      <c r="B367" s="0" t="n">
        <v>3</v>
      </c>
      <c r="C367" s="0" t="s">
        <v>59</v>
      </c>
      <c r="D367" s="0" t="n">
        <v>20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16.5713812246251</v>
      </c>
      <c r="K367" s="0" t="n">
        <v>13.617670288967</v>
      </c>
      <c r="L367" s="0" t="n">
        <v>21.3202569090958</v>
      </c>
      <c r="M367" s="0" t="n">
        <v>5.22425097301674</v>
      </c>
      <c r="N367" s="0" t="n">
        <v>15.2722274543742</v>
      </c>
      <c r="O367" s="0" t="n">
        <v>11.7043938294436</v>
      </c>
      <c r="P367" s="0" t="n">
        <v>6.69867143016635</v>
      </c>
      <c r="Q367" s="0" t="n">
        <v>6.51041666666667</v>
      </c>
      <c r="R367" s="0" t="n">
        <v>8.48446282744724</v>
      </c>
      <c r="S367" s="0" t="n">
        <v>12.5570298438743</v>
      </c>
      <c r="T367" s="0" t="n">
        <v>15.3293622985284</v>
      </c>
      <c r="U367" s="0" t="n">
        <v>4.48772606920074</v>
      </c>
      <c r="V367" s="0" t="n">
        <v>6.78058041768375</v>
      </c>
      <c r="W367" s="0" t="n">
        <v>2.25922327903667</v>
      </c>
      <c r="X367" s="0" t="n">
        <v>2.2271714922049</v>
      </c>
      <c r="Y367" s="0" t="n">
        <v>6.57548658600736</v>
      </c>
      <c r="Z367" s="0" t="n">
        <v>6.43348845188823</v>
      </c>
      <c r="AA367" s="0" t="n">
        <v>2.09459176406518</v>
      </c>
      <c r="AB367" s="0" t="n">
        <v>6.14212886186352</v>
      </c>
      <c r="AC367" s="0" t="n">
        <v>4.0094623311014</v>
      </c>
      <c r="AD367" s="0" t="n">
        <v>11.7931481809069</v>
      </c>
      <c r="AE367" s="0" t="n">
        <v>5.79631740634117</v>
      </c>
      <c r="AF367" s="0" t="n">
        <v>3.8242380205744</v>
      </c>
      <c r="AG367" s="0" t="n">
        <v>1.88622302701071</v>
      </c>
      <c r="AH367" s="0" t="n">
        <v>11.3137103313032</v>
      </c>
    </row>
    <row r="368" customFormat="false" ht="12.75" hidden="false" customHeight="false" outlineLevel="0" collapsed="false">
      <c r="A368" s="0" t="n">
        <v>31201029</v>
      </c>
      <c r="B368" s="0" t="n">
        <v>3</v>
      </c>
      <c r="C368" s="0" t="s">
        <v>59</v>
      </c>
      <c r="D368" s="0" t="n">
        <v>20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25.6893303647885</v>
      </c>
      <c r="K368" s="0" t="n">
        <v>11.3810959995448</v>
      </c>
      <c r="L368" s="0" t="n">
        <v>8.43597098025983</v>
      </c>
      <c r="M368" s="0" t="n">
        <v>13.9942343754373</v>
      </c>
      <c r="N368" s="0" t="n">
        <v>33.8638672536404</v>
      </c>
      <c r="O368" s="0" t="n">
        <v>28.1206940187284</v>
      </c>
      <c r="P368" s="0" t="n">
        <v>16.5562913907285</v>
      </c>
      <c r="Q368" s="0" t="n">
        <v>29.683199309191</v>
      </c>
      <c r="R368" s="0" t="n">
        <v>7.91723846722263</v>
      </c>
      <c r="S368" s="0" t="n">
        <v>23.0456046910609</v>
      </c>
      <c r="T368" s="0" t="n">
        <v>11.7724618572236</v>
      </c>
      <c r="U368" s="0" t="n">
        <v>8.98916805249674</v>
      </c>
      <c r="V368" s="0" t="n">
        <v>4.36357289348519</v>
      </c>
      <c r="W368" s="0" t="n">
        <v>10.6716752395791</v>
      </c>
      <c r="X368" s="0" t="n">
        <v>18.9557488573896</v>
      </c>
      <c r="Y368" s="0" t="n">
        <v>13.2386037685892</v>
      </c>
      <c r="Z368" s="0" t="n">
        <v>6.77950780773316</v>
      </c>
      <c r="AA368" s="0" t="n">
        <v>6.81338148122913</v>
      </c>
      <c r="AB368" s="0" t="n">
        <v>11.3703552098968</v>
      </c>
      <c r="AC368" s="0" t="n">
        <v>13.4807225667296</v>
      </c>
      <c r="AD368" s="0" t="n">
        <v>6.61448572373498</v>
      </c>
      <c r="AE368" s="0" t="n">
        <v>8.64846165488314</v>
      </c>
      <c r="AF368" s="0" t="n">
        <v>8.48140452058861</v>
      </c>
      <c r="AG368" s="0" t="n">
        <v>4.14998028759363</v>
      </c>
      <c r="AH368" s="0" t="n">
        <v>6.08766233766234</v>
      </c>
    </row>
    <row r="369" customFormat="false" ht="12.75" hidden="false" customHeight="false" outlineLevel="0" collapsed="false">
      <c r="A369" s="0" t="n">
        <v>31201030</v>
      </c>
      <c r="B369" s="0" t="n">
        <v>3</v>
      </c>
      <c r="C369" s="0" t="s">
        <v>59</v>
      </c>
      <c r="D369" s="0" t="n">
        <v>20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38.2499190867096</v>
      </c>
      <c r="K369" s="0" t="n">
        <v>35.3575532573146</v>
      </c>
      <c r="L369" s="0" t="n">
        <v>41.31012097964</v>
      </c>
      <c r="M369" s="0" t="n">
        <v>20.8011410911684</v>
      </c>
      <c r="N369" s="0" t="n">
        <v>53.2891230978744</v>
      </c>
      <c r="O369" s="0" t="n">
        <v>41.2784526477179</v>
      </c>
      <c r="P369" s="0" t="n">
        <v>29.1783380018674</v>
      </c>
      <c r="Q369" s="0" t="n">
        <v>17.3470567826992</v>
      </c>
      <c r="R369" s="0" t="n">
        <v>40.1249605915566</v>
      </c>
      <c r="S369" s="0" t="n">
        <v>28.9142691918462</v>
      </c>
      <c r="T369" s="0" t="n">
        <v>25.9388419748105</v>
      </c>
      <c r="U369" s="0" t="n">
        <v>25.4632904229735</v>
      </c>
      <c r="V369" s="0" t="n">
        <v>8.2852329531332</v>
      </c>
      <c r="W369" s="0" t="n">
        <v>18.8369527192487</v>
      </c>
      <c r="X369" s="0" t="n">
        <v>18.1922137325225</v>
      </c>
      <c r="Y369" s="0" t="n">
        <v>19.1392138567908</v>
      </c>
      <c r="Z369" s="0" t="n">
        <v>15.9758992148987</v>
      </c>
      <c r="AA369" s="0" t="n">
        <v>8.83372717033634</v>
      </c>
      <c r="AB369" s="0" t="n">
        <v>15.1725333795734</v>
      </c>
      <c r="AC369" s="0" t="n">
        <v>15.0275863549516</v>
      </c>
      <c r="AD369" s="0" t="n">
        <v>6.74036128336479</v>
      </c>
      <c r="AE369" s="0" t="n">
        <v>9.22168941350055</v>
      </c>
      <c r="AF369" s="0" t="n">
        <v>30.2635254679207</v>
      </c>
      <c r="AG369" s="0" t="n">
        <v>11.6444258133631</v>
      </c>
      <c r="AH369" s="0" t="n">
        <v>6.89132382330646</v>
      </c>
    </row>
    <row r="370" customFormat="false" ht="12.75" hidden="false" customHeight="false" outlineLevel="0" collapsed="false">
      <c r="A370" s="0" t="n">
        <v>31201031</v>
      </c>
      <c r="B370" s="0" t="n">
        <v>3</v>
      </c>
      <c r="C370" s="0" t="s">
        <v>59</v>
      </c>
      <c r="D370" s="0" t="n">
        <v>20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110.901297844918</v>
      </c>
      <c r="K370" s="0" t="n">
        <v>109.219987257668</v>
      </c>
      <c r="L370" s="0" t="n">
        <v>109.739368998628</v>
      </c>
      <c r="M370" s="0" t="n">
        <v>107.082759675692</v>
      </c>
      <c r="N370" s="0" t="n">
        <v>77.0012628207103</v>
      </c>
      <c r="O370" s="0" t="n">
        <v>77.7532423102043</v>
      </c>
      <c r="P370" s="0" t="n">
        <v>65.5451168887918</v>
      </c>
      <c r="Q370" s="0" t="n">
        <v>65.6660412757974</v>
      </c>
      <c r="R370" s="0" t="n">
        <v>44.0182361263952</v>
      </c>
      <c r="S370" s="0" t="n">
        <v>87.4426157833921</v>
      </c>
      <c r="T370" s="0" t="n">
        <v>37.2058413170868</v>
      </c>
      <c r="U370" s="0" t="n">
        <v>45.8968239397834</v>
      </c>
      <c r="V370" s="0" t="n">
        <v>33.2879406869421</v>
      </c>
      <c r="W370" s="0" t="n">
        <v>41.9664268585132</v>
      </c>
      <c r="X370" s="0" t="n">
        <v>60.2228244504667</v>
      </c>
      <c r="Y370" s="0" t="n">
        <v>56.933956610332</v>
      </c>
      <c r="Z370" s="0" t="n">
        <v>35.2588587882706</v>
      </c>
      <c r="AA370" s="0" t="n">
        <v>40.0045719510801</v>
      </c>
      <c r="AB370" s="0" t="n">
        <v>27.8706800445931</v>
      </c>
      <c r="AC370" s="0" t="n">
        <v>32.3389117956181</v>
      </c>
      <c r="AD370" s="0" t="n">
        <v>27.1772699197035</v>
      </c>
      <c r="AE370" s="0" t="n">
        <v>30.6386990337026</v>
      </c>
      <c r="AF370" s="0" t="n">
        <v>36.7410673280059</v>
      </c>
      <c r="AG370" s="0" t="n">
        <v>24.7680806989102</v>
      </c>
      <c r="AH370" s="0" t="n">
        <v>20.0369570541221</v>
      </c>
    </row>
    <row r="371" customFormat="false" ht="12.75" hidden="false" customHeight="false" outlineLevel="0" collapsed="false">
      <c r="A371" s="0" t="n">
        <v>31201032</v>
      </c>
      <c r="B371" s="0" t="n">
        <v>3</v>
      </c>
      <c r="C371" s="0" t="s">
        <v>59</v>
      </c>
      <c r="D371" s="0" t="n">
        <v>20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122.176842252243</v>
      </c>
      <c r="K371" s="0" t="n">
        <v>119.88810443586</v>
      </c>
      <c r="L371" s="0" t="n">
        <v>95.8007344722976</v>
      </c>
      <c r="M371" s="0" t="n">
        <v>141.011346494392</v>
      </c>
      <c r="N371" s="0" t="n">
        <v>116.070836373284</v>
      </c>
      <c r="O371" s="0" t="n">
        <v>113.95247511479</v>
      </c>
      <c r="P371" s="0" t="n">
        <v>74.5408958460392</v>
      </c>
      <c r="Q371" s="0" t="n">
        <v>78.3565563996866</v>
      </c>
      <c r="R371" s="0" t="n">
        <v>92.1658986175115</v>
      </c>
      <c r="S371" s="0" t="n">
        <v>75.6898093992982</v>
      </c>
      <c r="T371" s="0" t="n">
        <v>100.169251493903</v>
      </c>
      <c r="U371" s="0" t="n">
        <v>75.9222831901163</v>
      </c>
      <c r="V371" s="0" t="n">
        <v>65.4788572216287</v>
      </c>
      <c r="W371" s="0" t="n">
        <v>85.7986134944059</v>
      </c>
      <c r="X371" s="0" t="n">
        <v>47.5204507654187</v>
      </c>
      <c r="Y371" s="0" t="n">
        <v>70.2928870292887</v>
      </c>
      <c r="Z371" s="0" t="n">
        <v>49.4429428439581</v>
      </c>
      <c r="AA371" s="0" t="n">
        <v>45.3955901426719</v>
      </c>
      <c r="AB371" s="0" t="n">
        <v>28.9277449215737</v>
      </c>
      <c r="AC371" s="0" t="n">
        <v>58.1639577341907</v>
      </c>
      <c r="AD371" s="0" t="n">
        <v>54.5728869057173</v>
      </c>
      <c r="AE371" s="0" t="n">
        <v>43.9822814237693</v>
      </c>
      <c r="AF371" s="0" t="n">
        <v>33.667972575906</v>
      </c>
      <c r="AG371" s="0" t="n">
        <v>29.7503941927231</v>
      </c>
      <c r="AH371" s="0" t="n">
        <v>20.0596056854654</v>
      </c>
    </row>
    <row r="372" customFormat="false" ht="12.75" hidden="false" customHeight="false" outlineLevel="0" collapsed="false">
      <c r="A372" s="0" t="n">
        <v>31201033</v>
      </c>
      <c r="B372" s="0" t="n">
        <v>3</v>
      </c>
      <c r="C372" s="0" t="s">
        <v>59</v>
      </c>
      <c r="D372" s="0" t="n">
        <v>20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223.713646532438</v>
      </c>
      <c r="K372" s="0" t="n">
        <v>154.306104735269</v>
      </c>
      <c r="L372" s="0" t="n">
        <v>149.655791679138</v>
      </c>
      <c r="M372" s="0" t="n">
        <v>160.113020955969</v>
      </c>
      <c r="N372" s="0" t="n">
        <v>170.319573304648</v>
      </c>
      <c r="O372" s="0" t="n">
        <v>153.563963656529</v>
      </c>
      <c r="P372" s="0" t="n">
        <v>126.236918190333</v>
      </c>
      <c r="Q372" s="0" t="n">
        <v>141.342756183746</v>
      </c>
      <c r="R372" s="0" t="n">
        <v>124.708343390458</v>
      </c>
      <c r="S372" s="0" t="n">
        <v>113.48897535668</v>
      </c>
      <c r="T372" s="0" t="n">
        <v>114.122681883024</v>
      </c>
      <c r="U372" s="0" t="n">
        <v>142.334282228548</v>
      </c>
      <c r="V372" s="0" t="n">
        <v>117.838277123121</v>
      </c>
      <c r="W372" s="0" t="n">
        <v>121.585474588636</v>
      </c>
      <c r="X372" s="0" t="n">
        <v>136.881516969282</v>
      </c>
      <c r="Y372" s="0" t="n">
        <v>96.4436407474382</v>
      </c>
      <c r="Z372" s="0" t="n">
        <v>99.7168042758566</v>
      </c>
      <c r="AA372" s="0" t="n">
        <v>82.9023725869488</v>
      </c>
      <c r="AB372" s="0" t="n">
        <v>78.3791198024846</v>
      </c>
      <c r="AC372" s="0" t="n">
        <v>69.6163366336634</v>
      </c>
      <c r="AD372" s="0" t="n">
        <v>75.866777937941</v>
      </c>
      <c r="AE372" s="0" t="n">
        <v>78.2618417620095</v>
      </c>
      <c r="AF372" s="0" t="n">
        <v>65.9244066803399</v>
      </c>
      <c r="AG372" s="0" t="n">
        <v>105.064850373161</v>
      </c>
      <c r="AH372" s="0" t="n">
        <v>87.1617940802615</v>
      </c>
    </row>
    <row r="373" customFormat="false" ht="12.75" hidden="false" customHeight="false" outlineLevel="0" collapsed="false">
      <c r="A373" s="0" t="n">
        <v>31201034</v>
      </c>
      <c r="B373" s="0" t="n">
        <v>3</v>
      </c>
      <c r="C373" s="0" t="s">
        <v>59</v>
      </c>
      <c r="D373" s="0" t="n">
        <v>20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216.20953792933</v>
      </c>
      <c r="K373" s="0" t="n">
        <v>244.96294935391</v>
      </c>
      <c r="L373" s="0" t="n">
        <v>225.899017034007</v>
      </c>
      <c r="M373" s="0" t="n">
        <v>298.398392302539</v>
      </c>
      <c r="N373" s="0" t="n">
        <v>178.736517719569</v>
      </c>
      <c r="O373" s="0" t="n">
        <v>171.646535282899</v>
      </c>
      <c r="P373" s="0" t="n">
        <v>121.008403361345</v>
      </c>
      <c r="Q373" s="0" t="n">
        <v>189.075630252101</v>
      </c>
      <c r="R373" s="0" t="n">
        <v>149.273104880582</v>
      </c>
      <c r="S373" s="0" t="n">
        <v>164.90563732975</v>
      </c>
      <c r="T373" s="0" t="n">
        <v>138.264777048047</v>
      </c>
      <c r="U373" s="0" t="n">
        <v>131.492439184747</v>
      </c>
      <c r="V373" s="0" t="n">
        <v>168.767470070144</v>
      </c>
      <c r="W373" s="0" t="n">
        <v>123.715776450971</v>
      </c>
      <c r="X373" s="0" t="n">
        <v>151.057401812689</v>
      </c>
      <c r="Y373" s="0" t="n">
        <v>240.281930798804</v>
      </c>
      <c r="Z373" s="0" t="n">
        <v>158.982511923688</v>
      </c>
      <c r="AA373" s="0" t="n">
        <v>109.959158027019</v>
      </c>
      <c r="AB373" s="0" t="n">
        <v>139.585379723931</v>
      </c>
      <c r="AC373" s="0" t="n">
        <v>158.381443825678</v>
      </c>
      <c r="AD373" s="0" t="n">
        <v>85.9497446786996</v>
      </c>
      <c r="AE373" s="0" t="n">
        <v>119.290223172126</v>
      </c>
      <c r="AF373" s="0" t="n">
        <v>117.096018735363</v>
      </c>
      <c r="AG373" s="0" t="n">
        <v>143.691924513842</v>
      </c>
      <c r="AH373" s="0" t="n">
        <v>75.0082040223149</v>
      </c>
    </row>
    <row r="374" customFormat="false" ht="12.75" hidden="false" customHeight="false" outlineLevel="0" collapsed="false">
      <c r="A374" s="0" t="n">
        <v>31201035</v>
      </c>
      <c r="B374" s="0" t="n">
        <v>3</v>
      </c>
      <c r="C374" s="0" t="s">
        <v>59</v>
      </c>
      <c r="D374" s="0" t="n">
        <v>20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276.641808996873</v>
      </c>
      <c r="K374" s="0" t="n">
        <v>322.841000807103</v>
      </c>
      <c r="L374" s="0" t="n">
        <v>324.167225575676</v>
      </c>
      <c r="M374" s="0" t="n">
        <v>295.793163891323</v>
      </c>
      <c r="N374" s="0" t="n">
        <v>259.123299503347</v>
      </c>
      <c r="O374" s="0" t="n">
        <v>209.995800083998</v>
      </c>
      <c r="P374" s="0" t="n">
        <v>245.248313917842</v>
      </c>
      <c r="Q374" s="0" t="n">
        <v>264.981655116184</v>
      </c>
      <c r="R374" s="0" t="n">
        <v>231.225495124158</v>
      </c>
      <c r="S374" s="0" t="n">
        <v>294.685499441114</v>
      </c>
      <c r="T374" s="0" t="n">
        <v>219.298245614035</v>
      </c>
      <c r="U374" s="0" t="n">
        <v>99.0316901408451</v>
      </c>
      <c r="V374" s="0" t="n">
        <v>112.498593767578</v>
      </c>
      <c r="W374" s="0" t="n">
        <v>184.143222506394</v>
      </c>
      <c r="X374" s="0" t="n">
        <v>168.208578637511</v>
      </c>
      <c r="Y374" s="0" t="n">
        <v>104.785190359762</v>
      </c>
      <c r="Z374" s="0" t="n">
        <v>100.217137130449</v>
      </c>
      <c r="AA374" s="0" t="n">
        <v>137.340442720957</v>
      </c>
      <c r="AB374" s="0" t="n">
        <v>180.209698558322</v>
      </c>
      <c r="AC374" s="0" t="n">
        <v>186.915887850467</v>
      </c>
      <c r="AD374" s="0" t="n">
        <v>134.259990522824</v>
      </c>
      <c r="AE374" s="0" t="n">
        <v>115.722882271254</v>
      </c>
      <c r="AF374" s="0" t="n">
        <v>158.766160127013</v>
      </c>
      <c r="AG374" s="0" t="n">
        <v>103.321033210332</v>
      </c>
      <c r="AH374" s="0" t="n">
        <v>151.035673187572</v>
      </c>
    </row>
    <row r="375" customFormat="false" ht="12.75" hidden="false" customHeight="false" outlineLevel="0" collapsed="false">
      <c r="A375" s="0" t="n">
        <v>31201036</v>
      </c>
      <c r="B375" s="0" t="n">
        <v>3</v>
      </c>
      <c r="C375" s="0" t="s">
        <v>59</v>
      </c>
      <c r="D375" s="0" t="n">
        <v>20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375.93984962406</v>
      </c>
      <c r="K375" s="0" t="n">
        <v>282.994597375868</v>
      </c>
      <c r="L375" s="0" t="n">
        <v>363.72453928225</v>
      </c>
      <c r="M375" s="0" t="n">
        <v>235.017626321974</v>
      </c>
      <c r="N375" s="0" t="n">
        <v>332.963374028857</v>
      </c>
      <c r="O375" s="0" t="n">
        <v>343.347639484979</v>
      </c>
      <c r="P375" s="0" t="n">
        <v>102.124183006536</v>
      </c>
      <c r="Q375" s="0" t="n">
        <v>313.971742543171</v>
      </c>
      <c r="R375" s="0" t="n">
        <v>240.785330616781</v>
      </c>
      <c r="S375" s="0" t="n">
        <v>199.058993847267</v>
      </c>
      <c r="T375" s="0" t="n">
        <v>120.75211316198</v>
      </c>
      <c r="U375" s="0" t="n">
        <v>81.0766985568348</v>
      </c>
      <c r="V375" s="0" t="n">
        <v>236.0346184107</v>
      </c>
      <c r="W375" s="0" t="n">
        <v>166.970248937462</v>
      </c>
      <c r="X375" s="0" t="n">
        <v>195.989748228554</v>
      </c>
      <c r="Y375" s="0" t="n">
        <v>164.572112507481</v>
      </c>
      <c r="Z375" s="0" t="n">
        <v>183.150183150183</v>
      </c>
      <c r="AA375" s="0" t="n">
        <v>194.000895388748</v>
      </c>
      <c r="AB375" s="0" t="n">
        <v>122.06700122067</v>
      </c>
      <c r="AC375" s="0" t="n">
        <v>125.580811252041</v>
      </c>
      <c r="AD375" s="0" t="n">
        <v>130.765572990965</v>
      </c>
      <c r="AE375" s="0" t="n">
        <v>218.140068886338</v>
      </c>
      <c r="AF375" s="0" t="n">
        <v>143.298059964727</v>
      </c>
      <c r="AG375" s="0" t="n">
        <v>84.3437005798629</v>
      </c>
      <c r="AH375" s="0" t="n">
        <v>90.4522613065327</v>
      </c>
    </row>
    <row r="376" customFormat="false" ht="12.75" hidden="false" customHeight="false" outlineLevel="0" collapsed="false">
      <c r="A376" s="0" t="n">
        <v>31201037</v>
      </c>
      <c r="B376" s="0" t="n">
        <v>3</v>
      </c>
      <c r="C376" s="0" t="s">
        <v>59</v>
      </c>
      <c r="D376" s="0" t="n">
        <v>20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35.093739276913</v>
      </c>
      <c r="K376" s="0" t="n">
        <v>32.6725862931466</v>
      </c>
      <c r="L376" s="0" t="n">
        <v>32.2023615065105</v>
      </c>
      <c r="M376" s="0" t="n">
        <v>33.8008078082967</v>
      </c>
      <c r="N376" s="0" t="n">
        <v>32.8565007826666</v>
      </c>
      <c r="O376" s="0" t="n">
        <v>29.1085656599438</v>
      </c>
      <c r="P376" s="0" t="n">
        <v>22.0346452422116</v>
      </c>
      <c r="Q376" s="0" t="n">
        <v>26.3933218757673</v>
      </c>
      <c r="R376" s="0" t="n">
        <v>24.4482339207022</v>
      </c>
      <c r="S376" s="0" t="n">
        <v>26.8921943877824</v>
      </c>
      <c r="T376" s="0" t="n">
        <v>22.2591174717302</v>
      </c>
      <c r="U376" s="0" t="n">
        <v>19.1620700510532</v>
      </c>
      <c r="V376" s="0" t="n">
        <v>19.2652506454617</v>
      </c>
      <c r="W376" s="0" t="n">
        <v>20.402272359757</v>
      </c>
      <c r="X376" s="0" t="n">
        <v>21.841197921923</v>
      </c>
      <c r="Y376" s="0" t="n">
        <v>22.7098062748248</v>
      </c>
      <c r="Z376" s="0" t="n">
        <v>17.8383515564337</v>
      </c>
      <c r="AA376" s="0" t="n">
        <v>16.1900503971018</v>
      </c>
      <c r="AB376" s="0" t="n">
        <v>16.8233898245055</v>
      </c>
      <c r="AC376" s="0" t="n">
        <v>18.8736387936672</v>
      </c>
      <c r="AD376" s="0" t="n">
        <v>15.7948123460368</v>
      </c>
      <c r="AE376" s="0" t="n">
        <v>17.5414632743586</v>
      </c>
      <c r="AF376" s="0" t="n">
        <v>17.5459368317744</v>
      </c>
      <c r="AG376" s="0" t="n">
        <v>15.8397694182138</v>
      </c>
      <c r="AH376" s="0" t="n">
        <v>13.8531870026321</v>
      </c>
    </row>
    <row r="377" customFormat="false" ht="12.75" hidden="false" customHeight="false" outlineLevel="0" collapsed="false">
      <c r="A377" s="0" t="n">
        <v>31201038</v>
      </c>
      <c r="B377" s="0" t="n">
        <v>3</v>
      </c>
      <c r="C377" s="0" t="s">
        <v>59</v>
      </c>
      <c r="D377" s="0" t="n">
        <v>20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30.6577103167195</v>
      </c>
      <c r="K377" s="0" t="n">
        <v>28.3929213584551</v>
      </c>
      <c r="L377" s="0" t="n">
        <v>27.964685177421</v>
      </c>
      <c r="M377" s="0" t="n">
        <v>29.4625136036142</v>
      </c>
      <c r="N377" s="0" t="n">
        <v>28.5822302137399</v>
      </c>
      <c r="O377" s="0" t="n">
        <v>25.096173774859</v>
      </c>
      <c r="P377" s="0" t="n">
        <v>18.5712420331898</v>
      </c>
      <c r="Q377" s="0" t="n">
        <v>22.5962383642825</v>
      </c>
      <c r="R377" s="0" t="n">
        <v>20.8067463047558</v>
      </c>
      <c r="S377" s="0" t="n">
        <v>23.0658403415207</v>
      </c>
      <c r="T377" s="0" t="n">
        <v>18.7950137306534</v>
      </c>
      <c r="U377" s="0" t="n">
        <v>15.9625160880739</v>
      </c>
      <c r="V377" s="0" t="n">
        <v>16.0605714423642</v>
      </c>
      <c r="W377" s="0" t="n">
        <v>17.1059756952207</v>
      </c>
      <c r="X377" s="0" t="n">
        <v>18.4309360694871</v>
      </c>
      <c r="Y377" s="0" t="n">
        <v>19.232083039835</v>
      </c>
      <c r="Z377" s="0" t="n">
        <v>14.7775952069147</v>
      </c>
      <c r="AA377" s="0" t="n">
        <v>13.293716024389</v>
      </c>
      <c r="AB377" s="0" t="n">
        <v>13.8772220395195</v>
      </c>
      <c r="AC377" s="0" t="n">
        <v>15.7574150315785</v>
      </c>
      <c r="AD377" s="0" t="n">
        <v>12.9691844581481</v>
      </c>
      <c r="AE377" s="0" t="n">
        <v>14.5671250492794</v>
      </c>
      <c r="AF377" s="0" t="n">
        <v>14.5823889421702</v>
      </c>
      <c r="AG377" s="0" t="n">
        <v>13.0424171392752</v>
      </c>
      <c r="AH377" s="0" t="n">
        <v>11.2591868115135</v>
      </c>
    </row>
    <row r="378" customFormat="false" ht="12.75" hidden="false" customHeight="false" outlineLevel="0" collapsed="false">
      <c r="A378" s="0" t="n">
        <v>31201039</v>
      </c>
      <c r="B378" s="0" t="n">
        <v>3</v>
      </c>
      <c r="C378" s="0" t="s">
        <v>59</v>
      </c>
      <c r="D378" s="0" t="n">
        <v>20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39.991287711191</v>
      </c>
      <c r="K378" s="0" t="n">
        <v>37.4151997025907</v>
      </c>
      <c r="L378" s="0" t="n">
        <v>36.9007818246913</v>
      </c>
      <c r="M378" s="0" t="n">
        <v>38.5980495177894</v>
      </c>
      <c r="N378" s="0" t="n">
        <v>37.5896647374022</v>
      </c>
      <c r="O378" s="0" t="n">
        <v>33.5800356732584</v>
      </c>
      <c r="P378" s="0" t="n">
        <v>25.9564941339362</v>
      </c>
      <c r="Q378" s="0" t="n">
        <v>30.6458692841133</v>
      </c>
      <c r="R378" s="0" t="n">
        <v>28.5436719453731</v>
      </c>
      <c r="S378" s="0" t="n">
        <v>31.1719467784882</v>
      </c>
      <c r="T378" s="0" t="n">
        <v>26.1766954922734</v>
      </c>
      <c r="U378" s="0" t="n">
        <v>22.8148856689979</v>
      </c>
      <c r="V378" s="0" t="n">
        <v>22.92199318755</v>
      </c>
      <c r="W378" s="0" t="n">
        <v>24.1485585393473</v>
      </c>
      <c r="X378" s="0" t="n">
        <v>25.6995296171434</v>
      </c>
      <c r="Y378" s="0" t="n">
        <v>26.6346673774806</v>
      </c>
      <c r="Z378" s="0" t="n">
        <v>21.3462471811188</v>
      </c>
      <c r="AA378" s="0" t="n">
        <v>19.5300194098556</v>
      </c>
      <c r="AB378" s="0" t="n">
        <v>20.2100302210115</v>
      </c>
      <c r="AC378" s="0" t="n">
        <v>22.4257741639828</v>
      </c>
      <c r="AD378" s="0" t="n">
        <v>19.0532446859057</v>
      </c>
      <c r="AE378" s="0" t="n">
        <v>20.944531571279</v>
      </c>
      <c r="AF378" s="0" t="n">
        <v>20.9347875747862</v>
      </c>
      <c r="AG378" s="0" t="n">
        <v>19.0593585872248</v>
      </c>
      <c r="AH378" s="0" t="n">
        <v>16.8657581056054</v>
      </c>
    </row>
    <row r="379" customFormat="false" ht="12.75" hidden="false" customHeight="false" outlineLevel="0" collapsed="false">
      <c r="A379" s="0" t="n">
        <v>31201040</v>
      </c>
      <c r="B379" s="0" t="n">
        <v>3</v>
      </c>
      <c r="C379" s="0" t="s">
        <v>59</v>
      </c>
      <c r="D379" s="0" t="n">
        <v>20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33.8767375136773</v>
      </c>
      <c r="K379" s="0" t="n">
        <v>30.481655252906</v>
      </c>
      <c r="L379" s="0" t="n">
        <v>30.5105926145697</v>
      </c>
      <c r="M379" s="0" t="n">
        <v>30.5677769455955</v>
      </c>
      <c r="N379" s="0" t="n">
        <v>31.1739731051522</v>
      </c>
      <c r="O379" s="0" t="n">
        <v>27.4374120956917</v>
      </c>
      <c r="P379" s="0" t="n">
        <v>19.7579099078466</v>
      </c>
      <c r="Q379" s="0" t="n">
        <v>24.2358202564464</v>
      </c>
      <c r="R379" s="0" t="n">
        <v>22.0500343689671</v>
      </c>
      <c r="S379" s="0" t="n">
        <v>24.1375831696116</v>
      </c>
      <c r="T379" s="0" t="n">
        <v>19.4902795120403</v>
      </c>
      <c r="U379" s="0" t="n">
        <v>16.6535902838687</v>
      </c>
      <c r="V379" s="0" t="n">
        <v>16.3523896404045</v>
      </c>
      <c r="W379" s="0" t="n">
        <v>17.341666409099</v>
      </c>
      <c r="X379" s="0" t="n">
        <v>18.3874473165333</v>
      </c>
      <c r="Y379" s="0" t="n">
        <v>18.8845249667123</v>
      </c>
      <c r="Z379" s="0" t="n">
        <v>14.6289519137951</v>
      </c>
      <c r="AA379" s="0" t="n">
        <v>13.1221401078451</v>
      </c>
      <c r="AB379" s="0" t="n">
        <v>13.1147919450999</v>
      </c>
      <c r="AC379" s="0" t="n">
        <v>14.7132043133762</v>
      </c>
      <c r="AD379" s="0" t="n">
        <v>12.4041087683494</v>
      </c>
      <c r="AE379" s="0" t="n">
        <v>13.61814064732</v>
      </c>
      <c r="AF379" s="0" t="n">
        <v>13.3310329404467</v>
      </c>
      <c r="AG379" s="0" t="n">
        <v>11.7528738885369</v>
      </c>
      <c r="AH379" s="0" t="n">
        <v>10.0982253848297</v>
      </c>
    </row>
    <row r="380" customFormat="false" ht="12.75" hidden="false" customHeight="false" outlineLevel="0" collapsed="false">
      <c r="A380" s="0" t="n">
        <v>31201042</v>
      </c>
      <c r="B380" s="0" t="n">
        <v>3</v>
      </c>
      <c r="C380" s="0" t="s">
        <v>59</v>
      </c>
      <c r="D380" s="0" t="n">
        <v>20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29.4761100346767</v>
      </c>
      <c r="K380" s="0" t="n">
        <v>26.3928760280377</v>
      </c>
      <c r="L380" s="0" t="n">
        <v>26.3933707885252</v>
      </c>
      <c r="M380" s="0" t="n">
        <v>26.5695732668883</v>
      </c>
      <c r="N380" s="0" t="n">
        <v>27.0318496338884</v>
      </c>
      <c r="O380" s="0" t="n">
        <v>23.5753304440802</v>
      </c>
      <c r="P380" s="0" t="n">
        <v>16.5978179096</v>
      </c>
      <c r="Q380" s="0" t="n">
        <v>20.6784301006897</v>
      </c>
      <c r="R380" s="0" t="n">
        <v>18.7134474139958</v>
      </c>
      <c r="S380" s="0" t="n">
        <v>20.6480493589693</v>
      </c>
      <c r="T380" s="0" t="n">
        <v>16.4190945669009</v>
      </c>
      <c r="U380" s="0" t="n">
        <v>13.843653250857</v>
      </c>
      <c r="V380" s="0" t="n">
        <v>13.6024576512761</v>
      </c>
      <c r="W380" s="0" t="n">
        <v>14.5105796477205</v>
      </c>
      <c r="X380" s="0" t="n">
        <v>15.4803127180143</v>
      </c>
      <c r="Y380" s="0" t="n">
        <v>15.9549236993269</v>
      </c>
      <c r="Z380" s="0" t="n">
        <v>12.0835996222722</v>
      </c>
      <c r="AA380" s="0" t="n">
        <v>10.7342592839975</v>
      </c>
      <c r="AB380" s="0" t="n">
        <v>10.779706465011</v>
      </c>
      <c r="AC380" s="0" t="n">
        <v>12.2466001445926</v>
      </c>
      <c r="AD380" s="0" t="n">
        <v>10.1560437766245</v>
      </c>
      <c r="AE380" s="0" t="n">
        <v>11.2805905990091</v>
      </c>
      <c r="AF380" s="0" t="n">
        <v>11.0432068153594</v>
      </c>
      <c r="AG380" s="0" t="n">
        <v>9.65085168636125</v>
      </c>
      <c r="AH380" s="0" t="n">
        <v>8.17450603455121</v>
      </c>
    </row>
    <row r="381" customFormat="false" ht="12.75" hidden="false" customHeight="false" outlineLevel="0" collapsed="false">
      <c r="A381" s="0" t="n">
        <v>31201043</v>
      </c>
      <c r="B381" s="0" t="n">
        <v>3</v>
      </c>
      <c r="C381" s="0" t="s">
        <v>59</v>
      </c>
      <c r="D381" s="0" t="n">
        <v>20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38.5790623399615</v>
      </c>
      <c r="K381" s="0" t="n">
        <v>34.8605799396177</v>
      </c>
      <c r="L381" s="0" t="n">
        <v>34.9218632731058</v>
      </c>
      <c r="M381" s="0" t="n">
        <v>34.8421184087422</v>
      </c>
      <c r="N381" s="0" t="n">
        <v>35.6070435619829</v>
      </c>
      <c r="O381" s="0" t="n">
        <v>31.5881447638239</v>
      </c>
      <c r="P381" s="0" t="n">
        <v>23.189300185985</v>
      </c>
      <c r="Q381" s="0" t="n">
        <v>28.0714054239349</v>
      </c>
      <c r="R381" s="0" t="n">
        <v>25.6563042107685</v>
      </c>
      <c r="S381" s="0" t="n">
        <v>27.8955546329575</v>
      </c>
      <c r="T381" s="0" t="n">
        <v>22.8208800594733</v>
      </c>
      <c r="U381" s="0" t="n">
        <v>19.7193062124318</v>
      </c>
      <c r="V381" s="0" t="n">
        <v>19.3517246082752</v>
      </c>
      <c r="W381" s="0" t="n">
        <v>20.4213113110479</v>
      </c>
      <c r="X381" s="0" t="n">
        <v>21.5410396942584</v>
      </c>
      <c r="Y381" s="0" t="n">
        <v>22.0574080553647</v>
      </c>
      <c r="Z381" s="0" t="n">
        <v>17.4139581279688</v>
      </c>
      <c r="AA381" s="0" t="n">
        <v>15.7462533741089</v>
      </c>
      <c r="AB381" s="0" t="n">
        <v>15.6753892878963</v>
      </c>
      <c r="AC381" s="0" t="n">
        <v>17.4027550461555</v>
      </c>
      <c r="AD381" s="0" t="n">
        <v>14.8735769560178</v>
      </c>
      <c r="AE381" s="0" t="n">
        <v>16.1725192864701</v>
      </c>
      <c r="AF381" s="0" t="n">
        <v>15.8310302590846</v>
      </c>
      <c r="AG381" s="0" t="n">
        <v>14.0589093878433</v>
      </c>
      <c r="AH381" s="0" t="n">
        <v>12.2221756509017</v>
      </c>
    </row>
    <row r="382" customFormat="false" ht="12.75" hidden="false" customHeight="false" outlineLevel="0" collapsed="false">
      <c r="A382" s="0" t="n">
        <v>31201044</v>
      </c>
      <c r="B382" s="0" t="n">
        <v>3</v>
      </c>
      <c r="C382" s="0" t="s">
        <v>59</v>
      </c>
      <c r="D382" s="0" t="n">
        <v>20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22.3493261402626</v>
      </c>
      <c r="K382" s="0" t="n">
        <v>19.9881894352819</v>
      </c>
      <c r="L382" s="0" t="n">
        <v>19.9458488551391</v>
      </c>
      <c r="M382" s="0" t="n">
        <v>19.9708954547079</v>
      </c>
      <c r="N382" s="0" t="n">
        <v>20.7273176673636</v>
      </c>
      <c r="O382" s="0" t="n">
        <v>17.9745196259634</v>
      </c>
      <c r="P382" s="0" t="n">
        <v>13.1032733539474</v>
      </c>
      <c r="Q382" s="0" t="n">
        <v>15.5658196645379</v>
      </c>
      <c r="R382" s="0" t="n">
        <v>14.4514898677578</v>
      </c>
      <c r="S382" s="0" t="n">
        <v>16.0021148474991</v>
      </c>
      <c r="T382" s="0" t="n">
        <v>12.9019854165669</v>
      </c>
      <c r="U382" s="0" t="n">
        <v>11.0412755379113</v>
      </c>
      <c r="V382" s="0" t="n">
        <v>10.3786728114794</v>
      </c>
      <c r="W382" s="0" t="n">
        <v>11.2222419194415</v>
      </c>
      <c r="X382" s="0" t="n">
        <v>11.8256064896502</v>
      </c>
      <c r="Y382" s="0" t="n">
        <v>12.1902734445187</v>
      </c>
      <c r="Z382" s="0" t="n">
        <v>9.25866110910264</v>
      </c>
      <c r="AA382" s="0" t="n">
        <v>8.37076246068284</v>
      </c>
      <c r="AB382" s="0" t="n">
        <v>8.22606098774728</v>
      </c>
      <c r="AC382" s="0" t="n">
        <v>9.31793261286555</v>
      </c>
      <c r="AD382" s="0" t="n">
        <v>8.18341146598611</v>
      </c>
      <c r="AE382" s="0" t="n">
        <v>8.81834204050501</v>
      </c>
      <c r="AF382" s="0" t="n">
        <v>8.45473915124182</v>
      </c>
      <c r="AG382" s="0" t="n">
        <v>7.40407266012674</v>
      </c>
      <c r="AH382" s="0" t="n">
        <v>6.47647177159314</v>
      </c>
    </row>
    <row r="383" customFormat="false" ht="12.75" hidden="false" customHeight="false" outlineLevel="0" collapsed="false">
      <c r="A383" s="0" t="n">
        <v>31201046</v>
      </c>
      <c r="B383" s="0" t="n">
        <v>3</v>
      </c>
      <c r="C383" s="0" t="s">
        <v>59</v>
      </c>
      <c r="D383" s="0" t="n">
        <v>20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19.4191712101896</v>
      </c>
      <c r="K383" s="0" t="n">
        <v>17.2613689394427</v>
      </c>
      <c r="L383" s="0" t="n">
        <v>17.2076251082153</v>
      </c>
      <c r="M383" s="0" t="n">
        <v>17.3027662794264</v>
      </c>
      <c r="N383" s="0" t="n">
        <v>17.9286378342761</v>
      </c>
      <c r="O383" s="0" t="n">
        <v>15.40775026311</v>
      </c>
      <c r="P383" s="0" t="n">
        <v>10.9575232582667</v>
      </c>
      <c r="Q383" s="0" t="n">
        <v>13.234685489769</v>
      </c>
      <c r="R383" s="0" t="n">
        <v>12.2129568751427</v>
      </c>
      <c r="S383" s="0" t="n">
        <v>13.6188437526362</v>
      </c>
      <c r="T383" s="0" t="n">
        <v>10.8096083440482</v>
      </c>
      <c r="U383" s="0" t="n">
        <v>9.13081307429787</v>
      </c>
      <c r="V383" s="0" t="n">
        <v>8.58104064167316</v>
      </c>
      <c r="W383" s="0" t="n">
        <v>9.33744196191407</v>
      </c>
      <c r="X383" s="0" t="n">
        <v>9.89699450772834</v>
      </c>
      <c r="Y383" s="0" t="n">
        <v>10.2214335721711</v>
      </c>
      <c r="Z383" s="0" t="n">
        <v>7.5958894289645</v>
      </c>
      <c r="AA383" s="0" t="n">
        <v>6.79039128306114</v>
      </c>
      <c r="AB383" s="0" t="n">
        <v>6.70126601301052</v>
      </c>
      <c r="AC383" s="0" t="n">
        <v>7.69164227699041</v>
      </c>
      <c r="AD383" s="0" t="n">
        <v>6.64336006909445</v>
      </c>
      <c r="AE383" s="0" t="n">
        <v>7.22898599888051</v>
      </c>
      <c r="AF383" s="0" t="n">
        <v>6.95154833748228</v>
      </c>
      <c r="AG383" s="0" t="n">
        <v>6.0313904839192</v>
      </c>
      <c r="AH383" s="0" t="n">
        <v>5.18919611788668</v>
      </c>
    </row>
    <row r="384" customFormat="false" ht="12.75" hidden="false" customHeight="false" outlineLevel="0" collapsed="false">
      <c r="A384" s="0" t="n">
        <v>31201047</v>
      </c>
      <c r="B384" s="0" t="n">
        <v>3</v>
      </c>
      <c r="C384" s="0" t="s">
        <v>59</v>
      </c>
      <c r="D384" s="0" t="n">
        <v>20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25.4823677961715</v>
      </c>
      <c r="K384" s="0" t="n">
        <v>22.9120533422971</v>
      </c>
      <c r="L384" s="0" t="n">
        <v>22.8832849987668</v>
      </c>
      <c r="M384" s="0" t="n">
        <v>22.8275438228469</v>
      </c>
      <c r="N384" s="0" t="n">
        <v>23.7260051838578</v>
      </c>
      <c r="O384" s="0" t="n">
        <v>20.7361343865977</v>
      </c>
      <c r="P384" s="0" t="n">
        <v>15.4380484090331</v>
      </c>
      <c r="Q384" s="0" t="n">
        <v>18.0832656878516</v>
      </c>
      <c r="R384" s="0" t="n">
        <v>16.8756144770589</v>
      </c>
      <c r="S384" s="0" t="n">
        <v>18.5747270304219</v>
      </c>
      <c r="T384" s="0" t="n">
        <v>15.1767397631407</v>
      </c>
      <c r="U384" s="0" t="n">
        <v>13.1305185192223</v>
      </c>
      <c r="V384" s="0" t="n">
        <v>12.3447146042012</v>
      </c>
      <c r="W384" s="0" t="n">
        <v>13.2777445756101</v>
      </c>
      <c r="X384" s="0" t="n">
        <v>13.9233567789985</v>
      </c>
      <c r="Y384" s="0" t="n">
        <v>14.3299536459329</v>
      </c>
      <c r="Z384" s="0" t="n">
        <v>11.0835528290881</v>
      </c>
      <c r="AA384" s="0" t="n">
        <v>10.1139937014471</v>
      </c>
      <c r="AB384" s="0" t="n">
        <v>9.90481896530607</v>
      </c>
      <c r="AC384" s="0" t="n">
        <v>11.0978682654901</v>
      </c>
      <c r="AD384" s="0" t="n">
        <v>9.8816032135983</v>
      </c>
      <c r="AE384" s="0" t="n">
        <v>10.5632721900964</v>
      </c>
      <c r="AF384" s="0" t="n">
        <v>10.1028714825855</v>
      </c>
      <c r="AG384" s="0" t="n">
        <v>8.91538675090638</v>
      </c>
      <c r="AH384" s="0" t="n">
        <v>7.90423126447726</v>
      </c>
    </row>
    <row r="385" customFormat="false" ht="12.75" hidden="false" customHeight="false" outlineLevel="0" collapsed="false">
      <c r="A385" s="0" t="n">
        <v>31201048</v>
      </c>
      <c r="B385" s="0" t="n">
        <v>3</v>
      </c>
      <c r="C385" s="0" t="s">
        <v>59</v>
      </c>
      <c r="D385" s="0" t="n">
        <v>20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17.219607363774</v>
      </c>
      <c r="K385" s="0" t="n">
        <v>107.773169759048</v>
      </c>
      <c r="L385" s="0" t="n">
        <v>109.599783582873</v>
      </c>
      <c r="M385" s="0" t="n">
        <v>122.361833069343</v>
      </c>
      <c r="N385" s="0" t="n">
        <v>122.30722102898</v>
      </c>
      <c r="O385" s="0" t="n">
        <v>102.466965505506</v>
      </c>
      <c r="P385" s="0" t="n">
        <v>90.8830586625821</v>
      </c>
      <c r="Q385" s="0" t="n">
        <v>101.580277817809</v>
      </c>
      <c r="R385" s="0" t="n">
        <v>96.8865644031312</v>
      </c>
      <c r="S385" s="0" t="n">
        <v>110.743667272414</v>
      </c>
      <c r="T385" s="0" t="n">
        <v>89.9919832032681</v>
      </c>
      <c r="U385" s="0" t="n">
        <v>84.77296531906</v>
      </c>
      <c r="V385" s="0" t="n">
        <v>86.1304225026008</v>
      </c>
      <c r="W385" s="0" t="n">
        <v>85.0123136635721</v>
      </c>
      <c r="X385" s="0" t="n">
        <v>95.287439472527</v>
      </c>
      <c r="Y385" s="0" t="n">
        <v>102.215699151943</v>
      </c>
      <c r="Z385" s="0" t="n">
        <v>86.1381416962876</v>
      </c>
      <c r="AA385" s="0" t="n">
        <v>76.0604060843496</v>
      </c>
      <c r="AB385" s="0" t="n">
        <v>87.8507208642297</v>
      </c>
      <c r="AC385" s="0" t="n">
        <v>93.78250012289</v>
      </c>
      <c r="AD385" s="0" t="n">
        <v>87.2575774123136</v>
      </c>
      <c r="AE385" s="0" t="n">
        <v>84.4178055586533</v>
      </c>
      <c r="AF385" s="0" t="n">
        <v>90.7559359289867</v>
      </c>
      <c r="AG385" s="0" t="n">
        <v>90.3863872429335</v>
      </c>
      <c r="AH385" s="0" t="n">
        <v>83.4198238773596</v>
      </c>
    </row>
    <row r="386" customFormat="false" ht="12.75" hidden="false" customHeight="false" outlineLevel="0" collapsed="false">
      <c r="A386" s="0" t="n">
        <v>31201049</v>
      </c>
      <c r="B386" s="0" t="n">
        <v>3</v>
      </c>
      <c r="C386" s="0" t="s">
        <v>59</v>
      </c>
      <c r="D386" s="0" t="n">
        <v>20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102.88941150435</v>
      </c>
      <c r="K386" s="0" t="n">
        <v>94.1370826946972</v>
      </c>
      <c r="L386" s="0" t="n">
        <v>95.670410505563</v>
      </c>
      <c r="M386" s="0" t="n">
        <v>107.18090149613</v>
      </c>
      <c r="N386" s="0" t="n">
        <v>106.934513871513</v>
      </c>
      <c r="O386" s="0" t="n">
        <v>88.8487989802803</v>
      </c>
      <c r="P386" s="0" t="n">
        <v>77.1815930544961</v>
      </c>
      <c r="Q386" s="0" t="n">
        <v>87.5128952589281</v>
      </c>
      <c r="R386" s="0" t="n">
        <v>83.0142913791162</v>
      </c>
      <c r="S386" s="0" t="n">
        <v>95.5693015248539</v>
      </c>
      <c r="T386" s="0" t="n">
        <v>76.5533151150597</v>
      </c>
      <c r="U386" s="0" t="n">
        <v>71.232285770955</v>
      </c>
      <c r="V386" s="0" t="n">
        <v>72.4223478544701</v>
      </c>
      <c r="W386" s="0" t="n">
        <v>71.8539586944881</v>
      </c>
      <c r="X386" s="0" t="n">
        <v>81.0130935414775</v>
      </c>
      <c r="Y386" s="0" t="n">
        <v>87.185641803452</v>
      </c>
      <c r="Z386" s="0" t="n">
        <v>72.0172234218794</v>
      </c>
      <c r="AA386" s="0" t="n">
        <v>63.0859118262563</v>
      </c>
      <c r="AB386" s="0" t="n">
        <v>73.1660060770055</v>
      </c>
      <c r="AC386" s="0" t="n">
        <v>78.9624359903203</v>
      </c>
      <c r="AD386" s="0" t="n">
        <v>72.3730534478255</v>
      </c>
      <c r="AE386" s="0" t="n">
        <v>70.7345272549601</v>
      </c>
      <c r="AF386" s="0" t="n">
        <v>76.0998000569771</v>
      </c>
      <c r="AG386" s="0" t="n">
        <v>75.1562757155481</v>
      </c>
      <c r="AH386" s="0" t="n">
        <v>68.5592911122328</v>
      </c>
    </row>
    <row r="387" customFormat="false" ht="12.75" hidden="false" customHeight="false" outlineLevel="0" collapsed="false">
      <c r="A387" s="0" t="n">
        <v>31201050</v>
      </c>
      <c r="B387" s="0" t="n">
        <v>3</v>
      </c>
      <c r="C387" s="0" t="s">
        <v>59</v>
      </c>
      <c r="D387" s="0" t="n">
        <v>20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33.023340120078</v>
      </c>
      <c r="K387" s="0" t="n">
        <v>122.866474092765</v>
      </c>
      <c r="L387" s="0" t="n">
        <v>125.025213977791</v>
      </c>
      <c r="M387" s="0" t="n">
        <v>139.129740453194</v>
      </c>
      <c r="N387" s="0" t="n">
        <v>139.310543013609</v>
      </c>
      <c r="O387" s="0" t="n">
        <v>117.623319844342</v>
      </c>
      <c r="P387" s="0" t="n">
        <v>106.371359643472</v>
      </c>
      <c r="Q387" s="0" t="n">
        <v>117.312432514648</v>
      </c>
      <c r="R387" s="0" t="n">
        <v>112.46407702393</v>
      </c>
      <c r="S387" s="0" t="n">
        <v>127.692279843638</v>
      </c>
      <c r="T387" s="0" t="n">
        <v>105.164143523968</v>
      </c>
      <c r="U387" s="0" t="n">
        <v>100.201548760837</v>
      </c>
      <c r="V387" s="0" t="n">
        <v>101.741766780241</v>
      </c>
      <c r="W387" s="0" t="n">
        <v>99.9395897248905</v>
      </c>
      <c r="X387" s="0" t="n">
        <v>111.409754162439</v>
      </c>
      <c r="Y387" s="0" t="n">
        <v>119.150448313617</v>
      </c>
      <c r="Z387" s="0" t="n">
        <v>102.288337310778</v>
      </c>
      <c r="AA387" s="0" t="n">
        <v>90.9882797717348</v>
      </c>
      <c r="AB387" s="0" t="n">
        <v>104.694297369468</v>
      </c>
      <c r="AC387" s="0" t="n">
        <v>110.643298440956</v>
      </c>
      <c r="AD387" s="0" t="n">
        <v>104.383045983093</v>
      </c>
      <c r="AE387" s="0" t="n">
        <v>100.041714518804</v>
      </c>
      <c r="AF387" s="0" t="n">
        <v>107.48171617846</v>
      </c>
      <c r="AG387" s="0" t="n">
        <v>107.87666352705</v>
      </c>
      <c r="AH387" s="0" t="n">
        <v>100.635156325444</v>
      </c>
    </row>
    <row r="388" customFormat="false" ht="12.75" hidden="false" customHeight="false" outlineLevel="0" collapsed="false">
      <c r="A388" s="0" t="n">
        <v>32201000</v>
      </c>
      <c r="B388" s="0" t="n">
        <v>3</v>
      </c>
      <c r="C388" s="0" t="s">
        <v>59</v>
      </c>
      <c r="D388" s="0" t="n">
        <v>20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0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201001</v>
      </c>
      <c r="B389" s="0" t="n">
        <v>3</v>
      </c>
      <c r="C389" s="0" t="s">
        <v>59</v>
      </c>
      <c r="D389" s="0" t="n">
        <v>20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201002</v>
      </c>
      <c r="B390" s="0" t="n">
        <v>3</v>
      </c>
      <c r="C390" s="0" t="s">
        <v>59</v>
      </c>
      <c r="D390" s="0" t="n">
        <v>20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201003</v>
      </c>
      <c r="B391" s="0" t="n">
        <v>3</v>
      </c>
      <c r="C391" s="0" t="s">
        <v>59</v>
      </c>
      <c r="D391" s="0" t="n">
        <v>20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0</v>
      </c>
      <c r="L391" s="0" t="n">
        <v>0</v>
      </c>
      <c r="M391" s="0" t="n">
        <v>0</v>
      </c>
      <c r="N391" s="0" t="n">
        <v>0</v>
      </c>
      <c r="O391" s="0" t="n">
        <v>0</v>
      </c>
      <c r="P391" s="0" t="n">
        <v>0</v>
      </c>
      <c r="Q391" s="0" t="n">
        <v>0</v>
      </c>
      <c r="R391" s="0" t="n">
        <v>0</v>
      </c>
      <c r="S391" s="0" t="n">
        <v>0</v>
      </c>
      <c r="T391" s="0" t="n">
        <v>0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0</v>
      </c>
      <c r="AE391" s="0" t="n">
        <v>0</v>
      </c>
      <c r="AF391" s="0" t="n">
        <v>0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201004</v>
      </c>
      <c r="B392" s="0" t="n">
        <v>3</v>
      </c>
      <c r="C392" s="0" t="s">
        <v>59</v>
      </c>
      <c r="D392" s="0" t="n">
        <v>20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0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0</v>
      </c>
      <c r="R392" s="0" t="n">
        <v>0</v>
      </c>
      <c r="S392" s="0" t="n">
        <v>0</v>
      </c>
      <c r="T392" s="0" t="n">
        <v>0</v>
      </c>
      <c r="U392" s="0" t="n">
        <v>0</v>
      </c>
      <c r="V392" s="0" t="n">
        <v>0</v>
      </c>
      <c r="W392" s="0" t="n">
        <v>0</v>
      </c>
      <c r="X392" s="0" t="n">
        <v>0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0</v>
      </c>
      <c r="AE392" s="0" t="n">
        <v>0</v>
      </c>
      <c r="AF392" s="0" t="n">
        <v>0</v>
      </c>
      <c r="AG392" s="0" t="n">
        <v>0</v>
      </c>
      <c r="AH392" s="0" t="n">
        <v>0</v>
      </c>
    </row>
    <row r="393" customFormat="false" ht="12.75" hidden="false" customHeight="false" outlineLevel="0" collapsed="false">
      <c r="A393" s="0" t="n">
        <v>32201005</v>
      </c>
      <c r="B393" s="0" t="n">
        <v>3</v>
      </c>
      <c r="C393" s="0" t="s">
        <v>59</v>
      </c>
      <c r="D393" s="0" t="n">
        <v>20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0</v>
      </c>
      <c r="M393" s="0" t="n">
        <v>0</v>
      </c>
      <c r="N393" s="0" t="n">
        <v>0</v>
      </c>
      <c r="O393" s="0" t="n">
        <v>1</v>
      </c>
      <c r="P393" s="0" t="n">
        <v>0</v>
      </c>
      <c r="Q393" s="0" t="n">
        <v>0</v>
      </c>
      <c r="R393" s="0" t="n">
        <v>0</v>
      </c>
      <c r="S393" s="0" t="n">
        <v>0</v>
      </c>
      <c r="T393" s="0" t="n">
        <v>0</v>
      </c>
      <c r="U393" s="0" t="n">
        <v>0</v>
      </c>
      <c r="V393" s="0" t="n">
        <v>0</v>
      </c>
      <c r="W393" s="0" t="n">
        <v>0</v>
      </c>
      <c r="X393" s="0" t="n">
        <v>0</v>
      </c>
      <c r="Y393" s="0" t="n">
        <v>1</v>
      </c>
      <c r="Z393" s="0" t="n">
        <v>0</v>
      </c>
      <c r="AA393" s="0" t="n">
        <v>1</v>
      </c>
      <c r="AB393" s="0" t="n">
        <v>1</v>
      </c>
      <c r="AC393" s="0" t="n">
        <v>0</v>
      </c>
      <c r="AD393" s="0" t="n">
        <v>0</v>
      </c>
      <c r="AE393" s="0" t="n">
        <v>0</v>
      </c>
      <c r="AF393" s="0" t="n">
        <v>1</v>
      </c>
      <c r="AG393" s="0" t="n">
        <v>0</v>
      </c>
      <c r="AH393" s="0" t="n">
        <v>1</v>
      </c>
    </row>
    <row r="394" customFormat="false" ht="12.75" hidden="false" customHeight="false" outlineLevel="0" collapsed="false">
      <c r="A394" s="0" t="n">
        <v>32201006</v>
      </c>
      <c r="B394" s="0" t="n">
        <v>3</v>
      </c>
      <c r="C394" s="0" t="s">
        <v>59</v>
      </c>
      <c r="D394" s="0" t="n">
        <v>20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1</v>
      </c>
      <c r="L394" s="0" t="n">
        <v>0</v>
      </c>
      <c r="M394" s="0" t="n">
        <v>0</v>
      </c>
      <c r="N394" s="0" t="n">
        <v>0</v>
      </c>
      <c r="O394" s="0" t="n">
        <v>0</v>
      </c>
      <c r="P394" s="0" t="n">
        <v>1</v>
      </c>
      <c r="Q394" s="0" t="n">
        <v>0</v>
      </c>
      <c r="R394" s="0" t="n">
        <v>0</v>
      </c>
      <c r="S394" s="0" t="n">
        <v>0</v>
      </c>
      <c r="T394" s="0" t="n">
        <v>1</v>
      </c>
      <c r="U394" s="0" t="n">
        <v>1</v>
      </c>
      <c r="V394" s="0" t="n">
        <v>0</v>
      </c>
      <c r="W394" s="0" t="n">
        <v>0</v>
      </c>
      <c r="X394" s="0" t="n">
        <v>0</v>
      </c>
      <c r="Y394" s="0" t="n">
        <v>0</v>
      </c>
      <c r="Z394" s="0" t="n">
        <v>0</v>
      </c>
      <c r="AA394" s="0" t="n">
        <v>0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n">
        <v>0</v>
      </c>
      <c r="AG394" s="0" t="n">
        <v>0</v>
      </c>
      <c r="AH394" s="0" t="n">
        <v>0</v>
      </c>
    </row>
    <row r="395" customFormat="false" ht="12.75" hidden="false" customHeight="false" outlineLevel="0" collapsed="false">
      <c r="A395" s="0" t="n">
        <v>32201007</v>
      </c>
      <c r="B395" s="0" t="n">
        <v>3</v>
      </c>
      <c r="C395" s="0" t="s">
        <v>59</v>
      </c>
      <c r="D395" s="0" t="n">
        <v>20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0</v>
      </c>
      <c r="K395" s="0" t="n">
        <v>0</v>
      </c>
      <c r="L395" s="0" t="n">
        <v>2</v>
      </c>
      <c r="M395" s="0" t="n">
        <v>1</v>
      </c>
      <c r="N395" s="0" t="n">
        <v>2</v>
      </c>
      <c r="O395" s="0" t="n">
        <v>0</v>
      </c>
      <c r="P395" s="0" t="n">
        <v>0</v>
      </c>
      <c r="Q395" s="0" t="n">
        <v>0</v>
      </c>
      <c r="R395" s="0" t="n">
        <v>0</v>
      </c>
      <c r="S395" s="0" t="n">
        <v>3</v>
      </c>
      <c r="T395" s="0" t="n">
        <v>2</v>
      </c>
      <c r="U395" s="0" t="n">
        <v>0</v>
      </c>
      <c r="V395" s="0" t="n">
        <v>0</v>
      </c>
      <c r="W395" s="0" t="n">
        <v>0</v>
      </c>
      <c r="X395" s="0" t="n">
        <v>0</v>
      </c>
      <c r="Y395" s="0" t="n">
        <v>1</v>
      </c>
      <c r="Z395" s="0" t="n">
        <v>1</v>
      </c>
      <c r="AA395" s="0" t="n">
        <v>1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n">
        <v>1</v>
      </c>
      <c r="AG395" s="0" t="n">
        <v>0</v>
      </c>
      <c r="AH395" s="0" t="n">
        <v>0</v>
      </c>
    </row>
    <row r="396" customFormat="false" ht="12.75" hidden="false" customHeight="false" outlineLevel="0" collapsed="false">
      <c r="A396" s="0" t="n">
        <v>32201008</v>
      </c>
      <c r="B396" s="0" t="n">
        <v>3</v>
      </c>
      <c r="C396" s="0" t="s">
        <v>59</v>
      </c>
      <c r="D396" s="0" t="n">
        <v>20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0</v>
      </c>
      <c r="K396" s="0" t="n">
        <v>1</v>
      </c>
      <c r="L396" s="0" t="n">
        <v>1</v>
      </c>
      <c r="M396" s="0" t="n">
        <v>2</v>
      </c>
      <c r="N396" s="0" t="n">
        <v>3</v>
      </c>
      <c r="O396" s="0" t="n">
        <v>0</v>
      </c>
      <c r="P396" s="0" t="n">
        <v>3</v>
      </c>
      <c r="Q396" s="0" t="n">
        <v>1</v>
      </c>
      <c r="R396" s="0" t="n">
        <v>1</v>
      </c>
      <c r="S396" s="0" t="n">
        <v>0</v>
      </c>
      <c r="T396" s="0" t="n">
        <v>0</v>
      </c>
      <c r="U396" s="0" t="n">
        <v>3</v>
      </c>
      <c r="V396" s="0" t="n">
        <v>0</v>
      </c>
      <c r="W396" s="0" t="n">
        <v>2</v>
      </c>
      <c r="X396" s="0" t="n">
        <v>1</v>
      </c>
      <c r="Y396" s="0" t="n">
        <v>3</v>
      </c>
      <c r="Z396" s="0" t="n">
        <v>3</v>
      </c>
      <c r="AA396" s="0" t="n">
        <v>0</v>
      </c>
      <c r="AB396" s="0" t="n">
        <v>2</v>
      </c>
      <c r="AC396" s="0" t="n">
        <v>1</v>
      </c>
      <c r="AD396" s="0" t="n">
        <v>2</v>
      </c>
      <c r="AE396" s="0" t="n">
        <v>0</v>
      </c>
      <c r="AF396" s="0" t="n">
        <v>2</v>
      </c>
      <c r="AG396" s="0" t="n">
        <v>0</v>
      </c>
      <c r="AH396" s="0" t="n">
        <v>2</v>
      </c>
    </row>
    <row r="397" customFormat="false" ht="12.75" hidden="false" customHeight="false" outlineLevel="0" collapsed="false">
      <c r="A397" s="0" t="n">
        <v>32201009</v>
      </c>
      <c r="B397" s="0" t="n">
        <v>3</v>
      </c>
      <c r="C397" s="0" t="s">
        <v>59</v>
      </c>
      <c r="D397" s="0" t="n">
        <v>20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2</v>
      </c>
      <c r="K397" s="0" t="n">
        <v>3</v>
      </c>
      <c r="L397" s="0" t="n">
        <v>0</v>
      </c>
      <c r="M397" s="0" t="n">
        <v>1</v>
      </c>
      <c r="N397" s="0" t="n">
        <v>1</v>
      </c>
      <c r="O397" s="0" t="n">
        <v>1</v>
      </c>
      <c r="P397" s="0" t="n">
        <v>0</v>
      </c>
      <c r="Q397" s="0" t="n">
        <v>4</v>
      </c>
      <c r="R397" s="0" t="n">
        <v>2</v>
      </c>
      <c r="S397" s="0" t="n">
        <v>2</v>
      </c>
      <c r="T397" s="0" t="n">
        <v>0</v>
      </c>
      <c r="U397" s="0" t="n">
        <v>2</v>
      </c>
      <c r="V397" s="0" t="n">
        <v>2</v>
      </c>
      <c r="W397" s="0" t="n">
        <v>2</v>
      </c>
      <c r="X397" s="0" t="n">
        <v>1</v>
      </c>
      <c r="Y397" s="0" t="n">
        <v>1</v>
      </c>
      <c r="Z397" s="0" t="n">
        <v>1</v>
      </c>
      <c r="AA397" s="0" t="n">
        <v>2</v>
      </c>
      <c r="AB397" s="0" t="n">
        <v>0</v>
      </c>
      <c r="AC397" s="0" t="n">
        <v>1</v>
      </c>
      <c r="AD397" s="0" t="n">
        <v>0</v>
      </c>
      <c r="AE397" s="0" t="n">
        <v>3</v>
      </c>
      <c r="AF397" s="0" t="n">
        <v>1</v>
      </c>
      <c r="AG397" s="0" t="n">
        <v>3</v>
      </c>
      <c r="AH397" s="0" t="n">
        <v>3</v>
      </c>
    </row>
    <row r="398" customFormat="false" ht="12.75" hidden="false" customHeight="false" outlineLevel="0" collapsed="false">
      <c r="A398" s="0" t="n">
        <v>32201010</v>
      </c>
      <c r="B398" s="0" t="n">
        <v>3</v>
      </c>
      <c r="C398" s="0" t="s">
        <v>59</v>
      </c>
      <c r="D398" s="0" t="n">
        <v>20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4</v>
      </c>
      <c r="K398" s="0" t="n">
        <v>5</v>
      </c>
      <c r="L398" s="0" t="n">
        <v>5</v>
      </c>
      <c r="M398" s="0" t="n">
        <v>4</v>
      </c>
      <c r="N398" s="0" t="n">
        <v>1</v>
      </c>
      <c r="O398" s="0" t="n">
        <v>3</v>
      </c>
      <c r="P398" s="0" t="n">
        <v>6</v>
      </c>
      <c r="Q398" s="0" t="n">
        <v>1</v>
      </c>
      <c r="R398" s="0" t="n">
        <v>4</v>
      </c>
      <c r="S398" s="0" t="n">
        <v>2</v>
      </c>
      <c r="T398" s="0" t="n">
        <v>3</v>
      </c>
      <c r="U398" s="0" t="n">
        <v>0</v>
      </c>
      <c r="V398" s="0" t="n">
        <v>4</v>
      </c>
      <c r="W398" s="0" t="n">
        <v>2</v>
      </c>
      <c r="X398" s="0" t="n">
        <v>0</v>
      </c>
      <c r="Y398" s="0" t="n">
        <v>3</v>
      </c>
      <c r="Z398" s="0" t="n">
        <v>0</v>
      </c>
      <c r="AA398" s="0" t="n">
        <v>2</v>
      </c>
      <c r="AB398" s="0" t="n">
        <v>2</v>
      </c>
      <c r="AC398" s="0" t="n">
        <v>0</v>
      </c>
      <c r="AD398" s="0" t="n">
        <v>2</v>
      </c>
      <c r="AE398" s="0" t="n">
        <v>8</v>
      </c>
      <c r="AF398" s="0" t="n">
        <v>4</v>
      </c>
      <c r="AG398" s="0" t="n">
        <v>1</v>
      </c>
      <c r="AH398" s="0" t="n">
        <v>3</v>
      </c>
    </row>
    <row r="399" customFormat="false" ht="12.75" hidden="false" customHeight="false" outlineLevel="0" collapsed="false">
      <c r="A399" s="0" t="n">
        <v>32201011</v>
      </c>
      <c r="B399" s="0" t="n">
        <v>3</v>
      </c>
      <c r="C399" s="0" t="s">
        <v>59</v>
      </c>
      <c r="D399" s="0" t="n">
        <v>20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8</v>
      </c>
      <c r="K399" s="0" t="n">
        <v>9</v>
      </c>
      <c r="L399" s="0" t="n">
        <v>7</v>
      </c>
      <c r="M399" s="0" t="n">
        <v>2</v>
      </c>
      <c r="N399" s="0" t="n">
        <v>8</v>
      </c>
      <c r="O399" s="0" t="n">
        <v>10</v>
      </c>
      <c r="P399" s="0" t="n">
        <v>2</v>
      </c>
      <c r="Q399" s="0" t="n">
        <v>4</v>
      </c>
      <c r="R399" s="0" t="n">
        <v>8</v>
      </c>
      <c r="S399" s="0" t="n">
        <v>3</v>
      </c>
      <c r="T399" s="0" t="n">
        <v>8</v>
      </c>
      <c r="U399" s="0" t="n">
        <v>1</v>
      </c>
      <c r="V399" s="0" t="n">
        <v>3</v>
      </c>
      <c r="W399" s="0" t="n">
        <v>3</v>
      </c>
      <c r="X399" s="0" t="n">
        <v>5</v>
      </c>
      <c r="Y399" s="0" t="n">
        <v>6</v>
      </c>
      <c r="Z399" s="0" t="n">
        <v>2</v>
      </c>
      <c r="AA399" s="0" t="n">
        <v>0</v>
      </c>
      <c r="AB399" s="0" t="n">
        <v>3</v>
      </c>
      <c r="AC399" s="0" t="n">
        <v>6</v>
      </c>
      <c r="AD399" s="0" t="n">
        <v>2</v>
      </c>
      <c r="AE399" s="0" t="n">
        <v>1</v>
      </c>
      <c r="AF399" s="0" t="n">
        <v>2</v>
      </c>
      <c r="AG399" s="0" t="n">
        <v>2</v>
      </c>
      <c r="AH399" s="0" t="n">
        <v>3</v>
      </c>
    </row>
    <row r="400" customFormat="false" ht="12.75" hidden="false" customHeight="false" outlineLevel="0" collapsed="false">
      <c r="A400" s="0" t="n">
        <v>32201012</v>
      </c>
      <c r="B400" s="0" t="n">
        <v>3</v>
      </c>
      <c r="C400" s="0" t="s">
        <v>59</v>
      </c>
      <c r="D400" s="0" t="n">
        <v>20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9</v>
      </c>
      <c r="K400" s="0" t="n">
        <v>11</v>
      </c>
      <c r="L400" s="0" t="n">
        <v>19</v>
      </c>
      <c r="M400" s="0" t="n">
        <v>11</v>
      </c>
      <c r="N400" s="0" t="n">
        <v>14</v>
      </c>
      <c r="O400" s="0" t="n">
        <v>8</v>
      </c>
      <c r="P400" s="0" t="n">
        <v>4</v>
      </c>
      <c r="Q400" s="0" t="n">
        <v>16</v>
      </c>
      <c r="R400" s="0" t="n">
        <v>5</v>
      </c>
      <c r="S400" s="0" t="n">
        <v>11</v>
      </c>
      <c r="T400" s="0" t="n">
        <v>10</v>
      </c>
      <c r="U400" s="0" t="n">
        <v>4</v>
      </c>
      <c r="V400" s="0" t="n">
        <v>5</v>
      </c>
      <c r="W400" s="0" t="n">
        <v>6</v>
      </c>
      <c r="X400" s="0" t="n">
        <v>6</v>
      </c>
      <c r="Y400" s="0" t="n">
        <v>4</v>
      </c>
      <c r="Z400" s="0" t="n">
        <v>3</v>
      </c>
      <c r="AA400" s="0" t="n">
        <v>5</v>
      </c>
      <c r="AB400" s="0" t="n">
        <v>5</v>
      </c>
      <c r="AC400" s="0" t="n">
        <v>8</v>
      </c>
      <c r="AD400" s="0" t="n">
        <v>4</v>
      </c>
      <c r="AE400" s="0" t="n">
        <v>4</v>
      </c>
      <c r="AF400" s="0" t="n">
        <v>2</v>
      </c>
      <c r="AG400" s="0" t="n">
        <v>3</v>
      </c>
      <c r="AH400" s="0" t="n">
        <v>3</v>
      </c>
    </row>
    <row r="401" customFormat="false" ht="12.75" hidden="false" customHeight="false" outlineLevel="0" collapsed="false">
      <c r="A401" s="0" t="n">
        <v>32201013</v>
      </c>
      <c r="B401" s="0" t="n">
        <v>3</v>
      </c>
      <c r="C401" s="0" t="s">
        <v>59</v>
      </c>
      <c r="D401" s="0" t="n">
        <v>20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19</v>
      </c>
      <c r="K401" s="0" t="n">
        <v>16</v>
      </c>
      <c r="L401" s="0" t="n">
        <v>13</v>
      </c>
      <c r="M401" s="0" t="n">
        <v>19</v>
      </c>
      <c r="N401" s="0" t="n">
        <v>13</v>
      </c>
      <c r="O401" s="0" t="n">
        <v>16</v>
      </c>
      <c r="P401" s="0" t="n">
        <v>19</v>
      </c>
      <c r="Q401" s="0" t="n">
        <v>15</v>
      </c>
      <c r="R401" s="0" t="n">
        <v>17</v>
      </c>
      <c r="S401" s="0" t="n">
        <v>24</v>
      </c>
      <c r="T401" s="0" t="n">
        <v>13</v>
      </c>
      <c r="U401" s="0" t="n">
        <v>10</v>
      </c>
      <c r="V401" s="0" t="n">
        <v>9</v>
      </c>
      <c r="W401" s="0" t="n">
        <v>5</v>
      </c>
      <c r="X401" s="0" t="n">
        <v>10</v>
      </c>
      <c r="Y401" s="0" t="n">
        <v>9</v>
      </c>
      <c r="Z401" s="0" t="n">
        <v>7</v>
      </c>
      <c r="AA401" s="0" t="n">
        <v>9</v>
      </c>
      <c r="AB401" s="0" t="n">
        <v>6</v>
      </c>
      <c r="AC401" s="0" t="n">
        <v>4</v>
      </c>
      <c r="AD401" s="0" t="n">
        <v>5</v>
      </c>
      <c r="AE401" s="0" t="n">
        <v>6</v>
      </c>
      <c r="AF401" s="0" t="n">
        <v>8</v>
      </c>
      <c r="AG401" s="0" t="n">
        <v>7</v>
      </c>
      <c r="AH401" s="0" t="n">
        <v>5</v>
      </c>
    </row>
    <row r="402" customFormat="false" ht="12.75" hidden="false" customHeight="false" outlineLevel="0" collapsed="false">
      <c r="A402" s="0" t="n">
        <v>32201014</v>
      </c>
      <c r="B402" s="0" t="n">
        <v>3</v>
      </c>
      <c r="C402" s="0" t="s">
        <v>59</v>
      </c>
      <c r="D402" s="0" t="n">
        <v>20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24</v>
      </c>
      <c r="K402" s="0" t="n">
        <v>30</v>
      </c>
      <c r="L402" s="0" t="n">
        <v>15</v>
      </c>
      <c r="M402" s="0" t="n">
        <v>22</v>
      </c>
      <c r="N402" s="0" t="n">
        <v>32</v>
      </c>
      <c r="O402" s="0" t="n">
        <v>19</v>
      </c>
      <c r="P402" s="0" t="n">
        <v>18</v>
      </c>
      <c r="Q402" s="0" t="n">
        <v>26</v>
      </c>
      <c r="R402" s="0" t="n">
        <v>28</v>
      </c>
      <c r="S402" s="0" t="n">
        <v>15</v>
      </c>
      <c r="T402" s="0" t="n">
        <v>17</v>
      </c>
      <c r="U402" s="0" t="n">
        <v>15</v>
      </c>
      <c r="V402" s="0" t="n">
        <v>20</v>
      </c>
      <c r="W402" s="0" t="n">
        <v>12</v>
      </c>
      <c r="X402" s="0" t="n">
        <v>12</v>
      </c>
      <c r="Y402" s="0" t="n">
        <v>10</v>
      </c>
      <c r="Z402" s="0" t="n">
        <v>7</v>
      </c>
      <c r="AA402" s="0" t="n">
        <v>10</v>
      </c>
      <c r="AB402" s="0" t="n">
        <v>15</v>
      </c>
      <c r="AC402" s="0" t="n">
        <v>7</v>
      </c>
      <c r="AD402" s="0" t="n">
        <v>12</v>
      </c>
      <c r="AE402" s="0" t="n">
        <v>6</v>
      </c>
      <c r="AF402" s="0" t="n">
        <v>11</v>
      </c>
      <c r="AG402" s="0" t="n">
        <v>12</v>
      </c>
      <c r="AH402" s="0" t="n">
        <v>4</v>
      </c>
    </row>
    <row r="403" customFormat="false" ht="12.75" hidden="false" customHeight="false" outlineLevel="0" collapsed="false">
      <c r="A403" s="0" t="n">
        <v>32201015</v>
      </c>
      <c r="B403" s="0" t="n">
        <v>3</v>
      </c>
      <c r="C403" s="0" t="s">
        <v>59</v>
      </c>
      <c r="D403" s="0" t="n">
        <v>20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22</v>
      </c>
      <c r="K403" s="0" t="n">
        <v>37</v>
      </c>
      <c r="L403" s="0" t="n">
        <v>36</v>
      </c>
      <c r="M403" s="0" t="n">
        <v>29</v>
      </c>
      <c r="N403" s="0" t="n">
        <v>27</v>
      </c>
      <c r="O403" s="0" t="n">
        <v>25</v>
      </c>
      <c r="P403" s="0" t="n">
        <v>16</v>
      </c>
      <c r="Q403" s="0" t="n">
        <v>13</v>
      </c>
      <c r="R403" s="0" t="n">
        <v>17</v>
      </c>
      <c r="S403" s="0" t="n">
        <v>25</v>
      </c>
      <c r="T403" s="0" t="n">
        <v>16</v>
      </c>
      <c r="U403" s="0" t="n">
        <v>24</v>
      </c>
      <c r="V403" s="0" t="n">
        <v>15</v>
      </c>
      <c r="W403" s="0" t="n">
        <v>24</v>
      </c>
      <c r="X403" s="0" t="n">
        <v>17</v>
      </c>
      <c r="Y403" s="0" t="n">
        <v>23</v>
      </c>
      <c r="Z403" s="0" t="n">
        <v>17</v>
      </c>
      <c r="AA403" s="0" t="n">
        <v>12</v>
      </c>
      <c r="AB403" s="0" t="n">
        <v>12</v>
      </c>
      <c r="AC403" s="0" t="n">
        <v>12</v>
      </c>
      <c r="AD403" s="0" t="n">
        <v>16</v>
      </c>
      <c r="AE403" s="0" t="n">
        <v>15</v>
      </c>
      <c r="AF403" s="0" t="n">
        <v>10</v>
      </c>
      <c r="AG403" s="0" t="n">
        <v>13</v>
      </c>
      <c r="AH403" s="0" t="n">
        <v>13</v>
      </c>
    </row>
    <row r="404" customFormat="false" ht="12.75" hidden="false" customHeight="false" outlineLevel="0" collapsed="false">
      <c r="A404" s="0" t="n">
        <v>32201016</v>
      </c>
      <c r="B404" s="0" t="n">
        <v>3</v>
      </c>
      <c r="C404" s="0" t="s">
        <v>59</v>
      </c>
      <c r="D404" s="0" t="n">
        <v>20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20</v>
      </c>
      <c r="K404" s="0" t="n">
        <v>42</v>
      </c>
      <c r="L404" s="0" t="n">
        <v>34</v>
      </c>
      <c r="M404" s="0" t="n">
        <v>28</v>
      </c>
      <c r="N404" s="0" t="n">
        <v>26</v>
      </c>
      <c r="O404" s="0" t="n">
        <v>26</v>
      </c>
      <c r="P404" s="0" t="n">
        <v>23</v>
      </c>
      <c r="Q404" s="0" t="n">
        <v>22</v>
      </c>
      <c r="R404" s="0" t="n">
        <v>26</v>
      </c>
      <c r="S404" s="0" t="n">
        <v>16</v>
      </c>
      <c r="T404" s="0" t="n">
        <v>18</v>
      </c>
      <c r="U404" s="0" t="n">
        <v>17</v>
      </c>
      <c r="V404" s="0" t="n">
        <v>18</v>
      </c>
      <c r="W404" s="0" t="n">
        <v>11</v>
      </c>
      <c r="X404" s="0" t="n">
        <v>20</v>
      </c>
      <c r="Y404" s="0" t="n">
        <v>14</v>
      </c>
      <c r="Z404" s="0" t="n">
        <v>18</v>
      </c>
      <c r="AA404" s="0" t="n">
        <v>17</v>
      </c>
      <c r="AB404" s="0" t="n">
        <v>22</v>
      </c>
      <c r="AC404" s="0" t="n">
        <v>22</v>
      </c>
      <c r="AD404" s="0" t="n">
        <v>12</v>
      </c>
      <c r="AE404" s="0" t="n">
        <v>14</v>
      </c>
      <c r="AF404" s="0" t="n">
        <v>10</v>
      </c>
      <c r="AG404" s="0" t="n">
        <v>11</v>
      </c>
      <c r="AH404" s="0" t="n">
        <v>10</v>
      </c>
    </row>
    <row r="405" customFormat="false" ht="12.75" hidden="false" customHeight="false" outlineLevel="0" collapsed="false">
      <c r="A405" s="0" t="n">
        <v>32201017</v>
      </c>
      <c r="B405" s="0" t="n">
        <v>3</v>
      </c>
      <c r="C405" s="0" t="s">
        <v>59</v>
      </c>
      <c r="D405" s="0" t="n">
        <v>20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23</v>
      </c>
      <c r="K405" s="0" t="n">
        <v>23</v>
      </c>
      <c r="L405" s="0" t="n">
        <v>22</v>
      </c>
      <c r="M405" s="0" t="n">
        <v>27</v>
      </c>
      <c r="N405" s="0" t="n">
        <v>22</v>
      </c>
      <c r="O405" s="0" t="n">
        <v>25</v>
      </c>
      <c r="P405" s="0" t="n">
        <v>13</v>
      </c>
      <c r="Q405" s="0" t="n">
        <v>21</v>
      </c>
      <c r="R405" s="0" t="n">
        <v>15</v>
      </c>
      <c r="S405" s="0" t="n">
        <v>27</v>
      </c>
      <c r="T405" s="0" t="n">
        <v>16</v>
      </c>
      <c r="U405" s="0" t="n">
        <v>13</v>
      </c>
      <c r="V405" s="0" t="n">
        <v>24</v>
      </c>
      <c r="W405" s="0" t="n">
        <v>13</v>
      </c>
      <c r="X405" s="0" t="n">
        <v>17</v>
      </c>
      <c r="Y405" s="0" t="n">
        <v>10</v>
      </c>
      <c r="Z405" s="0" t="n">
        <v>15</v>
      </c>
      <c r="AA405" s="0" t="n">
        <v>21</v>
      </c>
      <c r="AB405" s="0" t="n">
        <v>14</v>
      </c>
      <c r="AC405" s="0" t="n">
        <v>15</v>
      </c>
      <c r="AD405" s="0" t="n">
        <v>20</v>
      </c>
      <c r="AE405" s="0" t="n">
        <v>8</v>
      </c>
      <c r="AF405" s="0" t="n">
        <v>19</v>
      </c>
      <c r="AG405" s="0" t="n">
        <v>7</v>
      </c>
      <c r="AH405" s="0" t="n">
        <v>14</v>
      </c>
    </row>
    <row r="406" customFormat="false" ht="12.75" hidden="false" customHeight="false" outlineLevel="0" collapsed="false">
      <c r="A406" s="0" t="n">
        <v>32201018</v>
      </c>
      <c r="B406" s="0" t="n">
        <v>3</v>
      </c>
      <c r="C406" s="0" t="s">
        <v>59</v>
      </c>
      <c r="D406" s="0" t="n">
        <v>20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131</v>
      </c>
      <c r="K406" s="0" t="n">
        <v>178</v>
      </c>
      <c r="L406" s="0" t="n">
        <v>154</v>
      </c>
      <c r="M406" s="0" t="n">
        <v>146</v>
      </c>
      <c r="N406" s="0" t="n">
        <v>149</v>
      </c>
      <c r="O406" s="0" t="n">
        <v>134</v>
      </c>
      <c r="P406" s="0" t="n">
        <v>105</v>
      </c>
      <c r="Q406" s="0" t="n">
        <v>123</v>
      </c>
      <c r="R406" s="0" t="n">
        <v>123</v>
      </c>
      <c r="S406" s="0" t="n">
        <v>128</v>
      </c>
      <c r="T406" s="0" t="n">
        <v>104</v>
      </c>
      <c r="U406" s="0" t="n">
        <v>90</v>
      </c>
      <c r="V406" s="0" t="n">
        <v>100</v>
      </c>
      <c r="W406" s="0" t="n">
        <v>80</v>
      </c>
      <c r="X406" s="0" t="n">
        <v>89</v>
      </c>
      <c r="Y406" s="0" t="n">
        <v>85</v>
      </c>
      <c r="Z406" s="0" t="n">
        <v>74</v>
      </c>
      <c r="AA406" s="0" t="n">
        <v>80</v>
      </c>
      <c r="AB406" s="0" t="n">
        <v>82</v>
      </c>
      <c r="AC406" s="0" t="n">
        <v>76</v>
      </c>
      <c r="AD406" s="0" t="n">
        <v>77</v>
      </c>
      <c r="AE406" s="0" t="n">
        <v>65</v>
      </c>
      <c r="AF406" s="0" t="n">
        <v>71</v>
      </c>
      <c r="AG406" s="0" t="n">
        <v>59</v>
      </c>
      <c r="AH406" s="0" t="n">
        <v>61</v>
      </c>
    </row>
    <row r="407" customFormat="false" ht="12.75" hidden="false" customHeight="false" outlineLevel="0" collapsed="false">
      <c r="A407" s="0" t="n">
        <v>32201019</v>
      </c>
      <c r="B407" s="0" t="n">
        <v>3</v>
      </c>
      <c r="C407" s="0" t="s">
        <v>59</v>
      </c>
      <c r="D407" s="0" t="n">
        <v>20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0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201020</v>
      </c>
      <c r="B408" s="0" t="n">
        <v>3</v>
      </c>
      <c r="C408" s="0" t="s">
        <v>59</v>
      </c>
      <c r="D408" s="0" t="n">
        <v>20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201021</v>
      </c>
      <c r="B409" s="0" t="n">
        <v>3</v>
      </c>
      <c r="C409" s="0" t="s">
        <v>59</v>
      </c>
      <c r="D409" s="0" t="n">
        <v>20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201022</v>
      </c>
      <c r="B410" s="0" t="n">
        <v>3</v>
      </c>
      <c r="C410" s="0" t="s">
        <v>59</v>
      </c>
      <c r="D410" s="0" t="n">
        <v>20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0</v>
      </c>
      <c r="L410" s="0" t="n">
        <v>0</v>
      </c>
      <c r="M410" s="0" t="n">
        <v>0</v>
      </c>
      <c r="N410" s="0" t="n">
        <v>0</v>
      </c>
      <c r="O410" s="0" t="n">
        <v>0</v>
      </c>
      <c r="P410" s="0" t="n">
        <v>0</v>
      </c>
      <c r="Q410" s="0" t="n">
        <v>0</v>
      </c>
      <c r="R410" s="0" t="n">
        <v>0</v>
      </c>
      <c r="S410" s="0" t="n">
        <v>0</v>
      </c>
      <c r="T410" s="0" t="n">
        <v>0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0</v>
      </c>
      <c r="AE410" s="0" t="n">
        <v>0</v>
      </c>
      <c r="AF410" s="0" t="n">
        <v>0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201023</v>
      </c>
      <c r="B411" s="0" t="n">
        <v>3</v>
      </c>
      <c r="C411" s="0" t="s">
        <v>59</v>
      </c>
      <c r="D411" s="0" t="n">
        <v>20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0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0</v>
      </c>
      <c r="R411" s="0" t="n">
        <v>0</v>
      </c>
      <c r="S411" s="0" t="n">
        <v>0</v>
      </c>
      <c r="T411" s="0" t="n">
        <v>0</v>
      </c>
      <c r="U411" s="0" t="n">
        <v>0</v>
      </c>
      <c r="V411" s="0" t="n">
        <v>0</v>
      </c>
      <c r="W411" s="0" t="n">
        <v>0</v>
      </c>
      <c r="X411" s="0" t="n">
        <v>0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0</v>
      </c>
      <c r="AE411" s="0" t="n">
        <v>0</v>
      </c>
      <c r="AF411" s="0" t="n">
        <v>0</v>
      </c>
      <c r="AG411" s="0" t="n">
        <v>0</v>
      </c>
      <c r="AH411" s="0" t="n">
        <v>0</v>
      </c>
    </row>
    <row r="412" customFormat="false" ht="12.75" hidden="false" customHeight="false" outlineLevel="0" collapsed="false">
      <c r="A412" s="0" t="n">
        <v>32201024</v>
      </c>
      <c r="B412" s="0" t="n">
        <v>3</v>
      </c>
      <c r="C412" s="0" t="s">
        <v>59</v>
      </c>
      <c r="D412" s="0" t="n">
        <v>20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0</v>
      </c>
      <c r="M412" s="0" t="n">
        <v>0</v>
      </c>
      <c r="N412" s="0" t="n">
        <v>0</v>
      </c>
      <c r="O412" s="0" t="n">
        <v>1.78539546509552</v>
      </c>
      <c r="P412" s="0" t="n">
        <v>0</v>
      </c>
      <c r="Q412" s="0" t="n">
        <v>0</v>
      </c>
      <c r="R412" s="0" t="n">
        <v>0</v>
      </c>
      <c r="S412" s="0" t="n">
        <v>0</v>
      </c>
      <c r="T412" s="0" t="n">
        <v>0</v>
      </c>
      <c r="U412" s="0" t="n">
        <v>0</v>
      </c>
      <c r="V412" s="0" t="n">
        <v>0</v>
      </c>
      <c r="W412" s="0" t="n">
        <v>0</v>
      </c>
      <c r="X412" s="0" t="n">
        <v>0</v>
      </c>
      <c r="Y412" s="0" t="n">
        <v>2.2707661565012</v>
      </c>
      <c r="Z412" s="0" t="n">
        <v>0</v>
      </c>
      <c r="AA412" s="0" t="n">
        <v>2.32899364184736</v>
      </c>
      <c r="AB412" s="0" t="n">
        <v>2.27541640120142</v>
      </c>
      <c r="AC412" s="0" t="n">
        <v>0</v>
      </c>
      <c r="AD412" s="0" t="n">
        <v>0</v>
      </c>
      <c r="AE412" s="0" t="n">
        <v>0</v>
      </c>
      <c r="AF412" s="0" t="n">
        <v>1.9642120563336</v>
      </c>
      <c r="AG412" s="0" t="n">
        <v>0</v>
      </c>
      <c r="AH412" s="0" t="n">
        <v>1.88551172788295</v>
      </c>
    </row>
    <row r="413" customFormat="false" ht="12.75" hidden="false" customHeight="false" outlineLevel="0" collapsed="false">
      <c r="A413" s="0" t="n">
        <v>32201025</v>
      </c>
      <c r="B413" s="0" t="n">
        <v>3</v>
      </c>
      <c r="C413" s="0" t="s">
        <v>59</v>
      </c>
      <c r="D413" s="0" t="n">
        <v>20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2.12738799302217</v>
      </c>
      <c r="L413" s="0" t="n">
        <v>0</v>
      </c>
      <c r="M413" s="0" t="n">
        <v>0</v>
      </c>
      <c r="N413" s="0" t="n">
        <v>0</v>
      </c>
      <c r="O413" s="0" t="n">
        <v>0</v>
      </c>
      <c r="P413" s="0" t="n">
        <v>1.85425551641016</v>
      </c>
      <c r="Q413" s="0" t="n">
        <v>0</v>
      </c>
      <c r="R413" s="0" t="n">
        <v>0</v>
      </c>
      <c r="S413" s="0" t="n">
        <v>0</v>
      </c>
      <c r="T413" s="0" t="n">
        <v>1.76078037786347</v>
      </c>
      <c r="U413" s="0" t="n">
        <v>1.76628514907447</v>
      </c>
      <c r="V413" s="0" t="n">
        <v>0</v>
      </c>
      <c r="W413" s="0" t="n">
        <v>0</v>
      </c>
      <c r="X413" s="0" t="n">
        <v>0</v>
      </c>
      <c r="Y413" s="0" t="n">
        <v>0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2.19476329477866</v>
      </c>
      <c r="AE413" s="0" t="n">
        <v>0</v>
      </c>
      <c r="AF413" s="0" t="n">
        <v>0</v>
      </c>
      <c r="AG413" s="0" t="n">
        <v>0</v>
      </c>
      <c r="AH413" s="0" t="n">
        <v>0</v>
      </c>
    </row>
    <row r="414" customFormat="false" ht="12.75" hidden="false" customHeight="false" outlineLevel="0" collapsed="false">
      <c r="A414" s="0" t="n">
        <v>32201026</v>
      </c>
      <c r="B414" s="0" t="n">
        <v>3</v>
      </c>
      <c r="C414" s="0" t="s">
        <v>59</v>
      </c>
      <c r="D414" s="0" t="n">
        <v>20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0</v>
      </c>
      <c r="K414" s="0" t="n">
        <v>0</v>
      </c>
      <c r="L414" s="0" t="n">
        <v>4.46608012147738</v>
      </c>
      <c r="M414" s="0" t="n">
        <v>2.22464461302307</v>
      </c>
      <c r="N414" s="0" t="n">
        <v>4.41072688779111</v>
      </c>
      <c r="O414" s="0" t="n">
        <v>0</v>
      </c>
      <c r="P414" s="0" t="n">
        <v>0</v>
      </c>
      <c r="Q414" s="0" t="n">
        <v>0</v>
      </c>
      <c r="R414" s="0" t="n">
        <v>0</v>
      </c>
      <c r="S414" s="0" t="n">
        <v>5.75462288038057</v>
      </c>
      <c r="T414" s="0" t="n">
        <v>3.75100808342242</v>
      </c>
      <c r="U414" s="0" t="n">
        <v>0</v>
      </c>
      <c r="V414" s="0" t="n">
        <v>0</v>
      </c>
      <c r="W414" s="0" t="n">
        <v>0</v>
      </c>
      <c r="X414" s="0" t="n">
        <v>0</v>
      </c>
      <c r="Y414" s="0" t="n">
        <v>1.74651134359118</v>
      </c>
      <c r="Z414" s="0" t="n">
        <v>1.74825174825175</v>
      </c>
      <c r="AA414" s="0" t="n">
        <v>1.75143617766569</v>
      </c>
      <c r="AB414" s="0" t="n">
        <v>0</v>
      </c>
      <c r="AC414" s="0" t="n">
        <v>0</v>
      </c>
      <c r="AD414" s="0" t="n">
        <v>1.81933957973256</v>
      </c>
      <c r="AE414" s="0" t="n">
        <v>0</v>
      </c>
      <c r="AF414" s="0" t="n">
        <v>1.95148605663213</v>
      </c>
      <c r="AG414" s="0" t="n">
        <v>0</v>
      </c>
      <c r="AH414" s="0" t="n">
        <v>0</v>
      </c>
    </row>
    <row r="415" customFormat="false" ht="12.75" hidden="false" customHeight="false" outlineLevel="0" collapsed="false">
      <c r="A415" s="0" t="n">
        <v>32201027</v>
      </c>
      <c r="B415" s="0" t="n">
        <v>3</v>
      </c>
      <c r="C415" s="0" t="s">
        <v>59</v>
      </c>
      <c r="D415" s="0" t="n">
        <v>20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0</v>
      </c>
      <c r="K415" s="0" t="n">
        <v>2.19365594700127</v>
      </c>
      <c r="L415" s="0" t="n">
        <v>2.13228709113395</v>
      </c>
      <c r="M415" s="0" t="n">
        <v>4.15351387273634</v>
      </c>
      <c r="N415" s="0" t="n">
        <v>6.16573495560671</v>
      </c>
      <c r="O415" s="0" t="n">
        <v>0</v>
      </c>
      <c r="P415" s="0" t="n">
        <v>6.57044613329245</v>
      </c>
      <c r="Q415" s="0" t="n">
        <v>2.21621382030938</v>
      </c>
      <c r="R415" s="0" t="n">
        <v>2.21170433936391</v>
      </c>
      <c r="S415" s="0" t="n">
        <v>0</v>
      </c>
      <c r="T415" s="0" t="n">
        <v>0</v>
      </c>
      <c r="U415" s="0" t="n">
        <v>6.23674691281028</v>
      </c>
      <c r="V415" s="0" t="n">
        <v>0</v>
      </c>
      <c r="W415" s="0" t="n">
        <v>3.90609741806961</v>
      </c>
      <c r="X415" s="0" t="n">
        <v>1.90034586294706</v>
      </c>
      <c r="Y415" s="0" t="n">
        <v>5.59075661572866</v>
      </c>
      <c r="Z415" s="0" t="n">
        <v>5.44790891096301</v>
      </c>
      <c r="AA415" s="0" t="n">
        <v>0</v>
      </c>
      <c r="AB415" s="0" t="n">
        <v>3.50747970046123</v>
      </c>
      <c r="AC415" s="0" t="n">
        <v>1.74012911758052</v>
      </c>
      <c r="AD415" s="0" t="n">
        <v>3.45017940932929</v>
      </c>
      <c r="AE415" s="0" t="n">
        <v>0</v>
      </c>
      <c r="AF415" s="0" t="n">
        <v>3.48851406743298</v>
      </c>
      <c r="AG415" s="0" t="n">
        <v>0</v>
      </c>
      <c r="AH415" s="0" t="n">
        <v>3.5606829389877</v>
      </c>
    </row>
    <row r="416" customFormat="false" ht="12.75" hidden="false" customHeight="false" outlineLevel="0" collapsed="false">
      <c r="A416" s="0" t="n">
        <v>32201028</v>
      </c>
      <c r="B416" s="0" t="n">
        <v>3</v>
      </c>
      <c r="C416" s="0" t="s">
        <v>59</v>
      </c>
      <c r="D416" s="0" t="n">
        <v>20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5.30799649672231</v>
      </c>
      <c r="K416" s="0" t="n">
        <v>7.86493288590604</v>
      </c>
      <c r="L416" s="0" t="n">
        <v>0</v>
      </c>
      <c r="M416" s="0" t="n">
        <v>2.54129606099111</v>
      </c>
      <c r="N416" s="0" t="n">
        <v>2.4627508927472</v>
      </c>
      <c r="O416" s="0" t="n">
        <v>2.27495051982619</v>
      </c>
      <c r="P416" s="0" t="n">
        <v>0</v>
      </c>
      <c r="Q416" s="0" t="n">
        <v>8.50719921733767</v>
      </c>
      <c r="R416" s="0" t="n">
        <v>4.13984392788392</v>
      </c>
      <c r="S416" s="0" t="n">
        <v>4.08897612037946</v>
      </c>
      <c r="T416" s="0" t="n">
        <v>0</v>
      </c>
      <c r="U416" s="0" t="n">
        <v>4.36271622712301</v>
      </c>
      <c r="V416" s="0" t="n">
        <v>4.41754649467686</v>
      </c>
      <c r="W416" s="0" t="n">
        <v>4.42008486562942</v>
      </c>
      <c r="X416" s="0" t="n">
        <v>2.19130053686863</v>
      </c>
      <c r="Y416" s="0" t="n">
        <v>2.13588500395139</v>
      </c>
      <c r="Z416" s="0" t="n">
        <v>2.07262477201128</v>
      </c>
      <c r="AA416" s="0" t="n">
        <v>4.00208108216272</v>
      </c>
      <c r="AB416" s="0" t="n">
        <v>0</v>
      </c>
      <c r="AC416" s="0" t="n">
        <v>1.89236242525168</v>
      </c>
      <c r="AD416" s="0" t="n">
        <v>0</v>
      </c>
      <c r="AE416" s="0" t="n">
        <v>5.42230737253059</v>
      </c>
      <c r="AF416" s="0" t="n">
        <v>1.78138805757446</v>
      </c>
      <c r="AG416" s="0" t="n">
        <v>5.26121955069185</v>
      </c>
      <c r="AH416" s="0" t="n">
        <v>5.22238663069023</v>
      </c>
    </row>
    <row r="417" customFormat="false" ht="12.75" hidden="false" customHeight="false" outlineLevel="0" collapsed="false">
      <c r="A417" s="0" t="n">
        <v>32201029</v>
      </c>
      <c r="B417" s="0" t="n">
        <v>3</v>
      </c>
      <c r="C417" s="0" t="s">
        <v>59</v>
      </c>
      <c r="D417" s="0" t="n">
        <v>20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10.8433408333107</v>
      </c>
      <c r="K417" s="0" t="n">
        <v>13.4872680189901</v>
      </c>
      <c r="L417" s="0" t="n">
        <v>13.3461456331411</v>
      </c>
      <c r="M417" s="0" t="n">
        <v>10.5977108944468</v>
      </c>
      <c r="N417" s="0" t="n">
        <v>2.67408278960317</v>
      </c>
      <c r="O417" s="0" t="n">
        <v>7.99957335608768</v>
      </c>
      <c r="P417" s="0" t="n">
        <v>15.7348159026539</v>
      </c>
      <c r="Q417" s="0" t="n">
        <v>2.56752593201191</v>
      </c>
      <c r="R417" s="0" t="n">
        <v>10.1409593347531</v>
      </c>
      <c r="S417" s="0" t="n">
        <v>4.91871818204176</v>
      </c>
      <c r="T417" s="0" t="n">
        <v>6.82081713389264</v>
      </c>
      <c r="U417" s="0" t="n">
        <v>0</v>
      </c>
      <c r="V417" s="0" t="n">
        <v>8.49022562774606</v>
      </c>
      <c r="W417" s="0" t="n">
        <v>4.13188992645236</v>
      </c>
      <c r="X417" s="0" t="n">
        <v>0</v>
      </c>
      <c r="Y417" s="0" t="n">
        <v>6.39467962655071</v>
      </c>
      <c r="Z417" s="0" t="n">
        <v>0</v>
      </c>
      <c r="AA417" s="0" t="n">
        <v>4.39328705737633</v>
      </c>
      <c r="AB417" s="0" t="n">
        <v>4.41082416249476</v>
      </c>
      <c r="AC417" s="0" t="n">
        <v>0</v>
      </c>
      <c r="AD417" s="0" t="n">
        <v>4.26630260884405</v>
      </c>
      <c r="AE417" s="0" t="n">
        <v>16.5552635391015</v>
      </c>
      <c r="AF417" s="0" t="n">
        <v>8.02471612566706</v>
      </c>
      <c r="AG417" s="0" t="n">
        <v>1.94939373854731</v>
      </c>
      <c r="AH417" s="0" t="n">
        <v>5.68483286591374</v>
      </c>
    </row>
    <row r="418" customFormat="false" ht="12.75" hidden="false" customHeight="false" outlineLevel="0" collapsed="false">
      <c r="A418" s="0" t="n">
        <v>32201030</v>
      </c>
      <c r="B418" s="0" t="n">
        <v>3</v>
      </c>
      <c r="C418" s="0" t="s">
        <v>59</v>
      </c>
      <c r="D418" s="0" t="n">
        <v>20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21.2218478924052</v>
      </c>
      <c r="K418" s="0" t="n">
        <v>24.0435990596281</v>
      </c>
      <c r="L418" s="0" t="n">
        <v>18.842530282638</v>
      </c>
      <c r="M418" s="0" t="n">
        <v>5.45419836919469</v>
      </c>
      <c r="N418" s="0" t="n">
        <v>21.9322294111196</v>
      </c>
      <c r="O418" s="0" t="n">
        <v>27.4506574432458</v>
      </c>
      <c r="P418" s="0" t="n">
        <v>5.44247305975835</v>
      </c>
      <c r="Q418" s="0" t="n">
        <v>10.7793467715856</v>
      </c>
      <c r="R418" s="0" t="n">
        <v>21.4857388408444</v>
      </c>
      <c r="S418" s="0" t="n">
        <v>8.11051934358864</v>
      </c>
      <c r="T418" s="0" t="n">
        <v>21.5476607320818</v>
      </c>
      <c r="U418" s="0" t="n">
        <v>2.63977614698274</v>
      </c>
      <c r="V418" s="0" t="n">
        <v>7.7663870767319</v>
      </c>
      <c r="W418" s="0" t="n">
        <v>7.65149969394001</v>
      </c>
      <c r="X418" s="0" t="n">
        <v>12.3465935748327</v>
      </c>
      <c r="Y418" s="0" t="n">
        <v>13.6680486582532</v>
      </c>
      <c r="Z418" s="0" t="n">
        <v>4.38413818803569</v>
      </c>
      <c r="AA418" s="0" t="n">
        <v>0</v>
      </c>
      <c r="AB418" s="0" t="n">
        <v>6.21504039776259</v>
      </c>
      <c r="AC418" s="0" t="n">
        <v>12.2591586130805</v>
      </c>
      <c r="AD418" s="0" t="n">
        <v>4.27844093612288</v>
      </c>
      <c r="AE418" s="0" t="n">
        <v>2.18107265153002</v>
      </c>
      <c r="AF418" s="0" t="n">
        <v>4.43331190565912</v>
      </c>
      <c r="AG418" s="0" t="n">
        <v>4.44256869321842</v>
      </c>
      <c r="AH418" s="0" t="n">
        <v>6.63511301809174</v>
      </c>
    </row>
    <row r="419" customFormat="false" ht="12.75" hidden="false" customHeight="false" outlineLevel="0" collapsed="false">
      <c r="A419" s="0" t="n">
        <v>32201031</v>
      </c>
      <c r="B419" s="0" t="n">
        <v>3</v>
      </c>
      <c r="C419" s="0" t="s">
        <v>59</v>
      </c>
      <c r="D419" s="0" t="n">
        <v>20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23.7266687757039</v>
      </c>
      <c r="K419" s="0" t="n">
        <v>29.2958346649622</v>
      </c>
      <c r="L419" s="0" t="n">
        <v>50.9205906788519</v>
      </c>
      <c r="M419" s="0" t="n">
        <v>29.5405107822864</v>
      </c>
      <c r="N419" s="0" t="n">
        <v>37.8828877584154</v>
      </c>
      <c r="O419" s="0" t="n">
        <v>21.8328693848589</v>
      </c>
      <c r="P419" s="0" t="n">
        <v>11.0074575524918</v>
      </c>
      <c r="Q419" s="0" t="n">
        <v>44.3778776280024</v>
      </c>
      <c r="R419" s="0" t="n">
        <v>13.9723347771413</v>
      </c>
      <c r="S419" s="0" t="n">
        <v>30.8270044559034</v>
      </c>
      <c r="T419" s="0" t="n">
        <v>28.0512777357009</v>
      </c>
      <c r="U419" s="0" t="n">
        <v>11.1336877557269</v>
      </c>
      <c r="V419" s="0" t="n">
        <v>13.7748636288501</v>
      </c>
      <c r="W419" s="0" t="n">
        <v>16.4536828826852</v>
      </c>
      <c r="X419" s="0" t="n">
        <v>16.5271044513001</v>
      </c>
      <c r="Y419" s="0" t="n">
        <v>10.960705869458</v>
      </c>
      <c r="Z419" s="0" t="n">
        <v>8.0465627766006</v>
      </c>
      <c r="AA419" s="0" t="n">
        <v>13.0958617077004</v>
      </c>
      <c r="AB419" s="0" t="n">
        <v>12.9212321686996</v>
      </c>
      <c r="AC419" s="0" t="n">
        <v>20.0511303824753</v>
      </c>
      <c r="AD419" s="0" t="n">
        <v>9.24513474783895</v>
      </c>
      <c r="AE419" s="0" t="n">
        <v>8.90551251224508</v>
      </c>
      <c r="AF419" s="0" t="n">
        <v>4.33041030637653</v>
      </c>
      <c r="AG419" s="0" t="n">
        <v>6.34021599002473</v>
      </c>
      <c r="AH419" s="0" t="n">
        <v>6.25078134766846</v>
      </c>
    </row>
    <row r="420" customFormat="false" ht="12.75" hidden="false" customHeight="false" outlineLevel="0" collapsed="false">
      <c r="A420" s="0" t="n">
        <v>32201032</v>
      </c>
      <c r="B420" s="0" t="n">
        <v>3</v>
      </c>
      <c r="C420" s="0" t="s">
        <v>59</v>
      </c>
      <c r="D420" s="0" t="n">
        <v>20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53.1900002799474</v>
      </c>
      <c r="K420" s="0" t="n">
        <v>43.2865297730163</v>
      </c>
      <c r="L420" s="0" t="n">
        <v>33.9815976578837</v>
      </c>
      <c r="M420" s="0" t="n">
        <v>51.5869783606201</v>
      </c>
      <c r="N420" s="0" t="n">
        <v>35.950333231935</v>
      </c>
      <c r="O420" s="0" t="n">
        <v>44.8996772835695</v>
      </c>
      <c r="P420" s="0" t="n">
        <v>53.8472438713334</v>
      </c>
      <c r="Q420" s="0" t="n">
        <v>42.9135435143331</v>
      </c>
      <c r="R420" s="0" t="n">
        <v>48.7189774746375</v>
      </c>
      <c r="S420" s="0" t="n">
        <v>69.1303972117406</v>
      </c>
      <c r="T420" s="0" t="n">
        <v>37.6877138052995</v>
      </c>
      <c r="U420" s="0" t="n">
        <v>29.1002211616808</v>
      </c>
      <c r="V420" s="0" t="n">
        <v>26.3150200286541</v>
      </c>
      <c r="W420" s="0" t="n">
        <v>14.6886016451234</v>
      </c>
      <c r="X420" s="0" t="n">
        <v>29.2885803825089</v>
      </c>
      <c r="Y420" s="0" t="n">
        <v>26.3805838902568</v>
      </c>
      <c r="Z420" s="0" t="n">
        <v>20.3116385689</v>
      </c>
      <c r="AA420" s="0" t="n">
        <v>25.8034920725938</v>
      </c>
      <c r="AB420" s="0" t="n">
        <v>17.1492268556893</v>
      </c>
      <c r="AC420" s="0" t="n">
        <v>11.5061557933494</v>
      </c>
      <c r="AD420" s="0" t="n">
        <v>14.2848980058282</v>
      </c>
      <c r="AE420" s="0" t="n">
        <v>16.7429400602746</v>
      </c>
      <c r="AF420" s="0" t="n">
        <v>21.8579234972678</v>
      </c>
      <c r="AG420" s="0" t="n">
        <v>18.8364458317636</v>
      </c>
      <c r="AH420" s="0" t="n">
        <v>13.0480167014614</v>
      </c>
    </row>
    <row r="421" customFormat="false" ht="12.75" hidden="false" customHeight="false" outlineLevel="0" collapsed="false">
      <c r="A421" s="0" t="n">
        <v>32201033</v>
      </c>
      <c r="B421" s="0" t="n">
        <v>3</v>
      </c>
      <c r="C421" s="0" t="s">
        <v>59</v>
      </c>
      <c r="D421" s="0" t="n">
        <v>20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76.0215394361736</v>
      </c>
      <c r="K421" s="0" t="n">
        <v>100.120144173008</v>
      </c>
      <c r="L421" s="0" t="n">
        <v>52.6962936940102</v>
      </c>
      <c r="M421" s="0" t="n">
        <v>74.6319288961259</v>
      </c>
      <c r="N421" s="0" t="n">
        <v>104.893958763562</v>
      </c>
      <c r="O421" s="0" t="n">
        <v>59.9369085173502</v>
      </c>
      <c r="P421" s="0" t="n">
        <v>54.5471074881057</v>
      </c>
      <c r="Q421" s="0" t="n">
        <v>76.2530427896882</v>
      </c>
      <c r="R421" s="0" t="n">
        <v>84.9153878813611</v>
      </c>
      <c r="S421" s="0" t="n">
        <v>46.3163095164577</v>
      </c>
      <c r="T421" s="0" t="n">
        <v>53.1648736552414</v>
      </c>
      <c r="U421" s="0" t="n">
        <v>47.378395451674</v>
      </c>
      <c r="V421" s="0" t="n">
        <v>63.6922391006656</v>
      </c>
      <c r="W421" s="0" t="n">
        <v>38.1618699316267</v>
      </c>
      <c r="X421" s="0" t="n">
        <v>38.2129095946247</v>
      </c>
      <c r="Y421" s="0" t="n">
        <v>31.8491623670298</v>
      </c>
      <c r="Z421" s="0" t="n">
        <v>22.2518914107699</v>
      </c>
      <c r="AA421" s="0" t="n">
        <v>31.8461195503328</v>
      </c>
      <c r="AB421" s="0" t="n">
        <v>47.9401706670076</v>
      </c>
      <c r="AC421" s="0" t="n">
        <v>22.275967413442</v>
      </c>
      <c r="AD421" s="0" t="n">
        <v>38.09644750627</v>
      </c>
      <c r="AE421" s="0" t="n">
        <v>18.8691112648594</v>
      </c>
      <c r="AF421" s="0" t="n">
        <v>34.1328699537655</v>
      </c>
      <c r="AG421" s="0" t="n">
        <v>37.073652990608</v>
      </c>
      <c r="AH421" s="0" t="n">
        <v>12.4443891360483</v>
      </c>
    </row>
    <row r="422" customFormat="false" ht="12.75" hidden="false" customHeight="false" outlineLevel="0" collapsed="false">
      <c r="A422" s="0" t="n">
        <v>32201034</v>
      </c>
      <c r="B422" s="0" t="n">
        <v>3</v>
      </c>
      <c r="C422" s="0" t="s">
        <v>59</v>
      </c>
      <c r="D422" s="0" t="n">
        <v>20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80.3212851405623</v>
      </c>
      <c r="K422" s="0" t="n">
        <v>135.342746360378</v>
      </c>
      <c r="L422" s="0" t="n">
        <v>131.506849315069</v>
      </c>
      <c r="M422" s="0" t="n">
        <v>105.936073059361</v>
      </c>
      <c r="N422" s="0" t="n">
        <v>100.641121216639</v>
      </c>
      <c r="O422" s="0" t="n">
        <v>96.6744006187162</v>
      </c>
      <c r="P422" s="0" t="n">
        <v>65.1280172589246</v>
      </c>
      <c r="Q422" s="0" t="n">
        <v>55.8755265193845</v>
      </c>
      <c r="R422" s="0" t="n">
        <v>69.763624425476</v>
      </c>
      <c r="S422" s="0" t="n">
        <v>98.1893876909784</v>
      </c>
      <c r="T422" s="0" t="n">
        <v>60.2364279798208</v>
      </c>
      <c r="U422" s="0" t="n">
        <v>86.4896032289452</v>
      </c>
      <c r="V422" s="0" t="n">
        <v>52.508138761508</v>
      </c>
      <c r="W422" s="0" t="n">
        <v>86.5426222414539</v>
      </c>
      <c r="X422" s="0" t="n">
        <v>62.0030636807936</v>
      </c>
      <c r="Y422" s="0" t="n">
        <v>84.9147160894927</v>
      </c>
      <c r="Z422" s="0" t="n">
        <v>63.399716565973</v>
      </c>
      <c r="AA422" s="0" t="n">
        <v>44.8883402536191</v>
      </c>
      <c r="AB422" s="0" t="n">
        <v>44.5964025568604</v>
      </c>
      <c r="AC422" s="0" t="n">
        <v>44.7293872073953</v>
      </c>
      <c r="AD422" s="0" t="n">
        <v>59.3097824072358</v>
      </c>
      <c r="AE422" s="0" t="n">
        <v>55.4405677114134</v>
      </c>
      <c r="AF422" s="0" t="n">
        <v>36.822918584527</v>
      </c>
      <c r="AG422" s="0" t="n">
        <v>47.8592202628576</v>
      </c>
      <c r="AH422" s="0" t="n">
        <v>47.3226311382913</v>
      </c>
    </row>
    <row r="423" customFormat="false" ht="12.75" hidden="false" customHeight="false" outlineLevel="0" collapsed="false">
      <c r="A423" s="0" t="n">
        <v>32201035</v>
      </c>
      <c r="B423" s="0" t="n">
        <v>3</v>
      </c>
      <c r="C423" s="0" t="s">
        <v>59</v>
      </c>
      <c r="D423" s="0" t="n">
        <v>20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106.106424744018</v>
      </c>
      <c r="K423" s="0" t="n">
        <v>220.091180631976</v>
      </c>
      <c r="L423" s="0" t="n">
        <v>174.987133299022</v>
      </c>
      <c r="M423" s="0" t="n">
        <v>144.210960032963</v>
      </c>
      <c r="N423" s="0" t="n">
        <v>134.04134659999</v>
      </c>
      <c r="O423" s="0" t="n">
        <v>132.389632873364</v>
      </c>
      <c r="P423" s="0" t="n">
        <v>116.994760669414</v>
      </c>
      <c r="Q423" s="0" t="n">
        <v>111.873887617595</v>
      </c>
      <c r="R423" s="0" t="n">
        <v>130.8834633778</v>
      </c>
      <c r="S423" s="0" t="n">
        <v>82.0596984306083</v>
      </c>
      <c r="T423" s="0" t="n">
        <v>94.9868073878628</v>
      </c>
      <c r="U423" s="0" t="n">
        <v>93.9434129089302</v>
      </c>
      <c r="V423" s="0" t="n">
        <v>103.896103896104</v>
      </c>
      <c r="W423" s="0" t="n">
        <v>60.2673679596757</v>
      </c>
      <c r="X423" s="0" t="n">
        <v>104.079933388843</v>
      </c>
      <c r="Y423" s="0" t="n">
        <v>69.6240302367217</v>
      </c>
      <c r="Z423" s="0" t="n">
        <v>85.8450972911103</v>
      </c>
      <c r="AA423" s="0" t="n">
        <v>78.5437072629828</v>
      </c>
      <c r="AB423" s="0" t="n">
        <v>104.384133611691</v>
      </c>
      <c r="AC423" s="0" t="n">
        <v>105.177606731367</v>
      </c>
      <c r="AD423" s="0" t="n">
        <v>57.8118225177049</v>
      </c>
      <c r="AE423" s="0" t="n">
        <v>67.947971267715</v>
      </c>
      <c r="AF423" s="0" t="n">
        <v>48.5295544986897</v>
      </c>
      <c r="AG423" s="0" t="n">
        <v>52.6744241727721</v>
      </c>
      <c r="AH423" s="0" t="n">
        <v>47.7213075638272</v>
      </c>
    </row>
    <row r="424" customFormat="false" ht="12.75" hidden="false" customHeight="false" outlineLevel="0" collapsed="false">
      <c r="A424" s="0" t="n">
        <v>32201036</v>
      </c>
      <c r="B424" s="0" t="n">
        <v>3</v>
      </c>
      <c r="C424" s="0" t="s">
        <v>59</v>
      </c>
      <c r="D424" s="0" t="n">
        <v>20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173.153655047805</v>
      </c>
      <c r="K424" s="0" t="n">
        <v>164.063057279407</v>
      </c>
      <c r="L424" s="0" t="n">
        <v>150.027277686852</v>
      </c>
      <c r="M424" s="0" t="n">
        <v>180.264387768727</v>
      </c>
      <c r="N424" s="0" t="n">
        <v>142.968546919678</v>
      </c>
      <c r="O424" s="0" t="n">
        <v>159.286396941701</v>
      </c>
      <c r="P424" s="0" t="n">
        <v>81.0372771474878</v>
      </c>
      <c r="Q424" s="0" t="n">
        <v>126.803936960328</v>
      </c>
      <c r="R424" s="0" t="n">
        <v>88.380862597219</v>
      </c>
      <c r="S424" s="0" t="n">
        <v>157.305989279888</v>
      </c>
      <c r="T424" s="0" t="n">
        <v>91.4390216024689</v>
      </c>
      <c r="U424" s="0" t="n">
        <v>73.1199730018561</v>
      </c>
      <c r="V424" s="0" t="n">
        <v>132.567388422448</v>
      </c>
      <c r="W424" s="0" t="n">
        <v>70.2436915761604</v>
      </c>
      <c r="X424" s="0" t="n">
        <v>91.2996777658432</v>
      </c>
      <c r="Y424" s="0" t="n">
        <v>54.1976044658826</v>
      </c>
      <c r="Z424" s="0" t="n">
        <v>83.6213624707325</v>
      </c>
      <c r="AA424" s="0" t="n">
        <v>118.543607112616</v>
      </c>
      <c r="AB424" s="0" t="n">
        <v>75.3985351141749</v>
      </c>
      <c r="AC424" s="0" t="n">
        <v>77.475337017716</v>
      </c>
      <c r="AD424" s="0" t="n">
        <v>100.54798652657</v>
      </c>
      <c r="AE424" s="0" t="n">
        <v>39.33910306845</v>
      </c>
      <c r="AF424" s="0" t="n">
        <v>91.7032675322168</v>
      </c>
      <c r="AG424" s="0" t="n">
        <v>32.9768690818298</v>
      </c>
      <c r="AH424" s="0" t="n">
        <v>64.1966250917095</v>
      </c>
    </row>
    <row r="425" customFormat="false" ht="12.75" hidden="false" customHeight="false" outlineLevel="0" collapsed="false">
      <c r="A425" s="0" t="n">
        <v>32201037</v>
      </c>
      <c r="B425" s="0" t="n">
        <v>3</v>
      </c>
      <c r="C425" s="0" t="s">
        <v>59</v>
      </c>
      <c r="D425" s="0" t="n">
        <v>20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18.9106867033332</v>
      </c>
      <c r="K425" s="0" t="n">
        <v>25.7217999479784</v>
      </c>
      <c r="L425" s="0" t="n">
        <v>22.1538107431597</v>
      </c>
      <c r="M425" s="0" t="n">
        <v>20.9224507928319</v>
      </c>
      <c r="N425" s="0" t="n">
        <v>21.33264610715</v>
      </c>
      <c r="O425" s="0" t="n">
        <v>19.1710111420772</v>
      </c>
      <c r="P425" s="0" t="n">
        <v>14.9753548445986</v>
      </c>
      <c r="Q425" s="0" t="n">
        <v>17.4611737315806</v>
      </c>
      <c r="R425" s="0" t="n">
        <v>17.3786251388171</v>
      </c>
      <c r="S425" s="0" t="n">
        <v>18.0718213713406</v>
      </c>
      <c r="T425" s="0" t="n">
        <v>14.6501777038382</v>
      </c>
      <c r="U425" s="0" t="n">
        <v>12.6459376330458</v>
      </c>
      <c r="V425" s="0" t="n">
        <v>14.0145919931833</v>
      </c>
      <c r="W425" s="0" t="n">
        <v>11.158550448504</v>
      </c>
      <c r="X425" s="0" t="n">
        <v>12.3690651071453</v>
      </c>
      <c r="Y425" s="0" t="n">
        <v>11.8134475948516</v>
      </c>
      <c r="Z425" s="0" t="n">
        <v>10.2726699779832</v>
      </c>
      <c r="AA425" s="0" t="n">
        <v>11.0197391076766</v>
      </c>
      <c r="AB425" s="0" t="n">
        <v>11.2375102610803</v>
      </c>
      <c r="AC425" s="0" t="n">
        <v>10.3408113727155</v>
      </c>
      <c r="AD425" s="0" t="n">
        <v>10.4079089294452</v>
      </c>
      <c r="AE425" s="0" t="n">
        <v>8.72416472833622</v>
      </c>
      <c r="AF425" s="0" t="n">
        <v>9.46933070503835</v>
      </c>
      <c r="AG425" s="0" t="n">
        <v>7.8080025409093</v>
      </c>
      <c r="AH425" s="0" t="n">
        <v>7.99903487054677</v>
      </c>
    </row>
    <row r="426" customFormat="false" ht="12.75" hidden="false" customHeight="false" outlineLevel="0" collapsed="false">
      <c r="A426" s="0" t="n">
        <v>32201038</v>
      </c>
      <c r="B426" s="0" t="n">
        <v>3</v>
      </c>
      <c r="C426" s="0" t="s">
        <v>59</v>
      </c>
      <c r="D426" s="0" t="n">
        <v>20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15.8111847127381</v>
      </c>
      <c r="K426" s="0" t="n">
        <v>22.0817986584818</v>
      </c>
      <c r="L426" s="0" t="n">
        <v>18.7930539615628</v>
      </c>
      <c r="M426" s="0" t="n">
        <v>17.6663675201688</v>
      </c>
      <c r="N426" s="0" t="n">
        <v>18.0448922038136</v>
      </c>
      <c r="O426" s="0" t="n">
        <v>16.0626252439994</v>
      </c>
      <c r="P426" s="0" t="n">
        <v>12.2483566074515</v>
      </c>
      <c r="Q426" s="0" t="n">
        <v>14.5119425187719</v>
      </c>
      <c r="R426" s="0" t="n">
        <v>14.4433365675567</v>
      </c>
      <c r="S426" s="0" t="n">
        <v>15.0768876642882</v>
      </c>
      <c r="T426" s="0" t="n">
        <v>11.9702568021382</v>
      </c>
      <c r="U426" s="0" t="n">
        <v>10.1688272201146</v>
      </c>
      <c r="V426" s="0" t="n">
        <v>11.4028314031862</v>
      </c>
      <c r="W426" s="0" t="n">
        <v>8.84803652625823</v>
      </c>
      <c r="X426" s="0" t="n">
        <v>9.93337495394271</v>
      </c>
      <c r="Y426" s="0" t="n">
        <v>9.43616235357152</v>
      </c>
      <c r="Z426" s="0" t="n">
        <v>8.06625542346179</v>
      </c>
      <c r="AA426" s="0" t="n">
        <v>8.73796776602208</v>
      </c>
      <c r="AB426" s="0" t="n">
        <v>8.9375253999121</v>
      </c>
      <c r="AC426" s="0" t="n">
        <v>8.14738321365934</v>
      </c>
      <c r="AD426" s="0" t="n">
        <v>8.21375896559533</v>
      </c>
      <c r="AE426" s="0" t="n">
        <v>6.73312615400355</v>
      </c>
      <c r="AF426" s="0" t="n">
        <v>7.39562584333713</v>
      </c>
      <c r="AG426" s="0" t="n">
        <v>5.94381329989921</v>
      </c>
      <c r="AH426" s="0" t="n">
        <v>6.11862785880032</v>
      </c>
    </row>
    <row r="427" customFormat="false" ht="12.75" hidden="false" customHeight="false" outlineLevel="0" collapsed="false">
      <c r="A427" s="0" t="n">
        <v>32201039</v>
      </c>
      <c r="B427" s="0" t="n">
        <v>3</v>
      </c>
      <c r="C427" s="0" t="s">
        <v>59</v>
      </c>
      <c r="D427" s="0" t="n">
        <v>20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22.4401950035319</v>
      </c>
      <c r="K427" s="0" t="n">
        <v>29.7905355419929</v>
      </c>
      <c r="L427" s="0" t="n">
        <v>25.9421516506566</v>
      </c>
      <c r="M427" s="0" t="n">
        <v>24.6047770784987</v>
      </c>
      <c r="N427" s="0" t="n">
        <v>25.0461349848177</v>
      </c>
      <c r="O427" s="0" t="n">
        <v>22.7054292133534</v>
      </c>
      <c r="P427" s="0" t="n">
        <v>18.1285800894579</v>
      </c>
      <c r="Q427" s="0" t="n">
        <v>20.8336531917235</v>
      </c>
      <c r="R427" s="0" t="n">
        <v>20.7351610296537</v>
      </c>
      <c r="S427" s="0" t="n">
        <v>21.4874546851725</v>
      </c>
      <c r="T427" s="0" t="n">
        <v>17.7511423609896</v>
      </c>
      <c r="U427" s="0" t="n">
        <v>15.5440043206822</v>
      </c>
      <c r="V427" s="0" t="n">
        <v>17.0454989043989</v>
      </c>
      <c r="W427" s="0" t="n">
        <v>13.8877819406446</v>
      </c>
      <c r="X427" s="0" t="n">
        <v>15.2211989645781</v>
      </c>
      <c r="Y427" s="0" t="n">
        <v>14.6075108953202</v>
      </c>
      <c r="Z427" s="0" t="n">
        <v>12.8963964448089</v>
      </c>
      <c r="AA427" s="0" t="n">
        <v>13.7150192111848</v>
      </c>
      <c r="AB427" s="0" t="n">
        <v>13.9487132552008</v>
      </c>
      <c r="AC427" s="0" t="n">
        <v>12.9430674334285</v>
      </c>
      <c r="AD427" s="0" t="n">
        <v>13.0081003944358</v>
      </c>
      <c r="AE427" s="0" t="n">
        <v>11.1196641083664</v>
      </c>
      <c r="AF427" s="0" t="n">
        <v>11.9442722028598</v>
      </c>
      <c r="AG427" s="0" t="n">
        <v>10.0717544002827</v>
      </c>
      <c r="AH427" s="0" t="n">
        <v>10.275094928197</v>
      </c>
    </row>
    <row r="428" customFormat="false" ht="12.75" hidden="false" customHeight="false" outlineLevel="0" collapsed="false">
      <c r="A428" s="0" t="n">
        <v>32201040</v>
      </c>
      <c r="B428" s="0" t="n">
        <v>3</v>
      </c>
      <c r="C428" s="0" t="s">
        <v>59</v>
      </c>
      <c r="D428" s="0" t="n">
        <v>20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12.3975106204444</v>
      </c>
      <c r="K428" s="0" t="n">
        <v>15.9879976384024</v>
      </c>
      <c r="L428" s="0" t="n">
        <v>13.8931310633993</v>
      </c>
      <c r="M428" s="0" t="n">
        <v>12.8363909626625</v>
      </c>
      <c r="N428" s="0" t="n">
        <v>13.6777622911041</v>
      </c>
      <c r="O428" s="0" t="n">
        <v>12.0272199270966</v>
      </c>
      <c r="P428" s="0" t="n">
        <v>9.64127119271906</v>
      </c>
      <c r="Q428" s="0" t="n">
        <v>11.3044422160023</v>
      </c>
      <c r="R428" s="0" t="n">
        <v>11.2263730851338</v>
      </c>
      <c r="S428" s="0" t="n">
        <v>11.5734933910945</v>
      </c>
      <c r="T428" s="0" t="n">
        <v>9.7301475337414</v>
      </c>
      <c r="U428" s="0" t="n">
        <v>7.56645997054007</v>
      </c>
      <c r="V428" s="0" t="n">
        <v>8.43643612719784</v>
      </c>
      <c r="W428" s="0" t="n">
        <v>6.92220238442243</v>
      </c>
      <c r="X428" s="0" t="n">
        <v>7.36535397334389</v>
      </c>
      <c r="Y428" s="0" t="n">
        <v>7.58502902064777</v>
      </c>
      <c r="Z428" s="0" t="n">
        <v>5.75687262431498</v>
      </c>
      <c r="AA428" s="0" t="n">
        <v>6.38426216076078</v>
      </c>
      <c r="AB428" s="0" t="n">
        <v>6.54645338342542</v>
      </c>
      <c r="AC428" s="0" t="n">
        <v>5.84202287968282</v>
      </c>
      <c r="AD428" s="0" t="n">
        <v>6.02418722005593</v>
      </c>
      <c r="AE428" s="0" t="n">
        <v>5.53204298646498</v>
      </c>
      <c r="AF428" s="0" t="n">
        <v>5.72433100561647</v>
      </c>
      <c r="AG428" s="0" t="n">
        <v>4.76767261213304</v>
      </c>
      <c r="AH428" s="0" t="n">
        <v>4.81626913137325</v>
      </c>
    </row>
    <row r="429" customFormat="false" ht="12.75" hidden="false" customHeight="false" outlineLevel="0" collapsed="false">
      <c r="A429" s="0" t="n">
        <v>32201042</v>
      </c>
      <c r="B429" s="0" t="n">
        <v>3</v>
      </c>
      <c r="C429" s="0" t="s">
        <v>59</v>
      </c>
      <c r="D429" s="0" t="n">
        <v>20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10.2396411310125</v>
      </c>
      <c r="K429" s="0" t="n">
        <v>13.555616898533</v>
      </c>
      <c r="L429" s="0" t="n">
        <v>11.6239234838303</v>
      </c>
      <c r="M429" s="0" t="n">
        <v>10.7077443827588</v>
      </c>
      <c r="N429" s="0" t="n">
        <v>11.436148993706</v>
      </c>
      <c r="O429" s="0" t="n">
        <v>9.9312303052219</v>
      </c>
      <c r="P429" s="0" t="n">
        <v>7.7572305139915</v>
      </c>
      <c r="Q429" s="0" t="n">
        <v>9.27219285296444</v>
      </c>
      <c r="R429" s="0" t="n">
        <v>9.19452789768732</v>
      </c>
      <c r="S429" s="0" t="n">
        <v>9.5388598605716</v>
      </c>
      <c r="T429" s="0" t="n">
        <v>7.82684360303928</v>
      </c>
      <c r="U429" s="0" t="n">
        <v>5.99946543550459</v>
      </c>
      <c r="V429" s="0" t="n">
        <v>6.75950861491054</v>
      </c>
      <c r="W429" s="0" t="n">
        <v>5.39653862239564</v>
      </c>
      <c r="X429" s="0" t="n">
        <v>5.81191241645941</v>
      </c>
      <c r="Y429" s="0" t="n">
        <v>5.96126649394018</v>
      </c>
      <c r="Z429" s="0" t="n">
        <v>4.43909287597518</v>
      </c>
      <c r="AA429" s="0" t="n">
        <v>4.96375556944918</v>
      </c>
      <c r="AB429" s="0" t="n">
        <v>5.11044391245965</v>
      </c>
      <c r="AC429" s="0" t="n">
        <v>4.51245663267367</v>
      </c>
      <c r="AD429" s="0" t="n">
        <v>4.67008245941347</v>
      </c>
      <c r="AE429" s="0" t="n">
        <v>4.18052047001304</v>
      </c>
      <c r="AF429" s="0" t="n">
        <v>4.3828905198887</v>
      </c>
      <c r="AG429" s="0" t="n">
        <v>3.57209522520716</v>
      </c>
      <c r="AH429" s="0" t="n">
        <v>3.60264947163576</v>
      </c>
    </row>
    <row r="430" customFormat="false" ht="12.75" hidden="false" customHeight="false" outlineLevel="0" collapsed="false">
      <c r="A430" s="0" t="n">
        <v>32201043</v>
      </c>
      <c r="B430" s="0" t="n">
        <v>3</v>
      </c>
      <c r="C430" s="0" t="s">
        <v>59</v>
      </c>
      <c r="D430" s="0" t="n">
        <v>20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14.7586317091793</v>
      </c>
      <c r="K430" s="0" t="n">
        <v>18.6181344453318</v>
      </c>
      <c r="L430" s="0" t="n">
        <v>16.3616726172525</v>
      </c>
      <c r="M430" s="0" t="n">
        <v>15.1551539991288</v>
      </c>
      <c r="N430" s="0" t="n">
        <v>16.1170167497121</v>
      </c>
      <c r="O430" s="0" t="n">
        <v>14.3208996174374</v>
      </c>
      <c r="P430" s="0" t="n">
        <v>11.727055786502</v>
      </c>
      <c r="Q430" s="0" t="n">
        <v>13.5350572522493</v>
      </c>
      <c r="R430" s="0" t="n">
        <v>13.4580254455831</v>
      </c>
      <c r="S430" s="0" t="n">
        <v>13.8018876364585</v>
      </c>
      <c r="T430" s="0" t="n">
        <v>11.8374848991991</v>
      </c>
      <c r="U430" s="0" t="n">
        <v>9.31252441196571</v>
      </c>
      <c r="V430" s="0" t="n">
        <v>10.2963801393782</v>
      </c>
      <c r="W430" s="0" t="n">
        <v>8.6349105518522</v>
      </c>
      <c r="X430" s="0" t="n">
        <v>9.10000157387058</v>
      </c>
      <c r="Y430" s="0" t="n">
        <v>9.40140775302403</v>
      </c>
      <c r="Z430" s="0" t="n">
        <v>7.24331897422703</v>
      </c>
      <c r="AA430" s="0" t="n">
        <v>7.98080551903937</v>
      </c>
      <c r="AB430" s="0" t="n">
        <v>8.15757031579362</v>
      </c>
      <c r="AC430" s="0" t="n">
        <v>7.34064688863186</v>
      </c>
      <c r="AD430" s="0" t="n">
        <v>7.54805277637487</v>
      </c>
      <c r="AE430" s="0" t="n">
        <v>7.06996003495775</v>
      </c>
      <c r="AF430" s="0" t="n">
        <v>7.24213191578142</v>
      </c>
      <c r="AG430" s="0" t="n">
        <v>6.13318385117357</v>
      </c>
      <c r="AH430" s="0" t="n">
        <v>6.20335610032896</v>
      </c>
    </row>
    <row r="431" customFormat="false" ht="12.75" hidden="false" customHeight="false" outlineLevel="0" collapsed="false">
      <c r="A431" s="0" t="n">
        <v>32201044</v>
      </c>
      <c r="B431" s="0" t="n">
        <v>3</v>
      </c>
      <c r="C431" s="0" t="s">
        <v>59</v>
      </c>
      <c r="D431" s="0" t="n">
        <v>20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7.97423154567987</v>
      </c>
      <c r="K431" s="0" t="n">
        <v>10.1142967893002</v>
      </c>
      <c r="L431" s="0" t="n">
        <v>8.8672485045701</v>
      </c>
      <c r="M431" s="0" t="n">
        <v>8.1868265819298</v>
      </c>
      <c r="N431" s="0" t="n">
        <v>8.87651144242429</v>
      </c>
      <c r="O431" s="0" t="n">
        <v>7.62150105344236</v>
      </c>
      <c r="P431" s="0" t="n">
        <v>6.29801994618073</v>
      </c>
      <c r="Q431" s="0" t="n">
        <v>7.54268160415016</v>
      </c>
      <c r="R431" s="0" t="n">
        <v>7.26029876348815</v>
      </c>
      <c r="S431" s="0" t="n">
        <v>7.57301322327101</v>
      </c>
      <c r="T431" s="0" t="n">
        <v>6.38412801509677</v>
      </c>
      <c r="U431" s="0" t="n">
        <v>4.81367095917614</v>
      </c>
      <c r="V431" s="0" t="n">
        <v>5.32190833137197</v>
      </c>
      <c r="W431" s="0" t="n">
        <v>4.39224970448952</v>
      </c>
      <c r="X431" s="0" t="n">
        <v>4.64029100098338</v>
      </c>
      <c r="Y431" s="0" t="n">
        <v>4.9515907312086</v>
      </c>
      <c r="Z431" s="0" t="n">
        <v>3.58907161421035</v>
      </c>
      <c r="AA431" s="0" t="n">
        <v>4.12037647571298</v>
      </c>
      <c r="AB431" s="0" t="n">
        <v>4.19663179311578</v>
      </c>
      <c r="AC431" s="0" t="n">
        <v>3.66162366528086</v>
      </c>
      <c r="AD431" s="0" t="n">
        <v>3.77748785442508</v>
      </c>
      <c r="AE431" s="0" t="n">
        <v>3.5670765017583</v>
      </c>
      <c r="AF431" s="0" t="n">
        <v>3.74999335016299</v>
      </c>
      <c r="AG431" s="0" t="n">
        <v>3.05786935096526</v>
      </c>
      <c r="AH431" s="0" t="n">
        <v>3.15064678876281</v>
      </c>
    </row>
    <row r="432" customFormat="false" ht="12.75" hidden="false" customHeight="false" outlineLevel="0" collapsed="false">
      <c r="A432" s="0" t="n">
        <v>32201046</v>
      </c>
      <c r="B432" s="0" t="n">
        <v>3</v>
      </c>
      <c r="C432" s="0" t="s">
        <v>59</v>
      </c>
      <c r="D432" s="0" t="n">
        <v>20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6.50510113451631</v>
      </c>
      <c r="K432" s="0" t="n">
        <v>8.46452087967155</v>
      </c>
      <c r="L432" s="0" t="n">
        <v>7.3130609504712</v>
      </c>
      <c r="M432" s="0" t="n">
        <v>6.73037836974197</v>
      </c>
      <c r="N432" s="0" t="n">
        <v>7.3279962861276</v>
      </c>
      <c r="O432" s="0" t="n">
        <v>6.20576938166137</v>
      </c>
      <c r="P432" s="0" t="n">
        <v>4.99248594002747</v>
      </c>
      <c r="Q432" s="0" t="n">
        <v>6.10113825806766</v>
      </c>
      <c r="R432" s="0" t="n">
        <v>5.87465736194627</v>
      </c>
      <c r="S432" s="0" t="n">
        <v>6.15207219540375</v>
      </c>
      <c r="T432" s="0" t="n">
        <v>5.06506910586685</v>
      </c>
      <c r="U432" s="0" t="n">
        <v>3.73410683376489</v>
      </c>
      <c r="V432" s="0" t="n">
        <v>4.18956507927157</v>
      </c>
      <c r="W432" s="0" t="n">
        <v>3.34846129120955</v>
      </c>
      <c r="X432" s="0" t="n">
        <v>3.58887539912249</v>
      </c>
      <c r="Y432" s="0" t="n">
        <v>3.80741199789955</v>
      </c>
      <c r="Z432" s="0" t="n">
        <v>2.69566950692599</v>
      </c>
      <c r="AA432" s="0" t="n">
        <v>3.11223065918589</v>
      </c>
      <c r="AB432" s="0" t="n">
        <v>3.19524493716053</v>
      </c>
      <c r="AC432" s="0" t="n">
        <v>2.76205635655364</v>
      </c>
      <c r="AD432" s="0" t="n">
        <v>2.86337799138411</v>
      </c>
      <c r="AE432" s="0" t="n">
        <v>2.63902867323599</v>
      </c>
      <c r="AF432" s="0" t="n">
        <v>2.80246300015428</v>
      </c>
      <c r="AG432" s="0" t="n">
        <v>2.24635774228867</v>
      </c>
      <c r="AH432" s="0" t="n">
        <v>2.288637843303</v>
      </c>
    </row>
    <row r="433" customFormat="false" ht="12.75" hidden="false" customHeight="false" outlineLevel="0" collapsed="false">
      <c r="A433" s="0" t="n">
        <v>32201047</v>
      </c>
      <c r="B433" s="0" t="n">
        <v>3</v>
      </c>
      <c r="C433" s="0" t="s">
        <v>59</v>
      </c>
      <c r="D433" s="0" t="n">
        <v>20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9.59070523498446</v>
      </c>
      <c r="K433" s="0" t="n">
        <v>11.9087822660822</v>
      </c>
      <c r="L433" s="0" t="n">
        <v>10.5689546561299</v>
      </c>
      <c r="M433" s="0" t="n">
        <v>9.7838041632829</v>
      </c>
      <c r="N433" s="0" t="n">
        <v>10.571247759696</v>
      </c>
      <c r="O433" s="0" t="n">
        <v>9.1805196926463</v>
      </c>
      <c r="P433" s="0" t="n">
        <v>7.75290458586797</v>
      </c>
      <c r="Q433" s="0" t="n">
        <v>9.1348110325057</v>
      </c>
      <c r="R433" s="0" t="n">
        <v>8.79046237429101</v>
      </c>
      <c r="S433" s="0" t="n">
        <v>9.13938211047939</v>
      </c>
      <c r="T433" s="0" t="n">
        <v>7.85353067315404</v>
      </c>
      <c r="U433" s="0" t="n">
        <v>6.02823124047103</v>
      </c>
      <c r="V433" s="0" t="n">
        <v>6.58765188969016</v>
      </c>
      <c r="W433" s="0" t="n">
        <v>5.57548656483692</v>
      </c>
      <c r="X433" s="0" t="n">
        <v>5.82472751708223</v>
      </c>
      <c r="Y433" s="0" t="n">
        <v>6.24380149097557</v>
      </c>
      <c r="Z433" s="0" t="n">
        <v>4.60837956013686</v>
      </c>
      <c r="AA433" s="0" t="n">
        <v>5.26780163643699</v>
      </c>
      <c r="AB433" s="0" t="n">
        <v>5.33243188535445</v>
      </c>
      <c r="AC433" s="0" t="n">
        <v>4.68605673534795</v>
      </c>
      <c r="AD433" s="0" t="n">
        <v>4.81629124449266</v>
      </c>
      <c r="AE433" s="0" t="n">
        <v>4.63279670136688</v>
      </c>
      <c r="AF433" s="0" t="n">
        <v>4.83339042113211</v>
      </c>
      <c r="AG433" s="0" t="n">
        <v>3.99258749487728</v>
      </c>
      <c r="AH433" s="0" t="n">
        <v>4.14829267724274</v>
      </c>
    </row>
    <row r="434" customFormat="false" ht="12.75" hidden="false" customHeight="false" outlineLevel="0" collapsed="false">
      <c r="A434" s="0" t="n">
        <v>32201048</v>
      </c>
      <c r="B434" s="0" t="n">
        <v>3</v>
      </c>
      <c r="C434" s="0" t="s">
        <v>59</v>
      </c>
      <c r="D434" s="0" t="n">
        <v>20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93.2758333579595</v>
      </c>
      <c r="K434" s="0" t="n">
        <v>130.496036620307</v>
      </c>
      <c r="L434" s="0" t="n">
        <v>121.073406301618</v>
      </c>
      <c r="M434" s="0" t="n">
        <v>120.499465645651</v>
      </c>
      <c r="N434" s="0" t="n">
        <v>119.679730259008</v>
      </c>
      <c r="O434" s="0" t="n">
        <v>109.167555793157</v>
      </c>
      <c r="P434" s="0" t="n">
        <v>96.9627883497371</v>
      </c>
      <c r="Q434" s="0" t="n">
        <v>107.316698958099</v>
      </c>
      <c r="R434" s="0" t="n">
        <v>104.341061701806</v>
      </c>
      <c r="S434" s="0" t="n">
        <v>116.309221558929</v>
      </c>
      <c r="T434" s="0" t="n">
        <v>89.6589136396659</v>
      </c>
      <c r="U434" s="0" t="n">
        <v>89.9356567050551</v>
      </c>
      <c r="V434" s="0" t="n">
        <v>91.541262831465</v>
      </c>
      <c r="W434" s="0" t="n">
        <v>77.9951602907362</v>
      </c>
      <c r="X434" s="0" t="n">
        <v>85.9339801517154</v>
      </c>
      <c r="Y434" s="0" t="n">
        <v>91.6736758495685</v>
      </c>
      <c r="Z434" s="0" t="n">
        <v>81.4340562221096</v>
      </c>
      <c r="AA434" s="0" t="n">
        <v>88.7014046418453</v>
      </c>
      <c r="AB434" s="0" t="n">
        <v>90.5454839173712</v>
      </c>
      <c r="AC434" s="0" t="n">
        <v>94.571982144433</v>
      </c>
      <c r="AD434" s="0" t="n">
        <v>93.9013343111998</v>
      </c>
      <c r="AE434" s="0" t="n">
        <v>80.6375690408357</v>
      </c>
      <c r="AF434" s="0" t="n">
        <v>96.8548360307723</v>
      </c>
      <c r="AG434" s="0" t="n">
        <v>83.6267188195598</v>
      </c>
      <c r="AH434" s="0" t="n">
        <v>79.5820842903505</v>
      </c>
    </row>
    <row r="435" customFormat="false" ht="12.75" hidden="false" customHeight="false" outlineLevel="0" collapsed="false">
      <c r="A435" s="0" t="n">
        <v>32201049</v>
      </c>
      <c r="B435" s="0" t="n">
        <v>3</v>
      </c>
      <c r="C435" s="0" t="s">
        <v>59</v>
      </c>
      <c r="D435" s="0" t="n">
        <v>20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78.6388674162106</v>
      </c>
      <c r="K435" s="0" t="n">
        <v>112.708312048358</v>
      </c>
      <c r="L435" s="0" t="n">
        <v>103.430614819074</v>
      </c>
      <c r="M435" s="0" t="n">
        <v>102.505059188793</v>
      </c>
      <c r="N435" s="0" t="n">
        <v>101.973685498337</v>
      </c>
      <c r="O435" s="0" t="n">
        <v>92.2129395609162</v>
      </c>
      <c r="P435" s="0" t="n">
        <v>80.141235735762</v>
      </c>
      <c r="Q435" s="0" t="n">
        <v>89.9861728039075</v>
      </c>
      <c r="R435" s="0" t="n">
        <v>87.4910698893922</v>
      </c>
      <c r="S435" s="0" t="n">
        <v>97.8640589834565</v>
      </c>
      <c r="T435" s="0" t="n">
        <v>74.0372249956545</v>
      </c>
      <c r="U435" s="0" t="n">
        <v>73.2151426760062</v>
      </c>
      <c r="V435" s="0" t="n">
        <v>75.3074806420863</v>
      </c>
      <c r="W435" s="0" t="n">
        <v>62.7136582236988</v>
      </c>
      <c r="X435" s="0" t="n">
        <v>69.8774845099509</v>
      </c>
      <c r="Y435" s="0" t="n">
        <v>74.1897794277493</v>
      </c>
      <c r="Z435" s="0" t="n">
        <v>64.9186328422861</v>
      </c>
      <c r="AA435" s="0" t="n">
        <v>71.3222404304927</v>
      </c>
      <c r="AB435" s="0" t="n">
        <v>72.9984721843153</v>
      </c>
      <c r="AC435" s="0" t="n">
        <v>75.6167652804472</v>
      </c>
      <c r="AD435" s="0" t="n">
        <v>75.1890705574904</v>
      </c>
      <c r="AE435" s="0" t="n">
        <v>63.3245529783215</v>
      </c>
      <c r="AF435" s="0" t="n">
        <v>76.8503095439998</v>
      </c>
      <c r="AG435" s="0" t="n">
        <v>64.8976235231928</v>
      </c>
      <c r="AH435" s="0" t="n">
        <v>62.0153756892482</v>
      </c>
    </row>
    <row r="436" customFormat="false" ht="12.75" hidden="false" customHeight="false" outlineLevel="0" collapsed="false">
      <c r="A436" s="0" t="n">
        <v>32201050</v>
      </c>
      <c r="B436" s="0" t="n">
        <v>3</v>
      </c>
      <c r="C436" s="0" t="s">
        <v>59</v>
      </c>
      <c r="D436" s="0" t="n">
        <v>20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09.912000816948</v>
      </c>
      <c r="K436" s="0" t="n">
        <v>150.351284319659</v>
      </c>
      <c r="L436" s="0" t="n">
        <v>140.928960722737</v>
      </c>
      <c r="M436" s="0" t="n">
        <v>140.815022056993</v>
      </c>
      <c r="N436" s="0" t="n">
        <v>139.645390020288</v>
      </c>
      <c r="O436" s="0" t="n">
        <v>128.41040176975</v>
      </c>
      <c r="P436" s="0" t="n">
        <v>116.367726777962</v>
      </c>
      <c r="Q436" s="0" t="n">
        <v>127.094529526411</v>
      </c>
      <c r="R436" s="0" t="n">
        <v>123.570499987658</v>
      </c>
      <c r="S436" s="0" t="n">
        <v>137.304767105088</v>
      </c>
      <c r="T436" s="0" t="n">
        <v>107.691955288579</v>
      </c>
      <c r="U436" s="0" t="n">
        <v>109.443858209973</v>
      </c>
      <c r="V436" s="0" t="n">
        <v>110.333720850715</v>
      </c>
      <c r="W436" s="0" t="n">
        <v>95.9901755603183</v>
      </c>
      <c r="X436" s="0" t="n">
        <v>104.683481983018</v>
      </c>
      <c r="Y436" s="0" t="n">
        <v>112.162975112756</v>
      </c>
      <c r="Z436" s="0" t="n">
        <v>101.007436130998</v>
      </c>
      <c r="AA436" s="0" t="n">
        <v>109.16656074914</v>
      </c>
      <c r="AB436" s="0" t="n">
        <v>111.167332916628</v>
      </c>
      <c r="AC436" s="0" t="n">
        <v>116.986972250223</v>
      </c>
      <c r="AD436" s="0" t="n">
        <v>116.005138857844</v>
      </c>
      <c r="AE436" s="0" t="n">
        <v>101.388185051188</v>
      </c>
      <c r="AF436" s="0" t="n">
        <v>120.646733813511</v>
      </c>
      <c r="AG436" s="0" t="n">
        <v>106.274605666543</v>
      </c>
      <c r="AH436" s="0" t="n">
        <v>100.758607393292</v>
      </c>
    </row>
    <row r="437" customFormat="false" ht="12.75" hidden="false" customHeight="false" outlineLevel="0" collapsed="false">
      <c r="A437" s="0" t="n">
        <v>40201000</v>
      </c>
      <c r="B437" s="0" t="n">
        <v>4</v>
      </c>
      <c r="C437" s="0" t="s">
        <v>60</v>
      </c>
      <c r="D437" s="0" t="n">
        <v>20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0201001</v>
      </c>
      <c r="B438" s="0" t="n">
        <v>4</v>
      </c>
      <c r="C438" s="0" t="s">
        <v>60</v>
      </c>
      <c r="D438" s="0" t="n">
        <v>20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201002</v>
      </c>
      <c r="B439" s="0" t="n">
        <v>4</v>
      </c>
      <c r="C439" s="0" t="s">
        <v>60</v>
      </c>
      <c r="D439" s="0" t="n">
        <v>20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0201003</v>
      </c>
      <c r="B440" s="0" t="n">
        <v>4</v>
      </c>
      <c r="C440" s="0" t="s">
        <v>60</v>
      </c>
      <c r="D440" s="0" t="n">
        <v>20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1</v>
      </c>
    </row>
    <row r="441" customFormat="false" ht="12.75" hidden="false" customHeight="false" outlineLevel="0" collapsed="false">
      <c r="A441" s="0" t="n">
        <v>40201004</v>
      </c>
      <c r="B441" s="0" t="n">
        <v>4</v>
      </c>
      <c r="C441" s="0" t="s">
        <v>60</v>
      </c>
      <c r="D441" s="0" t="n">
        <v>20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1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1</v>
      </c>
      <c r="Z441" s="0" t="n">
        <v>0</v>
      </c>
      <c r="AA441" s="0" t="n">
        <v>0</v>
      </c>
      <c r="AB441" s="0" t="n">
        <v>0</v>
      </c>
      <c r="AC441" s="0" t="n">
        <v>1</v>
      </c>
      <c r="AD441" s="0" t="n">
        <v>0</v>
      </c>
      <c r="AE441" s="0" t="n">
        <v>1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0201005</v>
      </c>
      <c r="B442" s="0" t="n">
        <v>4</v>
      </c>
      <c r="C442" s="0" t="s">
        <v>60</v>
      </c>
      <c r="D442" s="0" t="n">
        <v>20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0</v>
      </c>
      <c r="K442" s="0" t="n">
        <v>1</v>
      </c>
      <c r="L442" s="0" t="n">
        <v>1</v>
      </c>
      <c r="M442" s="0" t="n">
        <v>0</v>
      </c>
      <c r="N442" s="0" t="n">
        <v>1</v>
      </c>
      <c r="O442" s="0" t="n">
        <v>0</v>
      </c>
      <c r="P442" s="0" t="n">
        <v>0</v>
      </c>
      <c r="Q442" s="0" t="n">
        <v>0</v>
      </c>
      <c r="R442" s="0" t="n">
        <v>2</v>
      </c>
      <c r="S442" s="0" t="n">
        <v>1</v>
      </c>
      <c r="T442" s="0" t="n">
        <v>0</v>
      </c>
      <c r="U442" s="0" t="n">
        <v>0</v>
      </c>
      <c r="V442" s="0" t="n">
        <v>0</v>
      </c>
      <c r="W442" s="0" t="n">
        <v>0</v>
      </c>
      <c r="X442" s="0" t="n">
        <v>0</v>
      </c>
      <c r="Y442" s="0" t="n">
        <v>1</v>
      </c>
      <c r="Z442" s="0" t="n">
        <v>2</v>
      </c>
      <c r="AA442" s="0" t="n">
        <v>0</v>
      </c>
      <c r="AB442" s="0" t="n">
        <v>1</v>
      </c>
      <c r="AC442" s="0" t="n">
        <v>2</v>
      </c>
      <c r="AD442" s="0" t="n">
        <v>0</v>
      </c>
      <c r="AE442" s="0" t="n">
        <v>0</v>
      </c>
      <c r="AF442" s="0" t="n">
        <v>0</v>
      </c>
      <c r="AG442" s="0" t="n">
        <v>1</v>
      </c>
      <c r="AH442" s="0" t="n">
        <v>0</v>
      </c>
    </row>
    <row r="443" customFormat="false" ht="12.75" hidden="false" customHeight="false" outlineLevel="0" collapsed="false">
      <c r="A443" s="0" t="n">
        <v>40201006</v>
      </c>
      <c r="B443" s="0" t="n">
        <v>4</v>
      </c>
      <c r="C443" s="0" t="s">
        <v>60</v>
      </c>
      <c r="D443" s="0" t="n">
        <v>20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1</v>
      </c>
      <c r="K443" s="0" t="n">
        <v>0</v>
      </c>
      <c r="L443" s="0" t="n">
        <v>2</v>
      </c>
      <c r="M443" s="0" t="n">
        <v>3</v>
      </c>
      <c r="N443" s="0" t="n">
        <v>3</v>
      </c>
      <c r="O443" s="0" t="n">
        <v>2</v>
      </c>
      <c r="P443" s="0" t="n">
        <v>2</v>
      </c>
      <c r="Q443" s="0" t="n">
        <v>2</v>
      </c>
      <c r="R443" s="0" t="n">
        <v>1</v>
      </c>
      <c r="S443" s="0" t="n">
        <v>1</v>
      </c>
      <c r="T443" s="0" t="n">
        <v>2</v>
      </c>
      <c r="U443" s="0" t="n">
        <v>0</v>
      </c>
      <c r="V443" s="0" t="n">
        <v>4</v>
      </c>
      <c r="W443" s="0" t="n">
        <v>1</v>
      </c>
      <c r="X443" s="0" t="n">
        <v>4</v>
      </c>
      <c r="Y443" s="0" t="n">
        <v>0</v>
      </c>
      <c r="Z443" s="0" t="n">
        <v>3</v>
      </c>
      <c r="AA443" s="0" t="n">
        <v>2</v>
      </c>
      <c r="AB443" s="0" t="n">
        <v>0</v>
      </c>
      <c r="AC443" s="0" t="n">
        <v>2</v>
      </c>
      <c r="AD443" s="0" t="n">
        <v>3</v>
      </c>
      <c r="AE443" s="0" t="n">
        <v>1</v>
      </c>
      <c r="AF443" s="0" t="n">
        <v>0</v>
      </c>
      <c r="AG443" s="0" t="n">
        <v>2</v>
      </c>
      <c r="AH443" s="0" t="n">
        <v>1</v>
      </c>
    </row>
    <row r="444" customFormat="false" ht="12.75" hidden="false" customHeight="false" outlineLevel="0" collapsed="false">
      <c r="A444" s="0" t="n">
        <v>40201007</v>
      </c>
      <c r="B444" s="0" t="n">
        <v>4</v>
      </c>
      <c r="C444" s="0" t="s">
        <v>60</v>
      </c>
      <c r="D444" s="0" t="n">
        <v>20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1</v>
      </c>
      <c r="K444" s="0" t="n">
        <v>1</v>
      </c>
      <c r="L444" s="0" t="n">
        <v>6</v>
      </c>
      <c r="M444" s="0" t="n">
        <v>3</v>
      </c>
      <c r="N444" s="0" t="n">
        <v>3</v>
      </c>
      <c r="O444" s="0" t="n">
        <v>2</v>
      </c>
      <c r="P444" s="0" t="n">
        <v>0</v>
      </c>
      <c r="Q444" s="0" t="n">
        <v>4</v>
      </c>
      <c r="R444" s="0" t="n">
        <v>4</v>
      </c>
      <c r="S444" s="0" t="n">
        <v>6</v>
      </c>
      <c r="T444" s="0" t="n">
        <v>6</v>
      </c>
      <c r="U444" s="0" t="n">
        <v>1</v>
      </c>
      <c r="V444" s="0" t="n">
        <v>5</v>
      </c>
      <c r="W444" s="0" t="n">
        <v>4</v>
      </c>
      <c r="X444" s="0" t="n">
        <v>2</v>
      </c>
      <c r="Y444" s="0" t="n">
        <v>4</v>
      </c>
      <c r="Z444" s="0" t="n">
        <v>1</v>
      </c>
      <c r="AA444" s="0" t="n">
        <v>2</v>
      </c>
      <c r="AB444" s="0" t="n">
        <v>4</v>
      </c>
      <c r="AC444" s="0" t="n">
        <v>3</v>
      </c>
      <c r="AD444" s="0" t="n">
        <v>6</v>
      </c>
      <c r="AE444" s="0" t="n">
        <v>3</v>
      </c>
      <c r="AF444" s="0" t="n">
        <v>1</v>
      </c>
      <c r="AG444" s="0" t="n">
        <v>2</v>
      </c>
      <c r="AH444" s="0" t="n">
        <v>0</v>
      </c>
    </row>
    <row r="445" customFormat="false" ht="12.75" hidden="false" customHeight="false" outlineLevel="0" collapsed="false">
      <c r="A445" s="0" t="n">
        <v>40201008</v>
      </c>
      <c r="B445" s="0" t="n">
        <v>4</v>
      </c>
      <c r="C445" s="0" t="s">
        <v>60</v>
      </c>
      <c r="D445" s="0" t="n">
        <v>20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5</v>
      </c>
      <c r="K445" s="0" t="n">
        <v>7</v>
      </c>
      <c r="L445" s="0" t="n">
        <v>2</v>
      </c>
      <c r="M445" s="0" t="n">
        <v>3</v>
      </c>
      <c r="N445" s="0" t="n">
        <v>7</v>
      </c>
      <c r="O445" s="0" t="n">
        <v>6</v>
      </c>
      <c r="P445" s="0" t="n">
        <v>9</v>
      </c>
      <c r="Q445" s="0" t="n">
        <v>6</v>
      </c>
      <c r="R445" s="0" t="n">
        <v>7</v>
      </c>
      <c r="S445" s="0" t="n">
        <v>6</v>
      </c>
      <c r="T445" s="0" t="n">
        <v>7</v>
      </c>
      <c r="U445" s="0" t="n">
        <v>6</v>
      </c>
      <c r="V445" s="0" t="n">
        <v>6</v>
      </c>
      <c r="W445" s="0" t="n">
        <v>7</v>
      </c>
      <c r="X445" s="0" t="n">
        <v>9</v>
      </c>
      <c r="Y445" s="0" t="n">
        <v>12</v>
      </c>
      <c r="Z445" s="0" t="n">
        <v>6</v>
      </c>
      <c r="AA445" s="0" t="n">
        <v>7</v>
      </c>
      <c r="AB445" s="0" t="n">
        <v>4</v>
      </c>
      <c r="AC445" s="0" t="n">
        <v>6</v>
      </c>
      <c r="AD445" s="0" t="n">
        <v>2</v>
      </c>
      <c r="AE445" s="0" t="n">
        <v>1</v>
      </c>
      <c r="AF445" s="0" t="n">
        <v>7</v>
      </c>
      <c r="AG445" s="0" t="n">
        <v>5</v>
      </c>
      <c r="AH445" s="0" t="n">
        <v>9</v>
      </c>
    </row>
    <row r="446" customFormat="false" ht="12.75" hidden="false" customHeight="false" outlineLevel="0" collapsed="false">
      <c r="A446" s="0" t="n">
        <v>40201009</v>
      </c>
      <c r="B446" s="0" t="n">
        <v>4</v>
      </c>
      <c r="C446" s="0" t="s">
        <v>60</v>
      </c>
      <c r="D446" s="0" t="n">
        <v>20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12</v>
      </c>
      <c r="K446" s="0" t="n">
        <v>8</v>
      </c>
      <c r="L446" s="0" t="n">
        <v>9</v>
      </c>
      <c r="M446" s="0" t="n">
        <v>11</v>
      </c>
      <c r="N446" s="0" t="n">
        <v>10</v>
      </c>
      <c r="O446" s="0" t="n">
        <v>11</v>
      </c>
      <c r="P446" s="0" t="n">
        <v>10</v>
      </c>
      <c r="Q446" s="0" t="n">
        <v>7</v>
      </c>
      <c r="R446" s="0" t="n">
        <v>7</v>
      </c>
      <c r="S446" s="0" t="n">
        <v>4</v>
      </c>
      <c r="T446" s="0" t="n">
        <v>8</v>
      </c>
      <c r="U446" s="0" t="n">
        <v>9</v>
      </c>
      <c r="V446" s="0" t="n">
        <v>12</v>
      </c>
      <c r="W446" s="0" t="n">
        <v>9</v>
      </c>
      <c r="X446" s="0" t="n">
        <v>7</v>
      </c>
      <c r="Y446" s="0" t="n">
        <v>11</v>
      </c>
      <c r="Z446" s="0" t="n">
        <v>8</v>
      </c>
      <c r="AA446" s="0" t="n">
        <v>8</v>
      </c>
      <c r="AB446" s="0" t="n">
        <v>9</v>
      </c>
      <c r="AC446" s="0" t="n">
        <v>9</v>
      </c>
      <c r="AD446" s="0" t="n">
        <v>9</v>
      </c>
      <c r="AE446" s="0" t="n">
        <v>5</v>
      </c>
      <c r="AF446" s="0" t="n">
        <v>16</v>
      </c>
      <c r="AG446" s="0" t="n">
        <v>10</v>
      </c>
      <c r="AH446" s="0" t="n">
        <v>7</v>
      </c>
    </row>
    <row r="447" customFormat="false" ht="12.75" hidden="false" customHeight="false" outlineLevel="0" collapsed="false">
      <c r="A447" s="0" t="n">
        <v>40201010</v>
      </c>
      <c r="B447" s="0" t="n">
        <v>4</v>
      </c>
      <c r="C447" s="0" t="s">
        <v>60</v>
      </c>
      <c r="D447" s="0" t="n">
        <v>20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27</v>
      </c>
      <c r="K447" s="0" t="n">
        <v>24</v>
      </c>
      <c r="L447" s="0" t="n">
        <v>26</v>
      </c>
      <c r="M447" s="0" t="n">
        <v>23</v>
      </c>
      <c r="N447" s="0" t="n">
        <v>19</v>
      </c>
      <c r="O447" s="0" t="n">
        <v>23</v>
      </c>
      <c r="P447" s="0" t="n">
        <v>16</v>
      </c>
      <c r="Q447" s="0" t="n">
        <v>13</v>
      </c>
      <c r="R447" s="0" t="n">
        <v>16</v>
      </c>
      <c r="S447" s="0" t="n">
        <v>19</v>
      </c>
      <c r="T447" s="0" t="n">
        <v>14</v>
      </c>
      <c r="U447" s="0" t="n">
        <v>19</v>
      </c>
      <c r="V447" s="0" t="n">
        <v>22</v>
      </c>
      <c r="W447" s="0" t="n">
        <v>18</v>
      </c>
      <c r="X447" s="0" t="n">
        <v>14</v>
      </c>
      <c r="Y447" s="0" t="n">
        <v>13</v>
      </c>
      <c r="Z447" s="0" t="n">
        <v>14</v>
      </c>
      <c r="AA447" s="0" t="n">
        <v>15</v>
      </c>
      <c r="AB447" s="0" t="n">
        <v>13</v>
      </c>
      <c r="AC447" s="0" t="n">
        <v>8</v>
      </c>
      <c r="AD447" s="0" t="n">
        <v>9</v>
      </c>
      <c r="AE447" s="0" t="n">
        <v>18</v>
      </c>
      <c r="AF447" s="0" t="n">
        <v>13</v>
      </c>
      <c r="AG447" s="0" t="n">
        <v>15</v>
      </c>
      <c r="AH447" s="0" t="n">
        <v>15</v>
      </c>
    </row>
    <row r="448" customFormat="false" ht="12.75" hidden="false" customHeight="false" outlineLevel="0" collapsed="false">
      <c r="A448" s="0" t="n">
        <v>40201011</v>
      </c>
      <c r="B448" s="0" t="n">
        <v>4</v>
      </c>
      <c r="C448" s="0" t="s">
        <v>60</v>
      </c>
      <c r="D448" s="0" t="n">
        <v>20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47</v>
      </c>
      <c r="K448" s="0" t="n">
        <v>63</v>
      </c>
      <c r="L448" s="0" t="n">
        <v>52</v>
      </c>
      <c r="M448" s="0" t="n">
        <v>46</v>
      </c>
      <c r="N448" s="0" t="n">
        <v>32</v>
      </c>
      <c r="O448" s="0" t="n">
        <v>32</v>
      </c>
      <c r="P448" s="0" t="n">
        <v>36</v>
      </c>
      <c r="Q448" s="0" t="n">
        <v>38</v>
      </c>
      <c r="R448" s="0" t="n">
        <v>35</v>
      </c>
      <c r="S448" s="0" t="n">
        <v>34</v>
      </c>
      <c r="T448" s="0" t="n">
        <v>26</v>
      </c>
      <c r="U448" s="0" t="n">
        <v>29</v>
      </c>
      <c r="V448" s="0" t="n">
        <v>32</v>
      </c>
      <c r="W448" s="0" t="n">
        <v>30</v>
      </c>
      <c r="X448" s="0" t="n">
        <v>36</v>
      </c>
      <c r="Y448" s="0" t="n">
        <v>29</v>
      </c>
      <c r="Z448" s="0" t="n">
        <v>33</v>
      </c>
      <c r="AA448" s="0" t="n">
        <v>20</v>
      </c>
      <c r="AB448" s="0" t="n">
        <v>27</v>
      </c>
      <c r="AC448" s="0" t="n">
        <v>28</v>
      </c>
      <c r="AD448" s="0" t="n">
        <v>22</v>
      </c>
      <c r="AE448" s="0" t="n">
        <v>22</v>
      </c>
      <c r="AF448" s="0" t="n">
        <v>25</v>
      </c>
      <c r="AG448" s="0" t="n">
        <v>22</v>
      </c>
      <c r="AH448" s="0" t="n">
        <v>17</v>
      </c>
    </row>
    <row r="449" customFormat="false" ht="12.75" hidden="false" customHeight="false" outlineLevel="0" collapsed="false">
      <c r="A449" s="0" t="n">
        <v>40201012</v>
      </c>
      <c r="B449" s="0" t="n">
        <v>4</v>
      </c>
      <c r="C449" s="0" t="s">
        <v>60</v>
      </c>
      <c r="D449" s="0" t="n">
        <v>20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84</v>
      </c>
      <c r="K449" s="0" t="n">
        <v>77</v>
      </c>
      <c r="L449" s="0" t="n">
        <v>50</v>
      </c>
      <c r="M449" s="0" t="n">
        <v>50</v>
      </c>
      <c r="N449" s="0" t="n">
        <v>55</v>
      </c>
      <c r="O449" s="0" t="n">
        <v>66</v>
      </c>
      <c r="P449" s="0" t="n">
        <v>54</v>
      </c>
      <c r="Q449" s="0" t="n">
        <v>53</v>
      </c>
      <c r="R449" s="0" t="n">
        <v>65</v>
      </c>
      <c r="S449" s="0" t="n">
        <v>56</v>
      </c>
      <c r="T449" s="0" t="n">
        <v>54</v>
      </c>
      <c r="U449" s="0" t="n">
        <v>51</v>
      </c>
      <c r="V449" s="0" t="n">
        <v>52</v>
      </c>
      <c r="W449" s="0" t="n">
        <v>58</v>
      </c>
      <c r="X449" s="0" t="n">
        <v>39</v>
      </c>
      <c r="Y449" s="0" t="n">
        <v>39</v>
      </c>
      <c r="Z449" s="0" t="n">
        <v>41</v>
      </c>
      <c r="AA449" s="0" t="n">
        <v>33</v>
      </c>
      <c r="AB449" s="0" t="n">
        <v>34</v>
      </c>
      <c r="AC449" s="0" t="n">
        <v>35</v>
      </c>
      <c r="AD449" s="0" t="n">
        <v>35</v>
      </c>
      <c r="AE449" s="0" t="n">
        <v>33</v>
      </c>
      <c r="AF449" s="0" t="n">
        <v>33</v>
      </c>
      <c r="AG449" s="0" t="n">
        <v>28</v>
      </c>
      <c r="AH449" s="0" t="n">
        <v>38</v>
      </c>
    </row>
    <row r="450" customFormat="false" ht="12.75" hidden="false" customHeight="false" outlineLevel="0" collapsed="false">
      <c r="A450" s="0" t="n">
        <v>40201013</v>
      </c>
      <c r="B450" s="0" t="n">
        <v>4</v>
      </c>
      <c r="C450" s="0" t="s">
        <v>60</v>
      </c>
      <c r="D450" s="0" t="n">
        <v>20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85</v>
      </c>
      <c r="K450" s="0" t="n">
        <v>83</v>
      </c>
      <c r="L450" s="0" t="n">
        <v>103</v>
      </c>
      <c r="M450" s="0" t="n">
        <v>93</v>
      </c>
      <c r="N450" s="0" t="n">
        <v>74</v>
      </c>
      <c r="O450" s="0" t="n">
        <v>77</v>
      </c>
      <c r="P450" s="0" t="n">
        <v>75</v>
      </c>
      <c r="Q450" s="0" t="n">
        <v>92</v>
      </c>
      <c r="R450" s="0" t="n">
        <v>88</v>
      </c>
      <c r="S450" s="0" t="n">
        <v>75</v>
      </c>
      <c r="T450" s="0" t="n">
        <v>100</v>
      </c>
      <c r="U450" s="0" t="n">
        <v>82</v>
      </c>
      <c r="V450" s="0" t="n">
        <v>78</v>
      </c>
      <c r="W450" s="0" t="n">
        <v>80</v>
      </c>
      <c r="X450" s="0" t="n">
        <v>70</v>
      </c>
      <c r="Y450" s="0" t="n">
        <v>64</v>
      </c>
      <c r="Z450" s="0" t="n">
        <v>62</v>
      </c>
      <c r="AA450" s="0" t="n">
        <v>69</v>
      </c>
      <c r="AB450" s="0" t="n">
        <v>59</v>
      </c>
      <c r="AC450" s="0" t="n">
        <v>49</v>
      </c>
      <c r="AD450" s="0" t="n">
        <v>52</v>
      </c>
      <c r="AE450" s="0" t="n">
        <v>48</v>
      </c>
      <c r="AF450" s="0" t="n">
        <v>55</v>
      </c>
      <c r="AG450" s="0" t="n">
        <v>34</v>
      </c>
      <c r="AH450" s="0" t="n">
        <v>39</v>
      </c>
    </row>
    <row r="451" customFormat="false" ht="12.75" hidden="false" customHeight="false" outlineLevel="0" collapsed="false">
      <c r="A451" s="0" t="n">
        <v>40201014</v>
      </c>
      <c r="B451" s="0" t="n">
        <v>4</v>
      </c>
      <c r="C451" s="0" t="s">
        <v>60</v>
      </c>
      <c r="D451" s="0" t="n">
        <v>20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99</v>
      </c>
      <c r="K451" s="0" t="n">
        <v>96</v>
      </c>
      <c r="L451" s="0" t="n">
        <v>93</v>
      </c>
      <c r="M451" s="0" t="n">
        <v>86</v>
      </c>
      <c r="N451" s="0" t="n">
        <v>96</v>
      </c>
      <c r="O451" s="0" t="n">
        <v>102</v>
      </c>
      <c r="P451" s="0" t="n">
        <v>101</v>
      </c>
      <c r="Q451" s="0" t="n">
        <v>85</v>
      </c>
      <c r="R451" s="0" t="n">
        <v>87</v>
      </c>
      <c r="S451" s="0" t="n">
        <v>79</v>
      </c>
      <c r="T451" s="0" t="n">
        <v>97</v>
      </c>
      <c r="U451" s="0" t="n">
        <v>96</v>
      </c>
      <c r="V451" s="0" t="n">
        <v>76</v>
      </c>
      <c r="W451" s="0" t="n">
        <v>69</v>
      </c>
      <c r="X451" s="0" t="n">
        <v>79</v>
      </c>
      <c r="Y451" s="0" t="n">
        <v>66</v>
      </c>
      <c r="Z451" s="0" t="n">
        <v>76</v>
      </c>
      <c r="AA451" s="0" t="n">
        <v>94</v>
      </c>
      <c r="AB451" s="0" t="n">
        <v>59</v>
      </c>
      <c r="AC451" s="0" t="n">
        <v>76</v>
      </c>
      <c r="AD451" s="0" t="n">
        <v>65</v>
      </c>
      <c r="AE451" s="0" t="n">
        <v>75</v>
      </c>
      <c r="AF451" s="0" t="n">
        <v>57</v>
      </c>
      <c r="AG451" s="0" t="n">
        <v>84</v>
      </c>
      <c r="AH451" s="0" t="n">
        <v>64</v>
      </c>
    </row>
    <row r="452" customFormat="false" ht="12.75" hidden="false" customHeight="false" outlineLevel="0" collapsed="false">
      <c r="A452" s="0" t="n">
        <v>40201015</v>
      </c>
      <c r="B452" s="0" t="n">
        <v>4</v>
      </c>
      <c r="C452" s="0" t="s">
        <v>60</v>
      </c>
      <c r="D452" s="0" t="n">
        <v>20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105</v>
      </c>
      <c r="K452" s="0" t="n">
        <v>94</v>
      </c>
      <c r="L452" s="0" t="n">
        <v>94</v>
      </c>
      <c r="M452" s="0" t="n">
        <v>79</v>
      </c>
      <c r="N452" s="0" t="n">
        <v>84</v>
      </c>
      <c r="O452" s="0" t="n">
        <v>112</v>
      </c>
      <c r="P452" s="0" t="n">
        <v>79</v>
      </c>
      <c r="Q452" s="0" t="n">
        <v>76</v>
      </c>
      <c r="R452" s="0" t="n">
        <v>69</v>
      </c>
      <c r="S452" s="0" t="n">
        <v>76</v>
      </c>
      <c r="T452" s="0" t="n">
        <v>101</v>
      </c>
      <c r="U452" s="0" t="n">
        <v>90</v>
      </c>
      <c r="V452" s="0" t="n">
        <v>85</v>
      </c>
      <c r="W452" s="0" t="n">
        <v>83</v>
      </c>
      <c r="X452" s="0" t="n">
        <v>101</v>
      </c>
      <c r="Y452" s="0" t="n">
        <v>86</v>
      </c>
      <c r="Z452" s="0" t="n">
        <v>89</v>
      </c>
      <c r="AA452" s="0" t="n">
        <v>76</v>
      </c>
      <c r="AB452" s="0" t="n">
        <v>73</v>
      </c>
      <c r="AC452" s="0" t="n">
        <v>66</v>
      </c>
      <c r="AD452" s="0" t="n">
        <v>66</v>
      </c>
      <c r="AE452" s="0" t="n">
        <v>92</v>
      </c>
      <c r="AF452" s="0" t="n">
        <v>74</v>
      </c>
      <c r="AG452" s="0" t="n">
        <v>59</v>
      </c>
      <c r="AH452" s="0" t="n">
        <v>62</v>
      </c>
    </row>
    <row r="453" customFormat="false" ht="12.75" hidden="false" customHeight="false" outlineLevel="0" collapsed="false">
      <c r="A453" s="0" t="n">
        <v>40201016</v>
      </c>
      <c r="B453" s="0" t="n">
        <v>4</v>
      </c>
      <c r="C453" s="0" t="s">
        <v>60</v>
      </c>
      <c r="D453" s="0" t="n">
        <v>20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70</v>
      </c>
      <c r="K453" s="0" t="n">
        <v>76</v>
      </c>
      <c r="L453" s="0" t="n">
        <v>70</v>
      </c>
      <c r="M453" s="0" t="n">
        <v>78</v>
      </c>
      <c r="N453" s="0" t="n">
        <v>66</v>
      </c>
      <c r="O453" s="0" t="n">
        <v>79</v>
      </c>
      <c r="P453" s="0" t="n">
        <v>69</v>
      </c>
      <c r="Q453" s="0" t="n">
        <v>67</v>
      </c>
      <c r="R453" s="0" t="n">
        <v>83</v>
      </c>
      <c r="S453" s="0" t="n">
        <v>65</v>
      </c>
      <c r="T453" s="0" t="n">
        <v>51</v>
      </c>
      <c r="U453" s="0" t="n">
        <v>45</v>
      </c>
      <c r="V453" s="0" t="n">
        <v>64</v>
      </c>
      <c r="W453" s="0" t="n">
        <v>67</v>
      </c>
      <c r="X453" s="0" t="n">
        <v>75</v>
      </c>
      <c r="Y453" s="0" t="n">
        <v>58</v>
      </c>
      <c r="Z453" s="0" t="n">
        <v>62</v>
      </c>
      <c r="AA453" s="0" t="n">
        <v>65</v>
      </c>
      <c r="AB453" s="0" t="n">
        <v>79</v>
      </c>
      <c r="AC453" s="0" t="n">
        <v>67</v>
      </c>
      <c r="AD453" s="0" t="n">
        <v>46</v>
      </c>
      <c r="AE453" s="0" t="n">
        <v>58</v>
      </c>
      <c r="AF453" s="0" t="n">
        <v>59</v>
      </c>
      <c r="AG453" s="0" t="n">
        <v>65</v>
      </c>
      <c r="AH453" s="0" t="n">
        <v>63</v>
      </c>
    </row>
    <row r="454" customFormat="false" ht="12.75" hidden="false" customHeight="false" outlineLevel="0" collapsed="false">
      <c r="A454" s="0" t="n">
        <v>40201017</v>
      </c>
      <c r="B454" s="0" t="n">
        <v>4</v>
      </c>
      <c r="C454" s="0" t="s">
        <v>60</v>
      </c>
      <c r="D454" s="0" t="n">
        <v>20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42</v>
      </c>
      <c r="K454" s="0" t="n">
        <v>39</v>
      </c>
      <c r="L454" s="0" t="n">
        <v>49</v>
      </c>
      <c r="M454" s="0" t="n">
        <v>36</v>
      </c>
      <c r="N454" s="0" t="n">
        <v>58</v>
      </c>
      <c r="O454" s="0" t="n">
        <v>65</v>
      </c>
      <c r="P454" s="0" t="n">
        <v>47</v>
      </c>
      <c r="Q454" s="0" t="n">
        <v>45</v>
      </c>
      <c r="R454" s="0" t="n">
        <v>50</v>
      </c>
      <c r="S454" s="0" t="n">
        <v>51</v>
      </c>
      <c r="T454" s="0" t="n">
        <v>61</v>
      </c>
      <c r="U454" s="0" t="n">
        <v>40</v>
      </c>
      <c r="V454" s="0" t="n">
        <v>61</v>
      </c>
      <c r="W454" s="0" t="n">
        <v>55</v>
      </c>
      <c r="X454" s="0" t="n">
        <v>50</v>
      </c>
      <c r="Y454" s="0" t="n">
        <v>43</v>
      </c>
      <c r="Z454" s="0" t="n">
        <v>42</v>
      </c>
      <c r="AA454" s="0" t="n">
        <v>42</v>
      </c>
      <c r="AB454" s="0" t="n">
        <v>38</v>
      </c>
      <c r="AC454" s="0" t="n">
        <v>42</v>
      </c>
      <c r="AD454" s="0" t="n">
        <v>50</v>
      </c>
      <c r="AE454" s="0" t="n">
        <v>43</v>
      </c>
      <c r="AF454" s="0" t="n">
        <v>32</v>
      </c>
      <c r="AG454" s="0" t="n">
        <v>46</v>
      </c>
      <c r="AH454" s="0" t="n">
        <v>42</v>
      </c>
    </row>
    <row r="455" customFormat="false" ht="12.75" hidden="false" customHeight="false" outlineLevel="0" collapsed="false">
      <c r="A455" s="0" t="n">
        <v>40201018</v>
      </c>
      <c r="B455" s="0" t="n">
        <v>4</v>
      </c>
      <c r="C455" s="0" t="s">
        <v>60</v>
      </c>
      <c r="D455" s="0" t="n">
        <v>20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578</v>
      </c>
      <c r="K455" s="0" t="n">
        <v>569</v>
      </c>
      <c r="L455" s="0" t="n">
        <v>557</v>
      </c>
      <c r="M455" s="0" t="n">
        <v>511</v>
      </c>
      <c r="N455" s="0" t="n">
        <v>508</v>
      </c>
      <c r="O455" s="0" t="n">
        <v>577</v>
      </c>
      <c r="P455" s="0" t="n">
        <v>498</v>
      </c>
      <c r="Q455" s="0" t="n">
        <v>488</v>
      </c>
      <c r="R455" s="0" t="n">
        <v>515</v>
      </c>
      <c r="S455" s="0" t="n">
        <v>473</v>
      </c>
      <c r="T455" s="0" t="n">
        <v>527</v>
      </c>
      <c r="U455" s="0" t="n">
        <v>468</v>
      </c>
      <c r="V455" s="0" t="n">
        <v>497</v>
      </c>
      <c r="W455" s="0" t="n">
        <v>481</v>
      </c>
      <c r="X455" s="0" t="n">
        <v>486</v>
      </c>
      <c r="Y455" s="0" t="n">
        <v>427</v>
      </c>
      <c r="Z455" s="0" t="n">
        <v>439</v>
      </c>
      <c r="AA455" s="0" t="n">
        <v>433</v>
      </c>
      <c r="AB455" s="0" t="n">
        <v>400</v>
      </c>
      <c r="AC455" s="0" t="n">
        <v>394</v>
      </c>
      <c r="AD455" s="0" t="n">
        <v>365</v>
      </c>
      <c r="AE455" s="0" t="n">
        <v>400</v>
      </c>
      <c r="AF455" s="0" t="n">
        <v>372</v>
      </c>
      <c r="AG455" s="0" t="n">
        <v>373</v>
      </c>
      <c r="AH455" s="0" t="n">
        <v>358</v>
      </c>
    </row>
    <row r="456" customFormat="false" ht="12.75" hidden="false" customHeight="false" outlineLevel="0" collapsed="false">
      <c r="A456" s="0" t="n">
        <v>40201019</v>
      </c>
      <c r="B456" s="0" t="n">
        <v>4</v>
      </c>
      <c r="C456" s="0" t="s">
        <v>60</v>
      </c>
      <c r="D456" s="0" t="n">
        <v>20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0201020</v>
      </c>
      <c r="B457" s="0" t="n">
        <v>4</v>
      </c>
      <c r="C457" s="0" t="s">
        <v>60</v>
      </c>
      <c r="D457" s="0" t="n">
        <v>20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201021</v>
      </c>
      <c r="B458" s="0" t="n">
        <v>4</v>
      </c>
      <c r="C458" s="0" t="s">
        <v>60</v>
      </c>
      <c r="D458" s="0" t="n">
        <v>20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0201022</v>
      </c>
      <c r="B459" s="0" t="n">
        <v>4</v>
      </c>
      <c r="C459" s="0" t="s">
        <v>60</v>
      </c>
      <c r="D459" s="0" t="n">
        <v>20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.66774396025588</v>
      </c>
    </row>
    <row r="460" customFormat="false" ht="12.75" hidden="false" customHeight="false" outlineLevel="0" collapsed="false">
      <c r="A460" s="0" t="n">
        <v>40201023</v>
      </c>
      <c r="B460" s="0" t="n">
        <v>4</v>
      </c>
      <c r="C460" s="0" t="s">
        <v>60</v>
      </c>
      <c r="D460" s="0" t="n">
        <v>20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.591715976331361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.650271163075002</v>
      </c>
      <c r="Z460" s="0" t="n">
        <v>0</v>
      </c>
      <c r="AA460" s="0" t="n">
        <v>0</v>
      </c>
      <c r="AB460" s="0" t="n">
        <v>0</v>
      </c>
      <c r="AC460" s="0" t="n">
        <v>0.609213748735882</v>
      </c>
      <c r="AD460" s="0" t="n">
        <v>0</v>
      </c>
      <c r="AE460" s="0" t="n">
        <v>0.591957663187929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0201024</v>
      </c>
      <c r="B461" s="0" t="n">
        <v>4</v>
      </c>
      <c r="C461" s="0" t="s">
        <v>60</v>
      </c>
      <c r="D461" s="0" t="n">
        <v>20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0</v>
      </c>
      <c r="K461" s="0" t="n">
        <v>0.501366222957559</v>
      </c>
      <c r="L461" s="0" t="n">
        <v>0.496879596136264</v>
      </c>
      <c r="M461" s="0" t="n">
        <v>0</v>
      </c>
      <c r="N461" s="0" t="n">
        <v>0.493715007948812</v>
      </c>
      <c r="O461" s="0" t="n">
        <v>0</v>
      </c>
      <c r="P461" s="0" t="n">
        <v>0</v>
      </c>
      <c r="Q461" s="0" t="n">
        <v>0</v>
      </c>
      <c r="R461" s="0" t="n">
        <v>1.03761348897536</v>
      </c>
      <c r="S461" s="0" t="n">
        <v>0.530009116156798</v>
      </c>
      <c r="T461" s="0" t="n">
        <v>0</v>
      </c>
      <c r="U461" s="0" t="n">
        <v>0</v>
      </c>
      <c r="V461" s="0" t="n">
        <v>0</v>
      </c>
      <c r="W461" s="0" t="n">
        <v>0</v>
      </c>
      <c r="X461" s="0" t="n">
        <v>0</v>
      </c>
      <c r="Y461" s="0" t="n">
        <v>0.701808560660823</v>
      </c>
      <c r="Z461" s="0" t="n">
        <v>1.43626570915619</v>
      </c>
      <c r="AA461" s="0" t="n">
        <v>0</v>
      </c>
      <c r="AB461" s="0" t="n">
        <v>0.694266056638225</v>
      </c>
      <c r="AC461" s="0" t="n">
        <v>1.34130965474689</v>
      </c>
      <c r="AD461" s="0" t="n">
        <v>0</v>
      </c>
      <c r="AE461" s="0" t="n">
        <v>0</v>
      </c>
      <c r="AF461" s="0" t="n">
        <v>0</v>
      </c>
      <c r="AG461" s="0" t="n">
        <v>0.599934007259202</v>
      </c>
      <c r="AH461" s="0" t="n">
        <v>0</v>
      </c>
    </row>
    <row r="462" customFormat="false" ht="12.75" hidden="false" customHeight="false" outlineLevel="0" collapsed="false">
      <c r="A462" s="0" t="n">
        <v>40201025</v>
      </c>
      <c r="B462" s="0" t="n">
        <v>4</v>
      </c>
      <c r="C462" s="0" t="s">
        <v>60</v>
      </c>
      <c r="D462" s="0" t="n">
        <v>20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0.586135549707225</v>
      </c>
      <c r="K462" s="0" t="n">
        <v>0</v>
      </c>
      <c r="L462" s="0" t="n">
        <v>1.12688753662384</v>
      </c>
      <c r="M462" s="0" t="n">
        <v>1.64118274569873</v>
      </c>
      <c r="N462" s="0" t="n">
        <v>1.60129811900848</v>
      </c>
      <c r="O462" s="0" t="n">
        <v>1.04891070623158</v>
      </c>
      <c r="P462" s="0" t="n">
        <v>1.033928359104</v>
      </c>
      <c r="Q462" s="0" t="n">
        <v>1.01963303407104</v>
      </c>
      <c r="R462" s="0" t="n">
        <v>0.506026778937141</v>
      </c>
      <c r="S462" s="0" t="n">
        <v>0.508453031651201</v>
      </c>
      <c r="T462" s="0" t="n">
        <v>1.02211342392665</v>
      </c>
      <c r="U462" s="0" t="n">
        <v>0</v>
      </c>
      <c r="V462" s="0" t="n">
        <v>2.09940691754579</v>
      </c>
      <c r="W462" s="0" t="n">
        <v>0.539872266221812</v>
      </c>
      <c r="X462" s="0" t="n">
        <v>2.19585970652335</v>
      </c>
      <c r="Y462" s="0" t="n">
        <v>0</v>
      </c>
      <c r="Z462" s="0" t="n">
        <v>1.75570017322908</v>
      </c>
      <c r="AA462" s="0" t="n">
        <v>1.21987667046862</v>
      </c>
      <c r="AB462" s="0" t="n">
        <v>0</v>
      </c>
      <c r="AC462" s="0" t="n">
        <v>1.32756286010143</v>
      </c>
      <c r="AD462" s="0" t="n">
        <v>2.08002551497965</v>
      </c>
      <c r="AE462" s="0" t="n">
        <v>0.707098562468623</v>
      </c>
      <c r="AF462" s="0" t="n">
        <v>0</v>
      </c>
      <c r="AG462" s="0" t="n">
        <v>1.36742786817995</v>
      </c>
      <c r="AH462" s="0" t="n">
        <v>0.661971085103003</v>
      </c>
    </row>
    <row r="463" customFormat="false" ht="12.75" hidden="false" customHeight="false" outlineLevel="0" collapsed="false">
      <c r="A463" s="0" t="n">
        <v>40201026</v>
      </c>
      <c r="B463" s="0" t="n">
        <v>4</v>
      </c>
      <c r="C463" s="0" t="s">
        <v>60</v>
      </c>
      <c r="D463" s="0" t="n">
        <v>20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0.612501148439653</v>
      </c>
      <c r="K463" s="0" t="n">
        <v>0.625923236774242</v>
      </c>
      <c r="L463" s="0" t="n">
        <v>3.77653012412196</v>
      </c>
      <c r="M463" s="0" t="n">
        <v>1.87945195181085</v>
      </c>
      <c r="N463" s="0" t="n">
        <v>1.85117765751979</v>
      </c>
      <c r="O463" s="0" t="n">
        <v>1.2013455069678</v>
      </c>
      <c r="P463" s="0" t="n">
        <v>0</v>
      </c>
      <c r="Q463" s="0" t="n">
        <v>2.28330051088849</v>
      </c>
      <c r="R463" s="0" t="n">
        <v>2.22391486853883</v>
      </c>
      <c r="S463" s="0" t="n">
        <v>3.26519950368968</v>
      </c>
      <c r="T463" s="0" t="n">
        <v>3.20620721717245</v>
      </c>
      <c r="U463" s="0" t="n">
        <v>0.527384436885268</v>
      </c>
      <c r="V463" s="0" t="n">
        <v>2.607453144067</v>
      </c>
      <c r="W463" s="0" t="n">
        <v>2.0676856910981</v>
      </c>
      <c r="X463" s="0" t="n">
        <v>1.03331938352166</v>
      </c>
      <c r="Y463" s="0" t="n">
        <v>2.07839714012554</v>
      </c>
      <c r="Z463" s="0" t="n">
        <v>0.522547943773841</v>
      </c>
      <c r="AA463" s="0" t="n">
        <v>1.05746810411831</v>
      </c>
      <c r="AB463" s="0" t="n">
        <v>2.16188170183328</v>
      </c>
      <c r="AC463" s="0" t="n">
        <v>1.64862339946145</v>
      </c>
      <c r="AD463" s="0" t="n">
        <v>3.38441926185816</v>
      </c>
      <c r="AE463" s="0" t="n">
        <v>1.75826236791054</v>
      </c>
      <c r="AF463" s="0" t="n">
        <v>0.612399872620827</v>
      </c>
      <c r="AG463" s="0" t="n">
        <v>1.27593334524204</v>
      </c>
      <c r="AH463" s="0" t="n">
        <v>0</v>
      </c>
    </row>
    <row r="464" customFormat="false" ht="12.75" hidden="false" customHeight="false" outlineLevel="0" collapsed="false">
      <c r="A464" s="0" t="n">
        <v>40201027</v>
      </c>
      <c r="B464" s="0" t="n">
        <v>4</v>
      </c>
      <c r="C464" s="0" t="s">
        <v>60</v>
      </c>
      <c r="D464" s="0" t="n">
        <v>20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3.19711492349304</v>
      </c>
      <c r="K464" s="0" t="n">
        <v>4.37863974428744</v>
      </c>
      <c r="L464" s="0" t="n">
        <v>1.23450693792899</v>
      </c>
      <c r="M464" s="0" t="n">
        <v>1.81989141314568</v>
      </c>
      <c r="N464" s="0" t="n">
        <v>4.20513867946631</v>
      </c>
      <c r="O464" s="0" t="n">
        <v>3.76201493519929</v>
      </c>
      <c r="P464" s="0" t="n">
        <v>5.7423961104837</v>
      </c>
      <c r="Q464" s="0" t="n">
        <v>3.82760468498813</v>
      </c>
      <c r="R464" s="0" t="n">
        <v>4.43619171953128</v>
      </c>
      <c r="S464" s="0" t="n">
        <v>3.73855068851642</v>
      </c>
      <c r="T464" s="0" t="n">
        <v>4.25017759670672</v>
      </c>
      <c r="U464" s="0" t="n">
        <v>3.55679911791382</v>
      </c>
      <c r="V464" s="0" t="n">
        <v>3.46909040449594</v>
      </c>
      <c r="W464" s="0" t="n">
        <v>3.95898491626747</v>
      </c>
      <c r="X464" s="0" t="n">
        <v>4.97980412770431</v>
      </c>
      <c r="Y464" s="0" t="n">
        <v>6.51720542231491</v>
      </c>
      <c r="Z464" s="0" t="n">
        <v>3.20708123536769</v>
      </c>
      <c r="AA464" s="0" t="n">
        <v>3.6799495321207</v>
      </c>
      <c r="AB464" s="0" t="n">
        <v>2.0781163952993</v>
      </c>
      <c r="AC464" s="0" t="n">
        <v>3.12139089178138</v>
      </c>
      <c r="AD464" s="0" t="n">
        <v>1.04597586933669</v>
      </c>
      <c r="AE464" s="0" t="n">
        <v>0.526548579371933</v>
      </c>
      <c r="AF464" s="0" t="n">
        <v>3.74545863140942</v>
      </c>
      <c r="AG464" s="0" t="n">
        <v>2.73288258989817</v>
      </c>
      <c r="AH464" s="0" t="n">
        <v>5.00227881590502</v>
      </c>
    </row>
    <row r="465" customFormat="false" ht="12.75" hidden="false" customHeight="false" outlineLevel="0" collapsed="false">
      <c r="A465" s="0" t="n">
        <v>40201028</v>
      </c>
      <c r="B465" s="0" t="n">
        <v>4</v>
      </c>
      <c r="C465" s="0" t="s">
        <v>60</v>
      </c>
      <c r="D465" s="0" t="n">
        <v>20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8.46137031892315</v>
      </c>
      <c r="K465" s="0" t="n">
        <v>5.64708539804893</v>
      </c>
      <c r="L465" s="0" t="n">
        <v>6.31636570353787</v>
      </c>
      <c r="M465" s="0" t="n">
        <v>7.73710716596798</v>
      </c>
      <c r="N465" s="0" t="n">
        <v>6.96713601939651</v>
      </c>
      <c r="O465" s="0" t="n">
        <v>7.23194151331663</v>
      </c>
      <c r="P465" s="0" t="n">
        <v>6.39075640992868</v>
      </c>
      <c r="Q465" s="0" t="n">
        <v>4.4027926284672</v>
      </c>
      <c r="R465" s="0" t="n">
        <v>4.32224163800609</v>
      </c>
      <c r="S465" s="0" t="n">
        <v>2.44274809160305</v>
      </c>
      <c r="T465" s="0" t="n">
        <v>5.09100165457554</v>
      </c>
      <c r="U465" s="0" t="n">
        <v>5.81132562794602</v>
      </c>
      <c r="V465" s="0" t="n">
        <v>7.74923476306715</v>
      </c>
      <c r="W465" s="0" t="n">
        <v>5.7748946081734</v>
      </c>
      <c r="X465" s="0" t="n">
        <v>4.40672844480258</v>
      </c>
      <c r="Y465" s="0" t="n">
        <v>6.75538742146862</v>
      </c>
      <c r="Z465" s="0" t="n">
        <v>4.80399692544197</v>
      </c>
      <c r="AA465" s="0" t="n">
        <v>4.68033323972667</v>
      </c>
      <c r="AB465" s="0" t="n">
        <v>5.14865305515352</v>
      </c>
      <c r="AC465" s="0" t="n">
        <v>5.04620077150803</v>
      </c>
      <c r="AD465" s="0" t="n">
        <v>4.94633229460355</v>
      </c>
      <c r="AE465" s="0" t="n">
        <v>2.7058766228495</v>
      </c>
      <c r="AF465" s="0" t="n">
        <v>8.53606487409304</v>
      </c>
      <c r="AG465" s="0" t="n">
        <v>5.28259227368054</v>
      </c>
      <c r="AH465" s="0" t="n">
        <v>3.69816623785549</v>
      </c>
    </row>
    <row r="466" customFormat="false" ht="12.75" hidden="false" customHeight="false" outlineLevel="0" collapsed="false">
      <c r="A466" s="0" t="n">
        <v>40201029</v>
      </c>
      <c r="B466" s="0" t="n">
        <v>4</v>
      </c>
      <c r="C466" s="0" t="s">
        <v>60</v>
      </c>
      <c r="D466" s="0" t="n">
        <v>20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19.215303922057</v>
      </c>
      <c r="K466" s="0" t="n">
        <v>17.090852121402</v>
      </c>
      <c r="L466" s="0" t="n">
        <v>18.4996762556655</v>
      </c>
      <c r="M466" s="0" t="n">
        <v>16.4716329833708</v>
      </c>
      <c r="N466" s="0" t="n">
        <v>13.7799986945264</v>
      </c>
      <c r="O466" s="0" t="n">
        <v>16.8199967822615</v>
      </c>
      <c r="P466" s="0" t="n">
        <v>11.6707392683905</v>
      </c>
      <c r="Q466" s="0" t="n">
        <v>9.40903991604241</v>
      </c>
      <c r="R466" s="0" t="n">
        <v>11.5775915715133</v>
      </c>
      <c r="S466" s="0" t="n">
        <v>13.5898719691009</v>
      </c>
      <c r="T466" s="0" t="n">
        <v>9.43173779768923</v>
      </c>
      <c r="U466" s="0" t="n">
        <v>12.4426166167871</v>
      </c>
      <c r="V466" s="0" t="n">
        <v>14.1875987489117</v>
      </c>
      <c r="W466" s="0" t="n">
        <v>11.3819595940434</v>
      </c>
      <c r="X466" s="0" t="n">
        <v>8.72877815810311</v>
      </c>
      <c r="Y466" s="0" t="n">
        <v>8.43783264532544</v>
      </c>
      <c r="Z466" s="0" t="n">
        <v>9.21816769163912</v>
      </c>
      <c r="AA466" s="0" t="n">
        <v>9.88239944658563</v>
      </c>
      <c r="AB466" s="0" t="n">
        <v>8.50206665620259</v>
      </c>
      <c r="AC466" s="0" t="n">
        <v>5.14251185991798</v>
      </c>
      <c r="AD466" s="0" t="n">
        <v>5.63450823264259</v>
      </c>
      <c r="AE466" s="0" t="n">
        <v>11.0308311731289</v>
      </c>
      <c r="AF466" s="0" t="n">
        <v>7.76675827458478</v>
      </c>
      <c r="AG466" s="0" t="n">
        <v>8.77085270229972</v>
      </c>
      <c r="AH466" s="0" t="n">
        <v>8.58099024627442</v>
      </c>
    </row>
    <row r="467" customFormat="false" ht="12.75" hidden="false" customHeight="false" outlineLevel="0" collapsed="false">
      <c r="A467" s="0" t="n">
        <v>40201030</v>
      </c>
      <c r="B467" s="0" t="n">
        <v>4</v>
      </c>
      <c r="C467" s="0" t="s">
        <v>60</v>
      </c>
      <c r="D467" s="0" t="n">
        <v>20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33.372386125608</v>
      </c>
      <c r="K467" s="0" t="n">
        <v>45.1975779837576</v>
      </c>
      <c r="L467" s="0" t="n">
        <v>37.7942683538416</v>
      </c>
      <c r="M467" s="0" t="n">
        <v>33.7770859186266</v>
      </c>
      <c r="N467" s="0" t="n">
        <v>23.7980143531774</v>
      </c>
      <c r="O467" s="0" t="n">
        <v>23.9946611878857</v>
      </c>
      <c r="P467" s="0" t="n">
        <v>26.9209197980931</v>
      </c>
      <c r="Q467" s="0" t="n">
        <v>28.3026597052055</v>
      </c>
      <c r="R467" s="0" t="n">
        <v>26.2021156336795</v>
      </c>
      <c r="S467" s="0" t="n">
        <v>25.7700703371332</v>
      </c>
      <c r="T467" s="0" t="n">
        <v>19.8649185538339</v>
      </c>
      <c r="U467" s="0" t="n">
        <v>22.0799293442261</v>
      </c>
      <c r="V467" s="0" t="n">
        <v>24.1514902224201</v>
      </c>
      <c r="W467" s="0" t="n">
        <v>22.6165885137886</v>
      </c>
      <c r="X467" s="0" t="n">
        <v>26.7568471515106</v>
      </c>
      <c r="Y467" s="0" t="n">
        <v>20.2719233861102</v>
      </c>
      <c r="Z467" s="0" t="n">
        <v>22.405388156376</v>
      </c>
      <c r="AA467" s="0" t="n">
        <v>13.3344000853402</v>
      </c>
      <c r="AB467" s="0" t="n">
        <v>17.6589468727313</v>
      </c>
      <c r="AC467" s="0" t="n">
        <v>18.1137153170871</v>
      </c>
      <c r="AD467" s="0" t="n">
        <v>14.7821646464375</v>
      </c>
      <c r="AE467" s="0" t="n">
        <v>14.9820895928958</v>
      </c>
      <c r="AF467" s="0" t="n">
        <v>17.0306688284262</v>
      </c>
      <c r="AG467" s="0" t="n">
        <v>14.8741109338237</v>
      </c>
      <c r="AH467" s="0" t="n">
        <v>11.2915545813822</v>
      </c>
    </row>
    <row r="468" customFormat="false" ht="12.75" hidden="false" customHeight="false" outlineLevel="0" collapsed="false">
      <c r="A468" s="0" t="n">
        <v>40201031</v>
      </c>
      <c r="B468" s="0" t="n">
        <v>4</v>
      </c>
      <c r="C468" s="0" t="s">
        <v>60</v>
      </c>
      <c r="D468" s="0" t="n">
        <v>20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63.3598841419261</v>
      </c>
      <c r="K468" s="0" t="n">
        <v>58.3824276474915</v>
      </c>
      <c r="L468" s="0" t="n">
        <v>38.082471400064</v>
      </c>
      <c r="M468" s="0" t="n">
        <v>38.2327302757345</v>
      </c>
      <c r="N468" s="0" t="n">
        <v>42.4104561051779</v>
      </c>
      <c r="O468" s="0" t="n">
        <v>50.953447077897</v>
      </c>
      <c r="P468" s="0" t="n">
        <v>42.015825961112</v>
      </c>
      <c r="Q468" s="0" t="n">
        <v>41.7339265325407</v>
      </c>
      <c r="R468" s="0" t="n">
        <v>51.489226869455</v>
      </c>
      <c r="S468" s="0" t="n">
        <v>44.7137918093915</v>
      </c>
      <c r="T468" s="0" t="n">
        <v>43.3937095192941</v>
      </c>
      <c r="U468" s="0" t="n">
        <v>40.7185628742515</v>
      </c>
      <c r="V468" s="0" t="n">
        <v>41.3154193912332</v>
      </c>
      <c r="W468" s="0" t="n">
        <v>46.3232886340221</v>
      </c>
      <c r="X468" s="0" t="n">
        <v>31.4465408805031</v>
      </c>
      <c r="Y468" s="0" t="n">
        <v>31.7165999804821</v>
      </c>
      <c r="Z468" s="0" t="n">
        <v>33.253039408907</v>
      </c>
      <c r="AA468" s="0" t="n">
        <v>26.4862391948183</v>
      </c>
      <c r="AB468" s="0" t="n">
        <v>27.219816026067</v>
      </c>
      <c r="AC468" s="0" t="n">
        <v>27.6498423958983</v>
      </c>
      <c r="AD468" s="0" t="n">
        <v>25.8988759887821</v>
      </c>
      <c r="AE468" s="0" t="n">
        <v>23.6908983875831</v>
      </c>
      <c r="AF468" s="0" t="n">
        <v>23.2256974747333</v>
      </c>
      <c r="AG468" s="0" t="n">
        <v>19.3046200092386</v>
      </c>
      <c r="AH468" s="0" t="n">
        <v>25.8364552383413</v>
      </c>
    </row>
    <row r="469" customFormat="false" ht="12.75" hidden="false" customHeight="false" outlineLevel="0" collapsed="false">
      <c r="A469" s="0" t="n">
        <v>40201032</v>
      </c>
      <c r="B469" s="0" t="n">
        <v>4</v>
      </c>
      <c r="C469" s="0" t="s">
        <v>60</v>
      </c>
      <c r="D469" s="0" t="n">
        <v>20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72.2524927109985</v>
      </c>
      <c r="K469" s="0" t="n">
        <v>68.8836695907646</v>
      </c>
      <c r="L469" s="0" t="n">
        <v>83.1013756101497</v>
      </c>
      <c r="M469" s="0" t="n">
        <v>77.4670764924907</v>
      </c>
      <c r="N469" s="0" t="n">
        <v>62.3940776216052</v>
      </c>
      <c r="O469" s="0" t="n">
        <v>66.2547970193946</v>
      </c>
      <c r="P469" s="0" t="n">
        <v>64.798175283384</v>
      </c>
      <c r="Q469" s="0" t="n">
        <v>79.8923190482393</v>
      </c>
      <c r="R469" s="0" t="n">
        <v>76.5303903919574</v>
      </c>
      <c r="S469" s="0" t="n">
        <v>65.6828830406796</v>
      </c>
      <c r="T469" s="0" t="n">
        <v>87.0928409684724</v>
      </c>
      <c r="U469" s="0" t="n">
        <v>71.4516002544374</v>
      </c>
      <c r="V469" s="0" t="n">
        <v>68.5635927322592</v>
      </c>
      <c r="W469" s="0" t="n">
        <v>70.3828828828829</v>
      </c>
      <c r="X469" s="0" t="n">
        <v>61.5379205457534</v>
      </c>
      <c r="Y469" s="0" t="n">
        <v>56.4722491837995</v>
      </c>
      <c r="Z469" s="0" t="n">
        <v>54.3916903533705</v>
      </c>
      <c r="AA469" s="0" t="n">
        <v>60.2314984549311</v>
      </c>
      <c r="AB469" s="0" t="n">
        <v>51.7825484035177</v>
      </c>
      <c r="AC469" s="0" t="n">
        <v>43.5234449250775</v>
      </c>
      <c r="AD469" s="0" t="n">
        <v>46.4825243586306</v>
      </c>
      <c r="AE469" s="0" t="n">
        <v>42.6484699861393</v>
      </c>
      <c r="AF469" s="0" t="n">
        <v>48.2875479583147</v>
      </c>
      <c r="AG469" s="0" t="n">
        <v>29.6779937676213</v>
      </c>
      <c r="AH469" s="0" t="n">
        <v>33.4413746977414</v>
      </c>
    </row>
    <row r="470" customFormat="false" ht="12.75" hidden="false" customHeight="false" outlineLevel="0" collapsed="false">
      <c r="A470" s="0" t="n">
        <v>40201033</v>
      </c>
      <c r="B470" s="0" t="n">
        <v>4</v>
      </c>
      <c r="C470" s="0" t="s">
        <v>60</v>
      </c>
      <c r="D470" s="0" t="n">
        <v>20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104.123939040167</v>
      </c>
      <c r="K470" s="0" t="n">
        <v>105.250463211674</v>
      </c>
      <c r="L470" s="0" t="n">
        <v>106.310013717421</v>
      </c>
      <c r="M470" s="0" t="n">
        <v>94.6531950956438</v>
      </c>
      <c r="N470" s="0" t="n">
        <v>102.404369253088</v>
      </c>
      <c r="O470" s="0" t="n">
        <v>104.984715460543</v>
      </c>
      <c r="P470" s="0" t="n">
        <v>101.584108624591</v>
      </c>
      <c r="Q470" s="0" t="n">
        <v>83.3431384084402</v>
      </c>
      <c r="R470" s="0" t="n">
        <v>87.8353138345667</v>
      </c>
      <c r="S470" s="0" t="n">
        <v>80.621294226903</v>
      </c>
      <c r="T470" s="0" t="n">
        <v>100.717482270608</v>
      </c>
      <c r="U470" s="0" t="n">
        <v>99.8242676954112</v>
      </c>
      <c r="V470" s="0" t="n">
        <v>79.0152208267487</v>
      </c>
      <c r="W470" s="0" t="n">
        <v>71.3414255877913</v>
      </c>
      <c r="X470" s="0" t="n">
        <v>81.6022972596089</v>
      </c>
      <c r="Y470" s="0" t="n">
        <v>67.3634359434964</v>
      </c>
      <c r="Z470" s="0" t="n">
        <v>77.1926260728252</v>
      </c>
      <c r="AA470" s="0" t="n">
        <v>95.7142420755735</v>
      </c>
      <c r="AB470" s="0" t="n">
        <v>59.9355946322088</v>
      </c>
      <c r="AC470" s="0" t="n">
        <v>77.0205219153788</v>
      </c>
      <c r="AD470" s="0" t="n">
        <v>66.0139746506337</v>
      </c>
      <c r="AE470" s="0" t="n">
        <v>75.496768738298</v>
      </c>
      <c r="AF470" s="0" t="n">
        <v>56.8663640444954</v>
      </c>
      <c r="AG470" s="0" t="n">
        <v>83.9269835243338</v>
      </c>
      <c r="AH470" s="0" t="n">
        <v>64.5362966249534</v>
      </c>
    </row>
    <row r="471" customFormat="false" ht="12.75" hidden="false" customHeight="false" outlineLevel="0" collapsed="false">
      <c r="A471" s="0" t="n">
        <v>40201034</v>
      </c>
      <c r="B471" s="0" t="n">
        <v>4</v>
      </c>
      <c r="C471" s="0" t="s">
        <v>60</v>
      </c>
      <c r="D471" s="0" t="n">
        <v>20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144.131777625257</v>
      </c>
      <c r="K471" s="0" t="n">
        <v>128.524159807487</v>
      </c>
      <c r="L471" s="0" t="n">
        <v>127.063085470201</v>
      </c>
      <c r="M471" s="0" t="n">
        <v>107.163689143911</v>
      </c>
      <c r="N471" s="0" t="n">
        <v>115.272193327936</v>
      </c>
      <c r="O471" s="0" t="n">
        <v>157.87099684258</v>
      </c>
      <c r="P471" s="0" t="n">
        <v>116.258535436779</v>
      </c>
      <c r="Q471" s="0" t="n">
        <v>116.318222167804</v>
      </c>
      <c r="R471" s="0" t="n">
        <v>100.722574994526</v>
      </c>
      <c r="S471" s="0" t="n">
        <v>107.001562785983</v>
      </c>
      <c r="T471" s="0" t="n">
        <v>136.42011994165</v>
      </c>
      <c r="U471" s="0" t="n">
        <v>118.502133038395</v>
      </c>
      <c r="V471" s="0" t="n">
        <v>108.819500454481</v>
      </c>
      <c r="W471" s="0" t="n">
        <v>109.265158895237</v>
      </c>
      <c r="X471" s="0" t="n">
        <v>133.294620704218</v>
      </c>
      <c r="Y471" s="0" t="n">
        <v>114.703371745625</v>
      </c>
      <c r="Z471" s="0" t="n">
        <v>118.722070299473</v>
      </c>
      <c r="AA471" s="0" t="n">
        <v>100.742311770944</v>
      </c>
      <c r="AB471" s="0" t="n">
        <v>95.6737133196157</v>
      </c>
      <c r="AC471" s="0" t="n">
        <v>86.0405694321322</v>
      </c>
      <c r="AD471" s="0" t="n">
        <v>84.1546916240581</v>
      </c>
      <c r="AE471" s="0" t="n">
        <v>115.911353013065</v>
      </c>
      <c r="AF471" s="0" t="n">
        <v>92.9765045860033</v>
      </c>
      <c r="AG471" s="0" t="n">
        <v>73.3986041824764</v>
      </c>
      <c r="AH471" s="0" t="n">
        <v>76.4299802761341</v>
      </c>
    </row>
    <row r="472" customFormat="false" ht="12.75" hidden="false" customHeight="false" outlineLevel="0" collapsed="false">
      <c r="A472" s="0" t="n">
        <v>40201035</v>
      </c>
      <c r="B472" s="0" t="n">
        <v>4</v>
      </c>
      <c r="C472" s="0" t="s">
        <v>60</v>
      </c>
      <c r="D472" s="0" t="n">
        <v>20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160.506282674493</v>
      </c>
      <c r="K472" s="0" t="n">
        <v>170.533590629628</v>
      </c>
      <c r="L472" s="0" t="n">
        <v>154.365228129755</v>
      </c>
      <c r="M472" s="0" t="n">
        <v>169.997602597912</v>
      </c>
      <c r="N472" s="0" t="n">
        <v>142.005723260968</v>
      </c>
      <c r="O472" s="0" t="n">
        <v>168.024331624731</v>
      </c>
      <c r="P472" s="0" t="n">
        <v>145.287627389876</v>
      </c>
      <c r="Q472" s="0" t="n">
        <v>139.717229011136</v>
      </c>
      <c r="R472" s="0" t="n">
        <v>171.675595176536</v>
      </c>
      <c r="S472" s="0" t="n">
        <v>135.761727724633</v>
      </c>
      <c r="T472" s="0" t="n">
        <v>109.500805152979</v>
      </c>
      <c r="U472" s="0" t="n">
        <v>100.122371787741</v>
      </c>
      <c r="V472" s="0" t="n">
        <v>147.180572164474</v>
      </c>
      <c r="W472" s="0" t="n">
        <v>145.317312280397</v>
      </c>
      <c r="X472" s="0" t="n">
        <v>155.048375093029</v>
      </c>
      <c r="Y472" s="0" t="n">
        <v>114.457118048703</v>
      </c>
      <c r="Z472" s="0" t="n">
        <v>118.858194505684</v>
      </c>
      <c r="AA472" s="0" t="n">
        <v>121.004523707579</v>
      </c>
      <c r="AB472" s="0" t="n">
        <v>150.292976181417</v>
      </c>
      <c r="AC472" s="0" t="n">
        <v>127.303819114573</v>
      </c>
      <c r="AD472" s="0" t="n">
        <v>87.816425489672</v>
      </c>
      <c r="AE472" s="0" t="n">
        <v>110.10706963323</v>
      </c>
      <c r="AF472" s="0" t="n">
        <v>110.42072166492</v>
      </c>
      <c r="AG472" s="0" t="n">
        <v>118.840844684158</v>
      </c>
      <c r="AH472" s="0" t="n">
        <v>113.446059099995</v>
      </c>
    </row>
    <row r="473" customFormat="false" ht="12.75" hidden="false" customHeight="false" outlineLevel="0" collapsed="false">
      <c r="A473" s="0" t="n">
        <v>40201036</v>
      </c>
      <c r="B473" s="0" t="n">
        <v>4</v>
      </c>
      <c r="C473" s="0" t="s">
        <v>60</v>
      </c>
      <c r="D473" s="0" t="n">
        <v>20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161.352285824049</v>
      </c>
      <c r="K473" s="0" t="n">
        <v>143.975191966923</v>
      </c>
      <c r="L473" s="0" t="n">
        <v>171.736997055937</v>
      </c>
      <c r="M473" s="0" t="n">
        <v>123.528806231342</v>
      </c>
      <c r="N473" s="0" t="n">
        <v>189.492943021432</v>
      </c>
      <c r="O473" s="0" t="n">
        <v>206.821942217131</v>
      </c>
      <c r="P473" s="0" t="n">
        <v>145.362323322921</v>
      </c>
      <c r="Q473" s="0" t="n">
        <v>136.314067611778</v>
      </c>
      <c r="R473" s="0" t="n">
        <v>145.747099632717</v>
      </c>
      <c r="S473" s="0" t="n">
        <v>145.187462635579</v>
      </c>
      <c r="T473" s="0" t="n">
        <v>170.314943042216</v>
      </c>
      <c r="U473" s="0" t="n">
        <v>108.324757623355</v>
      </c>
      <c r="V473" s="0" t="n">
        <v>162.484683820787</v>
      </c>
      <c r="W473" s="0" t="n">
        <v>144.683537644026</v>
      </c>
      <c r="X473" s="0" t="n">
        <v>129.389540149574</v>
      </c>
      <c r="Y473" s="0" t="n">
        <v>112.028762733502</v>
      </c>
      <c r="Z473" s="0" t="n">
        <v>111.883641013346</v>
      </c>
      <c r="AA473" s="0" t="n">
        <v>112.766814337495</v>
      </c>
      <c r="AB473" s="0" t="n">
        <v>95.9983831851253</v>
      </c>
      <c r="AC473" s="0" t="n">
        <v>101.287802054695</v>
      </c>
      <c r="AD473" s="0" t="n">
        <v>117.269038628421</v>
      </c>
      <c r="AE473" s="0" t="n">
        <v>99.0623632133066</v>
      </c>
      <c r="AF473" s="0" t="n">
        <v>71.9780466957578</v>
      </c>
      <c r="AG473" s="0" t="n">
        <v>100.848442330037</v>
      </c>
      <c r="AH473" s="0" t="n">
        <v>88.8343662090992</v>
      </c>
    </row>
    <row r="474" customFormat="false" ht="12.75" hidden="false" customHeight="false" outlineLevel="0" collapsed="false">
      <c r="A474" s="0" t="n">
        <v>40201037</v>
      </c>
      <c r="B474" s="0" t="n">
        <v>4</v>
      </c>
      <c r="C474" s="0" t="s">
        <v>60</v>
      </c>
      <c r="D474" s="0" t="n">
        <v>20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23.0423932196363</v>
      </c>
      <c r="K474" s="0" t="n">
        <v>22.8494785580333</v>
      </c>
      <c r="L474" s="0" t="n">
        <v>22.4577757528596</v>
      </c>
      <c r="M474" s="0" t="n">
        <v>20.6679258866783</v>
      </c>
      <c r="N474" s="0" t="n">
        <v>20.6030864072354</v>
      </c>
      <c r="O474" s="0" t="n">
        <v>23.49080723696</v>
      </c>
      <c r="P474" s="0" t="n">
        <v>20.3320078061845</v>
      </c>
      <c r="Q474" s="0" t="n">
        <v>19.9487382831822</v>
      </c>
      <c r="R474" s="0" t="n">
        <v>21.1181550523648</v>
      </c>
      <c r="S474" s="0" t="n">
        <v>19.471511079825</v>
      </c>
      <c r="T474" s="0" t="n">
        <v>21.7684040083604</v>
      </c>
      <c r="U474" s="0" t="n">
        <v>19.3808080306117</v>
      </c>
      <c r="V474" s="0" t="n">
        <v>20.6411635469576</v>
      </c>
      <c r="W474" s="0" t="n">
        <v>20.0553711702997</v>
      </c>
      <c r="X474" s="0" t="n">
        <v>20.2641004365538</v>
      </c>
      <c r="Y474" s="0" t="n">
        <v>17.8426669563837</v>
      </c>
      <c r="Z474" s="0" t="n">
        <v>18.3502344984409</v>
      </c>
      <c r="AA474" s="0" t="n">
        <v>18.0641037889145</v>
      </c>
      <c r="AB474" s="0" t="n">
        <v>16.6707232093143</v>
      </c>
      <c r="AC474" s="0" t="n">
        <v>16.4014543177869</v>
      </c>
      <c r="AD474" s="0" t="n">
        <v>15.1580968739436</v>
      </c>
      <c r="AE474" s="0" t="n">
        <v>16.5740865813709</v>
      </c>
      <c r="AF474" s="0" t="n">
        <v>15.3732729863492</v>
      </c>
      <c r="AG474" s="0" t="n">
        <v>15.371345751018</v>
      </c>
      <c r="AH474" s="0" t="n">
        <v>14.6970076399808</v>
      </c>
    </row>
    <row r="475" customFormat="false" ht="12.75" hidden="false" customHeight="false" outlineLevel="0" collapsed="false">
      <c r="A475" s="0" t="n">
        <v>40201038</v>
      </c>
      <c r="B475" s="0" t="n">
        <v>4</v>
      </c>
      <c r="C475" s="0" t="s">
        <v>60</v>
      </c>
      <c r="D475" s="0" t="n">
        <v>20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21.2019301077994</v>
      </c>
      <c r="K475" s="0" t="n">
        <v>21.0103487589107</v>
      </c>
      <c r="L475" s="0" t="n">
        <v>20.6312168422965</v>
      </c>
      <c r="M475" s="0" t="n">
        <v>18.9145509488004</v>
      </c>
      <c r="N475" s="0" t="n">
        <v>18.8501734081096</v>
      </c>
      <c r="O475" s="0" t="n">
        <v>21.6129366651058</v>
      </c>
      <c r="P475" s="0" t="n">
        <v>18.585265085384</v>
      </c>
      <c r="Q475" s="0" t="n">
        <v>18.2178490052025</v>
      </c>
      <c r="R475" s="0" t="n">
        <v>19.333401709062</v>
      </c>
      <c r="S475" s="0" t="n">
        <v>17.7560632058662</v>
      </c>
      <c r="T475" s="0" t="n">
        <v>19.9493021898987</v>
      </c>
      <c r="U475" s="0" t="n">
        <v>17.664465577772</v>
      </c>
      <c r="V475" s="0" t="n">
        <v>18.8661179834095</v>
      </c>
      <c r="W475" s="0" t="n">
        <v>18.3029020974122</v>
      </c>
      <c r="X475" s="0" t="n">
        <v>18.5023163934099</v>
      </c>
      <c r="Y475" s="0" t="n">
        <v>16.1902211299339</v>
      </c>
      <c r="Z475" s="0" t="n">
        <v>16.6736080671955</v>
      </c>
      <c r="AA475" s="0" t="n">
        <v>16.4025002342988</v>
      </c>
      <c r="AB475" s="0" t="n">
        <v>15.0768477259109</v>
      </c>
      <c r="AC475" s="0" t="n">
        <v>14.8217305357471</v>
      </c>
      <c r="AD475" s="0" t="n">
        <v>13.6427399686791</v>
      </c>
      <c r="AE475" s="0" t="n">
        <v>14.9894504543017</v>
      </c>
      <c r="AF475" s="0" t="n">
        <v>13.8505529567803</v>
      </c>
      <c r="AG475" s="0" t="n">
        <v>13.8508055249625</v>
      </c>
      <c r="AH475" s="0" t="n">
        <v>13.2138327171923</v>
      </c>
    </row>
    <row r="476" customFormat="false" ht="12.75" hidden="false" customHeight="false" outlineLevel="0" collapsed="false">
      <c r="A476" s="0" t="n">
        <v>40201039</v>
      </c>
      <c r="B476" s="0" t="n">
        <v>4</v>
      </c>
      <c r="C476" s="0" t="s">
        <v>60</v>
      </c>
      <c r="D476" s="0" t="n">
        <v>20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24.9998551089671</v>
      </c>
      <c r="K476" s="0" t="n">
        <v>24.8064754383119</v>
      </c>
      <c r="L476" s="0" t="n">
        <v>24.4026944996519</v>
      </c>
      <c r="M476" s="0" t="n">
        <v>22.5401061094764</v>
      </c>
      <c r="N476" s="0" t="n">
        <v>22.4751364951492</v>
      </c>
      <c r="O476" s="0" t="n">
        <v>25.4881615648775</v>
      </c>
      <c r="P476" s="0" t="n">
        <v>22.1986984395571</v>
      </c>
      <c r="Q476" s="0" t="n">
        <v>21.7997440575391</v>
      </c>
      <c r="R476" s="0" t="n">
        <v>23.0233520430045</v>
      </c>
      <c r="S476" s="0" t="n">
        <v>21.3079483446019</v>
      </c>
      <c r="T476" s="0" t="n">
        <v>23.7088109005043</v>
      </c>
      <c r="U476" s="0" t="n">
        <v>21.2188726804218</v>
      </c>
      <c r="V476" s="0" t="n">
        <v>22.538227698581</v>
      </c>
      <c r="W476" s="0" t="n">
        <v>21.9303694325399</v>
      </c>
      <c r="X476" s="0" t="n">
        <v>22.1484057241642</v>
      </c>
      <c r="Y476" s="0" t="n">
        <v>19.618022167625</v>
      </c>
      <c r="Z476" s="0" t="n">
        <v>20.1497845289338</v>
      </c>
      <c r="AA476" s="0" t="n">
        <v>19.8484042732549</v>
      </c>
      <c r="AB476" s="0" t="n">
        <v>18.3872512351621</v>
      </c>
      <c r="AC476" s="0" t="n">
        <v>18.1037024073019</v>
      </c>
      <c r="AD476" s="0" t="n">
        <v>16.795765280082</v>
      </c>
      <c r="AE476" s="0" t="n">
        <v>18.2806642602478</v>
      </c>
      <c r="AF476" s="0" t="n">
        <v>17.0176868295811</v>
      </c>
      <c r="AG476" s="0" t="n">
        <v>17.0132355543063</v>
      </c>
      <c r="AH476" s="0" t="n">
        <v>16.3011124880581</v>
      </c>
    </row>
    <row r="477" customFormat="false" ht="12.75" hidden="false" customHeight="false" outlineLevel="0" collapsed="false">
      <c r="A477" s="0" t="n">
        <v>40201040</v>
      </c>
      <c r="B477" s="0" t="n">
        <v>4</v>
      </c>
      <c r="C477" s="0" t="s">
        <v>60</v>
      </c>
      <c r="D477" s="0" t="n">
        <v>20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20.6960378178129</v>
      </c>
      <c r="K477" s="0" t="n">
        <v>20.741694132945</v>
      </c>
      <c r="L477" s="0" t="n">
        <v>20.120871898703</v>
      </c>
      <c r="M477" s="0" t="n">
        <v>18.2434996585525</v>
      </c>
      <c r="N477" s="0" t="n">
        <v>18.1011995937059</v>
      </c>
      <c r="O477" s="0" t="n">
        <v>20.4370822843673</v>
      </c>
      <c r="P477" s="0" t="n">
        <v>17.5830116593437</v>
      </c>
      <c r="Q477" s="0" t="n">
        <v>17.4168984344311</v>
      </c>
      <c r="R477" s="0" t="n">
        <v>17.7704297551202</v>
      </c>
      <c r="S477" s="0" t="n">
        <v>16.6370739263725</v>
      </c>
      <c r="T477" s="0" t="n">
        <v>18.2521824025984</v>
      </c>
      <c r="U477" s="0" t="n">
        <v>16.1942213341704</v>
      </c>
      <c r="V477" s="0" t="n">
        <v>16.5825924456138</v>
      </c>
      <c r="W477" s="0" t="n">
        <v>16.2195157441335</v>
      </c>
      <c r="X477" s="0" t="n">
        <v>15.8295080647059</v>
      </c>
      <c r="Y477" s="0" t="n">
        <v>14.1455216187234</v>
      </c>
      <c r="Z477" s="0" t="n">
        <v>14.621879554642</v>
      </c>
      <c r="AA477" s="0" t="n">
        <v>13.8089672235643</v>
      </c>
      <c r="AB477" s="0" t="n">
        <v>12.6819750091092</v>
      </c>
      <c r="AC477" s="0" t="n">
        <v>12.5436400044597</v>
      </c>
      <c r="AD477" s="0" t="n">
        <v>11.5279599036931</v>
      </c>
      <c r="AE477" s="0" t="n">
        <v>12.3444845178563</v>
      </c>
      <c r="AF477" s="0" t="n">
        <v>11.6801879423941</v>
      </c>
      <c r="AG477" s="0" t="n">
        <v>11.2593462669153</v>
      </c>
      <c r="AH477" s="0" t="n">
        <v>10.530148859673</v>
      </c>
    </row>
    <row r="478" customFormat="false" ht="12.75" hidden="false" customHeight="false" outlineLevel="0" collapsed="false">
      <c r="A478" s="0" t="n">
        <v>40201042</v>
      </c>
      <c r="B478" s="0" t="n">
        <v>4</v>
      </c>
      <c r="C478" s="0" t="s">
        <v>60</v>
      </c>
      <c r="D478" s="0" t="n">
        <v>20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18.9574567180713</v>
      </c>
      <c r="K478" s="0" t="n">
        <v>18.9990286560261</v>
      </c>
      <c r="L478" s="0" t="n">
        <v>18.39883777891</v>
      </c>
      <c r="M478" s="0" t="n">
        <v>16.6124426228713</v>
      </c>
      <c r="N478" s="0" t="n">
        <v>16.4694425067274</v>
      </c>
      <c r="O478" s="0" t="n">
        <v>18.7106094480788</v>
      </c>
      <c r="P478" s="0" t="n">
        <v>16.0045363884631</v>
      </c>
      <c r="Q478" s="0" t="n">
        <v>15.8409491715661</v>
      </c>
      <c r="R478" s="0" t="n">
        <v>16.1980774589605</v>
      </c>
      <c r="S478" s="0" t="n">
        <v>15.1079523939533</v>
      </c>
      <c r="T478" s="0" t="n">
        <v>16.6619924265272</v>
      </c>
      <c r="U478" s="0" t="n">
        <v>14.711172122877</v>
      </c>
      <c r="V478" s="0" t="n">
        <v>15.0905819502624</v>
      </c>
      <c r="W478" s="0" t="n">
        <v>14.743257554484</v>
      </c>
      <c r="X478" s="0" t="n">
        <v>14.3959319615504</v>
      </c>
      <c r="Y478" s="0" t="n">
        <v>12.7815110508725</v>
      </c>
      <c r="Z478" s="0" t="n">
        <v>13.2348703230059</v>
      </c>
      <c r="AA478" s="0" t="n">
        <v>12.4889982735168</v>
      </c>
      <c r="AB478" s="0" t="n">
        <v>11.4170027124185</v>
      </c>
      <c r="AC478" s="0" t="n">
        <v>11.2927821219086</v>
      </c>
      <c r="AD478" s="0" t="n">
        <v>10.3331453682122</v>
      </c>
      <c r="AE478" s="0" t="n">
        <v>11.1222793099368</v>
      </c>
      <c r="AF478" s="0" t="n">
        <v>10.489521192401</v>
      </c>
      <c r="AG478" s="0" t="n">
        <v>10.1049635413477</v>
      </c>
      <c r="AH478" s="0" t="n">
        <v>9.42670300645103</v>
      </c>
    </row>
    <row r="479" customFormat="false" ht="12.75" hidden="false" customHeight="false" outlineLevel="0" collapsed="false">
      <c r="A479" s="0" t="n">
        <v>40201043</v>
      </c>
      <c r="B479" s="0" t="n">
        <v>4</v>
      </c>
      <c r="C479" s="0" t="s">
        <v>60</v>
      </c>
      <c r="D479" s="0" t="n">
        <v>20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22.5098030625661</v>
      </c>
      <c r="K479" s="0" t="n">
        <v>22.5597316308265</v>
      </c>
      <c r="L479" s="0" t="n">
        <v>21.918838006474</v>
      </c>
      <c r="M479" s="0" t="n">
        <v>19.9498406511315</v>
      </c>
      <c r="N479" s="0" t="n">
        <v>19.8089276983197</v>
      </c>
      <c r="O479" s="0" t="n">
        <v>22.2386539481917</v>
      </c>
      <c r="P479" s="0" t="n">
        <v>19.2346581086883</v>
      </c>
      <c r="Q479" s="0" t="n">
        <v>19.0665084856991</v>
      </c>
      <c r="R479" s="0" t="n">
        <v>19.414571449054</v>
      </c>
      <c r="S479" s="0" t="n">
        <v>18.2388497479311</v>
      </c>
      <c r="T479" s="0" t="n">
        <v>19.9138100875293</v>
      </c>
      <c r="U479" s="0" t="n">
        <v>17.7474691489323</v>
      </c>
      <c r="V479" s="0" t="n">
        <v>18.1439289834877</v>
      </c>
      <c r="W479" s="0" t="n">
        <v>17.7652018245521</v>
      </c>
      <c r="X479" s="0" t="n">
        <v>17.3301522925391</v>
      </c>
      <c r="Y479" s="0" t="n">
        <v>15.5776911980172</v>
      </c>
      <c r="Z479" s="0" t="n">
        <v>16.0770122242389</v>
      </c>
      <c r="AA479" s="0" t="n">
        <v>15.1942909723407</v>
      </c>
      <c r="AB479" s="0" t="n">
        <v>14.0124497965518</v>
      </c>
      <c r="AC479" s="0" t="n">
        <v>13.8592522661922</v>
      </c>
      <c r="AD479" s="0" t="n">
        <v>12.7871981371731</v>
      </c>
      <c r="AE479" s="0" t="n">
        <v>13.6294847660245</v>
      </c>
      <c r="AF479" s="0" t="n">
        <v>12.9339398457311</v>
      </c>
      <c r="AG479" s="0" t="n">
        <v>12.4752638147094</v>
      </c>
      <c r="AH479" s="0" t="n">
        <v>11.6937860111073</v>
      </c>
    </row>
    <row r="480" customFormat="false" ht="12.75" hidden="false" customHeight="false" outlineLevel="0" collapsed="false">
      <c r="A480" s="0" t="n">
        <v>40201044</v>
      </c>
      <c r="B480" s="0" t="n">
        <v>4</v>
      </c>
      <c r="C480" s="0" t="s">
        <v>60</v>
      </c>
      <c r="D480" s="0" t="n">
        <v>20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13.6201293268273</v>
      </c>
      <c r="K480" s="0" t="n">
        <v>13.6245613147293</v>
      </c>
      <c r="L480" s="0" t="n">
        <v>13.1186798342002</v>
      </c>
      <c r="M480" s="0" t="n">
        <v>11.9487579346894</v>
      </c>
      <c r="N480" s="0" t="n">
        <v>11.7436209768363</v>
      </c>
      <c r="O480" s="0" t="n">
        <v>13.1167127543343</v>
      </c>
      <c r="P480" s="0" t="n">
        <v>11.4508035871027</v>
      </c>
      <c r="Q480" s="0" t="n">
        <v>11.3640370427149</v>
      </c>
      <c r="R480" s="0" t="n">
        <v>11.772741682486</v>
      </c>
      <c r="S480" s="0" t="n">
        <v>10.8656187020979</v>
      </c>
      <c r="T480" s="0" t="n">
        <v>11.9328025888286</v>
      </c>
      <c r="U480" s="0" t="n">
        <v>10.6669459919699</v>
      </c>
      <c r="V480" s="0" t="n">
        <v>10.9269810916382</v>
      </c>
      <c r="W480" s="0" t="n">
        <v>10.6474200043981</v>
      </c>
      <c r="X480" s="0" t="n">
        <v>10.1767458779525</v>
      </c>
      <c r="Y480" s="0" t="n">
        <v>9.28775010948724</v>
      </c>
      <c r="Z480" s="0" t="n">
        <v>9.4872154705343</v>
      </c>
      <c r="AA480" s="0" t="n">
        <v>8.99312086398255</v>
      </c>
      <c r="AB480" s="0" t="n">
        <v>8.17824734052889</v>
      </c>
      <c r="AC480" s="0" t="n">
        <v>8.18628278213082</v>
      </c>
      <c r="AD480" s="0" t="n">
        <v>7.50513434767821</v>
      </c>
      <c r="AE480" s="0" t="n">
        <v>7.86354408206098</v>
      </c>
      <c r="AF480" s="0" t="n">
        <v>7.60781760567874</v>
      </c>
      <c r="AG480" s="0" t="n">
        <v>7.25242617029438</v>
      </c>
      <c r="AH480" s="0" t="n">
        <v>6.85747366401464</v>
      </c>
    </row>
    <row r="481" customFormat="false" ht="12.75" hidden="false" customHeight="false" outlineLevel="0" collapsed="false">
      <c r="A481" s="0" t="n">
        <v>40201046</v>
      </c>
      <c r="B481" s="0" t="n">
        <v>4</v>
      </c>
      <c r="C481" s="0" t="s">
        <v>60</v>
      </c>
      <c r="D481" s="0" t="n">
        <v>20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12.4537596771366</v>
      </c>
      <c r="K481" s="0" t="n">
        <v>12.457052509477</v>
      </c>
      <c r="L481" s="0" t="n">
        <v>11.9764634714868</v>
      </c>
      <c r="M481" s="0" t="n">
        <v>10.8609885349611</v>
      </c>
      <c r="N481" s="0" t="n">
        <v>10.6669998484432</v>
      </c>
      <c r="O481" s="0" t="n">
        <v>11.9851387142223</v>
      </c>
      <c r="P481" s="0" t="n">
        <v>10.3992959691491</v>
      </c>
      <c r="Q481" s="0" t="n">
        <v>10.3151685534733</v>
      </c>
      <c r="R481" s="0" t="n">
        <v>10.7006393844633</v>
      </c>
      <c r="S481" s="0" t="n">
        <v>9.84073219999954</v>
      </c>
      <c r="T481" s="0" t="n">
        <v>10.8659735150258</v>
      </c>
      <c r="U481" s="0" t="n">
        <v>9.66085475854889</v>
      </c>
      <c r="V481" s="0" t="n">
        <v>9.90826358925749</v>
      </c>
      <c r="W481" s="0" t="n">
        <v>9.64451160691182</v>
      </c>
      <c r="X481" s="0" t="n">
        <v>9.2202511724917</v>
      </c>
      <c r="Y481" s="0" t="n">
        <v>8.35627165185256</v>
      </c>
      <c r="Z481" s="0" t="n">
        <v>8.55233736687702</v>
      </c>
      <c r="AA481" s="0" t="n">
        <v>8.1014175003327</v>
      </c>
      <c r="AB481" s="0" t="n">
        <v>7.32844395737755</v>
      </c>
      <c r="AC481" s="0" t="n">
        <v>7.33226254388697</v>
      </c>
      <c r="AD481" s="0" t="n">
        <v>6.69667978881242</v>
      </c>
      <c r="AE481" s="0" t="n">
        <v>7.05190559239049</v>
      </c>
      <c r="AF481" s="0" t="n">
        <v>6.80161891743674</v>
      </c>
      <c r="AG481" s="0" t="n">
        <v>6.47683460785065</v>
      </c>
      <c r="AH481" s="0" t="n">
        <v>6.10343863683883</v>
      </c>
    </row>
    <row r="482" customFormat="false" ht="12.75" hidden="false" customHeight="false" outlineLevel="0" collapsed="false">
      <c r="A482" s="0" t="n">
        <v>40201047</v>
      </c>
      <c r="B482" s="0" t="n">
        <v>4</v>
      </c>
      <c r="C482" s="0" t="s">
        <v>60</v>
      </c>
      <c r="D482" s="0" t="n">
        <v>20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14.8379619047452</v>
      </c>
      <c r="K482" s="0" t="n">
        <v>14.8436183783473</v>
      </c>
      <c r="L482" s="0" t="n">
        <v>14.3121753771765</v>
      </c>
      <c r="M482" s="0" t="n">
        <v>13.0876961269614</v>
      </c>
      <c r="N482" s="0" t="n">
        <v>12.8712605195586</v>
      </c>
      <c r="O482" s="0" t="n">
        <v>14.2986010419987</v>
      </c>
      <c r="P482" s="0" t="n">
        <v>12.55222578298</v>
      </c>
      <c r="Q482" s="0" t="n">
        <v>12.4629616257356</v>
      </c>
      <c r="R482" s="0" t="n">
        <v>12.8952934346682</v>
      </c>
      <c r="S482" s="0" t="n">
        <v>11.9405451103876</v>
      </c>
      <c r="T482" s="0" t="n">
        <v>13.048872272841</v>
      </c>
      <c r="U482" s="0" t="n">
        <v>11.7221566506322</v>
      </c>
      <c r="V482" s="0" t="n">
        <v>11.9948315198736</v>
      </c>
      <c r="W482" s="0" t="n">
        <v>11.6992237861049</v>
      </c>
      <c r="X482" s="0" t="n">
        <v>11.1797669294774</v>
      </c>
      <c r="Y482" s="0" t="n">
        <v>10.2677406191333</v>
      </c>
      <c r="Z482" s="0" t="n">
        <v>10.4698879070026</v>
      </c>
      <c r="AA482" s="0" t="n">
        <v>9.93071013796753</v>
      </c>
      <c r="AB482" s="0" t="n">
        <v>9.07399600197339</v>
      </c>
      <c r="AC482" s="0" t="n">
        <v>9.08667020662495</v>
      </c>
      <c r="AD482" s="0" t="n">
        <v>8.35899496932425</v>
      </c>
      <c r="AE482" s="0" t="n">
        <v>8.71875461195849</v>
      </c>
      <c r="AF482" s="0" t="n">
        <v>8.45851757282108</v>
      </c>
      <c r="AG482" s="0" t="n">
        <v>8.07124527462936</v>
      </c>
      <c r="AH482" s="0" t="n">
        <v>7.65479079163983</v>
      </c>
    </row>
    <row r="483" customFormat="false" ht="12.75" hidden="false" customHeight="false" outlineLevel="0" collapsed="false">
      <c r="A483" s="0" t="n">
        <v>40201048</v>
      </c>
      <c r="B483" s="0" t="n">
        <v>4</v>
      </c>
      <c r="C483" s="0" t="s">
        <v>60</v>
      </c>
      <c r="D483" s="0" t="n">
        <v>20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9.8491310861572</v>
      </c>
      <c r="K483" s="0" t="n">
        <v>99.1693165707434</v>
      </c>
      <c r="L483" s="0" t="n">
        <v>101.886523457242</v>
      </c>
      <c r="M483" s="0" t="n">
        <v>98.9586749692709</v>
      </c>
      <c r="N483" s="0" t="n">
        <v>98.8113105867781</v>
      </c>
      <c r="O483" s="0" t="n">
        <v>109.713792259081</v>
      </c>
      <c r="P483" s="0" t="n">
        <v>109.295550913433</v>
      </c>
      <c r="Q483" s="0" t="n">
        <v>100.493953622148</v>
      </c>
      <c r="R483" s="0" t="n">
        <v>106.427780590777</v>
      </c>
      <c r="S483" s="0" t="n">
        <v>103.163521696998</v>
      </c>
      <c r="T483" s="0" t="n">
        <v>111.54889990106</v>
      </c>
      <c r="U483" s="0" t="n">
        <v>111.092612043108</v>
      </c>
      <c r="V483" s="0" t="n">
        <v>115.333881554285</v>
      </c>
      <c r="W483" s="0" t="n">
        <v>109.808258030153</v>
      </c>
      <c r="X483" s="0" t="n">
        <v>114.100539106431</v>
      </c>
      <c r="Y483" s="0" t="n">
        <v>107.018474649229</v>
      </c>
      <c r="Z483" s="0" t="n">
        <v>116.08777159542</v>
      </c>
      <c r="AA483" s="0" t="n">
        <v>112.98558700805</v>
      </c>
      <c r="AB483" s="0" t="n">
        <v>110.926846060238</v>
      </c>
      <c r="AC483" s="0" t="n">
        <v>111.215000511198</v>
      </c>
      <c r="AD483" s="0" t="n">
        <v>109.147363365264</v>
      </c>
      <c r="AE483" s="0" t="n">
        <v>110.08724291709</v>
      </c>
      <c r="AF483" s="0" t="n">
        <v>110.866636051909</v>
      </c>
      <c r="AG483" s="0" t="n">
        <v>119.447471934131</v>
      </c>
      <c r="AH483" s="0" t="n">
        <v>114.650555227512</v>
      </c>
    </row>
    <row r="484" customFormat="false" ht="12.75" hidden="false" customHeight="false" outlineLevel="0" collapsed="false">
      <c r="A484" s="0" t="n">
        <v>40201049</v>
      </c>
      <c r="B484" s="0" t="n">
        <v>4</v>
      </c>
      <c r="C484" s="0" t="s">
        <v>60</v>
      </c>
      <c r="D484" s="0" t="n">
        <v>20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92.0395997252464</v>
      </c>
      <c r="K484" s="0" t="n">
        <v>91.354414482546</v>
      </c>
      <c r="L484" s="0" t="n">
        <v>93.7751109409192</v>
      </c>
      <c r="M484" s="0" t="n">
        <v>90.7487252072077</v>
      </c>
      <c r="N484" s="0" t="n">
        <v>90.5904886913634</v>
      </c>
      <c r="O484" s="0" t="n">
        <v>101.125589638383</v>
      </c>
      <c r="P484" s="0" t="n">
        <v>100.115697406826</v>
      </c>
      <c r="Q484" s="0" t="n">
        <v>91.971207254065</v>
      </c>
      <c r="R484" s="0" t="n">
        <v>97.6310109465401</v>
      </c>
      <c r="S484" s="0" t="n">
        <v>94.2830548058592</v>
      </c>
      <c r="T484" s="0" t="n">
        <v>102.429822025238</v>
      </c>
      <c r="U484" s="0" t="n">
        <v>101.481003947669</v>
      </c>
      <c r="V484" s="0" t="n">
        <v>105.637558346641</v>
      </c>
      <c r="W484" s="0" t="n">
        <v>100.431138409452</v>
      </c>
      <c r="X484" s="0" t="n">
        <v>104.404849787213</v>
      </c>
      <c r="Y484" s="0" t="n">
        <v>97.3460225258041</v>
      </c>
      <c r="Z484" s="0" t="n">
        <v>105.733123392316</v>
      </c>
      <c r="AA484" s="0" t="n">
        <v>102.841404442979</v>
      </c>
      <c r="AB484" s="0" t="n">
        <v>100.584947025094</v>
      </c>
      <c r="AC484" s="0" t="n">
        <v>100.771549122569</v>
      </c>
      <c r="AD484" s="0" t="n">
        <v>98.5195893506422</v>
      </c>
      <c r="AE484" s="0" t="n">
        <v>99.8236215148579</v>
      </c>
      <c r="AF484" s="0" t="n">
        <v>100.168207531346</v>
      </c>
      <c r="AG484" s="0" t="n">
        <v>107.935668452529</v>
      </c>
      <c r="AH484" s="0" t="n">
        <v>103.384062090006</v>
      </c>
    </row>
    <row r="485" customFormat="false" ht="12.75" hidden="false" customHeight="false" outlineLevel="0" collapsed="false">
      <c r="A485" s="0" t="n">
        <v>40201050</v>
      </c>
      <c r="B485" s="0" t="n">
        <v>4</v>
      </c>
      <c r="C485" s="0" t="s">
        <v>60</v>
      </c>
      <c r="D485" s="0" t="n">
        <v>20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08.151571632543</v>
      </c>
      <c r="K485" s="0" t="n">
        <v>107.481458720034</v>
      </c>
      <c r="L485" s="0" t="n">
        <v>110.519724910222</v>
      </c>
      <c r="M485" s="0" t="n">
        <v>107.720682709246</v>
      </c>
      <c r="N485" s="0" t="n">
        <v>107.586598548193</v>
      </c>
      <c r="O485" s="0" t="n">
        <v>118.844533229364</v>
      </c>
      <c r="P485" s="0" t="n">
        <v>119.100920136749</v>
      </c>
      <c r="Q485" s="0" t="n">
        <v>109.603535238369</v>
      </c>
      <c r="R485" s="0" t="n">
        <v>115.8136996952</v>
      </c>
      <c r="S485" s="0" t="n">
        <v>112.665363167772</v>
      </c>
      <c r="T485" s="0" t="n">
        <v>121.27152124144</v>
      </c>
      <c r="U485" s="0" t="n">
        <v>121.380444420601</v>
      </c>
      <c r="V485" s="0" t="n">
        <v>125.691596551624</v>
      </c>
      <c r="W485" s="0" t="n">
        <v>119.835861349662</v>
      </c>
      <c r="X485" s="0" t="n">
        <v>124.465239721022</v>
      </c>
      <c r="Y485" s="0" t="n">
        <v>117.404361645915</v>
      </c>
      <c r="Z485" s="0" t="n">
        <v>127.195335211534</v>
      </c>
      <c r="AA485" s="0" t="n">
        <v>123.87263393056</v>
      </c>
      <c r="AB485" s="0" t="n">
        <v>122.057708482714</v>
      </c>
      <c r="AC485" s="0" t="n">
        <v>122.461404408512</v>
      </c>
      <c r="AD485" s="0" t="n">
        <v>120.625189328786</v>
      </c>
      <c r="AE485" s="0" t="n">
        <v>121.133856058099</v>
      </c>
      <c r="AF485" s="0" t="n">
        <v>122.412405264018</v>
      </c>
      <c r="AG485" s="0" t="n">
        <v>131.869773025606</v>
      </c>
      <c r="AH485" s="0" t="n">
        <v>126.827257009707</v>
      </c>
    </row>
    <row r="486" customFormat="false" ht="12.75" hidden="false" customHeight="false" outlineLevel="0" collapsed="false">
      <c r="A486" s="0" t="n">
        <v>41201000</v>
      </c>
      <c r="B486" s="0" t="n">
        <v>4</v>
      </c>
      <c r="C486" s="0" t="s">
        <v>60</v>
      </c>
      <c r="D486" s="0" t="n">
        <v>20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201001</v>
      </c>
      <c r="B487" s="0" t="n">
        <v>4</v>
      </c>
      <c r="C487" s="0" t="s">
        <v>60</v>
      </c>
      <c r="D487" s="0" t="n">
        <v>20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201002</v>
      </c>
      <c r="B488" s="0" t="n">
        <v>4</v>
      </c>
      <c r="C488" s="0" t="s">
        <v>60</v>
      </c>
      <c r="D488" s="0" t="n">
        <v>20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201003</v>
      </c>
      <c r="B489" s="0" t="n">
        <v>4</v>
      </c>
      <c r="C489" s="0" t="s">
        <v>60</v>
      </c>
      <c r="D489" s="0" t="n">
        <v>20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201004</v>
      </c>
      <c r="B490" s="0" t="n">
        <v>4</v>
      </c>
      <c r="C490" s="0" t="s">
        <v>60</v>
      </c>
      <c r="D490" s="0" t="n">
        <v>20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1</v>
      </c>
      <c r="AD490" s="0" t="n">
        <v>0</v>
      </c>
      <c r="AE490" s="0" t="n">
        <v>1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201005</v>
      </c>
      <c r="B491" s="0" t="n">
        <v>4</v>
      </c>
      <c r="C491" s="0" t="s">
        <v>60</v>
      </c>
      <c r="D491" s="0" t="n">
        <v>20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0</v>
      </c>
      <c r="K491" s="0" t="n">
        <v>0</v>
      </c>
      <c r="L491" s="0" t="n">
        <v>1</v>
      </c>
      <c r="M491" s="0" t="n">
        <v>0</v>
      </c>
      <c r="N491" s="0" t="n">
        <v>1</v>
      </c>
      <c r="O491" s="0" t="n">
        <v>0</v>
      </c>
      <c r="P491" s="0" t="n">
        <v>0</v>
      </c>
      <c r="Q491" s="0" t="n">
        <v>0</v>
      </c>
      <c r="R491" s="0" t="n">
        <v>1</v>
      </c>
      <c r="S491" s="0" t="n">
        <v>1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1</v>
      </c>
      <c r="AA491" s="0" t="n">
        <v>0</v>
      </c>
      <c r="AB491" s="0" t="n">
        <v>0</v>
      </c>
      <c r="AC491" s="0" t="n">
        <v>2</v>
      </c>
      <c r="AD491" s="0" t="n">
        <v>0</v>
      </c>
      <c r="AE491" s="0" t="n">
        <v>0</v>
      </c>
      <c r="AF491" s="0" t="n">
        <v>0</v>
      </c>
      <c r="AG491" s="0" t="n">
        <v>1</v>
      </c>
      <c r="AH491" s="0" t="n">
        <v>0</v>
      </c>
    </row>
    <row r="492" customFormat="false" ht="12.75" hidden="false" customHeight="false" outlineLevel="0" collapsed="false">
      <c r="A492" s="0" t="n">
        <v>41201006</v>
      </c>
      <c r="B492" s="0" t="n">
        <v>4</v>
      </c>
      <c r="C492" s="0" t="s">
        <v>60</v>
      </c>
      <c r="D492" s="0" t="n">
        <v>20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0</v>
      </c>
      <c r="K492" s="0" t="n">
        <v>0</v>
      </c>
      <c r="L492" s="0" t="n">
        <v>1</v>
      </c>
      <c r="M492" s="0" t="n">
        <v>2</v>
      </c>
      <c r="N492" s="0" t="n">
        <v>1</v>
      </c>
      <c r="O492" s="0" t="n">
        <v>1</v>
      </c>
      <c r="P492" s="0" t="n">
        <v>0</v>
      </c>
      <c r="Q492" s="0" t="n">
        <v>0</v>
      </c>
      <c r="R492" s="0" t="n">
        <v>1</v>
      </c>
      <c r="S492" s="0" t="n">
        <v>0</v>
      </c>
      <c r="T492" s="0" t="n">
        <v>1</v>
      </c>
      <c r="U492" s="0" t="n">
        <v>0</v>
      </c>
      <c r="V492" s="0" t="n">
        <v>0</v>
      </c>
      <c r="W492" s="0" t="n">
        <v>1</v>
      </c>
      <c r="X492" s="0" t="n">
        <v>1</v>
      </c>
      <c r="Y492" s="0" t="n">
        <v>0</v>
      </c>
      <c r="Z492" s="0" t="n">
        <v>2</v>
      </c>
      <c r="AA492" s="0" t="n">
        <v>1</v>
      </c>
      <c r="AB492" s="0" t="n">
        <v>0</v>
      </c>
      <c r="AC492" s="0" t="n">
        <v>0</v>
      </c>
      <c r="AD492" s="0" t="n">
        <v>0</v>
      </c>
      <c r="AE492" s="0" t="n">
        <v>1</v>
      </c>
      <c r="AF492" s="0" t="n">
        <v>0</v>
      </c>
      <c r="AG492" s="0" t="n">
        <v>2</v>
      </c>
      <c r="AH492" s="0" t="n">
        <v>0</v>
      </c>
    </row>
    <row r="493" customFormat="false" ht="12.75" hidden="false" customHeight="false" outlineLevel="0" collapsed="false">
      <c r="A493" s="0" t="n">
        <v>41201007</v>
      </c>
      <c r="B493" s="0" t="n">
        <v>4</v>
      </c>
      <c r="C493" s="0" t="s">
        <v>60</v>
      </c>
      <c r="D493" s="0" t="n">
        <v>20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0</v>
      </c>
      <c r="K493" s="0" t="n">
        <v>0</v>
      </c>
      <c r="L493" s="0" t="n">
        <v>3</v>
      </c>
      <c r="M493" s="0" t="n">
        <v>3</v>
      </c>
      <c r="N493" s="0" t="n">
        <v>2</v>
      </c>
      <c r="O493" s="0" t="n">
        <v>1</v>
      </c>
      <c r="P493" s="0" t="n">
        <v>0</v>
      </c>
      <c r="Q493" s="0" t="n">
        <v>3</v>
      </c>
      <c r="R493" s="0" t="n">
        <v>4</v>
      </c>
      <c r="S493" s="0" t="n">
        <v>2</v>
      </c>
      <c r="T493" s="0" t="n">
        <v>4</v>
      </c>
      <c r="U493" s="0" t="n">
        <v>1</v>
      </c>
      <c r="V493" s="0" t="n">
        <v>2</v>
      </c>
      <c r="W493" s="0" t="n">
        <v>2</v>
      </c>
      <c r="X493" s="0" t="n">
        <v>1</v>
      </c>
      <c r="Y493" s="0" t="n">
        <v>2</v>
      </c>
      <c r="Z493" s="0" t="n">
        <v>1</v>
      </c>
      <c r="AA493" s="0" t="n">
        <v>1</v>
      </c>
      <c r="AB493" s="0" t="n">
        <v>3</v>
      </c>
      <c r="AC493" s="0" t="n">
        <v>1</v>
      </c>
      <c r="AD493" s="0" t="n">
        <v>3</v>
      </c>
      <c r="AE493" s="0" t="n">
        <v>1</v>
      </c>
      <c r="AF493" s="0" t="n">
        <v>1</v>
      </c>
      <c r="AG493" s="0" t="n">
        <v>1</v>
      </c>
      <c r="AH493" s="0" t="n">
        <v>0</v>
      </c>
    </row>
    <row r="494" customFormat="false" ht="12.75" hidden="false" customHeight="false" outlineLevel="0" collapsed="false">
      <c r="A494" s="0" t="n">
        <v>41201008</v>
      </c>
      <c r="B494" s="0" t="n">
        <v>4</v>
      </c>
      <c r="C494" s="0" t="s">
        <v>60</v>
      </c>
      <c r="D494" s="0" t="n">
        <v>20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3</v>
      </c>
      <c r="K494" s="0" t="n">
        <v>4</v>
      </c>
      <c r="L494" s="0" t="n">
        <v>0</v>
      </c>
      <c r="M494" s="0" t="n">
        <v>2</v>
      </c>
      <c r="N494" s="0" t="n">
        <v>7</v>
      </c>
      <c r="O494" s="0" t="n">
        <v>5</v>
      </c>
      <c r="P494" s="0" t="n">
        <v>7</v>
      </c>
      <c r="Q494" s="0" t="n">
        <v>2</v>
      </c>
      <c r="R494" s="0" t="n">
        <v>3</v>
      </c>
      <c r="S494" s="0" t="n">
        <v>0</v>
      </c>
      <c r="T494" s="0" t="n">
        <v>3</v>
      </c>
      <c r="U494" s="0" t="n">
        <v>1</v>
      </c>
      <c r="V494" s="0" t="n">
        <v>4</v>
      </c>
      <c r="W494" s="0" t="n">
        <v>6</v>
      </c>
      <c r="X494" s="0" t="n">
        <v>5</v>
      </c>
      <c r="Y494" s="0" t="n">
        <v>6</v>
      </c>
      <c r="Z494" s="0" t="n">
        <v>2</v>
      </c>
      <c r="AA494" s="0" t="n">
        <v>3</v>
      </c>
      <c r="AB494" s="0" t="n">
        <v>4</v>
      </c>
      <c r="AC494" s="0" t="n">
        <v>3</v>
      </c>
      <c r="AD494" s="0" t="n">
        <v>1</v>
      </c>
      <c r="AE494" s="0" t="n">
        <v>1</v>
      </c>
      <c r="AF494" s="0" t="n">
        <v>5</v>
      </c>
      <c r="AG494" s="0" t="n">
        <v>2</v>
      </c>
      <c r="AH494" s="0" t="n">
        <v>7</v>
      </c>
    </row>
    <row r="495" customFormat="false" ht="12.75" hidden="false" customHeight="false" outlineLevel="0" collapsed="false">
      <c r="A495" s="0" t="n">
        <v>41201009</v>
      </c>
      <c r="B495" s="0" t="n">
        <v>4</v>
      </c>
      <c r="C495" s="0" t="s">
        <v>60</v>
      </c>
      <c r="D495" s="0" t="n">
        <v>20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6</v>
      </c>
      <c r="K495" s="0" t="n">
        <v>5</v>
      </c>
      <c r="L495" s="0" t="n">
        <v>8</v>
      </c>
      <c r="M495" s="0" t="n">
        <v>9</v>
      </c>
      <c r="N495" s="0" t="n">
        <v>5</v>
      </c>
      <c r="O495" s="0" t="n">
        <v>8</v>
      </c>
      <c r="P495" s="0" t="n">
        <v>8</v>
      </c>
      <c r="Q495" s="0" t="n">
        <v>4</v>
      </c>
      <c r="R495" s="0" t="n">
        <v>3</v>
      </c>
      <c r="S495" s="0" t="n">
        <v>3</v>
      </c>
      <c r="T495" s="0" t="n">
        <v>6</v>
      </c>
      <c r="U495" s="0" t="n">
        <v>4</v>
      </c>
      <c r="V495" s="0" t="n">
        <v>8</v>
      </c>
      <c r="W495" s="0" t="n">
        <v>7</v>
      </c>
      <c r="X495" s="0" t="n">
        <v>5</v>
      </c>
      <c r="Y495" s="0" t="n">
        <v>8</v>
      </c>
      <c r="Z495" s="0" t="n">
        <v>5</v>
      </c>
      <c r="AA495" s="0" t="n">
        <v>5</v>
      </c>
      <c r="AB495" s="0" t="n">
        <v>4</v>
      </c>
      <c r="AC495" s="0" t="n">
        <v>6</v>
      </c>
      <c r="AD495" s="0" t="n">
        <v>4</v>
      </c>
      <c r="AE495" s="0" t="n">
        <v>3</v>
      </c>
      <c r="AF495" s="0" t="n">
        <v>8</v>
      </c>
      <c r="AG495" s="0" t="n">
        <v>6</v>
      </c>
      <c r="AH495" s="0" t="n">
        <v>3</v>
      </c>
    </row>
    <row r="496" customFormat="false" ht="12.75" hidden="false" customHeight="false" outlineLevel="0" collapsed="false">
      <c r="A496" s="0" t="n">
        <v>41201010</v>
      </c>
      <c r="B496" s="0" t="n">
        <v>4</v>
      </c>
      <c r="C496" s="0" t="s">
        <v>60</v>
      </c>
      <c r="D496" s="0" t="n">
        <v>20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24</v>
      </c>
      <c r="K496" s="0" t="n">
        <v>17</v>
      </c>
      <c r="L496" s="0" t="n">
        <v>23</v>
      </c>
      <c r="M496" s="0" t="n">
        <v>12</v>
      </c>
      <c r="N496" s="0" t="n">
        <v>17</v>
      </c>
      <c r="O496" s="0" t="n">
        <v>18</v>
      </c>
      <c r="P496" s="0" t="n">
        <v>10</v>
      </c>
      <c r="Q496" s="0" t="n">
        <v>10</v>
      </c>
      <c r="R496" s="0" t="n">
        <v>12</v>
      </c>
      <c r="S496" s="0" t="n">
        <v>12</v>
      </c>
      <c r="T496" s="0" t="n">
        <v>8</v>
      </c>
      <c r="U496" s="0" t="n">
        <v>12</v>
      </c>
      <c r="V496" s="0" t="n">
        <v>13</v>
      </c>
      <c r="W496" s="0" t="n">
        <v>15</v>
      </c>
      <c r="X496" s="0" t="n">
        <v>9</v>
      </c>
      <c r="Y496" s="0" t="n">
        <v>9</v>
      </c>
      <c r="Z496" s="0" t="n">
        <v>11</v>
      </c>
      <c r="AA496" s="0" t="n">
        <v>11</v>
      </c>
      <c r="AB496" s="0" t="n">
        <v>10</v>
      </c>
      <c r="AC496" s="0" t="n">
        <v>1</v>
      </c>
      <c r="AD496" s="0" t="n">
        <v>8</v>
      </c>
      <c r="AE496" s="0" t="n">
        <v>12</v>
      </c>
      <c r="AF496" s="0" t="n">
        <v>8</v>
      </c>
      <c r="AG496" s="0" t="n">
        <v>10</v>
      </c>
      <c r="AH496" s="0" t="n">
        <v>10</v>
      </c>
    </row>
    <row r="497" customFormat="false" ht="12.75" hidden="false" customHeight="false" outlineLevel="0" collapsed="false">
      <c r="A497" s="0" t="n">
        <v>41201011</v>
      </c>
      <c r="B497" s="0" t="n">
        <v>4</v>
      </c>
      <c r="C497" s="0" t="s">
        <v>60</v>
      </c>
      <c r="D497" s="0" t="n">
        <v>20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34</v>
      </c>
      <c r="K497" s="0" t="n">
        <v>48</v>
      </c>
      <c r="L497" s="0" t="n">
        <v>32</v>
      </c>
      <c r="M497" s="0" t="n">
        <v>30</v>
      </c>
      <c r="N497" s="0" t="n">
        <v>22</v>
      </c>
      <c r="O497" s="0" t="n">
        <v>22</v>
      </c>
      <c r="P497" s="0" t="n">
        <v>29</v>
      </c>
      <c r="Q497" s="0" t="n">
        <v>27</v>
      </c>
      <c r="R497" s="0" t="n">
        <v>25</v>
      </c>
      <c r="S497" s="0" t="n">
        <v>27</v>
      </c>
      <c r="T497" s="0" t="n">
        <v>19</v>
      </c>
      <c r="U497" s="0" t="n">
        <v>21</v>
      </c>
      <c r="V497" s="0" t="n">
        <v>23</v>
      </c>
      <c r="W497" s="0" t="n">
        <v>24</v>
      </c>
      <c r="X497" s="0" t="n">
        <v>26</v>
      </c>
      <c r="Y497" s="0" t="n">
        <v>23</v>
      </c>
      <c r="Z497" s="0" t="n">
        <v>23</v>
      </c>
      <c r="AA497" s="0" t="n">
        <v>17</v>
      </c>
      <c r="AB497" s="0" t="n">
        <v>17</v>
      </c>
      <c r="AC497" s="0" t="n">
        <v>18</v>
      </c>
      <c r="AD497" s="0" t="n">
        <v>14</v>
      </c>
      <c r="AE497" s="0" t="n">
        <v>17</v>
      </c>
      <c r="AF497" s="0" t="n">
        <v>16</v>
      </c>
      <c r="AG497" s="0" t="n">
        <v>14</v>
      </c>
      <c r="AH497" s="0" t="n">
        <v>12</v>
      </c>
    </row>
    <row r="498" customFormat="false" ht="12.75" hidden="false" customHeight="false" outlineLevel="0" collapsed="false">
      <c r="A498" s="0" t="n">
        <v>41201012</v>
      </c>
      <c r="B498" s="0" t="n">
        <v>4</v>
      </c>
      <c r="C498" s="0" t="s">
        <v>60</v>
      </c>
      <c r="D498" s="0" t="n">
        <v>20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54</v>
      </c>
      <c r="K498" s="0" t="n">
        <v>54</v>
      </c>
      <c r="L498" s="0" t="n">
        <v>37</v>
      </c>
      <c r="M498" s="0" t="n">
        <v>31</v>
      </c>
      <c r="N498" s="0" t="n">
        <v>30</v>
      </c>
      <c r="O498" s="0" t="n">
        <v>43</v>
      </c>
      <c r="P498" s="0" t="n">
        <v>37</v>
      </c>
      <c r="Q498" s="0" t="n">
        <v>36</v>
      </c>
      <c r="R498" s="0" t="n">
        <v>47</v>
      </c>
      <c r="S498" s="0" t="n">
        <v>40</v>
      </c>
      <c r="T498" s="0" t="n">
        <v>35</v>
      </c>
      <c r="U498" s="0" t="n">
        <v>36</v>
      </c>
      <c r="V498" s="0" t="n">
        <v>38</v>
      </c>
      <c r="W498" s="0" t="n">
        <v>42</v>
      </c>
      <c r="X498" s="0" t="n">
        <v>22</v>
      </c>
      <c r="Y498" s="0" t="n">
        <v>28</v>
      </c>
      <c r="Z498" s="0" t="n">
        <v>32</v>
      </c>
      <c r="AA498" s="0" t="n">
        <v>25</v>
      </c>
      <c r="AB498" s="0" t="n">
        <v>24</v>
      </c>
      <c r="AC498" s="0" t="n">
        <v>26</v>
      </c>
      <c r="AD498" s="0" t="n">
        <v>21</v>
      </c>
      <c r="AE498" s="0" t="n">
        <v>22</v>
      </c>
      <c r="AF498" s="0" t="n">
        <v>21</v>
      </c>
      <c r="AG498" s="0" t="n">
        <v>17</v>
      </c>
      <c r="AH498" s="0" t="n">
        <v>25</v>
      </c>
    </row>
    <row r="499" customFormat="false" ht="12.75" hidden="false" customHeight="false" outlineLevel="0" collapsed="false">
      <c r="A499" s="0" t="n">
        <v>41201013</v>
      </c>
      <c r="B499" s="0" t="n">
        <v>4</v>
      </c>
      <c r="C499" s="0" t="s">
        <v>60</v>
      </c>
      <c r="D499" s="0" t="n">
        <v>20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53</v>
      </c>
      <c r="K499" s="0" t="n">
        <v>62</v>
      </c>
      <c r="L499" s="0" t="n">
        <v>68</v>
      </c>
      <c r="M499" s="0" t="n">
        <v>65</v>
      </c>
      <c r="N499" s="0" t="n">
        <v>42</v>
      </c>
      <c r="O499" s="0" t="n">
        <v>55</v>
      </c>
      <c r="P499" s="0" t="n">
        <v>42</v>
      </c>
      <c r="Q499" s="0" t="n">
        <v>63</v>
      </c>
      <c r="R499" s="0" t="n">
        <v>58</v>
      </c>
      <c r="S499" s="0" t="n">
        <v>44</v>
      </c>
      <c r="T499" s="0" t="n">
        <v>73</v>
      </c>
      <c r="U499" s="0" t="n">
        <v>58</v>
      </c>
      <c r="V499" s="0" t="n">
        <v>56</v>
      </c>
      <c r="W499" s="0" t="n">
        <v>50</v>
      </c>
      <c r="X499" s="0" t="n">
        <v>43</v>
      </c>
      <c r="Y499" s="0" t="n">
        <v>39</v>
      </c>
      <c r="Z499" s="0" t="n">
        <v>42</v>
      </c>
      <c r="AA499" s="0" t="n">
        <v>41</v>
      </c>
      <c r="AB499" s="0" t="n">
        <v>35</v>
      </c>
      <c r="AC499" s="0" t="n">
        <v>39</v>
      </c>
      <c r="AD499" s="0" t="n">
        <v>33</v>
      </c>
      <c r="AE499" s="0" t="n">
        <v>37</v>
      </c>
      <c r="AF499" s="0" t="n">
        <v>37</v>
      </c>
      <c r="AG499" s="0" t="n">
        <v>24</v>
      </c>
      <c r="AH499" s="0" t="n">
        <v>26</v>
      </c>
    </row>
    <row r="500" customFormat="false" ht="12.75" hidden="false" customHeight="false" outlineLevel="0" collapsed="false">
      <c r="A500" s="0" t="n">
        <v>41201014</v>
      </c>
      <c r="B500" s="0" t="n">
        <v>4</v>
      </c>
      <c r="C500" s="0" t="s">
        <v>60</v>
      </c>
      <c r="D500" s="0" t="n">
        <v>20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67</v>
      </c>
      <c r="K500" s="0" t="n">
        <v>67</v>
      </c>
      <c r="L500" s="0" t="n">
        <v>60</v>
      </c>
      <c r="M500" s="0" t="n">
        <v>46</v>
      </c>
      <c r="N500" s="0" t="n">
        <v>64</v>
      </c>
      <c r="O500" s="0" t="n">
        <v>69</v>
      </c>
      <c r="P500" s="0" t="n">
        <v>70</v>
      </c>
      <c r="Q500" s="0" t="n">
        <v>55</v>
      </c>
      <c r="R500" s="0" t="n">
        <v>62</v>
      </c>
      <c r="S500" s="0" t="n">
        <v>54</v>
      </c>
      <c r="T500" s="0" t="n">
        <v>58</v>
      </c>
      <c r="U500" s="0" t="n">
        <v>59</v>
      </c>
      <c r="V500" s="0" t="n">
        <v>45</v>
      </c>
      <c r="W500" s="0" t="n">
        <v>42</v>
      </c>
      <c r="X500" s="0" t="n">
        <v>49</v>
      </c>
      <c r="Y500" s="0" t="n">
        <v>47</v>
      </c>
      <c r="Z500" s="0" t="n">
        <v>45</v>
      </c>
      <c r="AA500" s="0" t="n">
        <v>62</v>
      </c>
      <c r="AB500" s="0" t="n">
        <v>35</v>
      </c>
      <c r="AC500" s="0" t="n">
        <v>48</v>
      </c>
      <c r="AD500" s="0" t="n">
        <v>44</v>
      </c>
      <c r="AE500" s="0" t="n">
        <v>46</v>
      </c>
      <c r="AF500" s="0" t="n">
        <v>40</v>
      </c>
      <c r="AG500" s="0" t="n">
        <v>60</v>
      </c>
      <c r="AH500" s="0" t="n">
        <v>40</v>
      </c>
    </row>
    <row r="501" customFormat="false" ht="12.75" hidden="false" customHeight="false" outlineLevel="0" collapsed="false">
      <c r="A501" s="0" t="n">
        <v>41201015</v>
      </c>
      <c r="B501" s="0" t="n">
        <v>4</v>
      </c>
      <c r="C501" s="0" t="s">
        <v>60</v>
      </c>
      <c r="D501" s="0" t="n">
        <v>20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53</v>
      </c>
      <c r="K501" s="0" t="n">
        <v>58</v>
      </c>
      <c r="L501" s="0" t="n">
        <v>53</v>
      </c>
      <c r="M501" s="0" t="n">
        <v>39</v>
      </c>
      <c r="N501" s="0" t="n">
        <v>42</v>
      </c>
      <c r="O501" s="0" t="n">
        <v>69</v>
      </c>
      <c r="P501" s="0" t="n">
        <v>43</v>
      </c>
      <c r="Q501" s="0" t="n">
        <v>43</v>
      </c>
      <c r="R501" s="0" t="n">
        <v>37</v>
      </c>
      <c r="S501" s="0" t="n">
        <v>39</v>
      </c>
      <c r="T501" s="0" t="n">
        <v>50</v>
      </c>
      <c r="U501" s="0" t="n">
        <v>53</v>
      </c>
      <c r="V501" s="0" t="n">
        <v>46</v>
      </c>
      <c r="W501" s="0" t="n">
        <v>53</v>
      </c>
      <c r="X501" s="0" t="n">
        <v>56</v>
      </c>
      <c r="Y501" s="0" t="n">
        <v>46</v>
      </c>
      <c r="Z501" s="0" t="n">
        <v>53</v>
      </c>
      <c r="AA501" s="0" t="n">
        <v>51</v>
      </c>
      <c r="AB501" s="0" t="n">
        <v>37</v>
      </c>
      <c r="AC501" s="0" t="n">
        <v>45</v>
      </c>
      <c r="AD501" s="0" t="n">
        <v>40</v>
      </c>
      <c r="AE501" s="0" t="n">
        <v>53</v>
      </c>
      <c r="AF501" s="0" t="n">
        <v>47</v>
      </c>
      <c r="AG501" s="0" t="n">
        <v>35</v>
      </c>
      <c r="AH501" s="0" t="n">
        <v>32</v>
      </c>
    </row>
    <row r="502" customFormat="false" ht="12.75" hidden="false" customHeight="false" outlineLevel="0" collapsed="false">
      <c r="A502" s="0" t="n">
        <v>41201016</v>
      </c>
      <c r="B502" s="0" t="n">
        <v>4</v>
      </c>
      <c r="C502" s="0" t="s">
        <v>60</v>
      </c>
      <c r="D502" s="0" t="n">
        <v>20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29</v>
      </c>
      <c r="K502" s="0" t="n">
        <v>36</v>
      </c>
      <c r="L502" s="0" t="n">
        <v>33</v>
      </c>
      <c r="M502" s="0" t="n">
        <v>36</v>
      </c>
      <c r="N502" s="0" t="n">
        <v>29</v>
      </c>
      <c r="O502" s="0" t="n">
        <v>29</v>
      </c>
      <c r="P502" s="0" t="n">
        <v>39</v>
      </c>
      <c r="Q502" s="0" t="n">
        <v>38</v>
      </c>
      <c r="R502" s="0" t="n">
        <v>35</v>
      </c>
      <c r="S502" s="0" t="n">
        <v>38</v>
      </c>
      <c r="T502" s="0" t="n">
        <v>24</v>
      </c>
      <c r="U502" s="0" t="n">
        <v>26</v>
      </c>
      <c r="V502" s="0" t="n">
        <v>19</v>
      </c>
      <c r="W502" s="0" t="n">
        <v>28</v>
      </c>
      <c r="X502" s="0" t="n">
        <v>38</v>
      </c>
      <c r="Y502" s="0" t="n">
        <v>24</v>
      </c>
      <c r="Z502" s="0" t="n">
        <v>35</v>
      </c>
      <c r="AA502" s="0" t="n">
        <v>31</v>
      </c>
      <c r="AB502" s="0" t="n">
        <v>36</v>
      </c>
      <c r="AC502" s="0" t="n">
        <v>41</v>
      </c>
      <c r="AD502" s="0" t="n">
        <v>22</v>
      </c>
      <c r="AE502" s="0" t="n">
        <v>35</v>
      </c>
      <c r="AF502" s="0" t="n">
        <v>38</v>
      </c>
      <c r="AG502" s="0" t="n">
        <v>35</v>
      </c>
      <c r="AH502" s="0" t="n">
        <v>31</v>
      </c>
    </row>
    <row r="503" customFormat="false" ht="12.75" hidden="false" customHeight="false" outlineLevel="0" collapsed="false">
      <c r="A503" s="0" t="n">
        <v>41201017</v>
      </c>
      <c r="B503" s="0" t="n">
        <v>4</v>
      </c>
      <c r="C503" s="0" t="s">
        <v>60</v>
      </c>
      <c r="D503" s="0" t="n">
        <v>20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10</v>
      </c>
      <c r="K503" s="0" t="n">
        <v>9</v>
      </c>
      <c r="L503" s="0" t="n">
        <v>15</v>
      </c>
      <c r="M503" s="0" t="n">
        <v>15</v>
      </c>
      <c r="N503" s="0" t="n">
        <v>23</v>
      </c>
      <c r="O503" s="0" t="n">
        <v>25</v>
      </c>
      <c r="P503" s="0" t="n">
        <v>15</v>
      </c>
      <c r="Q503" s="0" t="n">
        <v>18</v>
      </c>
      <c r="R503" s="0" t="n">
        <v>15</v>
      </c>
      <c r="S503" s="0" t="n">
        <v>20</v>
      </c>
      <c r="T503" s="0" t="n">
        <v>27</v>
      </c>
      <c r="U503" s="0" t="n">
        <v>12</v>
      </c>
      <c r="V503" s="0" t="n">
        <v>17</v>
      </c>
      <c r="W503" s="0" t="n">
        <v>18</v>
      </c>
      <c r="X503" s="0" t="n">
        <v>15</v>
      </c>
      <c r="Y503" s="0" t="n">
        <v>18</v>
      </c>
      <c r="Z503" s="0" t="n">
        <v>20</v>
      </c>
      <c r="AA503" s="0" t="n">
        <v>10</v>
      </c>
      <c r="AB503" s="0" t="n">
        <v>22</v>
      </c>
      <c r="AC503" s="0" t="n">
        <v>15</v>
      </c>
      <c r="AD503" s="0" t="n">
        <v>21</v>
      </c>
      <c r="AE503" s="0" t="n">
        <v>18</v>
      </c>
      <c r="AF503" s="0" t="n">
        <v>18</v>
      </c>
      <c r="AG503" s="0" t="n">
        <v>23</v>
      </c>
      <c r="AH503" s="0" t="n">
        <v>20</v>
      </c>
    </row>
    <row r="504" customFormat="false" ht="12.75" hidden="false" customHeight="false" outlineLevel="0" collapsed="false">
      <c r="A504" s="0" t="n">
        <v>41201018</v>
      </c>
      <c r="B504" s="0" t="n">
        <v>4</v>
      </c>
      <c r="C504" s="0" t="s">
        <v>60</v>
      </c>
      <c r="D504" s="0" t="n">
        <v>20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333</v>
      </c>
      <c r="K504" s="0" t="n">
        <v>360</v>
      </c>
      <c r="L504" s="0" t="n">
        <v>334</v>
      </c>
      <c r="M504" s="0" t="n">
        <v>290</v>
      </c>
      <c r="N504" s="0" t="n">
        <v>285</v>
      </c>
      <c r="O504" s="0" t="n">
        <v>345</v>
      </c>
      <c r="P504" s="0" t="n">
        <v>300</v>
      </c>
      <c r="Q504" s="0" t="n">
        <v>299</v>
      </c>
      <c r="R504" s="0" t="n">
        <v>304</v>
      </c>
      <c r="S504" s="0" t="n">
        <v>280</v>
      </c>
      <c r="T504" s="0" t="n">
        <v>308</v>
      </c>
      <c r="U504" s="0" t="n">
        <v>283</v>
      </c>
      <c r="V504" s="0" t="n">
        <v>271</v>
      </c>
      <c r="W504" s="0" t="n">
        <v>288</v>
      </c>
      <c r="X504" s="0" t="n">
        <v>270</v>
      </c>
      <c r="Y504" s="0" t="n">
        <v>250</v>
      </c>
      <c r="Z504" s="0" t="n">
        <v>272</v>
      </c>
      <c r="AA504" s="0" t="n">
        <v>258</v>
      </c>
      <c r="AB504" s="0" t="n">
        <v>227</v>
      </c>
      <c r="AC504" s="0" t="n">
        <v>246</v>
      </c>
      <c r="AD504" s="0" t="n">
        <v>211</v>
      </c>
      <c r="AE504" s="0" t="n">
        <v>247</v>
      </c>
      <c r="AF504" s="0" t="n">
        <v>239</v>
      </c>
      <c r="AG504" s="0" t="n">
        <v>230</v>
      </c>
      <c r="AH504" s="0" t="n">
        <v>206</v>
      </c>
    </row>
    <row r="505" customFormat="false" ht="12.75" hidden="false" customHeight="false" outlineLevel="0" collapsed="false">
      <c r="A505" s="0" t="n">
        <v>41201019</v>
      </c>
      <c r="B505" s="0" t="n">
        <v>4</v>
      </c>
      <c r="C505" s="0" t="s">
        <v>60</v>
      </c>
      <c r="D505" s="0" t="n">
        <v>20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201020</v>
      </c>
      <c r="B506" s="0" t="n">
        <v>4</v>
      </c>
      <c r="C506" s="0" t="s">
        <v>60</v>
      </c>
      <c r="D506" s="0" t="n">
        <v>20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201021</v>
      </c>
      <c r="B507" s="0" t="n">
        <v>4</v>
      </c>
      <c r="C507" s="0" t="s">
        <v>60</v>
      </c>
      <c r="D507" s="0" t="n">
        <v>20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201022</v>
      </c>
      <c r="B508" s="0" t="n">
        <v>4</v>
      </c>
      <c r="C508" s="0" t="s">
        <v>60</v>
      </c>
      <c r="D508" s="0" t="n">
        <v>20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201023</v>
      </c>
      <c r="B509" s="0" t="n">
        <v>4</v>
      </c>
      <c r="C509" s="0" t="s">
        <v>60</v>
      </c>
      <c r="D509" s="0" t="n">
        <v>20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1.19704569123403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1.21190086650912</v>
      </c>
      <c r="AD509" s="0" t="n">
        <v>0</v>
      </c>
      <c r="AE509" s="0" t="n">
        <v>1.16377855621632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201024</v>
      </c>
      <c r="B510" s="0" t="n">
        <v>4</v>
      </c>
      <c r="C510" s="0" t="s">
        <v>60</v>
      </c>
      <c r="D510" s="0" t="n">
        <v>20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0</v>
      </c>
      <c r="K510" s="0" t="n">
        <v>0</v>
      </c>
      <c r="L510" s="0" t="n">
        <v>1.00277769421297</v>
      </c>
      <c r="M510" s="0" t="n">
        <v>0</v>
      </c>
      <c r="N510" s="0" t="n">
        <v>1.00679587213692</v>
      </c>
      <c r="O510" s="0" t="n">
        <v>0</v>
      </c>
      <c r="P510" s="0" t="n">
        <v>0</v>
      </c>
      <c r="Q510" s="0" t="n">
        <v>0</v>
      </c>
      <c r="R510" s="0" t="n">
        <v>1.06871860639094</v>
      </c>
      <c r="S510" s="0" t="n">
        <v>1.09045308325609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1.47854629328444</v>
      </c>
      <c r="AA510" s="0" t="n">
        <v>0</v>
      </c>
      <c r="AB510" s="0" t="n">
        <v>0</v>
      </c>
      <c r="AC510" s="0" t="n">
        <v>2.69327623587713</v>
      </c>
      <c r="AD510" s="0" t="n">
        <v>0</v>
      </c>
      <c r="AE510" s="0" t="n">
        <v>0</v>
      </c>
      <c r="AF510" s="0" t="n">
        <v>0</v>
      </c>
      <c r="AG510" s="0" t="n">
        <v>1.18458148736052</v>
      </c>
      <c r="AH510" s="0" t="n">
        <v>0</v>
      </c>
    </row>
    <row r="511" customFormat="false" ht="12.75" hidden="false" customHeight="false" outlineLevel="0" collapsed="false">
      <c r="A511" s="0" t="n">
        <v>41201025</v>
      </c>
      <c r="B511" s="0" t="n">
        <v>4</v>
      </c>
      <c r="C511" s="0" t="s">
        <v>60</v>
      </c>
      <c r="D511" s="0" t="n">
        <v>20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0</v>
      </c>
      <c r="K511" s="0" t="n">
        <v>0</v>
      </c>
      <c r="L511" s="0" t="n">
        <v>1.14877827430528</v>
      </c>
      <c r="M511" s="0" t="n">
        <v>2.23201830255008</v>
      </c>
      <c r="N511" s="0" t="n">
        <v>1.09227542817197</v>
      </c>
      <c r="O511" s="0" t="n">
        <v>1.07139796005828</v>
      </c>
      <c r="P511" s="0" t="n">
        <v>0</v>
      </c>
      <c r="Q511" s="0" t="n">
        <v>0</v>
      </c>
      <c r="R511" s="0" t="n">
        <v>1.04318798247444</v>
      </c>
      <c r="S511" s="0" t="n">
        <v>0</v>
      </c>
      <c r="T511" s="0" t="n">
        <v>1.06473594548552</v>
      </c>
      <c r="U511" s="0" t="n">
        <v>0</v>
      </c>
      <c r="V511" s="0" t="n">
        <v>0</v>
      </c>
      <c r="W511" s="0" t="n">
        <v>1.13591185324019</v>
      </c>
      <c r="X511" s="0" t="n">
        <v>1.15408140890258</v>
      </c>
      <c r="Y511" s="0" t="n">
        <v>0</v>
      </c>
      <c r="Z511" s="0" t="n">
        <v>2.4528440727023</v>
      </c>
      <c r="AA511" s="0" t="n">
        <v>1.27430741392053</v>
      </c>
      <c r="AB511" s="0" t="n">
        <v>0</v>
      </c>
      <c r="AC511" s="0" t="n">
        <v>0</v>
      </c>
      <c r="AD511" s="0" t="n">
        <v>0</v>
      </c>
      <c r="AE511" s="0" t="n">
        <v>1.44944341372913</v>
      </c>
      <c r="AF511" s="0" t="n">
        <v>0</v>
      </c>
      <c r="AG511" s="0" t="n">
        <v>2.74683770309431</v>
      </c>
      <c r="AH511" s="0" t="n">
        <v>0</v>
      </c>
    </row>
    <row r="512" customFormat="false" ht="12.75" hidden="false" customHeight="false" outlineLevel="0" collapsed="false">
      <c r="A512" s="0" t="n">
        <v>41201026</v>
      </c>
      <c r="B512" s="0" t="n">
        <v>4</v>
      </c>
      <c r="C512" s="0" t="s">
        <v>60</v>
      </c>
      <c r="D512" s="0" t="n">
        <v>20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0</v>
      </c>
      <c r="K512" s="0" t="n">
        <v>0</v>
      </c>
      <c r="L512" s="0" t="n">
        <v>3.8296568627451</v>
      </c>
      <c r="M512" s="0" t="n">
        <v>3.82633539105148</v>
      </c>
      <c r="N512" s="0" t="n">
        <v>2.51765505608077</v>
      </c>
      <c r="O512" s="0" t="n">
        <v>1.22777723209901</v>
      </c>
      <c r="P512" s="0" t="n">
        <v>0</v>
      </c>
      <c r="Q512" s="0" t="n">
        <v>3.51687513920964</v>
      </c>
      <c r="R512" s="0" t="n">
        <v>4.57158531149639</v>
      </c>
      <c r="S512" s="0" t="n">
        <v>2.2425798638754</v>
      </c>
      <c r="T512" s="0" t="n">
        <v>4.40451021846371</v>
      </c>
      <c r="U512" s="0" t="n">
        <v>1.09160771984979</v>
      </c>
      <c r="V512" s="0" t="n">
        <v>2.17176488473358</v>
      </c>
      <c r="W512" s="0" t="n">
        <v>2.16181159811922</v>
      </c>
      <c r="X512" s="0" t="n">
        <v>1.08410485462154</v>
      </c>
      <c r="Y512" s="0" t="n">
        <v>2.18698742482231</v>
      </c>
      <c r="Z512" s="0" t="n">
        <v>1.10066700420455</v>
      </c>
      <c r="AA512" s="0" t="n">
        <v>1.11161751464556</v>
      </c>
      <c r="AB512" s="0" t="n">
        <v>3.416700833675</v>
      </c>
      <c r="AC512" s="0" t="n">
        <v>1.15488110499024</v>
      </c>
      <c r="AD512" s="0" t="n">
        <v>3.56887937187723</v>
      </c>
      <c r="AE512" s="0" t="n">
        <v>1.23392808667111</v>
      </c>
      <c r="AF512" s="0" t="n">
        <v>1.2853470437018</v>
      </c>
      <c r="AG512" s="0" t="n">
        <v>1.33481052364617</v>
      </c>
      <c r="AH512" s="0" t="n">
        <v>0</v>
      </c>
    </row>
    <row r="513" customFormat="false" ht="12.75" hidden="false" customHeight="false" outlineLevel="0" collapsed="false">
      <c r="A513" s="0" t="n">
        <v>41201027</v>
      </c>
      <c r="B513" s="0" t="n">
        <v>4</v>
      </c>
      <c r="C513" s="0" t="s">
        <v>60</v>
      </c>
      <c r="D513" s="0" t="n">
        <v>20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3.87406699553191</v>
      </c>
      <c r="K513" s="0" t="n">
        <v>5.0498036888816</v>
      </c>
      <c r="L513" s="0" t="n">
        <v>0</v>
      </c>
      <c r="M513" s="0" t="n">
        <v>2.45501190680775</v>
      </c>
      <c r="N513" s="0" t="n">
        <v>8.52338451422796</v>
      </c>
      <c r="O513" s="0" t="n">
        <v>6.3760058149173</v>
      </c>
      <c r="P513" s="0" t="n">
        <v>9.05633037493208</v>
      </c>
      <c r="Q513" s="0" t="n">
        <v>2.59114347161402</v>
      </c>
      <c r="R513" s="0" t="n">
        <v>3.87076796036334</v>
      </c>
      <c r="S513" s="0" t="n">
        <v>0</v>
      </c>
      <c r="T513" s="0" t="n">
        <v>3.72494971317887</v>
      </c>
      <c r="U513" s="0" t="n">
        <v>1.221031038609</v>
      </c>
      <c r="V513" s="0" t="n">
        <v>4.75980817973036</v>
      </c>
      <c r="W513" s="0" t="n">
        <v>7.00304632515144</v>
      </c>
      <c r="X513" s="0" t="n">
        <v>5.73519459515261</v>
      </c>
      <c r="Y513" s="0" t="n">
        <v>6.7609442785509</v>
      </c>
      <c r="Z513" s="0" t="n">
        <v>2.2245208938125</v>
      </c>
      <c r="AA513" s="0" t="n">
        <v>3.29739176311538</v>
      </c>
      <c r="AB513" s="0" t="n">
        <v>4.35672896789091</v>
      </c>
      <c r="AC513" s="0" t="n">
        <v>3.28320966576926</v>
      </c>
      <c r="AD513" s="0" t="n">
        <v>1.10430125338192</v>
      </c>
      <c r="AE513" s="0" t="n">
        <v>1.1130032165793</v>
      </c>
      <c r="AF513" s="0" t="n">
        <v>5.64901537661986</v>
      </c>
      <c r="AG513" s="0" t="n">
        <v>2.31663809479683</v>
      </c>
      <c r="AH513" s="0" t="n">
        <v>8.22764724550124</v>
      </c>
    </row>
    <row r="514" customFormat="false" ht="12.75" hidden="false" customHeight="false" outlineLevel="0" collapsed="false">
      <c r="A514" s="0" t="n">
        <v>41201028</v>
      </c>
      <c r="B514" s="0" t="n">
        <v>4</v>
      </c>
      <c r="C514" s="0" t="s">
        <v>60</v>
      </c>
      <c r="D514" s="0" t="n">
        <v>20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8.68256540865941</v>
      </c>
      <c r="K514" s="0" t="n">
        <v>7.25384090876119</v>
      </c>
      <c r="L514" s="0" t="n">
        <v>11.504004831682</v>
      </c>
      <c r="M514" s="0" t="n">
        <v>12.9282482223659</v>
      </c>
      <c r="N514" s="0" t="n">
        <v>7.07964601769912</v>
      </c>
      <c r="O514" s="0" t="n">
        <v>10.6483515020831</v>
      </c>
      <c r="P514" s="0" t="n">
        <v>10.3531726003287</v>
      </c>
      <c r="Q514" s="0" t="n">
        <v>5.09722965568214</v>
      </c>
      <c r="R514" s="0" t="n">
        <v>3.74929700681122</v>
      </c>
      <c r="S514" s="0" t="n">
        <v>3.71351471789667</v>
      </c>
      <c r="T514" s="0" t="n">
        <v>7.75253895650826</v>
      </c>
      <c r="U514" s="0" t="n">
        <v>5.22745984657405</v>
      </c>
      <c r="V514" s="0" t="n">
        <v>10.4934547076261</v>
      </c>
      <c r="W514" s="0" t="n">
        <v>9.14673984058539</v>
      </c>
      <c r="X514" s="0" t="n">
        <v>6.42789190856967</v>
      </c>
      <c r="Y514" s="0" t="n">
        <v>10.0750591909727</v>
      </c>
      <c r="Z514" s="0" t="n">
        <v>6.2032430554694</v>
      </c>
      <c r="AA514" s="0" t="n">
        <v>6.04792374777739</v>
      </c>
      <c r="AB514" s="0" t="n">
        <v>4.74130267290938</v>
      </c>
      <c r="AC514" s="0" t="n">
        <v>6.9993700566949</v>
      </c>
      <c r="AD514" s="0" t="n">
        <v>4.57718274402106</v>
      </c>
      <c r="AE514" s="0" t="n">
        <v>3.39831670046104</v>
      </c>
      <c r="AF514" s="0" t="n">
        <v>8.9814981138854</v>
      </c>
      <c r="AG514" s="0" t="n">
        <v>6.68598172498329</v>
      </c>
      <c r="AH514" s="0" t="n">
        <v>3.35686871286464</v>
      </c>
    </row>
    <row r="515" customFormat="false" ht="12.75" hidden="false" customHeight="false" outlineLevel="0" collapsed="false">
      <c r="A515" s="0" t="n">
        <v>41201029</v>
      </c>
      <c r="B515" s="0" t="n">
        <v>4</v>
      </c>
      <c r="C515" s="0" t="s">
        <v>60</v>
      </c>
      <c r="D515" s="0" t="n">
        <v>20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35.5476560764275</v>
      </c>
      <c r="K515" s="0" t="n">
        <v>25.1182033096927</v>
      </c>
      <c r="L515" s="0" t="n">
        <v>34.0060619501737</v>
      </c>
      <c r="M515" s="0" t="n">
        <v>17.8308741586056</v>
      </c>
      <c r="N515" s="0" t="n">
        <v>25.5577605388177</v>
      </c>
      <c r="O515" s="0" t="n">
        <v>27.2339395406542</v>
      </c>
      <c r="P515" s="0" t="n">
        <v>15.0922893493714</v>
      </c>
      <c r="Q515" s="0" t="n">
        <v>14.9247048639613</v>
      </c>
      <c r="R515" s="0" t="n">
        <v>17.8345842312551</v>
      </c>
      <c r="S515" s="0" t="n">
        <v>17.5156911399796</v>
      </c>
      <c r="T515" s="0" t="n">
        <v>10.958904109589</v>
      </c>
      <c r="U515" s="0" t="n">
        <v>15.9638153518691</v>
      </c>
      <c r="V515" s="0" t="n">
        <v>17.0137025743041</v>
      </c>
      <c r="W515" s="0" t="n">
        <v>19.2098354357431</v>
      </c>
      <c r="X515" s="0" t="n">
        <v>11.3778586869951</v>
      </c>
      <c r="Y515" s="0" t="n">
        <v>11.8717847249703</v>
      </c>
      <c r="Z515" s="0" t="n">
        <v>14.7052925684799</v>
      </c>
      <c r="AA515" s="0" t="n">
        <v>14.7865361866867</v>
      </c>
      <c r="AB515" s="0" t="n">
        <v>13.3969240662344</v>
      </c>
      <c r="AC515" s="0" t="n">
        <v>1.32304883373245</v>
      </c>
      <c r="AD515" s="0" t="n">
        <v>10.3424648679397</v>
      </c>
      <c r="AE515" s="0" t="n">
        <v>15.2872084283476</v>
      </c>
      <c r="AF515" s="0" t="n">
        <v>9.94826900119379</v>
      </c>
      <c r="AG515" s="0" t="n">
        <v>12.2046475297793</v>
      </c>
      <c r="AH515" s="0" t="n">
        <v>11.9787736131575</v>
      </c>
    </row>
    <row r="516" customFormat="false" ht="12.75" hidden="false" customHeight="false" outlineLevel="0" collapsed="false">
      <c r="A516" s="0" t="n">
        <v>41201030</v>
      </c>
      <c r="B516" s="0" t="n">
        <v>4</v>
      </c>
      <c r="C516" s="0" t="s">
        <v>60</v>
      </c>
      <c r="D516" s="0" t="n">
        <v>20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50.9317514530529</v>
      </c>
      <c r="K516" s="0" t="n">
        <v>72.6755189486275</v>
      </c>
      <c r="L516" s="0" t="n">
        <v>48.9880897706745</v>
      </c>
      <c r="M516" s="0" t="n">
        <v>46.260601387818</v>
      </c>
      <c r="N516" s="0" t="n">
        <v>34.3347639484979</v>
      </c>
      <c r="O516" s="0" t="n">
        <v>34.6593146908232</v>
      </c>
      <c r="P516" s="0" t="n">
        <v>45.451695818444</v>
      </c>
      <c r="Q516" s="0" t="n">
        <v>42.1670753228905</v>
      </c>
      <c r="R516" s="0" t="n">
        <v>39.2132258368102</v>
      </c>
      <c r="S516" s="0" t="n">
        <v>42.8027901077996</v>
      </c>
      <c r="T516" s="0" t="n">
        <v>30.284193245031</v>
      </c>
      <c r="U516" s="0" t="n">
        <v>33.3598093725179</v>
      </c>
      <c r="V516" s="0" t="n">
        <v>36.1260327333271</v>
      </c>
      <c r="W516" s="0" t="n">
        <v>37.552808637146</v>
      </c>
      <c r="X516" s="0" t="n">
        <v>39.8266011059541</v>
      </c>
      <c r="Y516" s="0" t="n">
        <v>32.9782200364194</v>
      </c>
      <c r="Z516" s="0" t="n">
        <v>32.0178186120972</v>
      </c>
      <c r="AA516" s="0" t="n">
        <v>23.1964741359313</v>
      </c>
      <c r="AB516" s="0" t="n">
        <v>22.7042042844169</v>
      </c>
      <c r="AC516" s="0" t="n">
        <v>23.825912002965</v>
      </c>
      <c r="AD516" s="0" t="n">
        <v>19.306084174527</v>
      </c>
      <c r="AE516" s="0" t="n">
        <v>23.7221439236426</v>
      </c>
      <c r="AF516" s="0" t="n">
        <v>22.4375604762372</v>
      </c>
      <c r="AG516" s="0" t="n">
        <v>19.5828845588955</v>
      </c>
      <c r="AH516" s="0" t="n">
        <v>16.5478439538315</v>
      </c>
    </row>
    <row r="517" customFormat="false" ht="12.75" hidden="false" customHeight="false" outlineLevel="0" collapsed="false">
      <c r="A517" s="0" t="n">
        <v>41201031</v>
      </c>
      <c r="B517" s="0" t="n">
        <v>4</v>
      </c>
      <c r="C517" s="0" t="s">
        <v>60</v>
      </c>
      <c r="D517" s="0" t="n">
        <v>20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87.9163817524666</v>
      </c>
      <c r="K517" s="0" t="n">
        <v>87.9693736254785</v>
      </c>
      <c r="L517" s="0" t="n">
        <v>60.6169825849047</v>
      </c>
      <c r="M517" s="0" t="n">
        <v>51.0901989221616</v>
      </c>
      <c r="N517" s="0" t="n">
        <v>49.90684056428</v>
      </c>
      <c r="O517" s="0" t="n">
        <v>71.4416255461962</v>
      </c>
      <c r="P517" s="0" t="n">
        <v>61.8925745638246</v>
      </c>
      <c r="Q517" s="0" t="n">
        <v>60.9343263371699</v>
      </c>
      <c r="R517" s="0" t="n">
        <v>79.7854281252122</v>
      </c>
      <c r="S517" s="0" t="n">
        <v>68.4134911404529</v>
      </c>
      <c r="T517" s="0" t="n">
        <v>60.2461485497891</v>
      </c>
      <c r="U517" s="0" t="n">
        <v>61.3340148223869</v>
      </c>
      <c r="V517" s="0" t="n">
        <v>64.3260994684633</v>
      </c>
      <c r="W517" s="0" t="n">
        <v>71.3593965033896</v>
      </c>
      <c r="X517" s="0" t="n">
        <v>37.668007876038</v>
      </c>
      <c r="Y517" s="0" t="n">
        <v>48.3100122500388</v>
      </c>
      <c r="Z517" s="0" t="n">
        <v>55.1030599417974</v>
      </c>
      <c r="AA517" s="0" t="n">
        <v>42.4852151451295</v>
      </c>
      <c r="AB517" s="0" t="n">
        <v>40.601580078158</v>
      </c>
      <c r="AC517" s="0" t="n">
        <v>43.0948750248624</v>
      </c>
      <c r="AD517" s="0" t="n">
        <v>32.3569744688063</v>
      </c>
      <c r="AE517" s="0" t="n">
        <v>32.8152501417022</v>
      </c>
      <c r="AF517" s="0" t="n">
        <v>30.6399369692725</v>
      </c>
      <c r="AG517" s="0" t="n">
        <v>24.2237706436398</v>
      </c>
      <c r="AH517" s="0" t="n">
        <v>35.2117635459654</v>
      </c>
    </row>
    <row r="518" customFormat="false" ht="12.75" hidden="false" customHeight="false" outlineLevel="0" collapsed="false">
      <c r="A518" s="0" t="n">
        <v>41201032</v>
      </c>
      <c r="B518" s="0" t="n">
        <v>4</v>
      </c>
      <c r="C518" s="0" t="s">
        <v>60</v>
      </c>
      <c r="D518" s="0" t="n">
        <v>20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103.825885948244</v>
      </c>
      <c r="K518" s="0" t="n">
        <v>118.424571188448</v>
      </c>
      <c r="L518" s="0" t="n">
        <v>124.791249931181</v>
      </c>
      <c r="M518" s="0" t="n">
        <v>122.334519037133</v>
      </c>
      <c r="N518" s="0" t="n">
        <v>79.356082076862</v>
      </c>
      <c r="O518" s="0" t="n">
        <v>105.897529699444</v>
      </c>
      <c r="P518" s="0" t="n">
        <v>80.9857118065599</v>
      </c>
      <c r="Q518" s="0" t="n">
        <v>122.351478899225</v>
      </c>
      <c r="R518" s="0" t="n">
        <v>112.882193807049</v>
      </c>
      <c r="S518" s="0" t="n">
        <v>86.2998921251349</v>
      </c>
      <c r="T518" s="0" t="n">
        <v>141.984673435251</v>
      </c>
      <c r="U518" s="0" t="n">
        <v>112.728615575985</v>
      </c>
      <c r="V518" s="0" t="n">
        <v>109.608345892623</v>
      </c>
      <c r="W518" s="0" t="n">
        <v>97.5362347111952</v>
      </c>
      <c r="X518" s="0" t="n">
        <v>83.4141610087294</v>
      </c>
      <c r="Y518" s="0" t="n">
        <v>75.9168418593787</v>
      </c>
      <c r="Z518" s="0" t="n">
        <v>80.9373313805596</v>
      </c>
      <c r="AA518" s="0" t="n">
        <v>78.3025534271691</v>
      </c>
      <c r="AB518" s="0" t="n">
        <v>67.1025134684331</v>
      </c>
      <c r="AC518" s="0" t="n">
        <v>75.5652864699386</v>
      </c>
      <c r="AD518" s="0" t="n">
        <v>64.1549049340954</v>
      </c>
      <c r="AE518" s="0" t="n">
        <v>71.4285714285714</v>
      </c>
      <c r="AF518" s="0" t="n">
        <v>70.3368565128127</v>
      </c>
      <c r="AG518" s="0" t="n">
        <v>45.1764705882353</v>
      </c>
      <c r="AH518" s="0" t="n">
        <v>47.7020456838822</v>
      </c>
    </row>
    <row r="519" customFormat="false" ht="12.75" hidden="false" customHeight="false" outlineLevel="0" collapsed="false">
      <c r="A519" s="0" t="n">
        <v>41201033</v>
      </c>
      <c r="B519" s="0" t="n">
        <v>4</v>
      </c>
      <c r="C519" s="0" t="s">
        <v>60</v>
      </c>
      <c r="D519" s="0" t="n">
        <v>20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173.737164194586</v>
      </c>
      <c r="K519" s="0" t="n">
        <v>181.375203031944</v>
      </c>
      <c r="L519" s="0" t="n">
        <v>169.976486586022</v>
      </c>
      <c r="M519" s="0" t="n">
        <v>125.047572446039</v>
      </c>
      <c r="N519" s="0" t="n">
        <v>167.939331916345</v>
      </c>
      <c r="O519" s="0" t="n">
        <v>173.536882875179</v>
      </c>
      <c r="P519" s="0" t="n">
        <v>171.732783788425</v>
      </c>
      <c r="Q519" s="0" t="n">
        <v>129.857864664494</v>
      </c>
      <c r="R519" s="0" t="n">
        <v>149.480434939846</v>
      </c>
      <c r="S519" s="0" t="n">
        <v>130.598819773629</v>
      </c>
      <c r="T519" s="0" t="n">
        <v>142.625288939163</v>
      </c>
      <c r="U519" s="0" t="n">
        <v>144.774617819547</v>
      </c>
      <c r="V519" s="0" t="n">
        <v>110.26979342792</v>
      </c>
      <c r="W519" s="0" t="n">
        <v>102.204701416265</v>
      </c>
      <c r="X519" s="0" t="n">
        <v>119.033159237216</v>
      </c>
      <c r="Y519" s="0" t="n">
        <v>112.311221563755</v>
      </c>
      <c r="Z519" s="0" t="n">
        <v>106.670459394112</v>
      </c>
      <c r="AA519" s="0" t="n">
        <v>146.954254562693</v>
      </c>
      <c r="AB519" s="0" t="n">
        <v>82.2078684674105</v>
      </c>
      <c r="AC519" s="0" t="n">
        <v>111.672056394388</v>
      </c>
      <c r="AD519" s="0" t="n">
        <v>102.366051694856</v>
      </c>
      <c r="AE519" s="0" t="n">
        <v>105.444126074499</v>
      </c>
      <c r="AF519" s="0" t="n">
        <v>90.1692928473209</v>
      </c>
      <c r="AG519" s="0" t="n">
        <v>134.934556739981</v>
      </c>
      <c r="AH519" s="0" t="n">
        <v>90.7338096858342</v>
      </c>
    </row>
    <row r="520" customFormat="false" ht="12.75" hidden="false" customHeight="false" outlineLevel="0" collapsed="false">
      <c r="A520" s="0" t="n">
        <v>41201034</v>
      </c>
      <c r="B520" s="0" t="n">
        <v>4</v>
      </c>
      <c r="C520" s="0" t="s">
        <v>60</v>
      </c>
      <c r="D520" s="0" t="n">
        <v>20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201.56689739104</v>
      </c>
      <c r="K520" s="0" t="n">
        <v>217.423901634428</v>
      </c>
      <c r="L520" s="0" t="n">
        <v>195.593608148504</v>
      </c>
      <c r="M520" s="0" t="n">
        <v>144.198772461732</v>
      </c>
      <c r="N520" s="0" t="n">
        <v>156.31978561858</v>
      </c>
      <c r="O520" s="0" t="n">
        <v>263.549902601123</v>
      </c>
      <c r="P520" s="0" t="n">
        <v>171.745816192036</v>
      </c>
      <c r="Q520" s="0" t="n">
        <v>179.077128102615</v>
      </c>
      <c r="R520" s="0" t="n">
        <v>145.910560769777</v>
      </c>
      <c r="S520" s="0" t="n">
        <v>147.425720117941</v>
      </c>
      <c r="T520" s="0" t="n">
        <v>179.985601151908</v>
      </c>
      <c r="U520" s="0" t="n">
        <v>184.649688185904</v>
      </c>
      <c r="V520" s="0" t="n">
        <v>153.594443887943</v>
      </c>
      <c r="W520" s="0" t="n">
        <v>180.094464643719</v>
      </c>
      <c r="X520" s="0" t="n">
        <v>188.622048570178</v>
      </c>
      <c r="Y520" s="0" t="n">
        <v>155.615696887686</v>
      </c>
      <c r="Z520" s="0" t="n">
        <v>178.007657687916</v>
      </c>
      <c r="AA520" s="0" t="n">
        <v>169.852794244988</v>
      </c>
      <c r="AB520" s="0" t="n">
        <v>121.3831113444</v>
      </c>
      <c r="AC520" s="0" t="n">
        <v>146.431941687547</v>
      </c>
      <c r="AD520" s="0" t="n">
        <v>126.270597891281</v>
      </c>
      <c r="AE520" s="0" t="n">
        <v>164.765131967544</v>
      </c>
      <c r="AF520" s="0" t="n">
        <v>145.025919526043</v>
      </c>
      <c r="AG520" s="0" t="n">
        <v>105.912969799673</v>
      </c>
      <c r="AH520" s="0" t="n">
        <v>95.0344499881207</v>
      </c>
    </row>
    <row r="521" customFormat="false" ht="12.75" hidden="false" customHeight="false" outlineLevel="0" collapsed="false">
      <c r="A521" s="0" t="n">
        <v>41201035</v>
      </c>
      <c r="B521" s="0" t="n">
        <v>4</v>
      </c>
      <c r="C521" s="0" t="s">
        <v>60</v>
      </c>
      <c r="D521" s="0" t="n">
        <v>20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223.042608829411</v>
      </c>
      <c r="K521" s="0" t="n">
        <v>270.79885662705</v>
      </c>
      <c r="L521" s="0" t="n">
        <v>240.367106125719</v>
      </c>
      <c r="M521" s="0" t="n">
        <v>255.790819951684</v>
      </c>
      <c r="N521" s="0" t="n">
        <v>201.388888888889</v>
      </c>
      <c r="O521" s="0" t="n">
        <v>196.06517476844</v>
      </c>
      <c r="P521" s="0" t="n">
        <v>258.620689655172</v>
      </c>
      <c r="Q521" s="0" t="n">
        <v>249.835634451019</v>
      </c>
      <c r="R521" s="0" t="n">
        <v>224.964648412392</v>
      </c>
      <c r="S521" s="0" t="n">
        <v>245.272058348932</v>
      </c>
      <c r="T521" s="0" t="n">
        <v>158.604282315623</v>
      </c>
      <c r="U521" s="0" t="n">
        <v>177.814252496239</v>
      </c>
      <c r="V521" s="0" t="n">
        <v>134.237671329659</v>
      </c>
      <c r="W521" s="0" t="n">
        <v>183.546378236644</v>
      </c>
      <c r="X521" s="0" t="n">
        <v>233.831764199126</v>
      </c>
      <c r="Y521" s="0" t="n">
        <v>139.453805926787</v>
      </c>
      <c r="Z521" s="0" t="n">
        <v>195.946702496921</v>
      </c>
      <c r="AA521" s="0" t="n">
        <v>165.183566899345</v>
      </c>
      <c r="AB521" s="0" t="n">
        <v>193.184867185404</v>
      </c>
      <c r="AC521" s="0" t="n">
        <v>215.653271617926</v>
      </c>
      <c r="AD521" s="0" t="n">
        <v>115.183246073298</v>
      </c>
      <c r="AE521" s="0" t="n">
        <v>180.412371134021</v>
      </c>
      <c r="AF521" s="0" t="n">
        <v>192.200697992009</v>
      </c>
      <c r="AG521" s="0" t="n">
        <v>172.600848209883</v>
      </c>
      <c r="AH521" s="0" t="n">
        <v>149.347208170738</v>
      </c>
    </row>
    <row r="522" customFormat="false" ht="12.75" hidden="false" customHeight="false" outlineLevel="0" collapsed="false">
      <c r="A522" s="0" t="n">
        <v>41201036</v>
      </c>
      <c r="B522" s="0" t="n">
        <v>4</v>
      </c>
      <c r="C522" s="0" t="s">
        <v>60</v>
      </c>
      <c r="D522" s="0" t="n">
        <v>20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182.54837531946</v>
      </c>
      <c r="K522" s="0" t="n">
        <v>156.087408949011</v>
      </c>
      <c r="L522" s="0" t="n">
        <v>242.875647668394</v>
      </c>
      <c r="M522" s="0" t="n">
        <v>235.404896421846</v>
      </c>
      <c r="N522" s="0" t="n">
        <v>341.347580884536</v>
      </c>
      <c r="O522" s="0" t="n">
        <v>355.821235411329</v>
      </c>
      <c r="P522" s="0" t="n">
        <v>205.959082795551</v>
      </c>
      <c r="Q522" s="0" t="n">
        <v>236.530880420499</v>
      </c>
      <c r="R522" s="0" t="n">
        <v>187.993482892593</v>
      </c>
      <c r="S522" s="0" t="n">
        <v>240.009600384015</v>
      </c>
      <c r="T522" s="0" t="n">
        <v>313.007187572455</v>
      </c>
      <c r="U522" s="0" t="n">
        <v>132.333480370534</v>
      </c>
      <c r="V522" s="0" t="n">
        <v>182.97276934668</v>
      </c>
      <c r="W522" s="0" t="n">
        <v>189.214758751183</v>
      </c>
      <c r="X522" s="0" t="n">
        <v>154.051555920715</v>
      </c>
      <c r="Y522" s="0" t="n">
        <v>182.666937284352</v>
      </c>
      <c r="Z522" s="0" t="n">
        <v>206.058108386565</v>
      </c>
      <c r="AA522" s="0" t="n">
        <v>102.711585866886</v>
      </c>
      <c r="AB522" s="0" t="n">
        <v>206.069689022106</v>
      </c>
      <c r="AC522" s="0" t="n">
        <v>131.775454625318</v>
      </c>
      <c r="AD522" s="0" t="n">
        <v>176.574455562095</v>
      </c>
      <c r="AE522" s="0" t="n">
        <v>145.796209298558</v>
      </c>
      <c r="AF522" s="0" t="n">
        <v>138.450888393201</v>
      </c>
      <c r="AG522" s="0" t="n">
        <v>169.043069234161</v>
      </c>
      <c r="AH522" s="0" t="n">
        <v>139.791710351576</v>
      </c>
    </row>
    <row r="523" customFormat="false" ht="12.75" hidden="false" customHeight="false" outlineLevel="0" collapsed="false">
      <c r="A523" s="0" t="n">
        <v>41201037</v>
      </c>
      <c r="B523" s="0" t="n">
        <v>4</v>
      </c>
      <c r="C523" s="0" t="s">
        <v>60</v>
      </c>
      <c r="D523" s="0" t="n">
        <v>20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27.6982504354365</v>
      </c>
      <c r="K523" s="0" t="n">
        <v>30.1792901327973</v>
      </c>
      <c r="L523" s="0" t="n">
        <v>28.1492856065286</v>
      </c>
      <c r="M523" s="0" t="n">
        <v>24.5353304528291</v>
      </c>
      <c r="N523" s="0" t="n">
        <v>24.1918233334805</v>
      </c>
      <c r="O523" s="0" t="n">
        <v>29.4081043621169</v>
      </c>
      <c r="P523" s="0" t="n">
        <v>25.6608085891859</v>
      </c>
      <c r="Q523" s="0" t="n">
        <v>25.6120553117604</v>
      </c>
      <c r="R523" s="0" t="n">
        <v>26.134733146321</v>
      </c>
      <c r="S523" s="0" t="n">
        <v>24.1689756670206</v>
      </c>
      <c r="T523" s="0" t="n">
        <v>26.691879515629</v>
      </c>
      <c r="U523" s="0" t="n">
        <v>24.6040101928415</v>
      </c>
      <c r="V523" s="0" t="n">
        <v>23.6377750835172</v>
      </c>
      <c r="W523" s="0" t="n">
        <v>25.2290765106786</v>
      </c>
      <c r="X523" s="0" t="n">
        <v>23.6262019830259</v>
      </c>
      <c r="Y523" s="0" t="n">
        <v>21.901621420837</v>
      </c>
      <c r="Z523" s="0" t="n">
        <v>23.8235585214329</v>
      </c>
      <c r="AA523" s="0" t="n">
        <v>22.5226208299324</v>
      </c>
      <c r="AB523" s="0" t="n">
        <v>19.771142493324</v>
      </c>
      <c r="AC523" s="0" t="n">
        <v>21.379852183526</v>
      </c>
      <c r="AD523" s="0" t="n">
        <v>18.2728755184171</v>
      </c>
      <c r="AE523" s="0" t="n">
        <v>21.3167356224228</v>
      </c>
      <c r="AF523" s="0" t="n">
        <v>20.5418051519535</v>
      </c>
      <c r="AG523" s="0" t="n">
        <v>19.6976496421879</v>
      </c>
      <c r="AH523" s="0" t="n">
        <v>17.5626308138915</v>
      </c>
    </row>
    <row r="524" customFormat="false" ht="12.75" hidden="false" customHeight="false" outlineLevel="0" collapsed="false">
      <c r="A524" s="0" t="n">
        <v>41201038</v>
      </c>
      <c r="B524" s="0" t="n">
        <v>4</v>
      </c>
      <c r="C524" s="0" t="s">
        <v>60</v>
      </c>
      <c r="D524" s="0" t="n">
        <v>20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24.8028582877608</v>
      </c>
      <c r="K524" s="0" t="n">
        <v>27.1419390517185</v>
      </c>
      <c r="L524" s="0" t="n">
        <v>25.2110314548908</v>
      </c>
      <c r="M524" s="0" t="n">
        <v>21.7924518182392</v>
      </c>
      <c r="N524" s="0" t="n">
        <v>21.4644365228126</v>
      </c>
      <c r="O524" s="0" t="n">
        <v>26.3864423370434</v>
      </c>
      <c r="P524" s="0" t="n">
        <v>22.838913010968</v>
      </c>
      <c r="Q524" s="0" t="n">
        <v>22.7909531660845</v>
      </c>
      <c r="R524" s="0" t="n">
        <v>23.2791391597145</v>
      </c>
      <c r="S524" s="0" t="n">
        <v>21.4206790061648</v>
      </c>
      <c r="T524" s="0" t="n">
        <v>23.7938602876231</v>
      </c>
      <c r="U524" s="0" t="n">
        <v>21.8206645144936</v>
      </c>
      <c r="V524" s="0" t="n">
        <v>20.9069805797625</v>
      </c>
      <c r="W524" s="0" t="n">
        <v>22.3991581807984</v>
      </c>
      <c r="X524" s="0" t="n">
        <v>20.891850910599</v>
      </c>
      <c r="Y524" s="0" t="n">
        <v>19.2706230600364</v>
      </c>
      <c r="Z524" s="0" t="n">
        <v>21.0762088617506</v>
      </c>
      <c r="AA524" s="0" t="n">
        <v>19.8579593454674</v>
      </c>
      <c r="AB524" s="0" t="n">
        <v>17.2826281280003</v>
      </c>
      <c r="AC524" s="0" t="n">
        <v>18.7914123163815</v>
      </c>
      <c r="AD524" s="0" t="n">
        <v>15.8903467560817</v>
      </c>
      <c r="AE524" s="0" t="n">
        <v>18.7409971484611</v>
      </c>
      <c r="AF524" s="0" t="n">
        <v>18.0198622614769</v>
      </c>
      <c r="AG524" s="0" t="n">
        <v>17.2340611578802</v>
      </c>
      <c r="AH524" s="0" t="n">
        <v>15.2460700199699</v>
      </c>
    </row>
    <row r="525" customFormat="false" ht="12.75" hidden="false" customHeight="false" outlineLevel="0" collapsed="false">
      <c r="A525" s="0" t="n">
        <v>41201039</v>
      </c>
      <c r="B525" s="0" t="n">
        <v>4</v>
      </c>
      <c r="C525" s="0" t="s">
        <v>60</v>
      </c>
      <c r="D525" s="0" t="n">
        <v>20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30.8388156485313</v>
      </c>
      <c r="K525" s="0" t="n">
        <v>33.4635710165725</v>
      </c>
      <c r="L525" s="0" t="n">
        <v>31.3359525221481</v>
      </c>
      <c r="M525" s="0" t="n">
        <v>27.5279069040869</v>
      </c>
      <c r="N525" s="0" t="n">
        <v>27.169773287666</v>
      </c>
      <c r="O525" s="0" t="n">
        <v>32.6809411691218</v>
      </c>
      <c r="P525" s="0" t="n">
        <v>28.7350697334673</v>
      </c>
      <c r="Q525" s="0" t="n">
        <v>28.6858939342435</v>
      </c>
      <c r="R525" s="0" t="n">
        <v>29.2439401214395</v>
      </c>
      <c r="S525" s="0" t="n">
        <v>27.172112673818</v>
      </c>
      <c r="T525" s="0" t="n">
        <v>29.8455232444125</v>
      </c>
      <c r="U525" s="0" t="n">
        <v>27.6440065905972</v>
      </c>
      <c r="V525" s="0" t="n">
        <v>26.626168790963</v>
      </c>
      <c r="W525" s="0" t="n">
        <v>28.3175531618709</v>
      </c>
      <c r="X525" s="0" t="n">
        <v>26.6189891996189</v>
      </c>
      <c r="Y525" s="0" t="n">
        <v>24.7915583303533</v>
      </c>
      <c r="Z525" s="0" t="n">
        <v>26.8295680973997</v>
      </c>
      <c r="AA525" s="0" t="n">
        <v>25.4452231457374</v>
      </c>
      <c r="AB525" s="0" t="n">
        <v>22.5173526635447</v>
      </c>
      <c r="AC525" s="0" t="n">
        <v>24.2252146648584</v>
      </c>
      <c r="AD525" s="0" t="n">
        <v>20.9118371287159</v>
      </c>
      <c r="AE525" s="0" t="n">
        <v>24.1475904224668</v>
      </c>
      <c r="AF525" s="0" t="n">
        <v>23.3179063038752</v>
      </c>
      <c r="AG525" s="0" t="n">
        <v>22.4145915736651</v>
      </c>
      <c r="AH525" s="0" t="n">
        <v>20.1317072825683</v>
      </c>
    </row>
    <row r="526" customFormat="false" ht="12.75" hidden="false" customHeight="false" outlineLevel="0" collapsed="false">
      <c r="A526" s="0" t="n">
        <v>41201040</v>
      </c>
      <c r="B526" s="0" t="n">
        <v>4</v>
      </c>
      <c r="C526" s="0" t="s">
        <v>60</v>
      </c>
      <c r="D526" s="0" t="n">
        <v>20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28.2714225215266</v>
      </c>
      <c r="K526" s="0" t="n">
        <v>30.1741087986505</v>
      </c>
      <c r="L526" s="0" t="n">
        <v>28.4097683841432</v>
      </c>
      <c r="M526" s="0" t="n">
        <v>24.5199607359103</v>
      </c>
      <c r="N526" s="0" t="n">
        <v>24.526037735694</v>
      </c>
      <c r="O526" s="0" t="n">
        <v>29.1425330302993</v>
      </c>
      <c r="P526" s="0" t="n">
        <v>24.7089819742852</v>
      </c>
      <c r="Q526" s="0" t="n">
        <v>24.640840362036</v>
      </c>
      <c r="R526" s="0" t="n">
        <v>24.7230213606938</v>
      </c>
      <c r="S526" s="0" t="n">
        <v>22.8794899477437</v>
      </c>
      <c r="T526" s="0" t="n">
        <v>25.056726075721</v>
      </c>
      <c r="U526" s="0" t="n">
        <v>22.3604175304652</v>
      </c>
      <c r="V526" s="0" t="n">
        <v>21.7309989847352</v>
      </c>
      <c r="W526" s="0" t="n">
        <v>22.8242435907854</v>
      </c>
      <c r="X526" s="0" t="n">
        <v>20.6363710520237</v>
      </c>
      <c r="Y526" s="0" t="n">
        <v>19.2963597991921</v>
      </c>
      <c r="Z526" s="0" t="n">
        <v>20.6655883856113</v>
      </c>
      <c r="AA526" s="0" t="n">
        <v>18.9890307557721</v>
      </c>
      <c r="AB526" s="0" t="n">
        <v>16.7766916005453</v>
      </c>
      <c r="AC526" s="0" t="n">
        <v>17.5265957916837</v>
      </c>
      <c r="AD526" s="0" t="n">
        <v>15.2278784729064</v>
      </c>
      <c r="AE526" s="0" t="n">
        <v>17.2971437136985</v>
      </c>
      <c r="AF526" s="0" t="n">
        <v>16.414326844821</v>
      </c>
      <c r="AG526" s="0" t="n">
        <v>15.6291004963347</v>
      </c>
      <c r="AH526" s="0" t="n">
        <v>13.8250633874507</v>
      </c>
    </row>
    <row r="527" customFormat="false" ht="12.75" hidden="false" customHeight="false" outlineLevel="0" collapsed="false">
      <c r="A527" s="0" t="n">
        <v>41201042</v>
      </c>
      <c r="B527" s="0" t="n">
        <v>4</v>
      </c>
      <c r="C527" s="0" t="s">
        <v>60</v>
      </c>
      <c r="D527" s="0" t="n">
        <v>20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25.2459926115197</v>
      </c>
      <c r="K527" s="0" t="n">
        <v>27.0827611394774</v>
      </c>
      <c r="L527" s="0" t="n">
        <v>25.3728468061462</v>
      </c>
      <c r="M527" s="0" t="n">
        <v>21.7125959891481</v>
      </c>
      <c r="N527" s="0" t="n">
        <v>21.6857745003638</v>
      </c>
      <c r="O527" s="0" t="n">
        <v>26.0800734557104</v>
      </c>
      <c r="P527" s="0" t="n">
        <v>21.9451706316586</v>
      </c>
      <c r="Q527" s="0" t="n">
        <v>21.8808314412051</v>
      </c>
      <c r="R527" s="0" t="n">
        <v>21.9850901727763</v>
      </c>
      <c r="S527" s="0" t="n">
        <v>20.2393056059863</v>
      </c>
      <c r="T527" s="0" t="n">
        <v>22.3017719937529</v>
      </c>
      <c r="U527" s="0" t="n">
        <v>19.8093848515115</v>
      </c>
      <c r="V527" s="0" t="n">
        <v>19.1974591244263</v>
      </c>
      <c r="W527" s="0" t="n">
        <v>20.2401674335458</v>
      </c>
      <c r="X527" s="0" t="n">
        <v>18.2229021718626</v>
      </c>
      <c r="Y527" s="0" t="n">
        <v>16.9542663754922</v>
      </c>
      <c r="Z527" s="0" t="n">
        <v>18.2507298928904</v>
      </c>
      <c r="AA527" s="0" t="n">
        <v>16.7158397340354</v>
      </c>
      <c r="AB527" s="0" t="n">
        <v>14.6370065596866</v>
      </c>
      <c r="AC527" s="0" t="n">
        <v>15.3809903636377</v>
      </c>
      <c r="AD527" s="0" t="n">
        <v>13.2236836290531</v>
      </c>
      <c r="AE527" s="0" t="n">
        <v>15.1829406632448</v>
      </c>
      <c r="AF527" s="0" t="n">
        <v>14.376196937494</v>
      </c>
      <c r="AG527" s="0" t="n">
        <v>13.6511038771871</v>
      </c>
      <c r="AH527" s="0" t="n">
        <v>11.980568488645</v>
      </c>
    </row>
    <row r="528" customFormat="false" ht="12.75" hidden="false" customHeight="false" outlineLevel="0" collapsed="false">
      <c r="A528" s="0" t="n">
        <v>41201043</v>
      </c>
      <c r="B528" s="0" t="n">
        <v>4</v>
      </c>
      <c r="C528" s="0" t="s">
        <v>60</v>
      </c>
      <c r="D528" s="0" t="n">
        <v>20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31.4655920462501</v>
      </c>
      <c r="K528" s="0" t="n">
        <v>33.4301127469845</v>
      </c>
      <c r="L528" s="0" t="n">
        <v>31.6158750010371</v>
      </c>
      <c r="M528" s="0" t="n">
        <v>27.4955297544352</v>
      </c>
      <c r="N528" s="0" t="n">
        <v>27.5385514675368</v>
      </c>
      <c r="O528" s="0" t="n">
        <v>32.3725443194023</v>
      </c>
      <c r="P528" s="0" t="n">
        <v>27.6343389077967</v>
      </c>
      <c r="Q528" s="0" t="n">
        <v>27.562409778971</v>
      </c>
      <c r="R528" s="0" t="n">
        <v>27.6193009382898</v>
      </c>
      <c r="S528" s="0" t="n">
        <v>25.6791868030331</v>
      </c>
      <c r="T528" s="0" t="n">
        <v>27.9697999315006</v>
      </c>
      <c r="U528" s="0" t="n">
        <v>25.063720075211</v>
      </c>
      <c r="V528" s="0" t="n">
        <v>24.419289115053</v>
      </c>
      <c r="W528" s="0" t="n">
        <v>25.5613120591129</v>
      </c>
      <c r="X528" s="0" t="n">
        <v>23.19774840177</v>
      </c>
      <c r="Y528" s="0" t="n">
        <v>21.7877775968094</v>
      </c>
      <c r="Z528" s="0" t="n">
        <v>23.2283084799254</v>
      </c>
      <c r="AA528" s="0" t="n">
        <v>21.4050353924492</v>
      </c>
      <c r="AB528" s="0" t="n">
        <v>19.060212982834</v>
      </c>
      <c r="AC528" s="0" t="n">
        <v>19.8102555273163</v>
      </c>
      <c r="AD528" s="0" t="n">
        <v>17.3714201405894</v>
      </c>
      <c r="AE528" s="0" t="n">
        <v>19.5471533661311</v>
      </c>
      <c r="AF528" s="0" t="n">
        <v>18.5855962126133</v>
      </c>
      <c r="AG528" s="0" t="n">
        <v>17.7389703877739</v>
      </c>
      <c r="AH528" s="0" t="n">
        <v>15.799689061436</v>
      </c>
    </row>
    <row r="529" customFormat="false" ht="12.75" hidden="false" customHeight="false" outlineLevel="0" collapsed="false">
      <c r="A529" s="0" t="n">
        <v>41201044</v>
      </c>
      <c r="B529" s="0" t="n">
        <v>4</v>
      </c>
      <c r="C529" s="0" t="s">
        <v>60</v>
      </c>
      <c r="D529" s="0" t="n">
        <v>20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18.7178498332874</v>
      </c>
      <c r="K529" s="0" t="n">
        <v>19.9088360848243</v>
      </c>
      <c r="L529" s="0" t="n">
        <v>18.6690916855043</v>
      </c>
      <c r="M529" s="0" t="n">
        <v>16.1410258762157</v>
      </c>
      <c r="N529" s="0" t="n">
        <v>15.8972228438794</v>
      </c>
      <c r="O529" s="0" t="n">
        <v>18.8077411624599</v>
      </c>
      <c r="P529" s="0" t="n">
        <v>16.1175395154142</v>
      </c>
      <c r="Q529" s="0" t="n">
        <v>16.0329117212412</v>
      </c>
      <c r="R529" s="0" t="n">
        <v>16.5269975867535</v>
      </c>
      <c r="S529" s="0" t="n">
        <v>14.8706763825667</v>
      </c>
      <c r="T529" s="0" t="n">
        <v>16.4559223100907</v>
      </c>
      <c r="U529" s="0" t="n">
        <v>14.712936021555</v>
      </c>
      <c r="V529" s="0" t="n">
        <v>14.5299149707104</v>
      </c>
      <c r="W529" s="0" t="n">
        <v>15.1187619554718</v>
      </c>
      <c r="X529" s="0" t="n">
        <v>13.2414787609714</v>
      </c>
      <c r="Y529" s="0" t="n">
        <v>12.6769883533566</v>
      </c>
      <c r="Z529" s="0" t="n">
        <v>13.4088897362095</v>
      </c>
      <c r="AA529" s="0" t="n">
        <v>12.3966342072943</v>
      </c>
      <c r="AB529" s="0" t="n">
        <v>10.820298194166</v>
      </c>
      <c r="AC529" s="0" t="n">
        <v>11.4435085107155</v>
      </c>
      <c r="AD529" s="0" t="n">
        <v>9.83213006029689</v>
      </c>
      <c r="AE529" s="0" t="n">
        <v>11.0810738397604</v>
      </c>
      <c r="AF529" s="0" t="n">
        <v>10.5924736594498</v>
      </c>
      <c r="AG529" s="0" t="n">
        <v>10.0636557240341</v>
      </c>
      <c r="AH529" s="0" t="n">
        <v>9.00617059487763</v>
      </c>
    </row>
    <row r="530" customFormat="false" ht="12.75" hidden="false" customHeight="false" outlineLevel="0" collapsed="false">
      <c r="A530" s="0" t="n">
        <v>41201046</v>
      </c>
      <c r="B530" s="0" t="n">
        <v>4</v>
      </c>
      <c r="C530" s="0" t="s">
        <v>60</v>
      </c>
      <c r="D530" s="0" t="n">
        <v>20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16.7078060261942</v>
      </c>
      <c r="K530" s="0" t="n">
        <v>17.8544219665252</v>
      </c>
      <c r="L530" s="0" t="n">
        <v>16.6646133237268</v>
      </c>
      <c r="M530" s="0" t="n">
        <v>14.2835942904049</v>
      </c>
      <c r="N530" s="0" t="n">
        <v>14.0523572908322</v>
      </c>
      <c r="O530" s="0" t="n">
        <v>16.8181163401789</v>
      </c>
      <c r="P530" s="0" t="n">
        <v>14.2939467792656</v>
      </c>
      <c r="Q530" s="0" t="n">
        <v>14.2212026690884</v>
      </c>
      <c r="R530" s="0" t="n">
        <v>14.6717556803074</v>
      </c>
      <c r="S530" s="0" t="n">
        <v>13.129526590027</v>
      </c>
      <c r="T530" s="0" t="n">
        <v>14.6242181696557</v>
      </c>
      <c r="U530" s="0" t="n">
        <v>13.0018482404758</v>
      </c>
      <c r="V530" s="0" t="n">
        <v>12.8045627085084</v>
      </c>
      <c r="W530" s="0" t="n">
        <v>13.3688520941152</v>
      </c>
      <c r="X530" s="0" t="n">
        <v>11.6527564808901</v>
      </c>
      <c r="Y530" s="0" t="n">
        <v>11.1016431989542</v>
      </c>
      <c r="Z530" s="0" t="n">
        <v>11.7973646726503</v>
      </c>
      <c r="AA530" s="0" t="n">
        <v>10.8730880073294</v>
      </c>
      <c r="AB530" s="0" t="n">
        <v>9.40123461685532</v>
      </c>
      <c r="AC530" s="0" t="n">
        <v>9.9880286520225</v>
      </c>
      <c r="AD530" s="0" t="n">
        <v>8.50289667489109</v>
      </c>
      <c r="AE530" s="0" t="n">
        <v>9.68155649442195</v>
      </c>
      <c r="AF530" s="0" t="n">
        <v>9.23209635105298</v>
      </c>
      <c r="AG530" s="0" t="n">
        <v>8.74613925187308</v>
      </c>
      <c r="AH530" s="0" t="n">
        <v>7.76423966237864</v>
      </c>
    </row>
    <row r="531" customFormat="false" ht="12.75" hidden="false" customHeight="false" outlineLevel="0" collapsed="false">
      <c r="A531" s="0" t="n">
        <v>41201047</v>
      </c>
      <c r="B531" s="0" t="n">
        <v>4</v>
      </c>
      <c r="C531" s="0" t="s">
        <v>60</v>
      </c>
      <c r="D531" s="0" t="n">
        <v>20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20.8404148500692</v>
      </c>
      <c r="K531" s="0" t="n">
        <v>22.073511285726</v>
      </c>
      <c r="L531" s="0" t="n">
        <v>20.7857601936519</v>
      </c>
      <c r="M531" s="0" t="n">
        <v>18.110348028404</v>
      </c>
      <c r="N531" s="0" t="n">
        <v>17.8542227575008</v>
      </c>
      <c r="O531" s="0" t="n">
        <v>20.9069907134248</v>
      </c>
      <c r="P531" s="0" t="n">
        <v>18.0490263824524</v>
      </c>
      <c r="Q531" s="0" t="n">
        <v>17.9516669840075</v>
      </c>
      <c r="R531" s="0" t="n">
        <v>18.4910917841427</v>
      </c>
      <c r="S531" s="0" t="n">
        <v>16.7186625803078</v>
      </c>
      <c r="T531" s="0" t="n">
        <v>18.3941376879533</v>
      </c>
      <c r="U531" s="0" t="n">
        <v>16.5282641747099</v>
      </c>
      <c r="V531" s="0" t="n">
        <v>16.3627318860925</v>
      </c>
      <c r="W531" s="0" t="n">
        <v>16.9747373709451</v>
      </c>
      <c r="X531" s="0" t="n">
        <v>14.9302536239818</v>
      </c>
      <c r="Y531" s="0" t="n">
        <v>14.3553316663108</v>
      </c>
      <c r="Z531" s="0" t="n">
        <v>15.1220861909944</v>
      </c>
      <c r="AA531" s="0" t="n">
        <v>14.0186210564968</v>
      </c>
      <c r="AB531" s="0" t="n">
        <v>12.3376526537105</v>
      </c>
      <c r="AC531" s="0" t="n">
        <v>12.9965431339904</v>
      </c>
      <c r="AD531" s="0" t="n">
        <v>11.2564854908986</v>
      </c>
      <c r="AE531" s="0" t="n">
        <v>12.5736925718114</v>
      </c>
      <c r="AF531" s="0" t="n">
        <v>12.0449838973165</v>
      </c>
      <c r="AG531" s="0" t="n">
        <v>11.4722577712638</v>
      </c>
      <c r="AH531" s="0" t="n">
        <v>10.3388913074939</v>
      </c>
    </row>
    <row r="532" customFormat="false" ht="12.75" hidden="false" customHeight="false" outlineLevel="0" collapsed="false">
      <c r="A532" s="0" t="n">
        <v>41201048</v>
      </c>
      <c r="B532" s="0" t="n">
        <v>4</v>
      </c>
      <c r="C532" s="0" t="s">
        <v>60</v>
      </c>
      <c r="D532" s="0" t="n">
        <v>20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99.3656580480146</v>
      </c>
      <c r="K532" s="0" t="n">
        <v>106.605350772313</v>
      </c>
      <c r="L532" s="0" t="n">
        <v>102.19079583504</v>
      </c>
      <c r="M532" s="0" t="n">
        <v>94.8046503793746</v>
      </c>
      <c r="N532" s="0" t="n">
        <v>95.7167027112129</v>
      </c>
      <c r="O532" s="0" t="n">
        <v>109.795091819465</v>
      </c>
      <c r="P532" s="0" t="n">
        <v>112.093954818725</v>
      </c>
      <c r="Q532" s="0" t="n">
        <v>104.129239422273</v>
      </c>
      <c r="R532" s="0" t="n">
        <v>108.39740261877</v>
      </c>
      <c r="S532" s="0" t="n">
        <v>104.387783136375</v>
      </c>
      <c r="T532" s="0" t="n">
        <v>112.98367185953</v>
      </c>
      <c r="U532" s="0" t="n">
        <v>113.496172283091</v>
      </c>
      <c r="V532" s="0" t="n">
        <v>110.569830679788</v>
      </c>
      <c r="W532" s="0" t="n">
        <v>109.45405397027</v>
      </c>
      <c r="X532" s="0" t="n">
        <v>108.001702204291</v>
      </c>
      <c r="Y532" s="0" t="n">
        <v>103.447158175565</v>
      </c>
      <c r="Z532" s="0" t="n">
        <v>121.021456295559</v>
      </c>
      <c r="AA532" s="0" t="n">
        <v>111.261490629445</v>
      </c>
      <c r="AB532" s="0" t="n">
        <v>108.923104409548</v>
      </c>
      <c r="AC532" s="0" t="n">
        <v>111.702864332177</v>
      </c>
      <c r="AD532" s="0" t="n">
        <v>106.358317548938</v>
      </c>
      <c r="AE532" s="0" t="n">
        <v>107.855543851233</v>
      </c>
      <c r="AF532" s="0" t="n">
        <v>111.906612677786</v>
      </c>
      <c r="AG532" s="0" t="n">
        <v>117.87353158049</v>
      </c>
      <c r="AH532" s="0" t="n">
        <v>110.870364547331</v>
      </c>
    </row>
    <row r="533" customFormat="false" ht="12.75" hidden="false" customHeight="false" outlineLevel="0" collapsed="false">
      <c r="A533" s="0" t="n">
        <v>41201049</v>
      </c>
      <c r="B533" s="0" t="n">
        <v>4</v>
      </c>
      <c r="C533" s="0" t="s">
        <v>60</v>
      </c>
      <c r="D533" s="0" t="n">
        <v>20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89.2610072153474</v>
      </c>
      <c r="K533" s="0" t="n">
        <v>96.1570474047675</v>
      </c>
      <c r="L533" s="0" t="n">
        <v>91.8135677525737</v>
      </c>
      <c r="M533" s="0" t="n">
        <v>84.5142631035079</v>
      </c>
      <c r="N533" s="0" t="n">
        <v>85.2419628560489</v>
      </c>
      <c r="O533" s="0" t="n">
        <v>98.8151872943179</v>
      </c>
      <c r="P533" s="0" t="n">
        <v>100.119603025252</v>
      </c>
      <c r="Q533" s="0" t="n">
        <v>92.988203172913</v>
      </c>
      <c r="R533" s="0" t="n">
        <v>96.8899735761527</v>
      </c>
      <c r="S533" s="0" t="n">
        <v>92.8686576394817</v>
      </c>
      <c r="T533" s="0" t="n">
        <v>101.063045553212</v>
      </c>
      <c r="U533" s="0" t="n">
        <v>101.034537018207</v>
      </c>
      <c r="V533" s="0" t="n">
        <v>98.1797945383572</v>
      </c>
      <c r="W533" s="0" t="n">
        <v>97.5348258426498</v>
      </c>
      <c r="X533" s="0" t="n">
        <v>95.8784152314684</v>
      </c>
      <c r="Y533" s="0" t="n">
        <v>91.4084154627021</v>
      </c>
      <c r="Z533" s="0" t="n">
        <v>107.483686244313</v>
      </c>
      <c r="AA533" s="0" t="n">
        <v>98.5030455279598</v>
      </c>
      <c r="AB533" s="0" t="n">
        <v>95.6620403633063</v>
      </c>
      <c r="AC533" s="0" t="n">
        <v>98.6048215355492</v>
      </c>
      <c r="AD533" s="0" t="n">
        <v>92.9607605212661</v>
      </c>
      <c r="AE533" s="0" t="n">
        <v>95.2326222477569</v>
      </c>
      <c r="AF533" s="0" t="n">
        <v>98.6062673894747</v>
      </c>
      <c r="AG533" s="0" t="n">
        <v>103.610469649487</v>
      </c>
      <c r="AH533" s="0" t="n">
        <v>96.7477366867324</v>
      </c>
    </row>
    <row r="534" customFormat="false" ht="12.75" hidden="false" customHeight="false" outlineLevel="0" collapsed="false">
      <c r="A534" s="0" t="n">
        <v>41201050</v>
      </c>
      <c r="B534" s="0" t="n">
        <v>4</v>
      </c>
      <c r="C534" s="0" t="s">
        <v>60</v>
      </c>
      <c r="D534" s="0" t="n">
        <v>20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10.317817535272</v>
      </c>
      <c r="K534" s="0" t="n">
        <v>117.895333408274</v>
      </c>
      <c r="L534" s="0" t="n">
        <v>113.437044070096</v>
      </c>
      <c r="M534" s="0" t="n">
        <v>106.022267060907</v>
      </c>
      <c r="N534" s="0" t="n">
        <v>107.143844630455</v>
      </c>
      <c r="O534" s="0" t="n">
        <v>121.679190946769</v>
      </c>
      <c r="P534" s="0" t="n">
        <v>125.12845514587</v>
      </c>
      <c r="Q534" s="0" t="n">
        <v>116.258356809141</v>
      </c>
      <c r="R534" s="0" t="n">
        <v>120.916665162152</v>
      </c>
      <c r="S534" s="0" t="n">
        <v>116.963942497508</v>
      </c>
      <c r="T534" s="0" t="n">
        <v>125.945381674697</v>
      </c>
      <c r="U534" s="0" t="n">
        <v>127.095016881991</v>
      </c>
      <c r="V534" s="0" t="n">
        <v>124.116284257778</v>
      </c>
      <c r="W534" s="0" t="n">
        <v>122.451145996098</v>
      </c>
      <c r="X534" s="0" t="n">
        <v>121.258686139121</v>
      </c>
      <c r="Y534" s="0" t="n">
        <v>116.657676687225</v>
      </c>
      <c r="Z534" s="0" t="n">
        <v>135.820350326868</v>
      </c>
      <c r="AA534" s="0" t="n">
        <v>125.241572070568</v>
      </c>
      <c r="AB534" s="0" t="n">
        <v>123.541489035499</v>
      </c>
      <c r="AC534" s="0" t="n">
        <v>126.086540066267</v>
      </c>
      <c r="AD534" s="0" t="n">
        <v>121.18049531903</v>
      </c>
      <c r="AE534" s="0" t="n">
        <v>121.71484847695</v>
      </c>
      <c r="AF534" s="0" t="n">
        <v>126.532227061609</v>
      </c>
      <c r="AG534" s="0" t="n">
        <v>133.586510495425</v>
      </c>
      <c r="AH534" s="0" t="n">
        <v>126.513649619606</v>
      </c>
    </row>
    <row r="535" customFormat="false" ht="12.75" hidden="false" customHeight="false" outlineLevel="0" collapsed="false">
      <c r="A535" s="0" t="n">
        <v>42201000</v>
      </c>
      <c r="B535" s="0" t="n">
        <v>4</v>
      </c>
      <c r="C535" s="0" t="s">
        <v>60</v>
      </c>
      <c r="D535" s="0" t="n">
        <v>20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201001</v>
      </c>
      <c r="B536" s="0" t="n">
        <v>4</v>
      </c>
      <c r="C536" s="0" t="s">
        <v>60</v>
      </c>
      <c r="D536" s="0" t="n">
        <v>20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201002</v>
      </c>
      <c r="B537" s="0" t="n">
        <v>4</v>
      </c>
      <c r="C537" s="0" t="s">
        <v>60</v>
      </c>
      <c r="D537" s="0" t="n">
        <v>20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2201003</v>
      </c>
      <c r="B538" s="0" t="n">
        <v>4</v>
      </c>
      <c r="C538" s="0" t="s">
        <v>60</v>
      </c>
      <c r="D538" s="0" t="n">
        <v>20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1</v>
      </c>
    </row>
    <row r="539" customFormat="false" ht="12.75" hidden="false" customHeight="false" outlineLevel="0" collapsed="false">
      <c r="A539" s="0" t="n">
        <v>42201004</v>
      </c>
      <c r="B539" s="0" t="n">
        <v>4</v>
      </c>
      <c r="C539" s="0" t="s">
        <v>60</v>
      </c>
      <c r="D539" s="0" t="n">
        <v>20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1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42201005</v>
      </c>
      <c r="B540" s="0" t="n">
        <v>4</v>
      </c>
      <c r="C540" s="0" t="s">
        <v>60</v>
      </c>
      <c r="D540" s="0" t="n">
        <v>20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0</v>
      </c>
      <c r="K540" s="0" t="n">
        <v>1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1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1</v>
      </c>
      <c r="AA540" s="0" t="n">
        <v>0</v>
      </c>
      <c r="AB540" s="0" t="n">
        <v>1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42201006</v>
      </c>
      <c r="B541" s="0" t="n">
        <v>4</v>
      </c>
      <c r="C541" s="0" t="s">
        <v>60</v>
      </c>
      <c r="D541" s="0" t="n">
        <v>20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1</v>
      </c>
      <c r="K541" s="0" t="n">
        <v>0</v>
      </c>
      <c r="L541" s="0" t="n">
        <v>1</v>
      </c>
      <c r="M541" s="0" t="n">
        <v>1</v>
      </c>
      <c r="N541" s="0" t="n">
        <v>2</v>
      </c>
      <c r="O541" s="0" t="n">
        <v>1</v>
      </c>
      <c r="P541" s="0" t="n">
        <v>2</v>
      </c>
      <c r="Q541" s="0" t="n">
        <v>2</v>
      </c>
      <c r="R541" s="0" t="n">
        <v>0</v>
      </c>
      <c r="S541" s="0" t="n">
        <v>1</v>
      </c>
      <c r="T541" s="0" t="n">
        <v>1</v>
      </c>
      <c r="U541" s="0" t="n">
        <v>0</v>
      </c>
      <c r="V541" s="0" t="n">
        <v>4</v>
      </c>
      <c r="W541" s="0" t="n">
        <v>0</v>
      </c>
      <c r="X541" s="0" t="n">
        <v>3</v>
      </c>
      <c r="Y541" s="0" t="n">
        <v>0</v>
      </c>
      <c r="Z541" s="0" t="n">
        <v>1</v>
      </c>
      <c r="AA541" s="0" t="n">
        <v>1</v>
      </c>
      <c r="AB541" s="0" t="n">
        <v>0</v>
      </c>
      <c r="AC541" s="0" t="n">
        <v>2</v>
      </c>
      <c r="AD541" s="0" t="n">
        <v>3</v>
      </c>
      <c r="AE541" s="0" t="n">
        <v>0</v>
      </c>
      <c r="AF541" s="0" t="n">
        <v>0</v>
      </c>
      <c r="AG541" s="0" t="n">
        <v>0</v>
      </c>
      <c r="AH541" s="0" t="n">
        <v>1</v>
      </c>
    </row>
    <row r="542" customFormat="false" ht="12.75" hidden="false" customHeight="false" outlineLevel="0" collapsed="false">
      <c r="A542" s="0" t="n">
        <v>42201007</v>
      </c>
      <c r="B542" s="0" t="n">
        <v>4</v>
      </c>
      <c r="C542" s="0" t="s">
        <v>60</v>
      </c>
      <c r="D542" s="0" t="n">
        <v>20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1</v>
      </c>
      <c r="K542" s="0" t="n">
        <v>1</v>
      </c>
      <c r="L542" s="0" t="n">
        <v>3</v>
      </c>
      <c r="M542" s="0" t="n">
        <v>0</v>
      </c>
      <c r="N542" s="0" t="n">
        <v>1</v>
      </c>
      <c r="O542" s="0" t="n">
        <v>1</v>
      </c>
      <c r="P542" s="0" t="n">
        <v>0</v>
      </c>
      <c r="Q542" s="0" t="n">
        <v>1</v>
      </c>
      <c r="R542" s="0" t="n">
        <v>0</v>
      </c>
      <c r="S542" s="0" t="n">
        <v>4</v>
      </c>
      <c r="T542" s="0" t="n">
        <v>2</v>
      </c>
      <c r="U542" s="0" t="n">
        <v>0</v>
      </c>
      <c r="V542" s="0" t="n">
        <v>3</v>
      </c>
      <c r="W542" s="0" t="n">
        <v>2</v>
      </c>
      <c r="X542" s="0" t="n">
        <v>1</v>
      </c>
      <c r="Y542" s="0" t="n">
        <v>2</v>
      </c>
      <c r="Z542" s="0" t="n">
        <v>0</v>
      </c>
      <c r="AA542" s="0" t="n">
        <v>1</v>
      </c>
      <c r="AB542" s="0" t="n">
        <v>1</v>
      </c>
      <c r="AC542" s="0" t="n">
        <v>2</v>
      </c>
      <c r="AD542" s="0" t="n">
        <v>3</v>
      </c>
      <c r="AE542" s="0" t="n">
        <v>2</v>
      </c>
      <c r="AF542" s="0" t="n">
        <v>0</v>
      </c>
      <c r="AG542" s="0" t="n">
        <v>1</v>
      </c>
      <c r="AH542" s="0" t="n">
        <v>0</v>
      </c>
    </row>
    <row r="543" customFormat="false" ht="12.75" hidden="false" customHeight="false" outlineLevel="0" collapsed="false">
      <c r="A543" s="0" t="n">
        <v>42201008</v>
      </c>
      <c r="B543" s="0" t="n">
        <v>4</v>
      </c>
      <c r="C543" s="0" t="s">
        <v>60</v>
      </c>
      <c r="D543" s="0" t="n">
        <v>20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2</v>
      </c>
      <c r="K543" s="0" t="n">
        <v>3</v>
      </c>
      <c r="L543" s="0" t="n">
        <v>2</v>
      </c>
      <c r="M543" s="0" t="n">
        <v>1</v>
      </c>
      <c r="N543" s="0" t="n">
        <v>0</v>
      </c>
      <c r="O543" s="0" t="n">
        <v>1</v>
      </c>
      <c r="P543" s="0" t="n">
        <v>2</v>
      </c>
      <c r="Q543" s="0" t="n">
        <v>4</v>
      </c>
      <c r="R543" s="0" t="n">
        <v>4</v>
      </c>
      <c r="S543" s="0" t="n">
        <v>6</v>
      </c>
      <c r="T543" s="0" t="n">
        <v>4</v>
      </c>
      <c r="U543" s="0" t="n">
        <v>5</v>
      </c>
      <c r="V543" s="0" t="n">
        <v>2</v>
      </c>
      <c r="W543" s="0" t="n">
        <v>1</v>
      </c>
      <c r="X543" s="0" t="n">
        <v>4</v>
      </c>
      <c r="Y543" s="0" t="n">
        <v>6</v>
      </c>
      <c r="Z543" s="0" t="n">
        <v>4</v>
      </c>
      <c r="AA543" s="0" t="n">
        <v>4</v>
      </c>
      <c r="AB543" s="0" t="n">
        <v>0</v>
      </c>
      <c r="AC543" s="0" t="n">
        <v>3</v>
      </c>
      <c r="AD543" s="0" t="n">
        <v>1</v>
      </c>
      <c r="AE543" s="0" t="n">
        <v>0</v>
      </c>
      <c r="AF543" s="0" t="n">
        <v>2</v>
      </c>
      <c r="AG543" s="0" t="n">
        <v>3</v>
      </c>
      <c r="AH543" s="0" t="n">
        <v>2</v>
      </c>
    </row>
    <row r="544" customFormat="false" ht="12.75" hidden="false" customHeight="false" outlineLevel="0" collapsed="false">
      <c r="A544" s="0" t="n">
        <v>42201009</v>
      </c>
      <c r="B544" s="0" t="n">
        <v>4</v>
      </c>
      <c r="C544" s="0" t="s">
        <v>60</v>
      </c>
      <c r="D544" s="0" t="n">
        <v>20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6</v>
      </c>
      <c r="K544" s="0" t="n">
        <v>3</v>
      </c>
      <c r="L544" s="0" t="n">
        <v>1</v>
      </c>
      <c r="M544" s="0" t="n">
        <v>2</v>
      </c>
      <c r="N544" s="0" t="n">
        <v>5</v>
      </c>
      <c r="O544" s="0" t="n">
        <v>3</v>
      </c>
      <c r="P544" s="0" t="n">
        <v>2</v>
      </c>
      <c r="Q544" s="0" t="n">
        <v>3</v>
      </c>
      <c r="R544" s="0" t="n">
        <v>4</v>
      </c>
      <c r="S544" s="0" t="n">
        <v>1</v>
      </c>
      <c r="T544" s="0" t="n">
        <v>2</v>
      </c>
      <c r="U544" s="0" t="n">
        <v>5</v>
      </c>
      <c r="V544" s="0" t="n">
        <v>4</v>
      </c>
      <c r="W544" s="0" t="n">
        <v>2</v>
      </c>
      <c r="X544" s="0" t="n">
        <v>2</v>
      </c>
      <c r="Y544" s="0" t="n">
        <v>3</v>
      </c>
      <c r="Z544" s="0" t="n">
        <v>3</v>
      </c>
      <c r="AA544" s="0" t="n">
        <v>3</v>
      </c>
      <c r="AB544" s="0" t="n">
        <v>5</v>
      </c>
      <c r="AC544" s="0" t="n">
        <v>3</v>
      </c>
      <c r="AD544" s="0" t="n">
        <v>5</v>
      </c>
      <c r="AE544" s="0" t="n">
        <v>2</v>
      </c>
      <c r="AF544" s="0" t="n">
        <v>8</v>
      </c>
      <c r="AG544" s="0" t="n">
        <v>4</v>
      </c>
      <c r="AH544" s="0" t="n">
        <v>4</v>
      </c>
    </row>
    <row r="545" customFormat="false" ht="12.75" hidden="false" customHeight="false" outlineLevel="0" collapsed="false">
      <c r="A545" s="0" t="n">
        <v>42201010</v>
      </c>
      <c r="B545" s="0" t="n">
        <v>4</v>
      </c>
      <c r="C545" s="0" t="s">
        <v>60</v>
      </c>
      <c r="D545" s="0" t="n">
        <v>20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3</v>
      </c>
      <c r="K545" s="0" t="n">
        <v>7</v>
      </c>
      <c r="L545" s="0" t="n">
        <v>3</v>
      </c>
      <c r="M545" s="0" t="n">
        <v>11</v>
      </c>
      <c r="N545" s="0" t="n">
        <v>2</v>
      </c>
      <c r="O545" s="0" t="n">
        <v>5</v>
      </c>
      <c r="P545" s="0" t="n">
        <v>6</v>
      </c>
      <c r="Q545" s="0" t="n">
        <v>3</v>
      </c>
      <c r="R545" s="0" t="n">
        <v>4</v>
      </c>
      <c r="S545" s="0" t="n">
        <v>7</v>
      </c>
      <c r="T545" s="0" t="n">
        <v>6</v>
      </c>
      <c r="U545" s="0" t="n">
        <v>7</v>
      </c>
      <c r="V545" s="0" t="n">
        <v>9</v>
      </c>
      <c r="W545" s="0" t="n">
        <v>3</v>
      </c>
      <c r="X545" s="0" t="n">
        <v>5</v>
      </c>
      <c r="Y545" s="0" t="n">
        <v>4</v>
      </c>
      <c r="Z545" s="0" t="n">
        <v>3</v>
      </c>
      <c r="AA545" s="0" t="n">
        <v>4</v>
      </c>
      <c r="AB545" s="0" t="n">
        <v>3</v>
      </c>
      <c r="AC545" s="0" t="n">
        <v>7</v>
      </c>
      <c r="AD545" s="0" t="n">
        <v>1</v>
      </c>
      <c r="AE545" s="0" t="n">
        <v>6</v>
      </c>
      <c r="AF545" s="0" t="n">
        <v>5</v>
      </c>
      <c r="AG545" s="0" t="n">
        <v>5</v>
      </c>
      <c r="AH545" s="0" t="n">
        <v>5</v>
      </c>
    </row>
    <row r="546" customFormat="false" ht="12.75" hidden="false" customHeight="false" outlineLevel="0" collapsed="false">
      <c r="A546" s="0" t="n">
        <v>42201011</v>
      </c>
      <c r="B546" s="0" t="n">
        <v>4</v>
      </c>
      <c r="C546" s="0" t="s">
        <v>60</v>
      </c>
      <c r="D546" s="0" t="n">
        <v>20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13</v>
      </c>
      <c r="K546" s="0" t="n">
        <v>15</v>
      </c>
      <c r="L546" s="0" t="n">
        <v>20</v>
      </c>
      <c r="M546" s="0" t="n">
        <v>16</v>
      </c>
      <c r="N546" s="0" t="n">
        <v>10</v>
      </c>
      <c r="O546" s="0" t="n">
        <v>10</v>
      </c>
      <c r="P546" s="0" t="n">
        <v>7</v>
      </c>
      <c r="Q546" s="0" t="n">
        <v>11</v>
      </c>
      <c r="R546" s="0" t="n">
        <v>10</v>
      </c>
      <c r="S546" s="0" t="n">
        <v>7</v>
      </c>
      <c r="T546" s="0" t="n">
        <v>7</v>
      </c>
      <c r="U546" s="0" t="n">
        <v>8</v>
      </c>
      <c r="V546" s="0" t="n">
        <v>9</v>
      </c>
      <c r="W546" s="0" t="n">
        <v>6</v>
      </c>
      <c r="X546" s="0" t="n">
        <v>10</v>
      </c>
      <c r="Y546" s="0" t="n">
        <v>6</v>
      </c>
      <c r="Z546" s="0" t="n">
        <v>10</v>
      </c>
      <c r="AA546" s="0" t="n">
        <v>3</v>
      </c>
      <c r="AB546" s="0" t="n">
        <v>10</v>
      </c>
      <c r="AC546" s="0" t="n">
        <v>10</v>
      </c>
      <c r="AD546" s="0" t="n">
        <v>8</v>
      </c>
      <c r="AE546" s="0" t="n">
        <v>5</v>
      </c>
      <c r="AF546" s="0" t="n">
        <v>9</v>
      </c>
      <c r="AG546" s="0" t="n">
        <v>8</v>
      </c>
      <c r="AH546" s="0" t="n">
        <v>5</v>
      </c>
    </row>
    <row r="547" customFormat="false" ht="12.75" hidden="false" customHeight="false" outlineLevel="0" collapsed="false">
      <c r="A547" s="0" t="n">
        <v>42201012</v>
      </c>
      <c r="B547" s="0" t="n">
        <v>4</v>
      </c>
      <c r="C547" s="0" t="s">
        <v>60</v>
      </c>
      <c r="D547" s="0" t="n">
        <v>20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30</v>
      </c>
      <c r="K547" s="0" t="n">
        <v>23</v>
      </c>
      <c r="L547" s="0" t="n">
        <v>13</v>
      </c>
      <c r="M547" s="0" t="n">
        <v>19</v>
      </c>
      <c r="N547" s="0" t="n">
        <v>25</v>
      </c>
      <c r="O547" s="0" t="n">
        <v>23</v>
      </c>
      <c r="P547" s="0" t="n">
        <v>17</v>
      </c>
      <c r="Q547" s="0" t="n">
        <v>17</v>
      </c>
      <c r="R547" s="0" t="n">
        <v>18</v>
      </c>
      <c r="S547" s="0" t="n">
        <v>16</v>
      </c>
      <c r="T547" s="0" t="n">
        <v>19</v>
      </c>
      <c r="U547" s="0" t="n">
        <v>15</v>
      </c>
      <c r="V547" s="0" t="n">
        <v>14</v>
      </c>
      <c r="W547" s="0" t="n">
        <v>16</v>
      </c>
      <c r="X547" s="0" t="n">
        <v>17</v>
      </c>
      <c r="Y547" s="0" t="n">
        <v>11</v>
      </c>
      <c r="Z547" s="0" t="n">
        <v>9</v>
      </c>
      <c r="AA547" s="0" t="n">
        <v>8</v>
      </c>
      <c r="AB547" s="0" t="n">
        <v>10</v>
      </c>
      <c r="AC547" s="0" t="n">
        <v>9</v>
      </c>
      <c r="AD547" s="0" t="n">
        <v>14</v>
      </c>
      <c r="AE547" s="0" t="n">
        <v>11</v>
      </c>
      <c r="AF547" s="0" t="n">
        <v>12</v>
      </c>
      <c r="AG547" s="0" t="n">
        <v>11</v>
      </c>
      <c r="AH547" s="0" t="n">
        <v>13</v>
      </c>
    </row>
    <row r="548" customFormat="false" ht="12.75" hidden="false" customHeight="false" outlineLevel="0" collapsed="false">
      <c r="A548" s="0" t="n">
        <v>42201013</v>
      </c>
      <c r="B548" s="0" t="n">
        <v>4</v>
      </c>
      <c r="C548" s="0" t="s">
        <v>60</v>
      </c>
      <c r="D548" s="0" t="n">
        <v>20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32</v>
      </c>
      <c r="K548" s="0" t="n">
        <v>21</v>
      </c>
      <c r="L548" s="0" t="n">
        <v>35</v>
      </c>
      <c r="M548" s="0" t="n">
        <v>28</v>
      </c>
      <c r="N548" s="0" t="n">
        <v>32</v>
      </c>
      <c r="O548" s="0" t="n">
        <v>22</v>
      </c>
      <c r="P548" s="0" t="n">
        <v>33</v>
      </c>
      <c r="Q548" s="0" t="n">
        <v>29</v>
      </c>
      <c r="R548" s="0" t="n">
        <v>30</v>
      </c>
      <c r="S548" s="0" t="n">
        <v>31</v>
      </c>
      <c r="T548" s="0" t="n">
        <v>27</v>
      </c>
      <c r="U548" s="0" t="n">
        <v>24</v>
      </c>
      <c r="V548" s="0" t="n">
        <v>22</v>
      </c>
      <c r="W548" s="0" t="n">
        <v>30</v>
      </c>
      <c r="X548" s="0" t="n">
        <v>27</v>
      </c>
      <c r="Y548" s="0" t="n">
        <v>25</v>
      </c>
      <c r="Z548" s="0" t="n">
        <v>20</v>
      </c>
      <c r="AA548" s="0" t="n">
        <v>28</v>
      </c>
      <c r="AB548" s="0" t="n">
        <v>24</v>
      </c>
      <c r="AC548" s="0" t="n">
        <v>10</v>
      </c>
      <c r="AD548" s="0" t="n">
        <v>19</v>
      </c>
      <c r="AE548" s="0" t="n">
        <v>11</v>
      </c>
      <c r="AF548" s="0" t="n">
        <v>18</v>
      </c>
      <c r="AG548" s="0" t="n">
        <v>10</v>
      </c>
      <c r="AH548" s="0" t="n">
        <v>13</v>
      </c>
    </row>
    <row r="549" customFormat="false" ht="12.75" hidden="false" customHeight="false" outlineLevel="0" collapsed="false">
      <c r="A549" s="0" t="n">
        <v>42201014</v>
      </c>
      <c r="B549" s="0" t="n">
        <v>4</v>
      </c>
      <c r="C549" s="0" t="s">
        <v>60</v>
      </c>
      <c r="D549" s="0" t="n">
        <v>20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32</v>
      </c>
      <c r="K549" s="0" t="n">
        <v>29</v>
      </c>
      <c r="L549" s="0" t="n">
        <v>33</v>
      </c>
      <c r="M549" s="0" t="n">
        <v>40</v>
      </c>
      <c r="N549" s="0" t="n">
        <v>32</v>
      </c>
      <c r="O549" s="0" t="n">
        <v>33</v>
      </c>
      <c r="P549" s="0" t="n">
        <v>31</v>
      </c>
      <c r="Q549" s="0" t="n">
        <v>30</v>
      </c>
      <c r="R549" s="0" t="n">
        <v>25</v>
      </c>
      <c r="S549" s="0" t="n">
        <v>25</v>
      </c>
      <c r="T549" s="0" t="n">
        <v>39</v>
      </c>
      <c r="U549" s="0" t="n">
        <v>37</v>
      </c>
      <c r="V549" s="0" t="n">
        <v>31</v>
      </c>
      <c r="W549" s="0" t="n">
        <v>27</v>
      </c>
      <c r="X549" s="0" t="n">
        <v>30</v>
      </c>
      <c r="Y549" s="0" t="n">
        <v>19</v>
      </c>
      <c r="Z549" s="0" t="n">
        <v>31</v>
      </c>
      <c r="AA549" s="0" t="n">
        <v>32</v>
      </c>
      <c r="AB549" s="0" t="n">
        <v>24</v>
      </c>
      <c r="AC549" s="0" t="n">
        <v>28</v>
      </c>
      <c r="AD549" s="0" t="n">
        <v>21</v>
      </c>
      <c r="AE549" s="0" t="n">
        <v>29</v>
      </c>
      <c r="AF549" s="0" t="n">
        <v>17</v>
      </c>
      <c r="AG549" s="0" t="n">
        <v>24</v>
      </c>
      <c r="AH549" s="0" t="n">
        <v>24</v>
      </c>
    </row>
    <row r="550" customFormat="false" ht="12.75" hidden="false" customHeight="false" outlineLevel="0" collapsed="false">
      <c r="A550" s="0" t="n">
        <v>42201015</v>
      </c>
      <c r="B550" s="0" t="n">
        <v>4</v>
      </c>
      <c r="C550" s="0" t="s">
        <v>60</v>
      </c>
      <c r="D550" s="0" t="n">
        <v>20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52</v>
      </c>
      <c r="K550" s="0" t="n">
        <v>36</v>
      </c>
      <c r="L550" s="0" t="n">
        <v>41</v>
      </c>
      <c r="M550" s="0" t="n">
        <v>40</v>
      </c>
      <c r="N550" s="0" t="n">
        <v>42</v>
      </c>
      <c r="O550" s="0" t="n">
        <v>43</v>
      </c>
      <c r="P550" s="0" t="n">
        <v>36</v>
      </c>
      <c r="Q550" s="0" t="n">
        <v>33</v>
      </c>
      <c r="R550" s="0" t="n">
        <v>32</v>
      </c>
      <c r="S550" s="0" t="n">
        <v>37</v>
      </c>
      <c r="T550" s="0" t="n">
        <v>51</v>
      </c>
      <c r="U550" s="0" t="n">
        <v>37</v>
      </c>
      <c r="V550" s="0" t="n">
        <v>39</v>
      </c>
      <c r="W550" s="0" t="n">
        <v>30</v>
      </c>
      <c r="X550" s="0" t="n">
        <v>45</v>
      </c>
      <c r="Y550" s="0" t="n">
        <v>40</v>
      </c>
      <c r="Z550" s="0" t="n">
        <v>36</v>
      </c>
      <c r="AA550" s="0" t="n">
        <v>25</v>
      </c>
      <c r="AB550" s="0" t="n">
        <v>36</v>
      </c>
      <c r="AC550" s="0" t="n">
        <v>21</v>
      </c>
      <c r="AD550" s="0" t="n">
        <v>26</v>
      </c>
      <c r="AE550" s="0" t="n">
        <v>39</v>
      </c>
      <c r="AF550" s="0" t="n">
        <v>27</v>
      </c>
      <c r="AG550" s="0" t="n">
        <v>24</v>
      </c>
      <c r="AH550" s="0" t="n">
        <v>30</v>
      </c>
    </row>
    <row r="551" customFormat="false" ht="12.75" hidden="false" customHeight="false" outlineLevel="0" collapsed="false">
      <c r="A551" s="0" t="n">
        <v>42201016</v>
      </c>
      <c r="B551" s="0" t="n">
        <v>4</v>
      </c>
      <c r="C551" s="0" t="s">
        <v>60</v>
      </c>
      <c r="D551" s="0" t="n">
        <v>20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41</v>
      </c>
      <c r="K551" s="0" t="n">
        <v>40</v>
      </c>
      <c r="L551" s="0" t="n">
        <v>37</v>
      </c>
      <c r="M551" s="0" t="n">
        <v>42</v>
      </c>
      <c r="N551" s="0" t="n">
        <v>37</v>
      </c>
      <c r="O551" s="0" t="n">
        <v>50</v>
      </c>
      <c r="P551" s="0" t="n">
        <v>30</v>
      </c>
      <c r="Q551" s="0" t="n">
        <v>29</v>
      </c>
      <c r="R551" s="0" t="n">
        <v>48</v>
      </c>
      <c r="S551" s="0" t="n">
        <v>27</v>
      </c>
      <c r="T551" s="0" t="n">
        <v>27</v>
      </c>
      <c r="U551" s="0" t="n">
        <v>19</v>
      </c>
      <c r="V551" s="0" t="n">
        <v>45</v>
      </c>
      <c r="W551" s="0" t="n">
        <v>39</v>
      </c>
      <c r="X551" s="0" t="n">
        <v>37</v>
      </c>
      <c r="Y551" s="0" t="n">
        <v>34</v>
      </c>
      <c r="Z551" s="0" t="n">
        <v>27</v>
      </c>
      <c r="AA551" s="0" t="n">
        <v>34</v>
      </c>
      <c r="AB551" s="0" t="n">
        <v>43</v>
      </c>
      <c r="AC551" s="0" t="n">
        <v>26</v>
      </c>
      <c r="AD551" s="0" t="n">
        <v>24</v>
      </c>
      <c r="AE551" s="0" t="n">
        <v>23</v>
      </c>
      <c r="AF551" s="0" t="n">
        <v>21</v>
      </c>
      <c r="AG551" s="0" t="n">
        <v>30</v>
      </c>
      <c r="AH551" s="0" t="n">
        <v>32</v>
      </c>
    </row>
    <row r="552" customFormat="false" ht="12.75" hidden="false" customHeight="false" outlineLevel="0" collapsed="false">
      <c r="A552" s="0" t="n">
        <v>42201017</v>
      </c>
      <c r="B552" s="0" t="n">
        <v>4</v>
      </c>
      <c r="C552" s="0" t="s">
        <v>60</v>
      </c>
      <c r="D552" s="0" t="n">
        <v>20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32</v>
      </c>
      <c r="K552" s="0" t="n">
        <v>30</v>
      </c>
      <c r="L552" s="0" t="n">
        <v>34</v>
      </c>
      <c r="M552" s="0" t="n">
        <v>21</v>
      </c>
      <c r="N552" s="0" t="n">
        <v>35</v>
      </c>
      <c r="O552" s="0" t="n">
        <v>40</v>
      </c>
      <c r="P552" s="0" t="n">
        <v>32</v>
      </c>
      <c r="Q552" s="0" t="n">
        <v>27</v>
      </c>
      <c r="R552" s="0" t="n">
        <v>35</v>
      </c>
      <c r="S552" s="0" t="n">
        <v>31</v>
      </c>
      <c r="T552" s="0" t="n">
        <v>34</v>
      </c>
      <c r="U552" s="0" t="n">
        <v>28</v>
      </c>
      <c r="V552" s="0" t="n">
        <v>44</v>
      </c>
      <c r="W552" s="0" t="n">
        <v>37</v>
      </c>
      <c r="X552" s="0" t="n">
        <v>35</v>
      </c>
      <c r="Y552" s="0" t="n">
        <v>25</v>
      </c>
      <c r="Z552" s="0" t="n">
        <v>22</v>
      </c>
      <c r="AA552" s="0" t="n">
        <v>32</v>
      </c>
      <c r="AB552" s="0" t="n">
        <v>16</v>
      </c>
      <c r="AC552" s="0" t="n">
        <v>27</v>
      </c>
      <c r="AD552" s="0" t="n">
        <v>29</v>
      </c>
      <c r="AE552" s="0" t="n">
        <v>25</v>
      </c>
      <c r="AF552" s="0" t="n">
        <v>14</v>
      </c>
      <c r="AG552" s="0" t="n">
        <v>23</v>
      </c>
      <c r="AH552" s="0" t="n">
        <v>22</v>
      </c>
    </row>
    <row r="553" customFormat="false" ht="12.75" hidden="false" customHeight="false" outlineLevel="0" collapsed="false">
      <c r="A553" s="0" t="n">
        <v>42201018</v>
      </c>
      <c r="B553" s="0" t="n">
        <v>4</v>
      </c>
      <c r="C553" s="0" t="s">
        <v>60</v>
      </c>
      <c r="D553" s="0" t="n">
        <v>20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245</v>
      </c>
      <c r="K553" s="0" t="n">
        <v>209</v>
      </c>
      <c r="L553" s="0" t="n">
        <v>223</v>
      </c>
      <c r="M553" s="0" t="n">
        <v>221</v>
      </c>
      <c r="N553" s="0" t="n">
        <v>223</v>
      </c>
      <c r="O553" s="0" t="n">
        <v>232</v>
      </c>
      <c r="P553" s="0" t="n">
        <v>198</v>
      </c>
      <c r="Q553" s="0" t="n">
        <v>189</v>
      </c>
      <c r="R553" s="0" t="n">
        <v>211</v>
      </c>
      <c r="S553" s="0" t="n">
        <v>193</v>
      </c>
      <c r="T553" s="0" t="n">
        <v>219</v>
      </c>
      <c r="U553" s="0" t="n">
        <v>185</v>
      </c>
      <c r="V553" s="0" t="n">
        <v>226</v>
      </c>
      <c r="W553" s="0" t="n">
        <v>193</v>
      </c>
      <c r="X553" s="0" t="n">
        <v>216</v>
      </c>
      <c r="Y553" s="0" t="n">
        <v>177</v>
      </c>
      <c r="Z553" s="0" t="n">
        <v>167</v>
      </c>
      <c r="AA553" s="0" t="n">
        <v>175</v>
      </c>
      <c r="AB553" s="0" t="n">
        <v>173</v>
      </c>
      <c r="AC553" s="0" t="n">
        <v>148</v>
      </c>
      <c r="AD553" s="0" t="n">
        <v>154</v>
      </c>
      <c r="AE553" s="0" t="n">
        <v>153</v>
      </c>
      <c r="AF553" s="0" t="n">
        <v>133</v>
      </c>
      <c r="AG553" s="0" t="n">
        <v>143</v>
      </c>
      <c r="AH553" s="0" t="n">
        <v>152</v>
      </c>
    </row>
    <row r="554" customFormat="false" ht="12.75" hidden="false" customHeight="false" outlineLevel="0" collapsed="false">
      <c r="A554" s="0" t="n">
        <v>42201019</v>
      </c>
      <c r="B554" s="0" t="n">
        <v>4</v>
      </c>
      <c r="C554" s="0" t="s">
        <v>60</v>
      </c>
      <c r="D554" s="0" t="n">
        <v>20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201020</v>
      </c>
      <c r="B555" s="0" t="n">
        <v>4</v>
      </c>
      <c r="C555" s="0" t="s">
        <v>60</v>
      </c>
      <c r="D555" s="0" t="n">
        <v>20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201021</v>
      </c>
      <c r="B556" s="0" t="n">
        <v>4</v>
      </c>
      <c r="C556" s="0" t="s">
        <v>60</v>
      </c>
      <c r="D556" s="0" t="n">
        <v>20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2201022</v>
      </c>
      <c r="B557" s="0" t="n">
        <v>4</v>
      </c>
      <c r="C557" s="0" t="s">
        <v>60</v>
      </c>
      <c r="D557" s="0" t="n">
        <v>20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0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0</v>
      </c>
      <c r="AH557" s="0" t="n">
        <v>1.37196795082867</v>
      </c>
    </row>
    <row r="558" customFormat="false" ht="12.75" hidden="false" customHeight="false" outlineLevel="0" collapsed="false">
      <c r="A558" s="0" t="n">
        <v>42201023</v>
      </c>
      <c r="B558" s="0" t="n">
        <v>4</v>
      </c>
      <c r="C558" s="0" t="s">
        <v>60</v>
      </c>
      <c r="D558" s="0" t="n">
        <v>20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0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1.29182276191707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</row>
    <row r="559" customFormat="false" ht="12.75" hidden="false" customHeight="false" outlineLevel="0" collapsed="false">
      <c r="A559" s="0" t="n">
        <v>42201024</v>
      </c>
      <c r="B559" s="0" t="n">
        <v>4</v>
      </c>
      <c r="C559" s="0" t="s">
        <v>60</v>
      </c>
      <c r="D559" s="0" t="n">
        <v>20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0</v>
      </c>
      <c r="K559" s="0" t="n">
        <v>0.999440313424482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1.0082677959266</v>
      </c>
      <c r="S559" s="0" t="n">
        <v>0</v>
      </c>
      <c r="T559" s="0" t="n">
        <v>0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1.36189684993259</v>
      </c>
      <c r="Z559" s="0" t="n">
        <v>1.39633601429848</v>
      </c>
      <c r="AA559" s="0" t="n">
        <v>0</v>
      </c>
      <c r="AB559" s="0" t="n">
        <v>1.37123424794658</v>
      </c>
      <c r="AC559" s="0" t="n">
        <v>0</v>
      </c>
      <c r="AD559" s="0" t="n">
        <v>0</v>
      </c>
      <c r="AE559" s="0" t="n">
        <v>0</v>
      </c>
      <c r="AF559" s="0" t="n">
        <v>0</v>
      </c>
      <c r="AG559" s="0" t="n">
        <v>0</v>
      </c>
      <c r="AH559" s="0" t="n">
        <v>0</v>
      </c>
    </row>
    <row r="560" customFormat="false" ht="12.75" hidden="false" customHeight="false" outlineLevel="0" collapsed="false">
      <c r="A560" s="0" t="n">
        <v>42201025</v>
      </c>
      <c r="B560" s="0" t="n">
        <v>4</v>
      </c>
      <c r="C560" s="0" t="s">
        <v>60</v>
      </c>
      <c r="D560" s="0" t="n">
        <v>20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1.15814465226707</v>
      </c>
      <c r="K560" s="0" t="n">
        <v>0</v>
      </c>
      <c r="L560" s="0" t="n">
        <v>1.1058154836284</v>
      </c>
      <c r="M560" s="0" t="n">
        <v>1.07307651035519</v>
      </c>
      <c r="N560" s="0" t="n">
        <v>2.08776984425237</v>
      </c>
      <c r="O560" s="0" t="n">
        <v>1.02734800386283</v>
      </c>
      <c r="P560" s="0" t="n">
        <v>2.02279692130309</v>
      </c>
      <c r="Q560" s="0" t="n">
        <v>1.98661024693565</v>
      </c>
      <c r="R560" s="0" t="n">
        <v>0</v>
      </c>
      <c r="S560" s="0" t="n">
        <v>0.982279674668972</v>
      </c>
      <c r="T560" s="0" t="n">
        <v>0.982772006722161</v>
      </c>
      <c r="U560" s="0" t="n">
        <v>0</v>
      </c>
      <c r="V560" s="0" t="n">
        <v>4.02030252776522</v>
      </c>
      <c r="W560" s="0" t="n">
        <v>0</v>
      </c>
      <c r="X560" s="0" t="n">
        <v>3.14096658011559</v>
      </c>
      <c r="Y560" s="0" t="n">
        <v>0</v>
      </c>
      <c r="Z560" s="0" t="n">
        <v>1.11939463138335</v>
      </c>
      <c r="AA560" s="0" t="n">
        <v>1.16990535465681</v>
      </c>
      <c r="AB560" s="0" t="n">
        <v>0</v>
      </c>
      <c r="AC560" s="0" t="n">
        <v>2.55934480772922</v>
      </c>
      <c r="AD560" s="0" t="n">
        <v>4.03871784170919</v>
      </c>
      <c r="AE560" s="0" t="n">
        <v>0</v>
      </c>
      <c r="AF560" s="0" t="n">
        <v>0</v>
      </c>
      <c r="AG560" s="0" t="n">
        <v>0</v>
      </c>
      <c r="AH560" s="0" t="n">
        <v>1.33028255201405</v>
      </c>
    </row>
    <row r="561" customFormat="false" ht="12.75" hidden="false" customHeight="false" outlineLevel="0" collapsed="false">
      <c r="A561" s="0" t="n">
        <v>42201026</v>
      </c>
      <c r="B561" s="0" t="n">
        <v>4</v>
      </c>
      <c r="C561" s="0" t="s">
        <v>60</v>
      </c>
      <c r="D561" s="0" t="n">
        <v>20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1.21343024596231</v>
      </c>
      <c r="K561" s="0" t="n">
        <v>1.24024854580858</v>
      </c>
      <c r="L561" s="0" t="n">
        <v>3.7248572138068</v>
      </c>
      <c r="M561" s="0" t="n">
        <v>0</v>
      </c>
      <c r="N561" s="0" t="n">
        <v>1.21036068748487</v>
      </c>
      <c r="O561" s="0" t="n">
        <v>1.17602784833945</v>
      </c>
      <c r="P561" s="0" t="n">
        <v>0</v>
      </c>
      <c r="Q561" s="0" t="n">
        <v>1.11256981375581</v>
      </c>
      <c r="R561" s="0" t="n">
        <v>0</v>
      </c>
      <c r="S561" s="0" t="n">
        <v>4.22953697144005</v>
      </c>
      <c r="T561" s="0" t="n">
        <v>2.07639040292356</v>
      </c>
      <c r="U561" s="0" t="n">
        <v>0</v>
      </c>
      <c r="V561" s="0" t="n">
        <v>3.01002337784824</v>
      </c>
      <c r="W561" s="0" t="n">
        <v>1.98141433355129</v>
      </c>
      <c r="X561" s="0" t="n">
        <v>0.987079134134184</v>
      </c>
      <c r="Y561" s="0" t="n">
        <v>1.98008039126389</v>
      </c>
      <c r="Z561" s="0" t="n">
        <v>0</v>
      </c>
      <c r="AA561" s="0" t="n">
        <v>1.00834913080305</v>
      </c>
      <c r="AB561" s="0" t="n">
        <v>1.0285949393129</v>
      </c>
      <c r="AC561" s="0" t="n">
        <v>2.09685367106657</v>
      </c>
      <c r="AD561" s="0" t="n">
        <v>3.21808995634125</v>
      </c>
      <c r="AE561" s="0" t="n">
        <v>2.23261629140108</v>
      </c>
      <c r="AF561" s="0" t="n">
        <v>0</v>
      </c>
      <c r="AG561" s="0" t="n">
        <v>1.22203077073481</v>
      </c>
      <c r="AH561" s="0" t="n">
        <v>0</v>
      </c>
    </row>
    <row r="562" customFormat="false" ht="12.75" hidden="false" customHeight="false" outlineLevel="0" collapsed="false">
      <c r="A562" s="0" t="n">
        <v>42201027</v>
      </c>
      <c r="B562" s="0" t="n">
        <v>4</v>
      </c>
      <c r="C562" s="0" t="s">
        <v>60</v>
      </c>
      <c r="D562" s="0" t="n">
        <v>20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2.53315263511203</v>
      </c>
      <c r="K562" s="0" t="n">
        <v>3.71950009918667</v>
      </c>
      <c r="L562" s="0" t="n">
        <v>2.44250943419269</v>
      </c>
      <c r="M562" s="0" t="n">
        <v>1.19934276016743</v>
      </c>
      <c r="N562" s="0" t="n">
        <v>0</v>
      </c>
      <c r="O562" s="0" t="n">
        <v>1.23350191192796</v>
      </c>
      <c r="P562" s="0" t="n">
        <v>2.51778183420407</v>
      </c>
      <c r="Q562" s="0" t="n">
        <v>5.02702023375644</v>
      </c>
      <c r="R562" s="0" t="n">
        <v>4.98200251591127</v>
      </c>
      <c r="S562" s="0" t="n">
        <v>7.33021392007623</v>
      </c>
      <c r="T562" s="0" t="n">
        <v>4.75279523769917</v>
      </c>
      <c r="U562" s="0" t="n">
        <v>5.76083324692084</v>
      </c>
      <c r="V562" s="0" t="n">
        <v>2.24923807060358</v>
      </c>
      <c r="W562" s="0" t="n">
        <v>1.09726123595506</v>
      </c>
      <c r="X562" s="0" t="n">
        <v>4.27583405488033</v>
      </c>
      <c r="Y562" s="0" t="n">
        <v>6.29042911210593</v>
      </c>
      <c r="Z562" s="0" t="n">
        <v>4.11611562168781</v>
      </c>
      <c r="AA562" s="0" t="n">
        <v>4.03067342476244</v>
      </c>
      <c r="AB562" s="0" t="n">
        <v>0</v>
      </c>
      <c r="AC562" s="0" t="n">
        <v>2.97477391718229</v>
      </c>
      <c r="AD562" s="0" t="n">
        <v>0.993502493691259</v>
      </c>
      <c r="AE562" s="0" t="n">
        <v>0</v>
      </c>
      <c r="AF562" s="0" t="n">
        <v>2.03289219572686</v>
      </c>
      <c r="AG562" s="0" t="n">
        <v>3.10478654592497</v>
      </c>
      <c r="AH562" s="0" t="n">
        <v>2.10883708179125</v>
      </c>
    </row>
    <row r="563" customFormat="false" ht="12.75" hidden="false" customHeight="false" outlineLevel="0" collapsed="false">
      <c r="A563" s="0" t="n">
        <v>42201028</v>
      </c>
      <c r="B563" s="0" t="n">
        <v>4</v>
      </c>
      <c r="C563" s="0" t="s">
        <v>60</v>
      </c>
      <c r="D563" s="0" t="n">
        <v>20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8.25116547712364</v>
      </c>
      <c r="K563" s="0" t="n">
        <v>4.12444835503252</v>
      </c>
      <c r="L563" s="0" t="n">
        <v>1.37087708716037</v>
      </c>
      <c r="M563" s="0" t="n">
        <v>2.7564535468666</v>
      </c>
      <c r="N563" s="0" t="n">
        <v>6.85814610594464</v>
      </c>
      <c r="O563" s="0" t="n">
        <v>3.89741990802089</v>
      </c>
      <c r="P563" s="0" t="n">
        <v>2.52509311280854</v>
      </c>
      <c r="Q563" s="0" t="n">
        <v>3.72596750956332</v>
      </c>
      <c r="R563" s="0" t="n">
        <v>4.88173985208328</v>
      </c>
      <c r="S563" s="0" t="n">
        <v>1.20534207608119</v>
      </c>
      <c r="T563" s="0" t="n">
        <v>2.50796278183232</v>
      </c>
      <c r="U563" s="0" t="n">
        <v>6.38153948258478</v>
      </c>
      <c r="V563" s="0" t="n">
        <v>5.08802279434212</v>
      </c>
      <c r="W563" s="0" t="n">
        <v>2.52152754138457</v>
      </c>
      <c r="X563" s="0" t="n">
        <v>2.4672472921961</v>
      </c>
      <c r="Y563" s="0" t="n">
        <v>3.59587193901401</v>
      </c>
      <c r="Z563" s="0" t="n">
        <v>3.49141693337213</v>
      </c>
      <c r="AA563" s="0" t="n">
        <v>3.39924083621325</v>
      </c>
      <c r="AB563" s="0" t="n">
        <v>5.52864946150954</v>
      </c>
      <c r="AC563" s="0" t="n">
        <v>3.23869156860628</v>
      </c>
      <c r="AD563" s="0" t="n">
        <v>5.28748030413587</v>
      </c>
      <c r="AE563" s="0" t="n">
        <v>2.07245295531791</v>
      </c>
      <c r="AF563" s="0" t="n">
        <v>8.1327260897853</v>
      </c>
      <c r="AG563" s="0" t="n">
        <v>4.01763742831028</v>
      </c>
      <c r="AH563" s="0" t="n">
        <v>4.00344296094641</v>
      </c>
    </row>
    <row r="564" customFormat="false" ht="12.75" hidden="false" customHeight="false" outlineLevel="0" collapsed="false">
      <c r="A564" s="0" t="n">
        <v>42201029</v>
      </c>
      <c r="B564" s="0" t="n">
        <v>4</v>
      </c>
      <c r="C564" s="0" t="s">
        <v>60</v>
      </c>
      <c r="D564" s="0" t="n">
        <v>20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4.10970163566125</v>
      </c>
      <c r="K564" s="0" t="n">
        <v>9.62252220053336</v>
      </c>
      <c r="L564" s="0" t="n">
        <v>4.11477478466012</v>
      </c>
      <c r="M564" s="0" t="n">
        <v>15.2070228796572</v>
      </c>
      <c r="N564" s="0" t="n">
        <v>2.80249421985567</v>
      </c>
      <c r="O564" s="0" t="n">
        <v>7.07734118446382</v>
      </c>
      <c r="P564" s="0" t="n">
        <v>8.47026935456548</v>
      </c>
      <c r="Q564" s="0" t="n">
        <v>4.21573311598887</v>
      </c>
      <c r="R564" s="0" t="n">
        <v>5.64071467854977</v>
      </c>
      <c r="S564" s="0" t="n">
        <v>9.81767180925666</v>
      </c>
      <c r="T564" s="0" t="n">
        <v>7.95386756810499</v>
      </c>
      <c r="U564" s="0" t="n">
        <v>9.02864660587378</v>
      </c>
      <c r="V564" s="0" t="n">
        <v>11.4422294548413</v>
      </c>
      <c r="W564" s="0" t="n">
        <v>3.74718960779415</v>
      </c>
      <c r="X564" s="0" t="n">
        <v>6.1509693927763</v>
      </c>
      <c r="Y564" s="0" t="n">
        <v>5.11129852539038</v>
      </c>
      <c r="Z564" s="0" t="n">
        <v>3.89251469424297</v>
      </c>
      <c r="AA564" s="0" t="n">
        <v>5.16842608504645</v>
      </c>
      <c r="AB564" s="0" t="n">
        <v>3.83337592639918</v>
      </c>
      <c r="AC564" s="0" t="n">
        <v>8.75185977020117</v>
      </c>
      <c r="AD564" s="0" t="n">
        <v>1.21390160113621</v>
      </c>
      <c r="AE564" s="0" t="n">
        <v>7.08533100304669</v>
      </c>
      <c r="AF564" s="0" t="n">
        <v>5.74950554252334</v>
      </c>
      <c r="AG564" s="0" t="n">
        <v>5.61261716338329</v>
      </c>
      <c r="AH564" s="0" t="n">
        <v>5.4750120450265</v>
      </c>
    </row>
    <row r="565" customFormat="false" ht="12.75" hidden="false" customHeight="false" outlineLevel="0" collapsed="false">
      <c r="A565" s="0" t="n">
        <v>42201030</v>
      </c>
      <c r="B565" s="0" t="n">
        <v>4</v>
      </c>
      <c r="C565" s="0" t="s">
        <v>60</v>
      </c>
      <c r="D565" s="0" t="n">
        <v>20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7.5488330026053</v>
      </c>
      <c r="K565" s="0" t="n">
        <v>20.4524072483331</v>
      </c>
      <c r="L565" s="0" t="n">
        <v>27.6759150349408</v>
      </c>
      <c r="M565" s="0" t="n">
        <v>22.4287536621949</v>
      </c>
      <c r="N565" s="0" t="n">
        <v>14.2065634323057</v>
      </c>
      <c r="O565" s="0" t="n">
        <v>14.3086080586081</v>
      </c>
      <c r="P565" s="0" t="n">
        <v>10.011298465411</v>
      </c>
      <c r="Q565" s="0" t="n">
        <v>15.6623761248434</v>
      </c>
      <c r="R565" s="0" t="n">
        <v>14.3219283044269</v>
      </c>
      <c r="S565" s="0" t="n">
        <v>10.1661438364122</v>
      </c>
      <c r="T565" s="0" t="n">
        <v>10.2722136620442</v>
      </c>
      <c r="U565" s="0" t="n">
        <v>11.6974455703236</v>
      </c>
      <c r="V565" s="0" t="n">
        <v>13.0755037701036</v>
      </c>
      <c r="W565" s="0" t="n">
        <v>8.72905027932961</v>
      </c>
      <c r="X565" s="0" t="n">
        <v>14.4379313331986</v>
      </c>
      <c r="Y565" s="0" t="n">
        <v>8.18419903972065</v>
      </c>
      <c r="Z565" s="0" t="n">
        <v>13.2536348093465</v>
      </c>
      <c r="AA565" s="0" t="n">
        <v>3.91129189971448</v>
      </c>
      <c r="AB565" s="0" t="n">
        <v>12.8170620730316</v>
      </c>
      <c r="AC565" s="0" t="n">
        <v>12.6532626437727</v>
      </c>
      <c r="AD565" s="0" t="n">
        <v>10.4832791697243</v>
      </c>
      <c r="AE565" s="0" t="n">
        <v>6.65079343965735</v>
      </c>
      <c r="AF565" s="0" t="n">
        <v>11.9228985891237</v>
      </c>
      <c r="AG565" s="0" t="n">
        <v>10.4688747268278</v>
      </c>
      <c r="AH565" s="0" t="n">
        <v>6.40713498551988</v>
      </c>
    </row>
    <row r="566" customFormat="false" ht="12.75" hidden="false" customHeight="false" outlineLevel="0" collapsed="false">
      <c r="A566" s="0" t="n">
        <v>42201031</v>
      </c>
      <c r="B566" s="0" t="n">
        <v>4</v>
      </c>
      <c r="C566" s="0" t="s">
        <v>60</v>
      </c>
      <c r="D566" s="0" t="n">
        <v>20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42.1620710009276</v>
      </c>
      <c r="K566" s="0" t="n">
        <v>32.6222625666629</v>
      </c>
      <c r="L566" s="0" t="n">
        <v>18.5040210661163</v>
      </c>
      <c r="M566" s="0" t="n">
        <v>27.1037503031341</v>
      </c>
      <c r="N566" s="0" t="n">
        <v>35.9334799419315</v>
      </c>
      <c r="O566" s="0" t="n">
        <v>33.1694091518726</v>
      </c>
      <c r="P566" s="0" t="n">
        <v>24.7301504175031</v>
      </c>
      <c r="Q566" s="0" t="n">
        <v>25.0312891113892</v>
      </c>
      <c r="R566" s="0" t="n">
        <v>26.733202637676</v>
      </c>
      <c r="S566" s="0" t="n">
        <v>23.9617809593698</v>
      </c>
      <c r="T566" s="0" t="n">
        <v>28.6373159298838</v>
      </c>
      <c r="U566" s="0" t="n">
        <v>22.5377507324769</v>
      </c>
      <c r="V566" s="0" t="n">
        <v>20.9621632952521</v>
      </c>
      <c r="W566" s="0" t="n">
        <v>24.1145440844009</v>
      </c>
      <c r="X566" s="0" t="n">
        <v>25.9087098986512</v>
      </c>
      <c r="Y566" s="0" t="n">
        <v>16.9217752480578</v>
      </c>
      <c r="Z566" s="0" t="n">
        <v>13.7986017416902</v>
      </c>
      <c r="AA566" s="0" t="n">
        <v>12.1674854370409</v>
      </c>
      <c r="AB566" s="0" t="n">
        <v>15.1980303352686</v>
      </c>
      <c r="AC566" s="0" t="n">
        <v>13.5847006082927</v>
      </c>
      <c r="AD566" s="0" t="n">
        <v>19.9316628701595</v>
      </c>
      <c r="AE566" s="0" t="n">
        <v>15.2244920555832</v>
      </c>
      <c r="AF566" s="0" t="n">
        <v>16.3163190384249</v>
      </c>
      <c r="AG566" s="0" t="n">
        <v>14.6933105364394</v>
      </c>
      <c r="AH566" s="0" t="n">
        <v>17.0872765509989</v>
      </c>
    </row>
    <row r="567" customFormat="false" ht="12.75" hidden="false" customHeight="false" outlineLevel="0" collapsed="false">
      <c r="A567" s="0" t="n">
        <v>42201032</v>
      </c>
      <c r="B567" s="0" t="n">
        <v>4</v>
      </c>
      <c r="C567" s="0" t="s">
        <v>60</v>
      </c>
      <c r="D567" s="0" t="n">
        <v>20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48.0509339900294</v>
      </c>
      <c r="K567" s="0" t="n">
        <v>30.8193545546603</v>
      </c>
      <c r="L567" s="0" t="n">
        <v>50.3930659141302</v>
      </c>
      <c r="M567" s="0" t="n">
        <v>41.8422546997818</v>
      </c>
      <c r="N567" s="0" t="n">
        <v>48.7247811191473</v>
      </c>
      <c r="O567" s="0" t="n">
        <v>34.2247320359049</v>
      </c>
      <c r="P567" s="0" t="n">
        <v>51.6569353349091</v>
      </c>
      <c r="Q567" s="0" t="n">
        <v>45.5516461422468</v>
      </c>
      <c r="R567" s="0" t="n">
        <v>47.1653617583247</v>
      </c>
      <c r="S567" s="0" t="n">
        <v>49.0506329113924</v>
      </c>
      <c r="T567" s="0" t="n">
        <v>42.5827208781503</v>
      </c>
      <c r="U567" s="0" t="n">
        <v>37.9075056861259</v>
      </c>
      <c r="V567" s="0" t="n">
        <v>35.1033954557059</v>
      </c>
      <c r="W567" s="0" t="n">
        <v>48.0761526257592</v>
      </c>
      <c r="X567" s="0" t="n">
        <v>43.4076622562338</v>
      </c>
      <c r="Y567" s="0" t="n">
        <v>40.3499144581813</v>
      </c>
      <c r="Z567" s="0" t="n">
        <v>32.2081937644937</v>
      </c>
      <c r="AA567" s="0" t="n">
        <v>45.0182484685757</v>
      </c>
      <c r="AB567" s="0" t="n">
        <v>38.848152284757</v>
      </c>
      <c r="AC567" s="0" t="n">
        <v>16.4009709374795</v>
      </c>
      <c r="AD567" s="0" t="n">
        <v>31.4402965316389</v>
      </c>
      <c r="AE567" s="0" t="n">
        <v>18.1075920194904</v>
      </c>
      <c r="AF567" s="0" t="n">
        <v>29.3652217889946</v>
      </c>
      <c r="AG567" s="0" t="n">
        <v>16.2765715029786</v>
      </c>
      <c r="AH567" s="0" t="n">
        <v>20.9282483056168</v>
      </c>
    </row>
    <row r="568" customFormat="false" ht="12.75" hidden="false" customHeight="false" outlineLevel="0" collapsed="false">
      <c r="A568" s="0" t="n">
        <v>42201033</v>
      </c>
      <c r="B568" s="0" t="n">
        <v>4</v>
      </c>
      <c r="C568" s="0" t="s">
        <v>60</v>
      </c>
      <c r="D568" s="0" t="n">
        <v>20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56.6221357161815</v>
      </c>
      <c r="K568" s="0" t="n">
        <v>53.4355364743602</v>
      </c>
      <c r="L568" s="0" t="n">
        <v>63.2414097085146</v>
      </c>
      <c r="M568" s="0" t="n">
        <v>73.9754401538689</v>
      </c>
      <c r="N568" s="0" t="n">
        <v>57.5156820101731</v>
      </c>
      <c r="O568" s="0" t="n">
        <v>57.4952958394313</v>
      </c>
      <c r="P568" s="0" t="n">
        <v>52.8433110595936</v>
      </c>
      <c r="Q568" s="0" t="n">
        <v>50.3068719187041</v>
      </c>
      <c r="R568" s="0" t="n">
        <v>43.4238866115473</v>
      </c>
      <c r="S568" s="0" t="n">
        <v>44.1376388128741</v>
      </c>
      <c r="T568" s="0" t="n">
        <v>70.0896788454972</v>
      </c>
      <c r="U568" s="0" t="n">
        <v>66.767720513931</v>
      </c>
      <c r="V568" s="0" t="n">
        <v>55.9819413092551</v>
      </c>
      <c r="W568" s="0" t="n">
        <v>48.5401984754782</v>
      </c>
      <c r="X568" s="0" t="n">
        <v>53.9122308881142</v>
      </c>
      <c r="Y568" s="0" t="n">
        <v>33.851197263398</v>
      </c>
      <c r="Z568" s="0" t="n">
        <v>55.0925020881835</v>
      </c>
      <c r="AA568" s="0" t="n">
        <v>57.1234759635124</v>
      </c>
      <c r="AB568" s="0" t="n">
        <v>42.9614778748389</v>
      </c>
      <c r="AC568" s="0" t="n">
        <v>50.2765208647562</v>
      </c>
      <c r="AD568" s="0" t="n">
        <v>37.8507957679206</v>
      </c>
      <c r="AE568" s="0" t="n">
        <v>52.0487463431269</v>
      </c>
      <c r="AF568" s="0" t="n">
        <v>30.4256004581737</v>
      </c>
      <c r="AG568" s="0" t="n">
        <v>43.1491702774132</v>
      </c>
      <c r="AH568" s="0" t="n">
        <v>43.5698206375717</v>
      </c>
    </row>
    <row r="569" customFormat="false" ht="12.75" hidden="false" customHeight="false" outlineLevel="0" collapsed="false">
      <c r="A569" s="0" t="n">
        <v>42201034</v>
      </c>
      <c r="B569" s="0" t="n">
        <v>4</v>
      </c>
      <c r="C569" s="0" t="s">
        <v>60</v>
      </c>
      <c r="D569" s="0" t="n">
        <v>20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111.693444453991</v>
      </c>
      <c r="K569" s="0" t="n">
        <v>77.4826740131721</v>
      </c>
      <c r="L569" s="0" t="n">
        <v>87.4536069280321</v>
      </c>
      <c r="M569" s="0" t="n">
        <v>85.7026546397275</v>
      </c>
      <c r="N569" s="0" t="n">
        <v>91.2983935830272</v>
      </c>
      <c r="O569" s="0" t="n">
        <v>96.0614793467819</v>
      </c>
      <c r="P569" s="0" t="n">
        <v>83.8867528836071</v>
      </c>
      <c r="Q569" s="0" t="n">
        <v>79.8528771233606</v>
      </c>
      <c r="R569" s="0" t="n">
        <v>74.1650636197186</v>
      </c>
      <c r="S569" s="0" t="n">
        <v>83.0098938819465</v>
      </c>
      <c r="T569" s="0" t="n">
        <v>110.255966793497</v>
      </c>
      <c r="U569" s="0" t="n">
        <v>78.3151656259922</v>
      </c>
      <c r="V569" s="0" t="n">
        <v>80.9767036252647</v>
      </c>
      <c r="W569" s="0" t="n">
        <v>64.4703758622913</v>
      </c>
      <c r="X569" s="0" t="n">
        <v>97.6498925851182</v>
      </c>
      <c r="Y569" s="0" t="n">
        <v>88.07468733486</v>
      </c>
      <c r="Z569" s="0" t="n">
        <v>79.661879577792</v>
      </c>
      <c r="AA569" s="0" t="n">
        <v>55.0491038005901</v>
      </c>
      <c r="AB569" s="0" t="n">
        <v>78.5700255352583</v>
      </c>
      <c r="AC569" s="0" t="n">
        <v>45.6750114187529</v>
      </c>
      <c r="AD569" s="0" t="n">
        <v>55.6161629125757</v>
      </c>
      <c r="AE569" s="0" t="n">
        <v>82.6201169392424</v>
      </c>
      <c r="AF569" s="0" t="n">
        <v>57.2252130049595</v>
      </c>
      <c r="AG569" s="0" t="n">
        <v>50.70029786425</v>
      </c>
      <c r="AH569" s="0" t="n">
        <v>63.2271117855336</v>
      </c>
    </row>
    <row r="570" customFormat="false" ht="12.75" hidden="false" customHeight="false" outlineLevel="0" collapsed="false">
      <c r="A570" s="0" t="n">
        <v>42201035</v>
      </c>
      <c r="B570" s="0" t="n">
        <v>4</v>
      </c>
      <c r="C570" s="0" t="s">
        <v>60</v>
      </c>
      <c r="D570" s="0" t="n">
        <v>20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133.943155831428</v>
      </c>
      <c r="K570" s="0" t="n">
        <v>127.909951394218</v>
      </c>
      <c r="L570" s="0" t="n">
        <v>117.021949522424</v>
      </c>
      <c r="M570" s="0" t="n">
        <v>132.038102423842</v>
      </c>
      <c r="N570" s="0" t="n">
        <v>115.347445209964</v>
      </c>
      <c r="O570" s="0" t="n">
        <v>155.154223297958</v>
      </c>
      <c r="P570" s="0" t="n">
        <v>92.5583117363939</v>
      </c>
      <c r="Q570" s="0" t="n">
        <v>88.5658441241143</v>
      </c>
      <c r="R570" s="0" t="n">
        <v>146.390557809021</v>
      </c>
      <c r="S570" s="0" t="n">
        <v>83.3719314497453</v>
      </c>
      <c r="T570" s="0" t="n">
        <v>85.8696689247209</v>
      </c>
      <c r="U570" s="0" t="n">
        <v>62.6587079114863</v>
      </c>
      <c r="V570" s="0" t="n">
        <v>153.426525741562</v>
      </c>
      <c r="W570" s="0" t="n">
        <v>126.414054649768</v>
      </c>
      <c r="X570" s="0" t="n">
        <v>115.189439930264</v>
      </c>
      <c r="Y570" s="0" t="n">
        <v>101.601721252689</v>
      </c>
      <c r="Z570" s="0" t="n">
        <v>78.7149062709542</v>
      </c>
      <c r="AA570" s="0" t="n">
        <v>97.2818311874106</v>
      </c>
      <c r="AB570" s="0" t="n">
        <v>126.735241239058</v>
      </c>
      <c r="AC570" s="0" t="n">
        <v>77.3395204949729</v>
      </c>
      <c r="AD570" s="0" t="n">
        <v>72.1110510185686</v>
      </c>
      <c r="AE570" s="0" t="n">
        <v>69.1188844813078</v>
      </c>
      <c r="AF570" s="0" t="n">
        <v>62.3867383619025</v>
      </c>
      <c r="AG570" s="0" t="n">
        <v>87.1662259929686</v>
      </c>
      <c r="AH570" s="0" t="n">
        <v>92.0174833218312</v>
      </c>
    </row>
    <row r="571" customFormat="false" ht="12.75" hidden="false" customHeight="false" outlineLevel="0" collapsed="false">
      <c r="A571" s="0" t="n">
        <v>42201036</v>
      </c>
      <c r="B571" s="0" t="n">
        <v>4</v>
      </c>
      <c r="C571" s="0" t="s">
        <v>60</v>
      </c>
      <c r="D571" s="0" t="n">
        <v>20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155.702608018684</v>
      </c>
      <c r="K571" s="0" t="n">
        <v>140.699746740456</v>
      </c>
      <c r="L571" s="0" t="n">
        <v>152.08445160136</v>
      </c>
      <c r="M571" s="0" t="n">
        <v>92.2225637872733</v>
      </c>
      <c r="N571" s="0" t="n">
        <v>146.627565982405</v>
      </c>
      <c r="O571" s="0" t="n">
        <v>163.92099008278</v>
      </c>
      <c r="P571" s="0" t="n">
        <v>127.744510978044</v>
      </c>
      <c r="Q571" s="0" t="n">
        <v>106.29084324069</v>
      </c>
      <c r="R571" s="0" t="n">
        <v>132.94336612603</v>
      </c>
      <c r="S571" s="0" t="n">
        <v>115.697544226319</v>
      </c>
      <c r="T571" s="0" t="n">
        <v>125.045972784112</v>
      </c>
      <c r="U571" s="0" t="n">
        <v>100.509727905808</v>
      </c>
      <c r="V571" s="0" t="n">
        <v>155.746699231886</v>
      </c>
      <c r="W571" s="0" t="n">
        <v>129.820006315568</v>
      </c>
      <c r="X571" s="0" t="n">
        <v>121.082128277866</v>
      </c>
      <c r="Y571" s="0" t="n">
        <v>87.6301307441551</v>
      </c>
      <c r="Z571" s="0" t="n">
        <v>79.0428627887759</v>
      </c>
      <c r="AA571" s="0" t="n">
        <v>116.325566178342</v>
      </c>
      <c r="AB571" s="0" t="n">
        <v>55.34800055348</v>
      </c>
      <c r="AC571" s="0" t="n">
        <v>89.7516869993019</v>
      </c>
      <c r="AD571" s="0" t="n">
        <v>94.3273484257091</v>
      </c>
      <c r="AE571" s="0" t="n">
        <v>80.4867840700557</v>
      </c>
      <c r="AF571" s="0" t="n">
        <v>44.5051975712878</v>
      </c>
      <c r="AG571" s="0" t="n">
        <v>71.8592807823289</v>
      </c>
      <c r="AH571" s="0" t="n">
        <v>66.7232803590926</v>
      </c>
    </row>
    <row r="572" customFormat="false" ht="12.75" hidden="false" customHeight="false" outlineLevel="0" collapsed="false">
      <c r="A572" s="0" t="n">
        <v>42201037</v>
      </c>
      <c r="B572" s="0" t="n">
        <v>4</v>
      </c>
      <c r="C572" s="0" t="s">
        <v>60</v>
      </c>
      <c r="D572" s="0" t="n">
        <v>20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18.7570147407168</v>
      </c>
      <c r="K572" s="0" t="n">
        <v>16.1098988005448</v>
      </c>
      <c r="L572" s="0" t="n">
        <v>17.2376609653554</v>
      </c>
      <c r="M572" s="0" t="n">
        <v>17.1256628445184</v>
      </c>
      <c r="N572" s="0" t="n">
        <v>17.3195005149251</v>
      </c>
      <c r="O572" s="0" t="n">
        <v>18.0807304615106</v>
      </c>
      <c r="P572" s="0" t="n">
        <v>15.4658259922733</v>
      </c>
      <c r="Q572" s="0" t="n">
        <v>14.7788913642011</v>
      </c>
      <c r="R572" s="0" t="n">
        <v>16.543090045372</v>
      </c>
      <c r="S572" s="0" t="n">
        <v>15.1887178518588</v>
      </c>
      <c r="T572" s="0" t="n">
        <v>17.2845021155757</v>
      </c>
      <c r="U572" s="0" t="n">
        <v>14.6298142962545</v>
      </c>
      <c r="V572" s="0" t="n">
        <v>17.9174528675853</v>
      </c>
      <c r="W572" s="0" t="n">
        <v>15.3562164828695</v>
      </c>
      <c r="X572" s="0" t="n">
        <v>17.2038762882</v>
      </c>
      <c r="Y572" s="0" t="n">
        <v>14.141084884858</v>
      </c>
      <c r="Z572" s="0" t="n">
        <v>13.3534514674004</v>
      </c>
      <c r="AA572" s="0" t="n">
        <v>13.9831754433066</v>
      </c>
      <c r="AB572" s="0" t="n">
        <v>13.8258644362004</v>
      </c>
      <c r="AC572" s="0" t="n">
        <v>11.8247696966307</v>
      </c>
      <c r="AD572" s="0" t="n">
        <v>12.2881785328713</v>
      </c>
      <c r="AE572" s="0" t="n">
        <v>12.1942277467299</v>
      </c>
      <c r="AF572" s="0" t="n">
        <v>10.5866180372092</v>
      </c>
      <c r="AG572" s="0" t="n">
        <v>11.3587531107494</v>
      </c>
      <c r="AH572" s="0" t="n">
        <v>12.0355523883049</v>
      </c>
    </row>
    <row r="573" customFormat="false" ht="12.75" hidden="false" customHeight="false" outlineLevel="0" collapsed="false">
      <c r="A573" s="0" t="n">
        <v>42201038</v>
      </c>
      <c r="B573" s="0" t="n">
        <v>4</v>
      </c>
      <c r="C573" s="0" t="s">
        <v>60</v>
      </c>
      <c r="D573" s="0" t="n">
        <v>20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16.4816405496906</v>
      </c>
      <c r="K573" s="0" t="n">
        <v>13.9997209168741</v>
      </c>
      <c r="L573" s="0" t="n">
        <v>15.0493165836097</v>
      </c>
      <c r="M573" s="0" t="n">
        <v>14.9420588350856</v>
      </c>
      <c r="N573" s="0" t="n">
        <v>15.1207664916343</v>
      </c>
      <c r="O573" s="0" t="n">
        <v>15.8288111011546</v>
      </c>
      <c r="P573" s="0" t="n">
        <v>13.3865221499716</v>
      </c>
      <c r="Q573" s="0" t="n">
        <v>12.7469296333175</v>
      </c>
      <c r="R573" s="0" t="n">
        <v>14.3861012446068</v>
      </c>
      <c r="S573" s="0" t="n">
        <v>13.1213582311855</v>
      </c>
      <c r="T573" s="0" t="n">
        <v>15.0709519089497</v>
      </c>
      <c r="U573" s="0" t="n">
        <v>12.5975370474307</v>
      </c>
      <c r="V573" s="0" t="n">
        <v>15.6574405189973</v>
      </c>
      <c r="W573" s="0" t="n">
        <v>13.2660583673101</v>
      </c>
      <c r="X573" s="0" t="n">
        <v>14.9859347745742</v>
      </c>
      <c r="Y573" s="0" t="n">
        <v>12.1344931700776</v>
      </c>
      <c r="Z573" s="0" t="n">
        <v>11.4049444924663</v>
      </c>
      <c r="AA573" s="0" t="n">
        <v>11.9881247502542</v>
      </c>
      <c r="AB573" s="0" t="n">
        <v>11.8423336796757</v>
      </c>
      <c r="AC573" s="0" t="n">
        <v>9.99646988392424</v>
      </c>
      <c r="AD573" s="0" t="n">
        <v>10.424048708138</v>
      </c>
      <c r="AE573" s="0" t="n">
        <v>10.3385671743926</v>
      </c>
      <c r="AF573" s="0" t="n">
        <v>8.86395405042929</v>
      </c>
      <c r="AG573" s="0" t="n">
        <v>9.57338549798239</v>
      </c>
      <c r="AH573" s="0" t="n">
        <v>10.198275789455</v>
      </c>
    </row>
    <row r="574" customFormat="false" ht="12.75" hidden="false" customHeight="false" outlineLevel="0" collapsed="false">
      <c r="A574" s="0" t="n">
        <v>42201039</v>
      </c>
      <c r="B574" s="0" t="n">
        <v>4</v>
      </c>
      <c r="C574" s="0" t="s">
        <v>60</v>
      </c>
      <c r="D574" s="0" t="n">
        <v>20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21.2587223702079</v>
      </c>
      <c r="K574" s="0" t="n">
        <v>18.4483430666566</v>
      </c>
      <c r="L574" s="0" t="n">
        <v>19.6547539172007</v>
      </c>
      <c r="M574" s="0" t="n">
        <v>19.5386083310583</v>
      </c>
      <c r="N574" s="0" t="n">
        <v>19.7480691419704</v>
      </c>
      <c r="O574" s="0" t="n">
        <v>20.5631801601269</v>
      </c>
      <c r="P574" s="0" t="n">
        <v>17.7765865217138</v>
      </c>
      <c r="Q574" s="0" t="n">
        <v>17.0426868116066</v>
      </c>
      <c r="R574" s="0" t="n">
        <v>18.9322367071249</v>
      </c>
      <c r="S574" s="0" t="n">
        <v>17.4893448611655</v>
      </c>
      <c r="T574" s="0" t="n">
        <v>19.7316580001471</v>
      </c>
      <c r="U574" s="0" t="n">
        <v>16.8966080026327</v>
      </c>
      <c r="V574" s="0" t="n">
        <v>20.412044650994</v>
      </c>
      <c r="W574" s="0" t="n">
        <v>17.6822144206695</v>
      </c>
      <c r="X574" s="0" t="n">
        <v>19.6575989165883</v>
      </c>
      <c r="Y574" s="0" t="n">
        <v>16.3847298732899</v>
      </c>
      <c r="Z574" s="0" t="n">
        <v>15.5393820596156</v>
      </c>
      <c r="AA574" s="0" t="n">
        <v>16.2153439744997</v>
      </c>
      <c r="AB574" s="0" t="n">
        <v>16.0465891678218</v>
      </c>
      <c r="AC574" s="0" t="n">
        <v>13.8906716554105</v>
      </c>
      <c r="AD574" s="0" t="n">
        <v>14.3894788443347</v>
      </c>
      <c r="AE574" s="0" t="n">
        <v>14.2868037815959</v>
      </c>
      <c r="AF574" s="0" t="n">
        <v>12.5463390463128</v>
      </c>
      <c r="AG574" s="0" t="n">
        <v>13.3804472569038</v>
      </c>
      <c r="AH574" s="0" t="n">
        <v>14.108220072656</v>
      </c>
    </row>
    <row r="575" customFormat="false" ht="12.75" hidden="false" customHeight="false" outlineLevel="0" collapsed="false">
      <c r="A575" s="0" t="n">
        <v>42201040</v>
      </c>
      <c r="B575" s="0" t="n">
        <v>4</v>
      </c>
      <c r="C575" s="0" t="s">
        <v>60</v>
      </c>
      <c r="D575" s="0" t="n">
        <v>20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13.1206531140991</v>
      </c>
      <c r="K575" s="0" t="n">
        <v>11.3092794672395</v>
      </c>
      <c r="L575" s="0" t="n">
        <v>11.8319754132628</v>
      </c>
      <c r="M575" s="0" t="n">
        <v>11.9670385811947</v>
      </c>
      <c r="N575" s="0" t="n">
        <v>11.6763614517179</v>
      </c>
      <c r="O575" s="0" t="n">
        <v>11.7316315384353</v>
      </c>
      <c r="P575" s="0" t="n">
        <v>10.4570413444022</v>
      </c>
      <c r="Q575" s="0" t="n">
        <v>10.1929565068263</v>
      </c>
      <c r="R575" s="0" t="n">
        <v>10.8178381495467</v>
      </c>
      <c r="S575" s="0" t="n">
        <v>10.3946579050013</v>
      </c>
      <c r="T575" s="0" t="n">
        <v>11.4476387294758</v>
      </c>
      <c r="U575" s="0" t="n">
        <v>10.0280251378756</v>
      </c>
      <c r="V575" s="0" t="n">
        <v>11.4341859064925</v>
      </c>
      <c r="W575" s="0" t="n">
        <v>9.61478789748168</v>
      </c>
      <c r="X575" s="0" t="n">
        <v>11.0226450773881</v>
      </c>
      <c r="Y575" s="0" t="n">
        <v>8.99468343825464</v>
      </c>
      <c r="Z575" s="0" t="n">
        <v>8.57817072367262</v>
      </c>
      <c r="AA575" s="0" t="n">
        <v>8.62890369135637</v>
      </c>
      <c r="AB575" s="0" t="n">
        <v>8.58725841767309</v>
      </c>
      <c r="AC575" s="0" t="n">
        <v>7.56068421723565</v>
      </c>
      <c r="AD575" s="0" t="n">
        <v>7.82804133447986</v>
      </c>
      <c r="AE575" s="0" t="n">
        <v>7.39182532201411</v>
      </c>
      <c r="AF575" s="0" t="n">
        <v>6.94604903996724</v>
      </c>
      <c r="AG575" s="0" t="n">
        <v>6.88959203749589</v>
      </c>
      <c r="AH575" s="0" t="n">
        <v>7.23523433189536</v>
      </c>
    </row>
    <row r="576" customFormat="false" ht="12.75" hidden="false" customHeight="false" outlineLevel="0" collapsed="false">
      <c r="A576" s="0" t="n">
        <v>42201042</v>
      </c>
      <c r="B576" s="0" t="n">
        <v>4</v>
      </c>
      <c r="C576" s="0" t="s">
        <v>60</v>
      </c>
      <c r="D576" s="0" t="n">
        <v>20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11.4599448203327</v>
      </c>
      <c r="K576" s="0" t="n">
        <v>9.75263705570208</v>
      </c>
      <c r="L576" s="0" t="n">
        <v>10.2612835379191</v>
      </c>
      <c r="M576" s="0" t="n">
        <v>10.3586513104077</v>
      </c>
      <c r="N576" s="0" t="n">
        <v>10.1231994533203</v>
      </c>
      <c r="O576" s="0" t="n">
        <v>10.1898064233511</v>
      </c>
      <c r="P576" s="0" t="n">
        <v>8.98288564626208</v>
      </c>
      <c r="Q576" s="0" t="n">
        <v>8.72263443144219</v>
      </c>
      <c r="R576" s="0" t="n">
        <v>9.32138225899706</v>
      </c>
      <c r="S576" s="0" t="n">
        <v>8.90207076319368</v>
      </c>
      <c r="T576" s="0" t="n">
        <v>9.90876136315816</v>
      </c>
      <c r="U576" s="0" t="n">
        <v>8.56377021871109</v>
      </c>
      <c r="V576" s="0" t="n">
        <v>9.90610751253971</v>
      </c>
      <c r="W576" s="0" t="n">
        <v>8.23539747566276</v>
      </c>
      <c r="X576" s="0" t="n">
        <v>9.52133745623016</v>
      </c>
      <c r="Y576" s="0" t="n">
        <v>7.64350573838575</v>
      </c>
      <c r="Z576" s="0" t="n">
        <v>7.26081752172345</v>
      </c>
      <c r="AA576" s="0" t="n">
        <v>7.33227314849909</v>
      </c>
      <c r="AB576" s="0" t="n">
        <v>7.28284653985521</v>
      </c>
      <c r="AC576" s="0" t="n">
        <v>6.31954708300703</v>
      </c>
      <c r="AD576" s="0" t="n">
        <v>6.57121969919627</v>
      </c>
      <c r="AE576" s="0" t="n">
        <v>6.20891825070893</v>
      </c>
      <c r="AF576" s="0" t="n">
        <v>5.7587552690714</v>
      </c>
      <c r="AG576" s="0" t="n">
        <v>5.7418359610847</v>
      </c>
      <c r="AH576" s="0" t="n">
        <v>6.06507612881287</v>
      </c>
    </row>
    <row r="577" customFormat="false" ht="12.75" hidden="false" customHeight="false" outlineLevel="0" collapsed="false">
      <c r="A577" s="0" t="n">
        <v>42201043</v>
      </c>
      <c r="B577" s="0" t="n">
        <v>4</v>
      </c>
      <c r="C577" s="0" t="s">
        <v>60</v>
      </c>
      <c r="D577" s="0" t="n">
        <v>20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14.8920937272623</v>
      </c>
      <c r="K577" s="0" t="n">
        <v>12.9794906622181</v>
      </c>
      <c r="L577" s="0" t="n">
        <v>13.5128861692934</v>
      </c>
      <c r="M577" s="0" t="n">
        <v>13.6897992680232</v>
      </c>
      <c r="N577" s="0" t="n">
        <v>13.3387484535056</v>
      </c>
      <c r="O577" s="0" t="n">
        <v>13.3804910331712</v>
      </c>
      <c r="P577" s="0" t="n">
        <v>12.0415550602275</v>
      </c>
      <c r="Q577" s="0" t="n">
        <v>11.7761151772272</v>
      </c>
      <c r="R577" s="0" t="n">
        <v>12.4240609034575</v>
      </c>
      <c r="S577" s="0" t="n">
        <v>12.0012264569438</v>
      </c>
      <c r="T577" s="0" t="n">
        <v>13.095969557794</v>
      </c>
      <c r="U577" s="0" t="n">
        <v>11.6061412553923</v>
      </c>
      <c r="V577" s="0" t="n">
        <v>13.070266716511</v>
      </c>
      <c r="W577" s="0" t="n">
        <v>11.0994155770494</v>
      </c>
      <c r="X577" s="0" t="n">
        <v>12.6322509081309</v>
      </c>
      <c r="Y577" s="0" t="n">
        <v>10.454211038081</v>
      </c>
      <c r="Z577" s="0" t="n">
        <v>10.0037231822903</v>
      </c>
      <c r="AA577" s="0" t="n">
        <v>10.0295449369559</v>
      </c>
      <c r="AB577" s="0" t="n">
        <v>9.99754157476563</v>
      </c>
      <c r="AC577" s="0" t="n">
        <v>8.9114483068201</v>
      </c>
      <c r="AD577" s="0" t="n">
        <v>9.19321491286572</v>
      </c>
      <c r="AE577" s="0" t="n">
        <v>8.67634837621178</v>
      </c>
      <c r="AF577" s="0" t="n">
        <v>8.24296824512763</v>
      </c>
      <c r="AG577" s="0" t="n">
        <v>8.14037544831169</v>
      </c>
      <c r="AH577" s="0" t="n">
        <v>8.50708095075827</v>
      </c>
    </row>
    <row r="578" customFormat="false" ht="12.75" hidden="false" customHeight="false" outlineLevel="0" collapsed="false">
      <c r="A578" s="0" t="n">
        <v>42201044</v>
      </c>
      <c r="B578" s="0" t="n">
        <v>4</v>
      </c>
      <c r="C578" s="0" t="s">
        <v>60</v>
      </c>
      <c r="D578" s="0" t="n">
        <v>20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8.52240882036726</v>
      </c>
      <c r="K578" s="0" t="n">
        <v>7.34028654463424</v>
      </c>
      <c r="L578" s="0" t="n">
        <v>7.56826798289603</v>
      </c>
      <c r="M578" s="0" t="n">
        <v>7.75648999316306</v>
      </c>
      <c r="N578" s="0" t="n">
        <v>7.59001910979318</v>
      </c>
      <c r="O578" s="0" t="n">
        <v>7.42568434620877</v>
      </c>
      <c r="P578" s="0" t="n">
        <v>6.78406765879119</v>
      </c>
      <c r="Q578" s="0" t="n">
        <v>6.69516236418853</v>
      </c>
      <c r="R578" s="0" t="n">
        <v>7.01848577821854</v>
      </c>
      <c r="S578" s="0" t="n">
        <v>6.86056102162914</v>
      </c>
      <c r="T578" s="0" t="n">
        <v>7.40968286756659</v>
      </c>
      <c r="U578" s="0" t="n">
        <v>6.62095596238483</v>
      </c>
      <c r="V578" s="0" t="n">
        <v>7.324047212566</v>
      </c>
      <c r="W578" s="0" t="n">
        <v>6.17607805332432</v>
      </c>
      <c r="X578" s="0" t="n">
        <v>7.11201299493351</v>
      </c>
      <c r="Y578" s="0" t="n">
        <v>5.89851186561788</v>
      </c>
      <c r="Z578" s="0" t="n">
        <v>5.56554120485914</v>
      </c>
      <c r="AA578" s="0" t="n">
        <v>5.58960752067085</v>
      </c>
      <c r="AB578" s="0" t="n">
        <v>5.5361964868918</v>
      </c>
      <c r="AC578" s="0" t="n">
        <v>4.92905705354615</v>
      </c>
      <c r="AD578" s="0" t="n">
        <v>5.17813863505954</v>
      </c>
      <c r="AE578" s="0" t="n">
        <v>4.64601432436159</v>
      </c>
      <c r="AF578" s="0" t="n">
        <v>4.6231615519077</v>
      </c>
      <c r="AG578" s="0" t="n">
        <v>4.44119661655467</v>
      </c>
      <c r="AH578" s="0" t="n">
        <v>4.70877673315165</v>
      </c>
    </row>
    <row r="579" customFormat="false" ht="12.75" hidden="false" customHeight="false" outlineLevel="0" collapsed="false">
      <c r="A579" s="0" t="n">
        <v>42201046</v>
      </c>
      <c r="B579" s="0" t="n">
        <v>4</v>
      </c>
      <c r="C579" s="0" t="s">
        <v>60</v>
      </c>
      <c r="D579" s="0" t="n">
        <v>20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7.37454965840138</v>
      </c>
      <c r="K579" s="0" t="n">
        <v>6.26678509557202</v>
      </c>
      <c r="L579" s="0" t="n">
        <v>6.50853990378618</v>
      </c>
      <c r="M579" s="0" t="n">
        <v>6.65947164896325</v>
      </c>
      <c r="N579" s="0" t="n">
        <v>6.51527821326149</v>
      </c>
      <c r="O579" s="0" t="n">
        <v>6.38250668931565</v>
      </c>
      <c r="P579" s="0" t="n">
        <v>5.771564739315</v>
      </c>
      <c r="Q579" s="0" t="n">
        <v>5.67277357042333</v>
      </c>
      <c r="R579" s="0" t="n">
        <v>5.9787630601305</v>
      </c>
      <c r="S579" s="0" t="n">
        <v>5.81370819754654</v>
      </c>
      <c r="T579" s="0" t="n">
        <v>6.34978286389759</v>
      </c>
      <c r="U579" s="0" t="n">
        <v>5.59638485192348</v>
      </c>
      <c r="V579" s="0" t="n">
        <v>6.27450688382927</v>
      </c>
      <c r="W579" s="0" t="n">
        <v>5.23003849876768</v>
      </c>
      <c r="X579" s="0" t="n">
        <v>6.07833928301658</v>
      </c>
      <c r="Y579" s="0" t="n">
        <v>4.93781125648321</v>
      </c>
      <c r="Z579" s="0" t="n">
        <v>4.65093957088526</v>
      </c>
      <c r="AA579" s="0" t="n">
        <v>4.694602156422</v>
      </c>
      <c r="AB579" s="0" t="n">
        <v>4.63251299786497</v>
      </c>
      <c r="AC579" s="0" t="n">
        <v>4.06772426090079</v>
      </c>
      <c r="AD579" s="0" t="n">
        <v>4.28867230003122</v>
      </c>
      <c r="AE579" s="0" t="n">
        <v>3.85415903934609</v>
      </c>
      <c r="AF579" s="0" t="n">
        <v>3.78890728337729</v>
      </c>
      <c r="AG579" s="0" t="n">
        <v>3.65272326899249</v>
      </c>
      <c r="AH579" s="0" t="n">
        <v>3.88300894007443</v>
      </c>
    </row>
    <row r="580" customFormat="false" ht="12.75" hidden="false" customHeight="false" outlineLevel="0" collapsed="false">
      <c r="A580" s="0" t="n">
        <v>42201047</v>
      </c>
      <c r="B580" s="0" t="n">
        <v>4</v>
      </c>
      <c r="C580" s="0" t="s">
        <v>60</v>
      </c>
      <c r="D580" s="0" t="n">
        <v>20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9.75208029511046</v>
      </c>
      <c r="K580" s="0" t="n">
        <v>8.49740800947514</v>
      </c>
      <c r="L580" s="0" t="n">
        <v>8.70675346559013</v>
      </c>
      <c r="M580" s="0" t="n">
        <v>8.93592300904914</v>
      </c>
      <c r="N580" s="0" t="n">
        <v>8.74560396051038</v>
      </c>
      <c r="O580" s="0" t="n">
        <v>8.54666408355323</v>
      </c>
      <c r="P580" s="0" t="n">
        <v>7.87719307214622</v>
      </c>
      <c r="Q580" s="0" t="n">
        <v>7.80101057217028</v>
      </c>
      <c r="R580" s="0" t="n">
        <v>8.14033322224471</v>
      </c>
      <c r="S580" s="0" t="n">
        <v>7.9928000314854</v>
      </c>
      <c r="T580" s="0" t="n">
        <v>8.55018857915598</v>
      </c>
      <c r="U580" s="0" t="n">
        <v>7.73038098758344</v>
      </c>
      <c r="V580" s="0" t="n">
        <v>8.45356106380235</v>
      </c>
      <c r="W580" s="0" t="n">
        <v>7.19960454896062</v>
      </c>
      <c r="X580" s="0" t="n">
        <v>8.22566512554251</v>
      </c>
      <c r="Y580" s="0" t="n">
        <v>6.9433437091539</v>
      </c>
      <c r="Z580" s="0" t="n">
        <v>6.56102349148297</v>
      </c>
      <c r="AA580" s="0" t="n">
        <v>6.56154550660752</v>
      </c>
      <c r="AB580" s="0" t="n">
        <v>6.51920955096194</v>
      </c>
      <c r="AC580" s="0" t="n">
        <v>5.87187444507315</v>
      </c>
      <c r="AD580" s="0" t="n">
        <v>6.15017733371777</v>
      </c>
      <c r="AE580" s="0" t="n">
        <v>5.51075260477273</v>
      </c>
      <c r="AF580" s="0" t="n">
        <v>5.53918621725508</v>
      </c>
      <c r="AG580" s="0" t="n">
        <v>5.30557584172076</v>
      </c>
      <c r="AH580" s="0" t="n">
        <v>5.61297078272755</v>
      </c>
    </row>
    <row r="581" customFormat="false" ht="12.75" hidden="false" customHeight="false" outlineLevel="0" collapsed="false">
      <c r="A581" s="0" t="n">
        <v>42201048</v>
      </c>
      <c r="B581" s="0" t="n">
        <v>4</v>
      </c>
      <c r="C581" s="0" t="s">
        <v>60</v>
      </c>
      <c r="D581" s="0" t="n">
        <v>20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100.513853031872</v>
      </c>
      <c r="K581" s="0" t="n">
        <v>88.5322890459967</v>
      </c>
      <c r="L581" s="0" t="n">
        <v>101.434171330619</v>
      </c>
      <c r="M581" s="0" t="n">
        <v>104.995606833439</v>
      </c>
      <c r="N581" s="0" t="n">
        <v>103.07014526892</v>
      </c>
      <c r="O581" s="0" t="n">
        <v>109.593116605757</v>
      </c>
      <c r="P581" s="0" t="n">
        <v>105.312072833125</v>
      </c>
      <c r="Q581" s="0" t="n">
        <v>95.2341680416627</v>
      </c>
      <c r="R581" s="0" t="n">
        <v>103.712673434305</v>
      </c>
      <c r="S581" s="0" t="n">
        <v>101.437587904782</v>
      </c>
      <c r="T581" s="0" t="n">
        <v>109.591627937293</v>
      </c>
      <c r="U581" s="0" t="n">
        <v>107.60661143185</v>
      </c>
      <c r="V581" s="0" t="n">
        <v>121.617299582933</v>
      </c>
      <c r="W581" s="0" t="n">
        <v>110.341094755244</v>
      </c>
      <c r="X581" s="0" t="n">
        <v>122.76627632526</v>
      </c>
      <c r="Y581" s="0" t="n">
        <v>112.504348596122</v>
      </c>
      <c r="Z581" s="0" t="n">
        <v>108.859604219061</v>
      </c>
      <c r="AA581" s="0" t="n">
        <v>115.627132399677</v>
      </c>
      <c r="AB581" s="0" t="n">
        <v>113.670628876374</v>
      </c>
      <c r="AC581" s="0" t="n">
        <v>110.413452236027</v>
      </c>
      <c r="AD581" s="0" t="n">
        <v>113.215075245339</v>
      </c>
      <c r="AE581" s="0" t="n">
        <v>113.891682483467</v>
      </c>
      <c r="AF581" s="0" t="n">
        <v>109.045584778336</v>
      </c>
      <c r="AG581" s="0" t="n">
        <v>122.069090364645</v>
      </c>
      <c r="AH581" s="0" t="n">
        <v>120.205050201358</v>
      </c>
    </row>
    <row r="582" customFormat="false" ht="12.75" hidden="false" customHeight="false" outlineLevel="0" collapsed="false">
      <c r="A582" s="0" t="n">
        <v>42201049</v>
      </c>
      <c r="B582" s="0" t="n">
        <v>4</v>
      </c>
      <c r="C582" s="0" t="s">
        <v>60</v>
      </c>
      <c r="D582" s="0" t="n">
        <v>20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88.7053201352718</v>
      </c>
      <c r="K582" s="0" t="n">
        <v>77.3306699033426</v>
      </c>
      <c r="L582" s="0" t="n">
        <v>88.9820000832883</v>
      </c>
      <c r="M582" s="0" t="n">
        <v>92.0519626546506</v>
      </c>
      <c r="N582" s="0" t="n">
        <v>90.4171400484944</v>
      </c>
      <c r="O582" s="0" t="n">
        <v>96.3855230940702</v>
      </c>
      <c r="P582" s="0" t="n">
        <v>91.6482533827486</v>
      </c>
      <c r="Q582" s="0" t="n">
        <v>82.6083430038239</v>
      </c>
      <c r="R582" s="0" t="n">
        <v>90.6483782400045</v>
      </c>
      <c r="S582" s="0" t="n">
        <v>88.1193031383498</v>
      </c>
      <c r="T582" s="0" t="n">
        <v>96.0240153118926</v>
      </c>
      <c r="U582" s="0" t="n">
        <v>93.1983981699674</v>
      </c>
      <c r="V582" s="0" t="n">
        <v>106.780215552094</v>
      </c>
      <c r="W582" s="0" t="n">
        <v>95.8538208388961</v>
      </c>
      <c r="X582" s="0" t="n">
        <v>107.469614746231</v>
      </c>
      <c r="Y582" s="0" t="n">
        <v>97.1290486275995</v>
      </c>
      <c r="Z582" s="0" t="n">
        <v>93.5775157407418</v>
      </c>
      <c r="AA582" s="0" t="n">
        <v>99.7418487939979</v>
      </c>
      <c r="AB582" s="0" t="n">
        <v>97.9709945329284</v>
      </c>
      <c r="AC582" s="0" t="n">
        <v>94.0277632564937</v>
      </c>
      <c r="AD582" s="0" t="n">
        <v>96.7173981232623</v>
      </c>
      <c r="AE582" s="0" t="n">
        <v>97.2456577621517</v>
      </c>
      <c r="AF582" s="0" t="n">
        <v>92.0518986442152</v>
      </c>
      <c r="AG582" s="0" t="n">
        <v>103.666040686805</v>
      </c>
      <c r="AH582" s="0" t="n">
        <v>102.583286599424</v>
      </c>
    </row>
    <row r="583" customFormat="false" ht="12.75" hidden="false" customHeight="false" outlineLevel="0" collapsed="false">
      <c r="A583" s="0" t="n">
        <v>42201050</v>
      </c>
      <c r="B583" s="0" t="n">
        <v>4</v>
      </c>
      <c r="C583" s="0" t="s">
        <v>60</v>
      </c>
      <c r="D583" s="0" t="n">
        <v>20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13.483908831055</v>
      </c>
      <c r="K583" s="0" t="n">
        <v>100.93096661036</v>
      </c>
      <c r="L583" s="0" t="n">
        <v>115.172745659257</v>
      </c>
      <c r="M583" s="0" t="n">
        <v>119.282728075215</v>
      </c>
      <c r="N583" s="0" t="n">
        <v>117.030301232782</v>
      </c>
      <c r="O583" s="0" t="n">
        <v>124.137285657041</v>
      </c>
      <c r="P583" s="0" t="n">
        <v>120.477935651391</v>
      </c>
      <c r="Q583" s="0" t="n">
        <v>109.28213840097</v>
      </c>
      <c r="R583" s="0" t="n">
        <v>118.166152185013</v>
      </c>
      <c r="S583" s="0" t="n">
        <v>116.239657214981</v>
      </c>
      <c r="T583" s="0" t="n">
        <v>124.574179760742</v>
      </c>
      <c r="U583" s="0" t="n">
        <v>123.656019617788</v>
      </c>
      <c r="V583" s="0" t="n">
        <v>137.976517197147</v>
      </c>
      <c r="W583" s="0" t="n">
        <v>126.442389808352</v>
      </c>
      <c r="X583" s="0" t="n">
        <v>139.669724806779</v>
      </c>
      <c r="Y583" s="0" t="n">
        <v>129.672055490233</v>
      </c>
      <c r="Z583" s="0" t="n">
        <v>125.97844193914</v>
      </c>
      <c r="AA583" s="0" t="n">
        <v>133.375345669193</v>
      </c>
      <c r="AB583" s="0" t="n">
        <v>131.22255729974</v>
      </c>
      <c r="AC583" s="0" t="n">
        <v>128.897683728556</v>
      </c>
      <c r="AD583" s="0" t="n">
        <v>131.781894801277</v>
      </c>
      <c r="AE583" s="0" t="n">
        <v>132.632624604913</v>
      </c>
      <c r="AF583" s="0" t="n">
        <v>128.34186381513</v>
      </c>
      <c r="AG583" s="0" t="n">
        <v>142.872118342062</v>
      </c>
      <c r="AH583" s="0" t="n">
        <v>140.0521955662</v>
      </c>
    </row>
    <row r="584" customFormat="false" ht="12.75" hidden="false" customHeight="false" outlineLevel="0" collapsed="false">
      <c r="A584" s="0" t="n">
        <v>50201018</v>
      </c>
      <c r="B584" s="0" t="n">
        <v>5</v>
      </c>
      <c r="C584" s="0" t="s">
        <v>54</v>
      </c>
      <c r="D584" s="0" t="n">
        <v>20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102</v>
      </c>
      <c r="K584" s="0" t="n">
        <v>72</v>
      </c>
      <c r="L584" s="0" t="n">
        <v>74</v>
      </c>
      <c r="M584" s="0" t="n">
        <v>68</v>
      </c>
      <c r="N584" s="0" t="n">
        <v>66</v>
      </c>
      <c r="O584" s="0" t="n">
        <v>92</v>
      </c>
      <c r="P584" s="0" t="n">
        <v>66</v>
      </c>
      <c r="Q584" s="0" t="n">
        <v>47</v>
      </c>
      <c r="R584" s="0" t="n">
        <v>70</v>
      </c>
      <c r="S584" s="0" t="n">
        <v>54</v>
      </c>
      <c r="T584" s="0" t="n">
        <v>85</v>
      </c>
      <c r="U584" s="0" t="n">
        <v>61</v>
      </c>
      <c r="V584" s="0" t="n">
        <v>77</v>
      </c>
      <c r="W584" s="0" t="n">
        <v>70</v>
      </c>
      <c r="X584" s="0" t="n">
        <v>64</v>
      </c>
      <c r="Y584" s="0" t="n">
        <v>69</v>
      </c>
      <c r="Z584" s="0" t="n">
        <v>79</v>
      </c>
      <c r="AA584" s="0" t="n">
        <v>66</v>
      </c>
      <c r="AB584" s="0" t="n">
        <v>69</v>
      </c>
      <c r="AC584" s="0" t="n">
        <v>63</v>
      </c>
      <c r="AD584" s="0" t="n">
        <v>58</v>
      </c>
      <c r="AE584" s="0" t="n">
        <v>56</v>
      </c>
      <c r="AF584" s="0" t="n">
        <v>54</v>
      </c>
      <c r="AG584" s="0" t="n">
        <v>58</v>
      </c>
      <c r="AH584" s="0" t="n">
        <v>57</v>
      </c>
    </row>
    <row r="585" customFormat="false" ht="12.75" hidden="false" customHeight="false" outlineLevel="0" collapsed="false">
      <c r="A585" s="0" t="n">
        <v>50201037</v>
      </c>
      <c r="B585" s="0" t="n">
        <v>5</v>
      </c>
      <c r="C585" s="0" t="s">
        <v>54</v>
      </c>
      <c r="D585" s="0" t="n">
        <v>20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27.1659520068181</v>
      </c>
      <c r="K585" s="0" t="n">
        <v>19.2051213656975</v>
      </c>
      <c r="L585" s="0" t="n">
        <v>19.7270206867136</v>
      </c>
      <c r="M585" s="0" t="n">
        <v>18.1227013485422</v>
      </c>
      <c r="N585" s="0" t="n">
        <v>17.590618336887</v>
      </c>
      <c r="O585" s="0" t="n">
        <v>24.5588745628787</v>
      </c>
      <c r="P585" s="0" t="n">
        <v>17.6244392223884</v>
      </c>
      <c r="Q585" s="0" t="n">
        <v>12.5550954988647</v>
      </c>
      <c r="R585" s="0" t="n">
        <v>18.7060741294995</v>
      </c>
      <c r="S585" s="0" t="n">
        <v>14.4713922015275</v>
      </c>
      <c r="T585" s="0" t="n">
        <v>22.80348759222</v>
      </c>
      <c r="U585" s="0" t="n">
        <v>16.4071115414616</v>
      </c>
      <c r="V585" s="0" t="n">
        <v>20.7793609671848</v>
      </c>
      <c r="W585" s="0" t="n">
        <v>18.9820213140982</v>
      </c>
      <c r="X585" s="0" t="n">
        <v>17.3776100355698</v>
      </c>
      <c r="Y585" s="0" t="n">
        <v>18.7980166730235</v>
      </c>
      <c r="Z585" s="0" t="n">
        <v>21.5176771803672</v>
      </c>
      <c r="AA585" s="0" t="n">
        <v>17.9547865828777</v>
      </c>
      <c r="AB585" s="0" t="n">
        <v>18.8005776409362</v>
      </c>
      <c r="AC585" s="0" t="n">
        <v>17.1919770773639</v>
      </c>
      <c r="AD585" s="0" t="n">
        <v>15.8029535175195</v>
      </c>
      <c r="AE585" s="0" t="n">
        <v>15.2376806073304</v>
      </c>
      <c r="AF585" s="0" t="n">
        <v>14.7074844754331</v>
      </c>
      <c r="AG585" s="0" t="n">
        <v>15.8098457177125</v>
      </c>
      <c r="AH585" s="0" t="n">
        <v>15.5359917141378</v>
      </c>
    </row>
    <row r="586" customFormat="false" ht="12.75" hidden="false" customHeight="false" outlineLevel="0" collapsed="false">
      <c r="A586" s="0" t="n">
        <v>50201038</v>
      </c>
      <c r="B586" s="0" t="n">
        <v>5</v>
      </c>
      <c r="C586" s="0" t="s">
        <v>54</v>
      </c>
      <c r="D586" s="0" t="n">
        <v>20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22.1505873155745</v>
      </c>
      <c r="K586" s="0" t="n">
        <v>15.0268246706291</v>
      </c>
      <c r="L586" s="0" t="n">
        <v>15.4899542128761</v>
      </c>
      <c r="M586" s="0" t="n">
        <v>14.0729867151598</v>
      </c>
      <c r="N586" s="0" t="n">
        <v>13.604582947399</v>
      </c>
      <c r="O586" s="0" t="n">
        <v>19.7979191068745</v>
      </c>
      <c r="P586" s="0" t="n">
        <v>13.6307400177957</v>
      </c>
      <c r="Q586" s="0" t="n">
        <v>9.22501193189951</v>
      </c>
      <c r="R586" s="0" t="n">
        <v>14.582302479342</v>
      </c>
      <c r="S586" s="0" t="n">
        <v>10.8713552117231</v>
      </c>
      <c r="T586" s="0" t="n">
        <v>18.2146159637275</v>
      </c>
      <c r="U586" s="0" t="n">
        <v>12.5501402837576</v>
      </c>
      <c r="V586" s="0" t="n">
        <v>16.3987467223787</v>
      </c>
      <c r="W586" s="0" t="n">
        <v>14.7974168473427</v>
      </c>
      <c r="X586" s="0" t="n">
        <v>13.3828772288781</v>
      </c>
      <c r="Y586" s="0" t="n">
        <v>14.6259790107462</v>
      </c>
      <c r="Z586" s="0" t="n">
        <v>17.0357476601827</v>
      </c>
      <c r="AA586" s="0" t="n">
        <v>13.8862306424661</v>
      </c>
      <c r="AB586" s="0" t="n">
        <v>14.6279715966445</v>
      </c>
      <c r="AC586" s="0" t="n">
        <v>13.2107872275856</v>
      </c>
      <c r="AD586" s="0" t="n">
        <v>11.9998451529208</v>
      </c>
      <c r="AE586" s="0" t="n">
        <v>11.5103801754048</v>
      </c>
      <c r="AF586" s="0" t="n">
        <v>11.0487149941564</v>
      </c>
      <c r="AG586" s="0" t="n">
        <v>12.0050786894864</v>
      </c>
      <c r="AH586" s="0" t="n">
        <v>11.7668084065864</v>
      </c>
    </row>
    <row r="587" customFormat="false" ht="12.75" hidden="false" customHeight="false" outlineLevel="0" collapsed="false">
      <c r="A587" s="0" t="n">
        <v>50201039</v>
      </c>
      <c r="B587" s="0" t="n">
        <v>5</v>
      </c>
      <c r="C587" s="0" t="s">
        <v>54</v>
      </c>
      <c r="D587" s="0" t="n">
        <v>20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32.9776122218895</v>
      </c>
      <c r="K587" s="0" t="n">
        <v>24.185671924422</v>
      </c>
      <c r="L587" s="0" t="n">
        <v>24.7654679840842</v>
      </c>
      <c r="M587" s="0" t="n">
        <v>22.9748422674776</v>
      </c>
      <c r="N587" s="0" t="n">
        <v>22.379579542246</v>
      </c>
      <c r="O587" s="0" t="n">
        <v>30.1192795178121</v>
      </c>
      <c r="P587" s="0" t="n">
        <v>22.4226080010967</v>
      </c>
      <c r="Q587" s="0" t="n">
        <v>16.6956154242412</v>
      </c>
      <c r="R587" s="0" t="n">
        <v>23.6339993137647</v>
      </c>
      <c r="S587" s="0" t="n">
        <v>18.8820277083507</v>
      </c>
      <c r="T587" s="0" t="n">
        <v>28.1968655449762</v>
      </c>
      <c r="U587" s="0" t="n">
        <v>21.0756211610953</v>
      </c>
      <c r="V587" s="0" t="n">
        <v>25.9706359294373</v>
      </c>
      <c r="W587" s="0" t="n">
        <v>23.9826419806489</v>
      </c>
      <c r="X587" s="0" t="n">
        <v>22.1908200626911</v>
      </c>
      <c r="Y587" s="0" t="n">
        <v>23.7900931986719</v>
      </c>
      <c r="Z587" s="0" t="n">
        <v>26.8174459782851</v>
      </c>
      <c r="AA587" s="0" t="n">
        <v>22.8428908410204</v>
      </c>
      <c r="AB587" s="0" t="n">
        <v>23.793334267471</v>
      </c>
      <c r="AC587" s="0" t="n">
        <v>21.9960069005023</v>
      </c>
      <c r="AD587" s="0" t="n">
        <v>20.42898200226</v>
      </c>
      <c r="AE587" s="0" t="n">
        <v>19.7873957191872</v>
      </c>
      <c r="AF587" s="0" t="n">
        <v>19.1900769129836</v>
      </c>
      <c r="AG587" s="0" t="n">
        <v>20.4378917692565</v>
      </c>
      <c r="AH587" s="0" t="n">
        <v>20.1286792779751</v>
      </c>
    </row>
    <row r="588" customFormat="false" ht="12.75" hidden="false" customHeight="false" outlineLevel="0" collapsed="false">
      <c r="A588" s="0" t="n">
        <v>50201040</v>
      </c>
      <c r="B588" s="0" t="n">
        <v>5</v>
      </c>
      <c r="C588" s="0" t="s">
        <v>54</v>
      </c>
      <c r="D588" s="0" t="n">
        <v>20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23.6762300207741</v>
      </c>
      <c r="K588" s="0" t="n">
        <v>16.2305291758299</v>
      </c>
      <c r="L588" s="0" t="n">
        <v>17.5778514979259</v>
      </c>
      <c r="M588" s="0" t="n">
        <v>15.411481786397</v>
      </c>
      <c r="N588" s="0" t="n">
        <v>14.2414323797618</v>
      </c>
      <c r="O588" s="0" t="n">
        <v>20.5476413929536</v>
      </c>
      <c r="P588" s="0" t="n">
        <v>14.5942268903652</v>
      </c>
      <c r="Q588" s="0" t="n">
        <v>10.4426511310313</v>
      </c>
      <c r="R588" s="0" t="n">
        <v>13.9528130662145</v>
      </c>
      <c r="S588" s="0" t="n">
        <v>11.8666190106142</v>
      </c>
      <c r="T588" s="0" t="n">
        <v>17.7975558750462</v>
      </c>
      <c r="U588" s="0" t="n">
        <v>12.8430398961537</v>
      </c>
      <c r="V588" s="0" t="n">
        <v>15.0483034006781</v>
      </c>
      <c r="W588" s="0" t="n">
        <v>13.8324741556794</v>
      </c>
      <c r="X588" s="0" t="n">
        <v>12.1674876871034</v>
      </c>
      <c r="Y588" s="0" t="n">
        <v>13.5234964946705</v>
      </c>
      <c r="Z588" s="0" t="n">
        <v>15.5219257767282</v>
      </c>
      <c r="AA588" s="0" t="n">
        <v>12.3380998034516</v>
      </c>
      <c r="AB588" s="0" t="n">
        <v>12.7587458813538</v>
      </c>
      <c r="AC588" s="0" t="n">
        <v>11.3203677498731</v>
      </c>
      <c r="AD588" s="0" t="n">
        <v>10.6842275594429</v>
      </c>
      <c r="AE588" s="0" t="n">
        <v>9.23833185213623</v>
      </c>
      <c r="AF588" s="0" t="n">
        <v>10.3245807000438</v>
      </c>
      <c r="AG588" s="0" t="n">
        <v>9.66117881922448</v>
      </c>
      <c r="AH588" s="0" t="n">
        <v>10.3342764954684</v>
      </c>
    </row>
    <row r="589" customFormat="false" ht="12.75" hidden="false" customHeight="false" outlineLevel="0" collapsed="false">
      <c r="A589" s="0" t="n">
        <v>50201042</v>
      </c>
      <c r="B589" s="0" t="n">
        <v>5</v>
      </c>
      <c r="C589" s="0" t="s">
        <v>54</v>
      </c>
      <c r="D589" s="0" t="n">
        <v>20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19.0493893796245</v>
      </c>
      <c r="K589" s="0" t="n">
        <v>12.5246150365991</v>
      </c>
      <c r="L589" s="0" t="n">
        <v>13.6643524550949</v>
      </c>
      <c r="M589" s="0" t="n">
        <v>11.8465657186793</v>
      </c>
      <c r="N589" s="0" t="n">
        <v>10.8075339217835</v>
      </c>
      <c r="O589" s="0" t="n">
        <v>16.3294372906484</v>
      </c>
      <c r="P589" s="0" t="n">
        <v>11.1450461309451</v>
      </c>
      <c r="Q589" s="0" t="n">
        <v>7.60633003484231</v>
      </c>
      <c r="R589" s="0" t="n">
        <v>10.7394550756323</v>
      </c>
      <c r="S589" s="0" t="n">
        <v>8.82149720564153</v>
      </c>
      <c r="T589" s="0" t="n">
        <v>14.0902989413974</v>
      </c>
      <c r="U589" s="0" t="n">
        <v>9.71262575498258</v>
      </c>
      <c r="V589" s="0" t="n">
        <v>11.7476747249585</v>
      </c>
      <c r="W589" s="0" t="n">
        <v>10.6634606532481</v>
      </c>
      <c r="X589" s="0" t="n">
        <v>9.23313211041648</v>
      </c>
      <c r="Y589" s="0" t="n">
        <v>10.3971981977358</v>
      </c>
      <c r="Z589" s="0" t="n">
        <v>12.1864253018516</v>
      </c>
      <c r="AA589" s="0" t="n">
        <v>9.4653061711771</v>
      </c>
      <c r="AB589" s="0" t="n">
        <v>9.81616090700124</v>
      </c>
      <c r="AC589" s="0" t="n">
        <v>8.60449285300872</v>
      </c>
      <c r="AD589" s="0" t="n">
        <v>8.03178337332092</v>
      </c>
      <c r="AE589" s="0" t="n">
        <v>6.92589400765906</v>
      </c>
      <c r="AF589" s="0" t="n">
        <v>7.68469336625989</v>
      </c>
      <c r="AG589" s="0" t="n">
        <v>7.19538467652429</v>
      </c>
      <c r="AH589" s="0" t="n">
        <v>7.72403947116049</v>
      </c>
    </row>
    <row r="590" customFormat="false" ht="12.75" hidden="false" customHeight="false" outlineLevel="0" collapsed="false">
      <c r="A590" s="0" t="n">
        <v>50201043</v>
      </c>
      <c r="B590" s="0" t="n">
        <v>5</v>
      </c>
      <c r="C590" s="0" t="s">
        <v>54</v>
      </c>
      <c r="D590" s="0" t="n">
        <v>20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28.7985337807854</v>
      </c>
      <c r="K590" s="0" t="n">
        <v>20.4094113960908</v>
      </c>
      <c r="L590" s="0" t="n">
        <v>21.9766679553172</v>
      </c>
      <c r="M590" s="0" t="n">
        <v>19.4381673550945</v>
      </c>
      <c r="N590" s="0" t="n">
        <v>18.1418058572792</v>
      </c>
      <c r="O590" s="0" t="n">
        <v>25.2431558800288</v>
      </c>
      <c r="P590" s="0" t="n">
        <v>18.501305833264</v>
      </c>
      <c r="Q590" s="0" t="n">
        <v>13.7214499783613</v>
      </c>
      <c r="R590" s="0" t="n">
        <v>17.5803204334875</v>
      </c>
      <c r="S590" s="0" t="n">
        <v>15.3562840475261</v>
      </c>
      <c r="T590" s="0" t="n">
        <v>21.9312332951278</v>
      </c>
      <c r="U590" s="0" t="n">
        <v>16.4040340879054</v>
      </c>
      <c r="V590" s="0" t="n">
        <v>18.751366314486</v>
      </c>
      <c r="W590" s="0" t="n">
        <v>17.4074900857582</v>
      </c>
      <c r="X590" s="0" t="n">
        <v>15.5005419992588</v>
      </c>
      <c r="Y590" s="0" t="n">
        <v>17.0544701906638</v>
      </c>
      <c r="Z590" s="0" t="n">
        <v>19.2547963883002</v>
      </c>
      <c r="AA590" s="0" t="n">
        <v>15.5858157485231</v>
      </c>
      <c r="AB590" s="0" t="n">
        <v>16.08120551483</v>
      </c>
      <c r="AC590" s="0" t="n">
        <v>14.4030527542629</v>
      </c>
      <c r="AD590" s="0" t="n">
        <v>13.7093168507792</v>
      </c>
      <c r="AE590" s="0" t="n">
        <v>11.8787537059016</v>
      </c>
      <c r="AF590" s="0" t="n">
        <v>13.3482437205444</v>
      </c>
      <c r="AG590" s="0" t="n">
        <v>12.4846869232833</v>
      </c>
      <c r="AH590" s="0" t="n">
        <v>13.3186295158711</v>
      </c>
    </row>
    <row r="591" customFormat="false" ht="12.75" hidden="false" customHeight="false" outlineLevel="0" collapsed="false">
      <c r="A591" s="0" t="n">
        <v>50201044</v>
      </c>
      <c r="B591" s="0" t="n">
        <v>5</v>
      </c>
      <c r="C591" s="0" t="s">
        <v>54</v>
      </c>
      <c r="D591" s="0" t="n">
        <v>20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15.1491579431453</v>
      </c>
      <c r="K591" s="0" t="n">
        <v>10.2835671961644</v>
      </c>
      <c r="L591" s="0" t="n">
        <v>12.1084508401669</v>
      </c>
      <c r="M591" s="0" t="n">
        <v>10.3263968831581</v>
      </c>
      <c r="N591" s="0" t="n">
        <v>8.96976423154081</v>
      </c>
      <c r="O591" s="0" t="n">
        <v>13.1064901020875</v>
      </c>
      <c r="P591" s="0" t="n">
        <v>9.78098052969959</v>
      </c>
      <c r="Q591" s="0" t="n">
        <v>7.03507533648132</v>
      </c>
      <c r="R591" s="0" t="n">
        <v>8.77073322290324</v>
      </c>
      <c r="S591" s="0" t="n">
        <v>7.42807459079521</v>
      </c>
      <c r="T591" s="0" t="n">
        <v>11.33632482926</v>
      </c>
      <c r="U591" s="0" t="n">
        <v>8.45743415271251</v>
      </c>
      <c r="V591" s="0" t="n">
        <v>10.0229442337297</v>
      </c>
      <c r="W591" s="0" t="n">
        <v>8.92079101783486</v>
      </c>
      <c r="X591" s="0" t="n">
        <v>7.82846035409208</v>
      </c>
      <c r="Y591" s="0" t="n">
        <v>8.90470894434435</v>
      </c>
      <c r="Z591" s="0" t="n">
        <v>10.0780671695578</v>
      </c>
      <c r="AA591" s="0" t="n">
        <v>7.86647342533553</v>
      </c>
      <c r="AB591" s="0" t="n">
        <v>8.35809723484359</v>
      </c>
      <c r="AC591" s="0" t="n">
        <v>7.28878208827808</v>
      </c>
      <c r="AD591" s="0" t="n">
        <v>6.86558338241192</v>
      </c>
      <c r="AE591" s="0" t="n">
        <v>5.65251533621403</v>
      </c>
      <c r="AF591" s="0" t="n">
        <v>6.81475937412674</v>
      </c>
      <c r="AG591" s="0" t="n">
        <v>6.31979443650374</v>
      </c>
      <c r="AH591" s="0" t="n">
        <v>7.25683736129968</v>
      </c>
    </row>
    <row r="592" customFormat="false" ht="12.75" hidden="false" customHeight="false" outlineLevel="0" collapsed="false">
      <c r="A592" s="0" t="n">
        <v>50201046</v>
      </c>
      <c r="B592" s="0" t="n">
        <v>5</v>
      </c>
      <c r="C592" s="0" t="s">
        <v>54</v>
      </c>
      <c r="D592" s="0" t="n">
        <v>20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12.1371510514186</v>
      </c>
      <c r="K592" s="0" t="n">
        <v>7.88816367037665</v>
      </c>
      <c r="L592" s="0" t="n">
        <v>9.363663121659</v>
      </c>
      <c r="M592" s="0" t="n">
        <v>7.87110305418454</v>
      </c>
      <c r="N592" s="0" t="n">
        <v>6.7488673649473</v>
      </c>
      <c r="O592" s="0" t="n">
        <v>10.3705945974583</v>
      </c>
      <c r="P592" s="0" t="n">
        <v>7.42008156266887</v>
      </c>
      <c r="Q592" s="0" t="n">
        <v>5.08481196517294</v>
      </c>
      <c r="R592" s="0" t="n">
        <v>6.69218848860346</v>
      </c>
      <c r="S592" s="0" t="n">
        <v>5.4710906765419</v>
      </c>
      <c r="T592" s="0" t="n">
        <v>8.90361338403614</v>
      </c>
      <c r="U592" s="0" t="n">
        <v>6.33898030081878</v>
      </c>
      <c r="V592" s="0" t="n">
        <v>7.71900612515317</v>
      </c>
      <c r="W592" s="0" t="n">
        <v>6.78954723525145</v>
      </c>
      <c r="X592" s="0" t="n">
        <v>5.84323562688614</v>
      </c>
      <c r="Y592" s="0" t="n">
        <v>6.70731864403619</v>
      </c>
      <c r="Z592" s="0" t="n">
        <v>7.78206126626635</v>
      </c>
      <c r="AA592" s="0" t="n">
        <v>5.9595145811075</v>
      </c>
      <c r="AB592" s="0" t="n">
        <v>6.34776877201386</v>
      </c>
      <c r="AC592" s="0" t="n">
        <v>5.45844112230865</v>
      </c>
      <c r="AD592" s="0" t="n">
        <v>5.09922295959132</v>
      </c>
      <c r="AE592" s="0" t="n">
        <v>4.18489378713119</v>
      </c>
      <c r="AF592" s="0" t="n">
        <v>4.99029316124589</v>
      </c>
      <c r="AG592" s="0" t="n">
        <v>4.61530474381834</v>
      </c>
      <c r="AH592" s="0" t="n">
        <v>5.30147819679431</v>
      </c>
    </row>
    <row r="593" customFormat="false" ht="12.75" hidden="false" customHeight="false" outlineLevel="0" collapsed="false">
      <c r="A593" s="0" t="n">
        <v>50201047</v>
      </c>
      <c r="B593" s="0" t="n">
        <v>5</v>
      </c>
      <c r="C593" s="0" t="s">
        <v>54</v>
      </c>
      <c r="D593" s="0" t="n">
        <v>20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18.4899854236307</v>
      </c>
      <c r="K593" s="0" t="n">
        <v>12.9917383914951</v>
      </c>
      <c r="L593" s="0" t="n">
        <v>15.2006686472812</v>
      </c>
      <c r="M593" s="0" t="n">
        <v>13.1099102191659</v>
      </c>
      <c r="N593" s="0" t="n">
        <v>11.5017210600471</v>
      </c>
      <c r="O593" s="0" t="n">
        <v>16.1578309301975</v>
      </c>
      <c r="P593" s="0" t="n">
        <v>12.4629885305936</v>
      </c>
      <c r="Q593" s="0" t="n">
        <v>9.29700342132561</v>
      </c>
      <c r="R593" s="0" t="n">
        <v>11.1260868628972</v>
      </c>
      <c r="S593" s="0" t="n">
        <v>9.67965274054312</v>
      </c>
      <c r="T593" s="0" t="n">
        <v>14.0584063799946</v>
      </c>
      <c r="U593" s="0" t="n">
        <v>10.8766036404528</v>
      </c>
      <c r="V593" s="0" t="n">
        <v>12.6231849612863</v>
      </c>
      <c r="W593" s="0" t="n">
        <v>11.3385044756251</v>
      </c>
      <c r="X593" s="0" t="n">
        <v>10.0995434370328</v>
      </c>
      <c r="Y593" s="0" t="n">
        <v>11.4086758492696</v>
      </c>
      <c r="Z593" s="0" t="n">
        <v>12.6663629569939</v>
      </c>
      <c r="AA593" s="0" t="n">
        <v>10.0340883490307</v>
      </c>
      <c r="AB593" s="0" t="n">
        <v>10.6407459555435</v>
      </c>
      <c r="AC593" s="0" t="n">
        <v>9.3797031349793</v>
      </c>
      <c r="AD593" s="0" t="n">
        <v>8.89058807720931</v>
      </c>
      <c r="AE593" s="0" t="n">
        <v>7.33733749448844</v>
      </c>
      <c r="AF593" s="0" t="n">
        <v>8.9190810064246</v>
      </c>
      <c r="AG593" s="0" t="n">
        <v>8.28800960965851</v>
      </c>
      <c r="AH593" s="0" t="n">
        <v>9.51439984247971</v>
      </c>
    </row>
    <row r="594" customFormat="false" ht="12.75" hidden="false" customHeight="false" outlineLevel="0" collapsed="false">
      <c r="A594" s="0" t="n">
        <v>50201048</v>
      </c>
      <c r="B594" s="0" t="n">
        <v>5</v>
      </c>
      <c r="C594" s="0" t="s">
        <v>54</v>
      </c>
      <c r="D594" s="0" t="n">
        <v>20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111.936601556446</v>
      </c>
      <c r="K594" s="0" t="n">
        <v>79.1722992107846</v>
      </c>
      <c r="L594" s="0" t="n">
        <v>84.6610870461738</v>
      </c>
      <c r="M594" s="0" t="n">
        <v>81.8597090893787</v>
      </c>
      <c r="N594" s="0" t="n">
        <v>79.3929518305064</v>
      </c>
      <c r="O594" s="0" t="n">
        <v>107.206821460502</v>
      </c>
      <c r="P594" s="0" t="n">
        <v>88.2378936033212</v>
      </c>
      <c r="Q594" s="0" t="n">
        <v>58.8297507346918</v>
      </c>
      <c r="R594" s="0" t="n">
        <v>87.6516947268726</v>
      </c>
      <c r="S594" s="0" t="n">
        <v>70.9175486678162</v>
      </c>
      <c r="T594" s="0" t="n">
        <v>107.921693071899</v>
      </c>
      <c r="U594" s="0" t="n">
        <v>86.6045930786746</v>
      </c>
      <c r="V594" s="0" t="n">
        <v>106.343841175799</v>
      </c>
      <c r="W594" s="0" t="n">
        <v>94.7827356705927</v>
      </c>
      <c r="X594" s="0" t="n">
        <v>88.5912800034949</v>
      </c>
      <c r="Y594" s="0" t="n">
        <v>101.77404686636</v>
      </c>
      <c r="Z594" s="0" t="n">
        <v>121.901090651434</v>
      </c>
      <c r="AA594" s="0" t="n">
        <v>100.083992248218</v>
      </c>
      <c r="AB594" s="0" t="n">
        <v>111.114851178921</v>
      </c>
      <c r="AC594" s="0" t="n">
        <v>102.21914218009</v>
      </c>
      <c r="AD594" s="0" t="n">
        <v>99.5643342134704</v>
      </c>
      <c r="AE594" s="0" t="n">
        <v>88.2872184349251</v>
      </c>
      <c r="AF594" s="0" t="n">
        <v>91.776789649428</v>
      </c>
      <c r="AG594" s="0" t="n">
        <v>105.626231081844</v>
      </c>
      <c r="AH594" s="0" t="n">
        <v>104.30215142027</v>
      </c>
    </row>
    <row r="595" customFormat="false" ht="12.75" hidden="false" customHeight="false" outlineLevel="0" collapsed="false">
      <c r="A595" s="0" t="n">
        <v>50201049</v>
      </c>
      <c r="B595" s="0" t="n">
        <v>5</v>
      </c>
      <c r="C595" s="0" t="s">
        <v>54</v>
      </c>
      <c r="D595" s="0" t="n">
        <v>20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92.2620300449214</v>
      </c>
      <c r="K595" s="0" t="n">
        <v>62.9203670485138</v>
      </c>
      <c r="L595" s="0" t="n">
        <v>67.4911981663905</v>
      </c>
      <c r="M595" s="0" t="n">
        <v>64.6283830470767</v>
      </c>
      <c r="N595" s="0" t="n">
        <v>62.4606963707006</v>
      </c>
      <c r="O595" s="0" t="n">
        <v>87.4702818613102</v>
      </c>
      <c r="P595" s="0" t="n">
        <v>69.4192639733731</v>
      </c>
      <c r="Q595" s="0" t="n">
        <v>44.2993165296722</v>
      </c>
      <c r="R595" s="0" t="n">
        <v>69.4346536560706</v>
      </c>
      <c r="S595" s="0" t="n">
        <v>54.4141512125236</v>
      </c>
      <c r="T595" s="0" t="n">
        <v>87.3389937762723</v>
      </c>
      <c r="U595" s="0" t="n">
        <v>67.4877571262568</v>
      </c>
      <c r="V595" s="0" t="n">
        <v>85.1520868811341</v>
      </c>
      <c r="W595" s="0" t="n">
        <v>75.0836186838131</v>
      </c>
      <c r="X595" s="0" t="n">
        <v>69.4412058236199</v>
      </c>
      <c r="Y595" s="0" t="n">
        <v>80.4876865264624</v>
      </c>
      <c r="Z595" s="0" t="n">
        <v>97.8835276347122</v>
      </c>
      <c r="AA595" s="0" t="n">
        <v>78.7389271623157</v>
      </c>
      <c r="AB595" s="0" t="n">
        <v>87.8748323908856</v>
      </c>
      <c r="AC595" s="0" t="n">
        <v>79.9707378943059</v>
      </c>
      <c r="AD595" s="0" t="n">
        <v>77.0997598778476</v>
      </c>
      <c r="AE595" s="0" t="n">
        <v>68.0619463016043</v>
      </c>
      <c r="AF595" s="0" t="n">
        <v>70.4191868387337</v>
      </c>
      <c r="AG595" s="0" t="n">
        <v>81.7939186511473</v>
      </c>
      <c r="AH595" s="0" t="n">
        <v>80.5904876620959</v>
      </c>
    </row>
    <row r="596" customFormat="false" ht="12.75" hidden="false" customHeight="false" outlineLevel="0" collapsed="false">
      <c r="A596" s="0" t="n">
        <v>50201050</v>
      </c>
      <c r="B596" s="0" t="n">
        <v>5</v>
      </c>
      <c r="C596" s="0" t="s">
        <v>54</v>
      </c>
      <c r="D596" s="0" t="n">
        <v>20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34.679656064654</v>
      </c>
      <c r="K596" s="0" t="n">
        <v>98.4780675299928</v>
      </c>
      <c r="L596" s="0" t="n">
        <v>105.010111731061</v>
      </c>
      <c r="M596" s="0" t="n">
        <v>102.430129002289</v>
      </c>
      <c r="N596" s="0" t="n">
        <v>99.6596096695639</v>
      </c>
      <c r="O596" s="0" t="n">
        <v>130.195500544203</v>
      </c>
      <c r="P596" s="0" t="n">
        <v>110.762401848278</v>
      </c>
      <c r="Q596" s="0" t="n">
        <v>76.8010551166859</v>
      </c>
      <c r="R596" s="0" t="n">
        <v>109.344131941685</v>
      </c>
      <c r="S596" s="0" t="n">
        <v>91.0440867820008</v>
      </c>
      <c r="T596" s="0" t="n">
        <v>132.04246542937</v>
      </c>
      <c r="U596" s="0" t="n">
        <v>109.649781986523</v>
      </c>
      <c r="V596" s="0" t="n">
        <v>131.376536369448</v>
      </c>
      <c r="W596" s="0" t="n">
        <v>118.239995099396</v>
      </c>
      <c r="X596" s="0" t="n">
        <v>111.575688622148</v>
      </c>
      <c r="Y596" s="0" t="n">
        <v>127.152958843082</v>
      </c>
      <c r="Z596" s="0" t="n">
        <v>150.212279562332</v>
      </c>
      <c r="AA596" s="0" t="n">
        <v>125.63245693299</v>
      </c>
      <c r="AB596" s="0" t="n">
        <v>138.823035280899</v>
      </c>
      <c r="AC596" s="0" t="n">
        <v>128.960321828276</v>
      </c>
      <c r="AD596" s="0" t="n">
        <v>126.773054714252</v>
      </c>
      <c r="AE596" s="0" t="n">
        <v>112.865843979766</v>
      </c>
      <c r="AF596" s="0" t="n">
        <v>117.823220886482</v>
      </c>
      <c r="AG596" s="0" t="n">
        <v>134.491533318436</v>
      </c>
      <c r="AH596" s="0" t="n">
        <v>133.068790927874</v>
      </c>
    </row>
    <row r="597" customFormat="false" ht="12.75" hidden="false" customHeight="false" outlineLevel="0" collapsed="false">
      <c r="A597" s="0" t="n">
        <v>51201018</v>
      </c>
      <c r="B597" s="0" t="n">
        <v>5</v>
      </c>
      <c r="C597" s="0" t="s">
        <v>54</v>
      </c>
      <c r="D597" s="0" t="n">
        <v>20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65</v>
      </c>
      <c r="K597" s="0" t="n">
        <v>44</v>
      </c>
      <c r="L597" s="0" t="n">
        <v>51</v>
      </c>
      <c r="M597" s="0" t="n">
        <v>42</v>
      </c>
      <c r="N597" s="0" t="n">
        <v>33</v>
      </c>
      <c r="O597" s="0" t="n">
        <v>55</v>
      </c>
      <c r="P597" s="0" t="n">
        <v>38</v>
      </c>
      <c r="Q597" s="0" t="n">
        <v>33</v>
      </c>
      <c r="R597" s="0" t="n">
        <v>36</v>
      </c>
      <c r="S597" s="0" t="n">
        <v>39</v>
      </c>
      <c r="T597" s="0" t="n">
        <v>50</v>
      </c>
      <c r="U597" s="0" t="n">
        <v>36</v>
      </c>
      <c r="V597" s="0" t="n">
        <v>38</v>
      </c>
      <c r="W597" s="0" t="n">
        <v>45</v>
      </c>
      <c r="X597" s="0" t="n">
        <v>36</v>
      </c>
      <c r="Y597" s="0" t="n">
        <v>47</v>
      </c>
      <c r="Z597" s="0" t="n">
        <v>51</v>
      </c>
      <c r="AA597" s="0" t="n">
        <v>44</v>
      </c>
      <c r="AB597" s="0" t="n">
        <v>40</v>
      </c>
      <c r="AC597" s="0" t="n">
        <v>46</v>
      </c>
      <c r="AD597" s="0" t="n">
        <v>41</v>
      </c>
      <c r="AE597" s="0" t="n">
        <v>33</v>
      </c>
      <c r="AF597" s="0" t="n">
        <v>40</v>
      </c>
      <c r="AG597" s="0" t="n">
        <v>28</v>
      </c>
      <c r="AH597" s="0" t="n">
        <v>32</v>
      </c>
    </row>
    <row r="598" customFormat="false" ht="12.75" hidden="false" customHeight="false" outlineLevel="0" collapsed="false">
      <c r="A598" s="0" t="n">
        <v>51201037</v>
      </c>
      <c r="B598" s="0" t="n">
        <v>5</v>
      </c>
      <c r="C598" s="0" t="s">
        <v>54</v>
      </c>
      <c r="D598" s="0" t="n">
        <v>20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36.2078665767969</v>
      </c>
      <c r="K598" s="0" t="n">
        <v>24.5796324227697</v>
      </c>
      <c r="L598" s="0" t="n">
        <v>28.4927343527401</v>
      </c>
      <c r="M598" s="0" t="n">
        <v>23.4542530378842</v>
      </c>
      <c r="N598" s="0" t="n">
        <v>18.4398748323648</v>
      </c>
      <c r="O598" s="0" t="n">
        <v>30.7676816272188</v>
      </c>
      <c r="P598" s="0" t="n">
        <v>21.2687360773734</v>
      </c>
      <c r="Q598" s="0" t="n">
        <v>18.486877118288</v>
      </c>
      <c r="R598" s="0" t="n">
        <v>20.1747356269019</v>
      </c>
      <c r="S598" s="0" t="n">
        <v>21.9062972179003</v>
      </c>
      <c r="T598" s="0" t="n">
        <v>28.1284457346025</v>
      </c>
      <c r="U598" s="0" t="n">
        <v>20.3258917985027</v>
      </c>
      <c r="V598" s="0" t="n">
        <v>21.5188941553551</v>
      </c>
      <c r="W598" s="0" t="n">
        <v>25.5924655781338</v>
      </c>
      <c r="X598" s="0" t="n">
        <v>20.5073285217064</v>
      </c>
      <c r="Y598" s="0" t="n">
        <v>26.8735741281812</v>
      </c>
      <c r="Z598" s="0" t="n">
        <v>29.1428571428571</v>
      </c>
      <c r="AA598" s="0" t="n">
        <v>25.0879503714727</v>
      </c>
      <c r="AB598" s="0" t="n">
        <v>22.8413496953535</v>
      </c>
      <c r="AC598" s="0" t="n">
        <v>26.2920243715635</v>
      </c>
      <c r="AD598" s="0" t="n">
        <v>23.3803411248795</v>
      </c>
      <c r="AE598" s="0" t="n">
        <v>18.7679148277902</v>
      </c>
      <c r="AF598" s="0" t="n">
        <v>22.7439430036788</v>
      </c>
      <c r="AG598" s="0" t="n">
        <v>15.9308147473828</v>
      </c>
      <c r="AH598" s="0" t="n">
        <v>18.190706822652</v>
      </c>
    </row>
    <row r="599" customFormat="false" ht="12.75" hidden="false" customHeight="false" outlineLevel="0" collapsed="false">
      <c r="A599" s="0" t="n">
        <v>51201038</v>
      </c>
      <c r="B599" s="0" t="n">
        <v>5</v>
      </c>
      <c r="C599" s="0" t="s">
        <v>54</v>
      </c>
      <c r="D599" s="0" t="n">
        <v>20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27.9444670086366</v>
      </c>
      <c r="K599" s="0" t="n">
        <v>17.8595985465305</v>
      </c>
      <c r="L599" s="0" t="n">
        <v>21.2147122168413</v>
      </c>
      <c r="M599" s="0" t="n">
        <v>16.9037625829151</v>
      </c>
      <c r="N599" s="0" t="n">
        <v>12.6931613616059</v>
      </c>
      <c r="O599" s="0" t="n">
        <v>23.1784284827273</v>
      </c>
      <c r="P599" s="0" t="n">
        <v>15.0510234992646</v>
      </c>
      <c r="Q599" s="0" t="n">
        <v>12.7255155725217</v>
      </c>
      <c r="R599" s="0" t="n">
        <v>14.1301368056194</v>
      </c>
      <c r="S599" s="0" t="n">
        <v>15.5775187969716</v>
      </c>
      <c r="T599" s="0" t="n">
        <v>20.8774745929599</v>
      </c>
      <c r="U599" s="0" t="n">
        <v>14.2360047299001</v>
      </c>
      <c r="V599" s="0" t="n">
        <v>15.2280502438975</v>
      </c>
      <c r="W599" s="0" t="n">
        <v>18.6673200071855</v>
      </c>
      <c r="X599" s="0" t="n">
        <v>14.3630807802556</v>
      </c>
      <c r="Y599" s="0" t="n">
        <v>19.7456914611024</v>
      </c>
      <c r="Z599" s="0" t="n">
        <v>21.6987713361662</v>
      </c>
      <c r="AA599" s="0" t="n">
        <v>18.2289431462253</v>
      </c>
      <c r="AB599" s="0" t="n">
        <v>16.31819510041</v>
      </c>
      <c r="AC599" s="0" t="n">
        <v>19.2490662953234</v>
      </c>
      <c r="AD599" s="0" t="n">
        <v>16.7781364547735</v>
      </c>
      <c r="AE599" s="0" t="n">
        <v>12.9189690003696</v>
      </c>
      <c r="AF599" s="0" t="n">
        <v>16.2486063317938</v>
      </c>
      <c r="AG599" s="0" t="n">
        <v>10.5859107054265</v>
      </c>
      <c r="AH599" s="0" t="n">
        <v>12.4424300006165</v>
      </c>
    </row>
    <row r="600" customFormat="false" ht="12.75" hidden="false" customHeight="false" outlineLevel="0" collapsed="false">
      <c r="A600" s="0" t="n">
        <v>51201039</v>
      </c>
      <c r="B600" s="0" t="n">
        <v>5</v>
      </c>
      <c r="C600" s="0" t="s">
        <v>54</v>
      </c>
      <c r="D600" s="0" t="n">
        <v>20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46.149898236884</v>
      </c>
      <c r="K600" s="0" t="n">
        <v>32.9970092622244</v>
      </c>
      <c r="L600" s="0" t="n">
        <v>37.4626836672963</v>
      </c>
      <c r="M600" s="0" t="n">
        <v>31.7033365230134</v>
      </c>
      <c r="N600" s="0" t="n">
        <v>25.8964401369967</v>
      </c>
      <c r="O600" s="0" t="n">
        <v>40.0483667820693</v>
      </c>
      <c r="P600" s="0" t="n">
        <v>29.1930019809363</v>
      </c>
      <c r="Q600" s="0" t="n">
        <v>25.9624488216965</v>
      </c>
      <c r="R600" s="0" t="n">
        <v>27.9303380328715</v>
      </c>
      <c r="S600" s="0" t="n">
        <v>29.9466294442164</v>
      </c>
      <c r="T600" s="0" t="n">
        <v>37.0838490201944</v>
      </c>
      <c r="U600" s="0" t="n">
        <v>28.1396018887475</v>
      </c>
      <c r="V600" s="0" t="n">
        <v>29.5363634876802</v>
      </c>
      <c r="W600" s="0" t="n">
        <v>34.244732500133</v>
      </c>
      <c r="X600" s="0" t="n">
        <v>28.390786791706</v>
      </c>
      <c r="Y600" s="0" t="n">
        <v>35.7361565875404</v>
      </c>
      <c r="Z600" s="0" t="n">
        <v>38.317475072345</v>
      </c>
      <c r="AA600" s="0" t="n">
        <v>33.6794023823904</v>
      </c>
      <c r="AB600" s="0" t="n">
        <v>31.1034353184278</v>
      </c>
      <c r="AC600" s="0" t="n">
        <v>35.0698760334401</v>
      </c>
      <c r="AD600" s="0" t="n">
        <v>31.7180727560489</v>
      </c>
      <c r="AE600" s="0" t="n">
        <v>26.3571302545437</v>
      </c>
      <c r="AF600" s="0" t="n">
        <v>30.9707950509089</v>
      </c>
      <c r="AG600" s="0" t="n">
        <v>23.0244628716819</v>
      </c>
      <c r="AH600" s="0" t="n">
        <v>25.6798504265837</v>
      </c>
    </row>
    <row r="601" customFormat="false" ht="12.75" hidden="false" customHeight="false" outlineLevel="0" collapsed="false">
      <c r="A601" s="0" t="n">
        <v>51201040</v>
      </c>
      <c r="B601" s="0" t="n">
        <v>5</v>
      </c>
      <c r="C601" s="0" t="s">
        <v>54</v>
      </c>
      <c r="D601" s="0" t="n">
        <v>20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35.5555798957784</v>
      </c>
      <c r="K601" s="0" t="n">
        <v>23.0534494599677</v>
      </c>
      <c r="L601" s="0" t="n">
        <v>27.1795092493916</v>
      </c>
      <c r="M601" s="0" t="n">
        <v>21.2194592305785</v>
      </c>
      <c r="N601" s="0" t="n">
        <v>17.8416692978343</v>
      </c>
      <c r="O601" s="0" t="n">
        <v>29.488159282817</v>
      </c>
      <c r="P601" s="0" t="n">
        <v>19.4013224347314</v>
      </c>
      <c r="Q601" s="0" t="n">
        <v>15.6753316258053</v>
      </c>
      <c r="R601" s="0" t="n">
        <v>16.9400512055612</v>
      </c>
      <c r="S601" s="0" t="n">
        <v>18.5191497326947</v>
      </c>
      <c r="T601" s="0" t="n">
        <v>23.5134822768705</v>
      </c>
      <c r="U601" s="0" t="n">
        <v>17.2954870229421</v>
      </c>
      <c r="V601" s="0" t="n">
        <v>17.4441992316861</v>
      </c>
      <c r="W601" s="0" t="n">
        <v>20.6443868507864</v>
      </c>
      <c r="X601" s="0" t="n">
        <v>16.3721025353352</v>
      </c>
      <c r="Y601" s="0" t="n">
        <v>20.4580146655508</v>
      </c>
      <c r="Z601" s="0" t="n">
        <v>22.0213932089636</v>
      </c>
      <c r="AA601" s="0" t="n">
        <v>17.8710257923962</v>
      </c>
      <c r="AB601" s="0" t="n">
        <v>17.1548888057216</v>
      </c>
      <c r="AC601" s="0" t="n">
        <v>18.0227213916419</v>
      </c>
      <c r="AD601" s="0" t="n">
        <v>16.5587992832636</v>
      </c>
      <c r="AE601" s="0" t="n">
        <v>12.0161064758189</v>
      </c>
      <c r="AF601" s="0" t="n">
        <v>16.1685350733301</v>
      </c>
      <c r="AG601" s="0" t="n">
        <v>11.47458630965</v>
      </c>
      <c r="AH601" s="0" t="n">
        <v>12.6682083692532</v>
      </c>
    </row>
    <row r="602" customFormat="false" ht="12.75" hidden="false" customHeight="false" outlineLevel="0" collapsed="false">
      <c r="A602" s="0" t="n">
        <v>51201042</v>
      </c>
      <c r="B602" s="0" t="n">
        <v>5</v>
      </c>
      <c r="C602" s="0" t="s">
        <v>54</v>
      </c>
      <c r="D602" s="0" t="n">
        <v>20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n">
        <v>27.2106361039189</v>
      </c>
      <c r="K602" s="0" t="n">
        <v>16.5911194580183</v>
      </c>
      <c r="L602" s="0" t="n">
        <v>20.1361139024435</v>
      </c>
      <c r="M602" s="0" t="n">
        <v>15.2356772421815</v>
      </c>
      <c r="N602" s="0" t="n">
        <v>12.1539793671107</v>
      </c>
      <c r="O602" s="0" t="n">
        <v>22.0336198924803</v>
      </c>
      <c r="P602" s="0" t="n">
        <v>13.6270524783761</v>
      </c>
      <c r="Q602" s="0" t="n">
        <v>10.735626417052</v>
      </c>
      <c r="R602" s="0" t="n">
        <v>11.8027292377006</v>
      </c>
      <c r="S602" s="0" t="n">
        <v>13.0833217276813</v>
      </c>
      <c r="T602" s="0" t="n">
        <v>17.3619942676739</v>
      </c>
      <c r="U602" s="0" t="n">
        <v>12.0606370422673</v>
      </c>
      <c r="V602" s="0" t="n">
        <v>12.2996811440632</v>
      </c>
      <c r="W602" s="0" t="n">
        <v>15.000012297683</v>
      </c>
      <c r="X602" s="0" t="n">
        <v>11.4098700162329</v>
      </c>
      <c r="Y602" s="0" t="n">
        <v>14.9661304597472</v>
      </c>
      <c r="Z602" s="0" t="n">
        <v>16.2998358600885</v>
      </c>
      <c r="AA602" s="0" t="n">
        <v>12.9167843797716</v>
      </c>
      <c r="AB602" s="0" t="n">
        <v>12.2027711643298</v>
      </c>
      <c r="AC602" s="0" t="n">
        <v>13.1116424630852</v>
      </c>
      <c r="AD602" s="0" t="n">
        <v>11.8356952716883</v>
      </c>
      <c r="AE602" s="0" t="n">
        <v>8.23781300406369</v>
      </c>
      <c r="AF602" s="0" t="n">
        <v>11.46323932548</v>
      </c>
      <c r="AG602" s="0" t="n">
        <v>7.52430018411117</v>
      </c>
      <c r="AH602" s="0" t="n">
        <v>8.57703791595067</v>
      </c>
    </row>
    <row r="603" customFormat="false" ht="12.75" hidden="false" customHeight="false" outlineLevel="0" collapsed="false">
      <c r="A603" s="0" t="n">
        <v>51201043</v>
      </c>
      <c r="B603" s="0" t="n">
        <v>5</v>
      </c>
      <c r="C603" s="0" t="s">
        <v>54</v>
      </c>
      <c r="D603" s="0" t="n">
        <v>20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n">
        <v>44.999576125685</v>
      </c>
      <c r="K603" s="0" t="n">
        <v>30.5621459455854</v>
      </c>
      <c r="L603" s="0" t="n">
        <v>35.2629490110371</v>
      </c>
      <c r="M603" s="0" t="n">
        <v>28.1789775054278</v>
      </c>
      <c r="N603" s="0" t="n">
        <v>24.6038399842705</v>
      </c>
      <c r="O603" s="0" t="n">
        <v>38.0121930613368</v>
      </c>
      <c r="P603" s="0" t="n">
        <v>26.1796137567273</v>
      </c>
      <c r="Q603" s="0" t="n">
        <v>21.5352045039874</v>
      </c>
      <c r="R603" s="0" t="n">
        <v>22.9910059157149</v>
      </c>
      <c r="S603" s="0" t="n">
        <v>24.884610685495</v>
      </c>
      <c r="T603" s="0" t="n">
        <v>30.5834188764133</v>
      </c>
      <c r="U603" s="0" t="n">
        <v>23.4591247011321</v>
      </c>
      <c r="V603" s="0" t="n">
        <v>23.4735041872767</v>
      </c>
      <c r="W603" s="0" t="n">
        <v>27.1761744425891</v>
      </c>
      <c r="X603" s="0" t="n">
        <v>22.2162216941762</v>
      </c>
      <c r="Y603" s="0" t="n">
        <v>26.7949606144202</v>
      </c>
      <c r="Z603" s="0" t="n">
        <v>28.5903721793716</v>
      </c>
      <c r="AA603" s="0" t="n">
        <v>23.6169895596533</v>
      </c>
      <c r="AB603" s="0" t="n">
        <v>22.9372532742669</v>
      </c>
      <c r="AC603" s="0" t="n">
        <v>23.7028844664957</v>
      </c>
      <c r="AD603" s="0" t="n">
        <v>22.0625602187167</v>
      </c>
      <c r="AE603" s="0" t="n">
        <v>16.496352116083</v>
      </c>
      <c r="AF603" s="0" t="n">
        <v>21.6703320529253</v>
      </c>
      <c r="AG603" s="0" t="n">
        <v>16.2451127634081</v>
      </c>
      <c r="AH603" s="0" t="n">
        <v>17.5445737804021</v>
      </c>
    </row>
    <row r="604" customFormat="false" ht="12.75" hidden="false" customHeight="false" outlineLevel="0" collapsed="false">
      <c r="A604" s="0" t="n">
        <v>51201044</v>
      </c>
      <c r="B604" s="0" t="n">
        <v>5</v>
      </c>
      <c r="C604" s="0" t="s">
        <v>54</v>
      </c>
      <c r="D604" s="0" t="n">
        <v>20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22.9606180313244</v>
      </c>
      <c r="K604" s="0" t="n">
        <v>14.6361149306373</v>
      </c>
      <c r="L604" s="0" t="n">
        <v>19.2131149820679</v>
      </c>
      <c r="M604" s="0" t="n">
        <v>14.1496954065923</v>
      </c>
      <c r="N604" s="0" t="n">
        <v>11.1479770779901</v>
      </c>
      <c r="O604" s="0" t="n">
        <v>18.8332959273356</v>
      </c>
      <c r="P604" s="0" t="n">
        <v>12.8997816701195</v>
      </c>
      <c r="Q604" s="0" t="n">
        <v>10.3845676466538</v>
      </c>
      <c r="R604" s="0" t="n">
        <v>10.6171042384786</v>
      </c>
      <c r="S604" s="0" t="n">
        <v>11.2851433497916</v>
      </c>
      <c r="T604" s="0" t="n">
        <v>14.5081423408005</v>
      </c>
      <c r="U604" s="0" t="n">
        <v>11.2447703316009</v>
      </c>
      <c r="V604" s="0" t="n">
        <v>11.5203738331563</v>
      </c>
      <c r="W604" s="0" t="n">
        <v>13.5287002610435</v>
      </c>
      <c r="X604" s="0" t="n">
        <v>10.7369780296513</v>
      </c>
      <c r="Y604" s="0" t="n">
        <v>13.2861120838057</v>
      </c>
      <c r="Z604" s="0" t="n">
        <v>14.2673506149658</v>
      </c>
      <c r="AA604" s="0" t="n">
        <v>11.1253872221809</v>
      </c>
      <c r="AB604" s="0" t="n">
        <v>11.2757625500859</v>
      </c>
      <c r="AC604" s="0" t="n">
        <v>11.6231689638133</v>
      </c>
      <c r="AD604" s="0" t="n">
        <v>10.6782598906505</v>
      </c>
      <c r="AE604" s="0" t="n">
        <v>7.18479128097959</v>
      </c>
      <c r="AF604" s="0" t="n">
        <v>10.5190708534958</v>
      </c>
      <c r="AG604" s="0" t="n">
        <v>7.63568278668672</v>
      </c>
      <c r="AH604" s="0" t="n">
        <v>8.67573965697825</v>
      </c>
    </row>
    <row r="605" customFormat="false" ht="12.75" hidden="false" customHeight="false" outlineLevel="0" collapsed="false">
      <c r="A605" s="0" t="n">
        <v>51201046</v>
      </c>
      <c r="B605" s="0" t="n">
        <v>5</v>
      </c>
      <c r="C605" s="0" t="s">
        <v>54</v>
      </c>
      <c r="D605" s="0" t="n">
        <v>20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n">
        <v>17.557770635295</v>
      </c>
      <c r="K605" s="0" t="n">
        <v>10.4853540899167</v>
      </c>
      <c r="L605" s="0" t="n">
        <v>14.2023921657017</v>
      </c>
      <c r="M605" s="0" t="n">
        <v>10.0672661835068</v>
      </c>
      <c r="N605" s="0" t="n">
        <v>7.55849075780316</v>
      </c>
      <c r="O605" s="0" t="n">
        <v>14.0415146694142</v>
      </c>
      <c r="P605" s="0" t="n">
        <v>9.02030956722973</v>
      </c>
      <c r="Q605" s="0" t="n">
        <v>7.06495587077989</v>
      </c>
      <c r="R605" s="0" t="n">
        <v>7.34602403155006</v>
      </c>
      <c r="S605" s="0" t="n">
        <v>7.90754108014587</v>
      </c>
      <c r="T605" s="0" t="n">
        <v>10.6171061671115</v>
      </c>
      <c r="U605" s="0" t="n">
        <v>7.79148296322717</v>
      </c>
      <c r="V605" s="0" t="n">
        <v>8.0223849507087</v>
      </c>
      <c r="W605" s="0" t="n">
        <v>9.70454633180975</v>
      </c>
      <c r="X605" s="0" t="n">
        <v>7.36334959444761</v>
      </c>
      <c r="Y605" s="0" t="n">
        <v>9.58730689380372</v>
      </c>
      <c r="Z605" s="0" t="n">
        <v>10.3292198162076</v>
      </c>
      <c r="AA605" s="0" t="n">
        <v>7.91315319387548</v>
      </c>
      <c r="AB605" s="0" t="n">
        <v>7.92884388495306</v>
      </c>
      <c r="AC605" s="0" t="n">
        <v>8.33011799274606</v>
      </c>
      <c r="AD605" s="0" t="n">
        <v>7.54376616029701</v>
      </c>
      <c r="AE605" s="0" t="n">
        <v>4.85459616123459</v>
      </c>
      <c r="AF605" s="0" t="n">
        <v>7.32723101006694</v>
      </c>
      <c r="AG605" s="0" t="n">
        <v>4.89572655218252</v>
      </c>
      <c r="AH605" s="0" t="n">
        <v>5.77404302309343</v>
      </c>
    </row>
    <row r="606" customFormat="false" ht="12.75" hidden="false" customHeight="false" outlineLevel="0" collapsed="false">
      <c r="A606" s="0" t="n">
        <v>51201047</v>
      </c>
      <c r="B606" s="0" t="n">
        <v>5</v>
      </c>
      <c r="C606" s="0" t="s">
        <v>54</v>
      </c>
      <c r="D606" s="0" t="n">
        <v>20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n">
        <v>29.0771495466007</v>
      </c>
      <c r="K606" s="0" t="n">
        <v>19.468274080544</v>
      </c>
      <c r="L606" s="0" t="n">
        <v>24.9692395114255</v>
      </c>
      <c r="M606" s="0" t="n">
        <v>18.9161327300853</v>
      </c>
      <c r="N606" s="0" t="n">
        <v>15.4238703933055</v>
      </c>
      <c r="O606" s="0" t="n">
        <v>24.3177095135621</v>
      </c>
      <c r="P606" s="0" t="n">
        <v>17.462294386773</v>
      </c>
      <c r="Q606" s="0" t="n">
        <v>14.3334141011143</v>
      </c>
      <c r="R606" s="0" t="n">
        <v>14.4811095640396</v>
      </c>
      <c r="S606" s="0" t="n">
        <v>15.2540043600566</v>
      </c>
      <c r="T606" s="0" t="n">
        <v>18.9972618482222</v>
      </c>
      <c r="U606" s="0" t="n">
        <v>15.3215751208162</v>
      </c>
      <c r="V606" s="0" t="n">
        <v>15.6413729309698</v>
      </c>
      <c r="W606" s="0" t="n">
        <v>17.9782069029784</v>
      </c>
      <c r="X606" s="0" t="n">
        <v>14.7368283801404</v>
      </c>
      <c r="Y606" s="0" t="n">
        <v>17.5789747153114</v>
      </c>
      <c r="Z606" s="0" t="n">
        <v>18.8316222704405</v>
      </c>
      <c r="AA606" s="0" t="n">
        <v>14.8763064413244</v>
      </c>
      <c r="AB606" s="0" t="n">
        <v>15.2027780405404</v>
      </c>
      <c r="AC606" s="0" t="n">
        <v>15.4561883873195</v>
      </c>
      <c r="AD606" s="0" t="n">
        <v>14.3488542763936</v>
      </c>
      <c r="AE606" s="0" t="n">
        <v>9.96454286641159</v>
      </c>
      <c r="AF606" s="0" t="n">
        <v>14.2789420957533</v>
      </c>
      <c r="AG606" s="0" t="n">
        <v>10.9748179581579</v>
      </c>
      <c r="AH606" s="0" t="n">
        <v>12.1587994276413</v>
      </c>
    </row>
    <row r="607" customFormat="false" ht="12.75" hidden="false" customHeight="false" outlineLevel="0" collapsed="false">
      <c r="A607" s="0" t="n">
        <v>51201048</v>
      </c>
      <c r="B607" s="0" t="n">
        <v>5</v>
      </c>
      <c r="C607" s="0" t="s">
        <v>54</v>
      </c>
      <c r="D607" s="0" t="n">
        <v>20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122.335686256541</v>
      </c>
      <c r="K607" s="0" t="n">
        <v>81.8307068149015</v>
      </c>
      <c r="L607" s="0" t="n">
        <v>97.0690526482428</v>
      </c>
      <c r="M607" s="0" t="n">
        <v>84.9081896747333</v>
      </c>
      <c r="N607" s="0" t="n">
        <v>68.2461190437465</v>
      </c>
      <c r="O607" s="0" t="n">
        <v>106.776979072776</v>
      </c>
      <c r="P607" s="0" t="n">
        <v>85.8604531378877</v>
      </c>
      <c r="Q607" s="0" t="n">
        <v>69.3365763773236</v>
      </c>
      <c r="R607" s="0" t="n">
        <v>77.2948281905257</v>
      </c>
      <c r="S607" s="0" t="n">
        <v>86.7229139071988</v>
      </c>
      <c r="T607" s="0" t="n">
        <v>109.043898993681</v>
      </c>
      <c r="U607" s="0" t="n">
        <v>85.6763453136808</v>
      </c>
      <c r="V607" s="0" t="n">
        <v>91.4663103700608</v>
      </c>
      <c r="W607" s="0" t="n">
        <v>100.489470079611</v>
      </c>
      <c r="X607" s="0" t="n">
        <v>83.9617233554336</v>
      </c>
      <c r="Y607" s="0" t="n">
        <v>112.948442808555</v>
      </c>
      <c r="Z607" s="0" t="n">
        <v>130.661619689604</v>
      </c>
      <c r="AA607" s="0" t="n">
        <v>108.744357236898</v>
      </c>
      <c r="AB607" s="0" t="n">
        <v>109.635601952125</v>
      </c>
      <c r="AC607" s="0" t="n">
        <v>118.248452487576</v>
      </c>
      <c r="AD607" s="0" t="n">
        <v>116.648544195611</v>
      </c>
      <c r="AE607" s="0" t="n">
        <v>81.24295595721</v>
      </c>
      <c r="AF607" s="0" t="n">
        <v>104.863209258185</v>
      </c>
      <c r="AG607" s="0" t="n">
        <v>80.1478681136201</v>
      </c>
      <c r="AH607" s="0" t="n">
        <v>96.6043612804109</v>
      </c>
    </row>
    <row r="608" customFormat="false" ht="12.75" hidden="false" customHeight="false" outlineLevel="0" collapsed="false">
      <c r="A608" s="0" t="n">
        <v>51201049</v>
      </c>
      <c r="B608" s="0" t="n">
        <v>5</v>
      </c>
      <c r="C608" s="0" t="s">
        <v>54</v>
      </c>
      <c r="D608" s="0" t="n">
        <v>20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96.0700172095787</v>
      </c>
      <c r="K608" s="0" t="n">
        <v>61.0444217760226</v>
      </c>
      <c r="L608" s="0" t="n">
        <v>73.9172979041828</v>
      </c>
      <c r="M608" s="0" t="n">
        <v>62.9115368749797</v>
      </c>
      <c r="N608" s="0" t="n">
        <v>48.6946159483694</v>
      </c>
      <c r="O608" s="0" t="n">
        <v>82.1246948961365</v>
      </c>
      <c r="P608" s="0" t="n">
        <v>62.661890713976</v>
      </c>
      <c r="Q608" s="0" t="n">
        <v>49.4726733941354</v>
      </c>
      <c r="R608" s="0" t="n">
        <v>55.9344336967949</v>
      </c>
      <c r="S608" s="0" t="n">
        <v>63.5447396346895</v>
      </c>
      <c r="T608" s="0" t="n">
        <v>82.8141520453757</v>
      </c>
      <c r="U608" s="0" t="n">
        <v>61.9997219544785</v>
      </c>
      <c r="V608" s="0" t="n">
        <v>66.7531061735131</v>
      </c>
      <c r="W608" s="0" t="n">
        <v>75.2058312721015</v>
      </c>
      <c r="X608" s="0" t="n">
        <v>60.7589350805851</v>
      </c>
      <c r="Y608" s="0" t="n">
        <v>85.0511647087295</v>
      </c>
      <c r="Z608" s="0" t="n">
        <v>99.4977658042932</v>
      </c>
      <c r="AA608" s="0" t="n">
        <v>81.1215821946541</v>
      </c>
      <c r="AB608" s="0" t="n">
        <v>80.6433108494708</v>
      </c>
      <c r="AC608" s="0" t="n">
        <v>88.7733089613301</v>
      </c>
      <c r="AD608" s="0" t="n">
        <v>86.1204984544365</v>
      </c>
      <c r="AE608" s="0" t="n">
        <v>57.9680514332358</v>
      </c>
      <c r="AF608" s="0" t="n">
        <v>77.132940671714</v>
      </c>
      <c r="AG608" s="0" t="n">
        <v>55.5932953321149</v>
      </c>
      <c r="AH608" s="0" t="n">
        <v>68.5760596682116</v>
      </c>
    </row>
    <row r="609" customFormat="false" ht="12.75" hidden="false" customHeight="false" outlineLevel="0" collapsed="false">
      <c r="A609" s="0" t="n">
        <v>51201050</v>
      </c>
      <c r="B609" s="0" t="n">
        <v>5</v>
      </c>
      <c r="C609" s="0" t="s">
        <v>54</v>
      </c>
      <c r="D609" s="0" t="n">
        <v>20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53.816556526663</v>
      </c>
      <c r="K609" s="0" t="n">
        <v>107.720301764776</v>
      </c>
      <c r="L609" s="0" t="n">
        <v>125.464161408779</v>
      </c>
      <c r="M609" s="0" t="n">
        <v>112.444986168818</v>
      </c>
      <c r="N609" s="0" t="n">
        <v>93.4236677075198</v>
      </c>
      <c r="O609" s="0" t="n">
        <v>136.787690395726</v>
      </c>
      <c r="P609" s="0" t="n">
        <v>115.232921326554</v>
      </c>
      <c r="Q609" s="0" t="n">
        <v>94.9164196032874</v>
      </c>
      <c r="R609" s="0" t="n">
        <v>104.512328330686</v>
      </c>
      <c r="S609" s="0" t="n">
        <v>115.981821747674</v>
      </c>
      <c r="T609" s="0" t="n">
        <v>141.278580994327</v>
      </c>
      <c r="U609" s="0" t="n">
        <v>115.8451935429</v>
      </c>
      <c r="V609" s="0" t="n">
        <v>122.756516669866</v>
      </c>
      <c r="W609" s="0" t="n">
        <v>131.904591564424</v>
      </c>
      <c r="X609" s="0" t="n">
        <v>113.52680902406</v>
      </c>
      <c r="Y609" s="0" t="n">
        <v>147.451918003255</v>
      </c>
      <c r="Z609" s="0" t="n">
        <v>168.883388633398</v>
      </c>
      <c r="AA609" s="0" t="n">
        <v>143.148891567953</v>
      </c>
      <c r="AB609" s="0" t="n">
        <v>146.128590106926</v>
      </c>
      <c r="AC609" s="0" t="n">
        <v>154.786043099204</v>
      </c>
      <c r="AD609" s="0" t="n">
        <v>154.968009089108</v>
      </c>
      <c r="AE609" s="0" t="n">
        <v>111.215333959984</v>
      </c>
      <c r="AF609" s="0" t="n">
        <v>139.767672636827</v>
      </c>
      <c r="AG609" s="0" t="n">
        <v>112.446263744478</v>
      </c>
      <c r="AH609" s="0" t="n">
        <v>132.837111524553</v>
      </c>
    </row>
    <row r="610" customFormat="false" ht="12.75" hidden="false" customHeight="false" outlineLevel="0" collapsed="false">
      <c r="A610" s="0" t="n">
        <v>52201018</v>
      </c>
      <c r="B610" s="0" t="n">
        <v>5</v>
      </c>
      <c r="C610" s="0" t="s">
        <v>54</v>
      </c>
      <c r="D610" s="0" t="n">
        <v>20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37</v>
      </c>
      <c r="K610" s="0" t="n">
        <v>28</v>
      </c>
      <c r="L610" s="0" t="n">
        <v>23</v>
      </c>
      <c r="M610" s="0" t="n">
        <v>26</v>
      </c>
      <c r="N610" s="0" t="n">
        <v>33</v>
      </c>
      <c r="O610" s="0" t="n">
        <v>37</v>
      </c>
      <c r="P610" s="0" t="n">
        <v>28</v>
      </c>
      <c r="Q610" s="0" t="n">
        <v>14</v>
      </c>
      <c r="R610" s="0" t="n">
        <v>34</v>
      </c>
      <c r="S610" s="0" t="n">
        <v>15</v>
      </c>
      <c r="T610" s="0" t="n">
        <v>35</v>
      </c>
      <c r="U610" s="0" t="n">
        <v>25</v>
      </c>
      <c r="V610" s="0" t="n">
        <v>39</v>
      </c>
      <c r="W610" s="0" t="n">
        <v>25</v>
      </c>
      <c r="X610" s="0" t="n">
        <v>28</v>
      </c>
      <c r="Y610" s="0" t="n">
        <v>22</v>
      </c>
      <c r="Z610" s="0" t="n">
        <v>28</v>
      </c>
      <c r="AA610" s="0" t="n">
        <v>22</v>
      </c>
      <c r="AB610" s="0" t="n">
        <v>29</v>
      </c>
      <c r="AC610" s="0" t="n">
        <v>17</v>
      </c>
      <c r="AD610" s="0" t="n">
        <v>17</v>
      </c>
      <c r="AE610" s="0" t="n">
        <v>23</v>
      </c>
      <c r="AF610" s="0" t="n">
        <v>14</v>
      </c>
      <c r="AG610" s="0" t="n">
        <v>30</v>
      </c>
      <c r="AH610" s="0" t="n">
        <v>25</v>
      </c>
    </row>
    <row r="611" customFormat="false" ht="12.75" hidden="false" customHeight="false" outlineLevel="0" collapsed="false">
      <c r="A611" s="0" t="n">
        <v>52201037</v>
      </c>
      <c r="B611" s="0" t="n">
        <v>5</v>
      </c>
      <c r="C611" s="0" t="s">
        <v>54</v>
      </c>
      <c r="D611" s="0" t="n">
        <v>20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18.8822715883052</v>
      </c>
      <c r="K611" s="0" t="n">
        <v>14.2937362805656</v>
      </c>
      <c r="L611" s="0" t="n">
        <v>11.7270951985193</v>
      </c>
      <c r="M611" s="0" t="n">
        <v>13.2552970206171</v>
      </c>
      <c r="N611" s="0" t="n">
        <v>16.8161434977578</v>
      </c>
      <c r="O611" s="0" t="n">
        <v>18.891912729575</v>
      </c>
      <c r="P611" s="0" t="n">
        <v>14.2992840144218</v>
      </c>
      <c r="Q611" s="0" t="n">
        <v>7.14851030151395</v>
      </c>
      <c r="R611" s="0" t="n">
        <v>17.3674075057849</v>
      </c>
      <c r="S611" s="0" t="n">
        <v>7.68761627519616</v>
      </c>
      <c r="T611" s="0" t="n">
        <v>17.9492702339559</v>
      </c>
      <c r="U611" s="0" t="n">
        <v>12.8418500482854</v>
      </c>
      <c r="V611" s="0" t="n">
        <v>20.1060983342871</v>
      </c>
      <c r="W611" s="0" t="n">
        <v>12.957597557752</v>
      </c>
      <c r="X611" s="0" t="n">
        <v>14.5271164192733</v>
      </c>
      <c r="Y611" s="0" t="n">
        <v>11.4483756316121</v>
      </c>
      <c r="Z611" s="0" t="n">
        <v>14.5727074008535</v>
      </c>
      <c r="AA611" s="0" t="n">
        <v>11.4459931219987</v>
      </c>
      <c r="AB611" s="0" t="n">
        <v>15.1129038141842</v>
      </c>
      <c r="AC611" s="0" t="n">
        <v>8.87765546341362</v>
      </c>
      <c r="AD611" s="0" t="n">
        <v>8.86992001419187</v>
      </c>
      <c r="AE611" s="0" t="n">
        <v>11.999290476737</v>
      </c>
      <c r="AF611" s="0" t="n">
        <v>7.31876898305705</v>
      </c>
      <c r="AG611" s="0" t="n">
        <v>15.6985871271586</v>
      </c>
      <c r="AH611" s="0" t="n">
        <v>13.0906501340483</v>
      </c>
    </row>
    <row r="612" customFormat="false" ht="12.75" hidden="false" customHeight="false" outlineLevel="0" collapsed="false">
      <c r="A612" s="0" t="n">
        <v>52201038</v>
      </c>
      <c r="B612" s="0" t="n">
        <v>5</v>
      </c>
      <c r="C612" s="0" t="s">
        <v>54</v>
      </c>
      <c r="D612" s="0" t="n">
        <v>20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13.2948617598818</v>
      </c>
      <c r="K612" s="0" t="n">
        <v>9.49808395316634</v>
      </c>
      <c r="L612" s="0" t="n">
        <v>7.43397239393081</v>
      </c>
      <c r="M612" s="0" t="n">
        <v>8.65880009767947</v>
      </c>
      <c r="N612" s="0" t="n">
        <v>11.5754594235272</v>
      </c>
      <c r="O612" s="0" t="n">
        <v>13.3016500130742</v>
      </c>
      <c r="P612" s="0" t="n">
        <v>9.50177038202454</v>
      </c>
      <c r="Q612" s="0" t="n">
        <v>3.90815710194317</v>
      </c>
      <c r="R612" s="0" t="n">
        <v>12.0274345706278</v>
      </c>
      <c r="S612" s="0" t="n">
        <v>4.30270047139608</v>
      </c>
      <c r="T612" s="0" t="n">
        <v>12.5023243805039</v>
      </c>
      <c r="U612" s="0" t="n">
        <v>8.31056825074962</v>
      </c>
      <c r="V612" s="0" t="n">
        <v>14.2974014102296</v>
      </c>
      <c r="W612" s="0" t="n">
        <v>8.38547393596321</v>
      </c>
      <c r="X612" s="0" t="n">
        <v>9.65316336046317</v>
      </c>
      <c r="Y612" s="0" t="n">
        <v>7.17463605729892</v>
      </c>
      <c r="Z612" s="0" t="n">
        <v>9.68345823662826</v>
      </c>
      <c r="AA612" s="0" t="n">
        <v>7.17314295120865</v>
      </c>
      <c r="AB612" s="0" t="n">
        <v>10.1213488722897</v>
      </c>
      <c r="AC612" s="0" t="n">
        <v>5.17156145928148</v>
      </c>
      <c r="AD612" s="0" t="n">
        <v>5.16705527504959</v>
      </c>
      <c r="AE612" s="0" t="n">
        <v>7.6065208511382</v>
      </c>
      <c r="AF612" s="0" t="n">
        <v>4.00123910747644</v>
      </c>
      <c r="AG612" s="0" t="n">
        <v>10.5917708118372</v>
      </c>
      <c r="AH612" s="0" t="n">
        <v>8.47157854800045</v>
      </c>
    </row>
    <row r="613" customFormat="false" ht="12.75" hidden="false" customHeight="false" outlineLevel="0" collapsed="false">
      <c r="A613" s="0" t="n">
        <v>52201039</v>
      </c>
      <c r="B613" s="0" t="n">
        <v>5</v>
      </c>
      <c r="C613" s="0" t="s">
        <v>54</v>
      </c>
      <c r="D613" s="0" t="n">
        <v>20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26.0267241003776</v>
      </c>
      <c r="K613" s="0" t="n">
        <v>20.6584286810292</v>
      </c>
      <c r="L613" s="0" t="n">
        <v>17.5964007478996</v>
      </c>
      <c r="M613" s="0" t="n">
        <v>19.4220813279386</v>
      </c>
      <c r="N613" s="0" t="n">
        <v>23.6161176463357</v>
      </c>
      <c r="O613" s="0" t="n">
        <v>26.04001314363</v>
      </c>
      <c r="P613" s="0" t="n">
        <v>20.6664467010879</v>
      </c>
      <c r="Q613" s="0" t="n">
        <v>11.9939856120072</v>
      </c>
      <c r="R613" s="0" t="n">
        <v>24.2692112107653</v>
      </c>
      <c r="S613" s="0" t="n">
        <v>12.67955394989</v>
      </c>
      <c r="T613" s="0" t="n">
        <v>24.9630898228064</v>
      </c>
      <c r="U613" s="0" t="n">
        <v>18.9571039560759</v>
      </c>
      <c r="V613" s="0" t="n">
        <v>27.4856983084239</v>
      </c>
      <c r="W613" s="0" t="n">
        <v>19.127970113317</v>
      </c>
      <c r="X613" s="0" t="n">
        <v>20.9957279606876</v>
      </c>
      <c r="Y613" s="0" t="n">
        <v>17.3329782882208</v>
      </c>
      <c r="Z613" s="0" t="n">
        <v>21.0616196228105</v>
      </c>
      <c r="AA613" s="0" t="n">
        <v>17.3293711400341</v>
      </c>
      <c r="AB613" s="0" t="n">
        <v>21.7046508338605</v>
      </c>
      <c r="AC613" s="0" t="n">
        <v>14.2139863889388</v>
      </c>
      <c r="AD613" s="0" t="n">
        <v>14.20160118539</v>
      </c>
      <c r="AE613" s="0" t="n">
        <v>18.0048273118631</v>
      </c>
      <c r="AF613" s="0" t="n">
        <v>12.2796507493037</v>
      </c>
      <c r="AG613" s="0" t="n">
        <v>22.4107092594493</v>
      </c>
      <c r="AH613" s="0" t="n">
        <v>19.3243819629327</v>
      </c>
    </row>
    <row r="614" customFormat="false" ht="12.75" hidden="false" customHeight="false" outlineLevel="0" collapsed="false">
      <c r="A614" s="0" t="n">
        <v>52201040</v>
      </c>
      <c r="B614" s="0" t="n">
        <v>5</v>
      </c>
      <c r="C614" s="0" t="s">
        <v>54</v>
      </c>
      <c r="D614" s="0" t="n">
        <v>20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11.7968801457698</v>
      </c>
      <c r="K614" s="0" t="n">
        <v>9.40760889169209</v>
      </c>
      <c r="L614" s="0" t="n">
        <v>7.97619374646033</v>
      </c>
      <c r="M614" s="0" t="n">
        <v>9.60350434221556</v>
      </c>
      <c r="N614" s="0" t="n">
        <v>10.6411954616893</v>
      </c>
      <c r="O614" s="0" t="n">
        <v>11.6071235030902</v>
      </c>
      <c r="P614" s="0" t="n">
        <v>9.78713134599905</v>
      </c>
      <c r="Q614" s="0" t="n">
        <v>5.20997063625732</v>
      </c>
      <c r="R614" s="0" t="n">
        <v>10.9655749268679</v>
      </c>
      <c r="S614" s="0" t="n">
        <v>5.21408828853365</v>
      </c>
      <c r="T614" s="0" t="n">
        <v>12.0816294732218</v>
      </c>
      <c r="U614" s="0" t="n">
        <v>8.39059276936524</v>
      </c>
      <c r="V614" s="0" t="n">
        <v>12.6524075696701</v>
      </c>
      <c r="W614" s="0" t="n">
        <v>7.02056146057244</v>
      </c>
      <c r="X614" s="0" t="n">
        <v>7.9628728388716</v>
      </c>
      <c r="Y614" s="0" t="n">
        <v>6.58897832379009</v>
      </c>
      <c r="Z614" s="0" t="n">
        <v>9.02245834449277</v>
      </c>
      <c r="AA614" s="0" t="n">
        <v>6.80517381450706</v>
      </c>
      <c r="AB614" s="0" t="n">
        <v>8.36260295698591</v>
      </c>
      <c r="AC614" s="0" t="n">
        <v>4.6180141081043</v>
      </c>
      <c r="AD614" s="0" t="n">
        <v>4.80965583562212</v>
      </c>
      <c r="AE614" s="0" t="n">
        <v>6.46055722845357</v>
      </c>
      <c r="AF614" s="0" t="n">
        <v>4.48062632675746</v>
      </c>
      <c r="AG614" s="0" t="n">
        <v>7.84777132879892</v>
      </c>
      <c r="AH614" s="0" t="n">
        <v>8.00034462168358</v>
      </c>
    </row>
    <row r="615" customFormat="false" ht="12.75" hidden="false" customHeight="false" outlineLevel="0" collapsed="false">
      <c r="A615" s="0" t="n">
        <v>52201042</v>
      </c>
      <c r="B615" s="0" t="n">
        <v>5</v>
      </c>
      <c r="C615" s="0" t="s">
        <v>54</v>
      </c>
      <c r="D615" s="0" t="n">
        <v>20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n">
        <v>8.15217384004975</v>
      </c>
      <c r="K615" s="0" t="n">
        <v>6.11682411338249</v>
      </c>
      <c r="L615" s="0" t="n">
        <v>4.91182439818992</v>
      </c>
      <c r="M615" s="0" t="n">
        <v>6.05507885767698</v>
      </c>
      <c r="N615" s="0" t="n">
        <v>7.12770236911246</v>
      </c>
      <c r="O615" s="0" t="n">
        <v>8.00033240817831</v>
      </c>
      <c r="P615" s="0" t="n">
        <v>6.3365559584666</v>
      </c>
      <c r="Q615" s="0" t="s">
        <v>168</v>
      </c>
      <c r="R615" s="0" t="n">
        <v>7.39029980282999</v>
      </c>
      <c r="S615" s="0" t="s">
        <v>168</v>
      </c>
      <c r="T615" s="0" t="n">
        <v>8.24090059042726</v>
      </c>
      <c r="U615" s="0" t="n">
        <v>5.26079844747001</v>
      </c>
      <c r="V615" s="0" t="n">
        <v>8.78892546908372</v>
      </c>
      <c r="W615" s="0" t="n">
        <v>4.42842893057045</v>
      </c>
      <c r="X615" s="0" t="n">
        <v>5.11311734864012</v>
      </c>
      <c r="Y615" s="0" t="n">
        <v>3.89724504469437</v>
      </c>
      <c r="Z615" s="0" t="n">
        <v>5.87604652012508</v>
      </c>
      <c r="AA615" s="0" t="n">
        <v>4.16586122345333</v>
      </c>
      <c r="AB615" s="0" t="n">
        <v>5.45152741135309</v>
      </c>
      <c r="AC615" s="0" t="s">
        <v>168</v>
      </c>
      <c r="AD615" s="0" t="s">
        <v>168</v>
      </c>
      <c r="AE615" s="0" t="n">
        <v>4.02284230937562</v>
      </c>
      <c r="AF615" s="0" t="s">
        <v>168</v>
      </c>
      <c r="AG615" s="0" t="n">
        <v>5.14858362527333</v>
      </c>
      <c r="AH615" s="0" t="n">
        <v>5.01275719950959</v>
      </c>
    </row>
    <row r="616" customFormat="false" ht="12.75" hidden="false" customHeight="false" outlineLevel="0" collapsed="false">
      <c r="A616" s="0" t="n">
        <v>52201043</v>
      </c>
      <c r="B616" s="0" t="n">
        <v>5</v>
      </c>
      <c r="C616" s="0" t="s">
        <v>54</v>
      </c>
      <c r="D616" s="0" t="n">
        <v>20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n">
        <v>16.1044584975683</v>
      </c>
      <c r="K616" s="0" t="n">
        <v>13.3954011011242</v>
      </c>
      <c r="L616" s="0" t="n">
        <v>11.7714012046661</v>
      </c>
      <c r="M616" s="0" t="n">
        <v>13.9571102867283</v>
      </c>
      <c r="N616" s="0" t="n">
        <v>14.8475476142642</v>
      </c>
      <c r="O616" s="0" t="n">
        <v>15.8744732423127</v>
      </c>
      <c r="P616" s="0" t="n">
        <v>13.9757744442191</v>
      </c>
      <c r="Q616" s="0" t="s">
        <v>168</v>
      </c>
      <c r="R616" s="0" t="n">
        <v>15.2350871962955</v>
      </c>
      <c r="S616" s="0" t="s">
        <v>168</v>
      </c>
      <c r="T616" s="0" t="n">
        <v>16.6454650406071</v>
      </c>
      <c r="U616" s="0" t="n">
        <v>12.2391813734204</v>
      </c>
      <c r="V616" s="0" t="n">
        <v>17.2086882281284</v>
      </c>
      <c r="W616" s="0" t="n">
        <v>10.200332885685</v>
      </c>
      <c r="X616" s="0" t="n">
        <v>11.4337302402874</v>
      </c>
      <c r="Y616" s="0" t="n">
        <v>9.9759636516271</v>
      </c>
      <c r="Z616" s="0" t="n">
        <v>12.8327612445093</v>
      </c>
      <c r="AA616" s="0" t="n">
        <v>10.0816578065739</v>
      </c>
      <c r="AB616" s="0" t="n">
        <v>11.8865432773889</v>
      </c>
      <c r="AC616" s="0" t="s">
        <v>168</v>
      </c>
      <c r="AD616" s="0" t="s">
        <v>168</v>
      </c>
      <c r="AE616" s="0" t="n">
        <v>9.46638363457218</v>
      </c>
      <c r="AF616" s="0" t="s">
        <v>168</v>
      </c>
      <c r="AG616" s="0" t="n">
        <v>11.1067746588228</v>
      </c>
      <c r="AH616" s="0" t="n">
        <v>11.6750510397741</v>
      </c>
    </row>
    <row r="617" customFormat="false" ht="12.75" hidden="false" customHeight="false" outlineLevel="0" collapsed="false">
      <c r="A617" s="0" t="n">
        <v>52201044</v>
      </c>
      <c r="B617" s="0" t="n">
        <v>5</v>
      </c>
      <c r="C617" s="0" t="s">
        <v>54</v>
      </c>
      <c r="D617" s="0" t="n">
        <v>20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7.3376978549663</v>
      </c>
      <c r="K617" s="0" t="n">
        <v>5.93101946169164</v>
      </c>
      <c r="L617" s="0" t="n">
        <v>5.00378669826591</v>
      </c>
      <c r="M617" s="0" t="n">
        <v>6.50309835972399</v>
      </c>
      <c r="N617" s="0" t="n">
        <v>6.79155138509154</v>
      </c>
      <c r="O617" s="0" t="n">
        <v>7.37968427683946</v>
      </c>
      <c r="P617" s="0" t="n">
        <v>6.66217938927972</v>
      </c>
      <c r="Q617" s="0" t="n">
        <v>3.68558302630886</v>
      </c>
      <c r="R617" s="0" t="n">
        <v>6.9243622073279</v>
      </c>
      <c r="S617" s="0" t="n">
        <v>3.57100583179883</v>
      </c>
      <c r="T617" s="0" t="n">
        <v>8.16450731771955</v>
      </c>
      <c r="U617" s="0" t="n">
        <v>5.67009797382415</v>
      </c>
      <c r="V617" s="0" t="n">
        <v>8.52551463430305</v>
      </c>
      <c r="W617" s="0" t="n">
        <v>4.31288177462624</v>
      </c>
      <c r="X617" s="0" t="n">
        <v>4.9199426785329</v>
      </c>
      <c r="Y617" s="0" t="n">
        <v>4.52330580488298</v>
      </c>
      <c r="Z617" s="0" t="n">
        <v>5.88878372414973</v>
      </c>
      <c r="AA617" s="0" t="n">
        <v>4.60755962849014</v>
      </c>
      <c r="AB617" s="0" t="n">
        <v>5.44043191960124</v>
      </c>
      <c r="AC617" s="0" t="n">
        <v>2.95439521274285</v>
      </c>
      <c r="AD617" s="0" t="n">
        <v>3.05290687417331</v>
      </c>
      <c r="AE617" s="0" t="n">
        <v>4.12023939144847</v>
      </c>
      <c r="AF617" s="0" t="n">
        <v>3.11044789475766</v>
      </c>
      <c r="AG617" s="0" t="n">
        <v>5.00390608632076</v>
      </c>
      <c r="AH617" s="0" t="n">
        <v>5.83793506562112</v>
      </c>
    </row>
    <row r="618" customFormat="false" ht="12.75" hidden="false" customHeight="false" outlineLevel="0" collapsed="false">
      <c r="A618" s="0" t="n">
        <v>52201046</v>
      </c>
      <c r="B618" s="0" t="n">
        <v>5</v>
      </c>
      <c r="C618" s="0" t="s">
        <v>54</v>
      </c>
      <c r="D618" s="0" t="n">
        <v>20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n">
        <v>4.90840122810808</v>
      </c>
      <c r="K618" s="0" t="n">
        <v>3.76230041530616</v>
      </c>
      <c r="L618" s="0" t="n">
        <v>3.01029717517407</v>
      </c>
      <c r="M618" s="0" t="n">
        <v>4.0079003303733</v>
      </c>
      <c r="N618" s="0" t="n">
        <v>4.39208165336216</v>
      </c>
      <c r="O618" s="0" t="n">
        <v>4.96316149048642</v>
      </c>
      <c r="P618" s="0" t="n">
        <v>4.19582498921489</v>
      </c>
      <c r="Q618" s="0" t="s">
        <v>168</v>
      </c>
      <c r="R618" s="0" t="n">
        <v>4.54754060850902</v>
      </c>
      <c r="S618" s="0" t="s">
        <v>168</v>
      </c>
      <c r="T618" s="0" t="n">
        <v>5.44331481695486</v>
      </c>
      <c r="U618" s="0" t="n">
        <v>3.42746547790917</v>
      </c>
      <c r="V618" s="0" t="n">
        <v>5.7223042669841</v>
      </c>
      <c r="W618" s="0" t="n">
        <v>2.63540573057379</v>
      </c>
      <c r="X618" s="0" t="n">
        <v>3.03007328065402</v>
      </c>
      <c r="Y618" s="0" t="n">
        <v>2.39480398770258</v>
      </c>
      <c r="Z618" s="0" t="n">
        <v>3.73586588378659</v>
      </c>
      <c r="AA618" s="0" t="n">
        <v>2.74028924730126</v>
      </c>
      <c r="AB618" s="0" t="n">
        <v>3.40493231759594</v>
      </c>
      <c r="AC618" s="0" t="s">
        <v>168</v>
      </c>
      <c r="AD618" s="0" t="s">
        <v>168</v>
      </c>
      <c r="AE618" s="0" t="n">
        <v>2.4857899482831</v>
      </c>
      <c r="AF618" s="0" t="s">
        <v>168</v>
      </c>
      <c r="AG618" s="0" t="n">
        <v>3.16189424407146</v>
      </c>
      <c r="AH618" s="0" t="n">
        <v>3.41973180123907</v>
      </c>
    </row>
    <row r="619" customFormat="false" ht="12.75" hidden="false" customHeight="false" outlineLevel="0" collapsed="false">
      <c r="A619" s="0" t="n">
        <v>52201047</v>
      </c>
      <c r="B619" s="0" t="n">
        <v>5</v>
      </c>
      <c r="C619" s="0" t="s">
        <v>54</v>
      </c>
      <c r="D619" s="0" t="n">
        <v>20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n">
        <v>10.2476468040293</v>
      </c>
      <c r="K619" s="0" t="n">
        <v>8.58539231308921</v>
      </c>
      <c r="L619" s="0" t="n">
        <v>7.49556829048522</v>
      </c>
      <c r="M619" s="0" t="n">
        <v>9.59240822286143</v>
      </c>
      <c r="N619" s="0" t="n">
        <v>9.70561301058656</v>
      </c>
      <c r="O619" s="0" t="n">
        <v>10.2679339493791</v>
      </c>
      <c r="P619" s="0" t="n">
        <v>9.68954865073652</v>
      </c>
      <c r="Q619" s="0" t="s">
        <v>168</v>
      </c>
      <c r="R619" s="0" t="n">
        <v>9.79291895424716</v>
      </c>
      <c r="S619" s="0" t="s">
        <v>168</v>
      </c>
      <c r="T619" s="0" t="n">
        <v>11.4285592223195</v>
      </c>
      <c r="U619" s="0" t="n">
        <v>8.46804470220236</v>
      </c>
      <c r="V619" s="0" t="n">
        <v>11.878696939199</v>
      </c>
      <c r="W619" s="0" t="n">
        <v>6.39682358196542</v>
      </c>
      <c r="X619" s="0" t="n">
        <v>7.26044734885377</v>
      </c>
      <c r="Y619" s="0" t="n">
        <v>7.31736933323967</v>
      </c>
      <c r="Z619" s="0" t="n">
        <v>8.52371882345666</v>
      </c>
      <c r="AA619" s="0" t="n">
        <v>6.95210048239642</v>
      </c>
      <c r="AB619" s="0" t="n">
        <v>7.94522033697205</v>
      </c>
      <c r="AC619" s="0" t="s">
        <v>168</v>
      </c>
      <c r="AD619" s="0" t="s">
        <v>168</v>
      </c>
      <c r="AE619" s="0" t="n">
        <v>6.1609639746395</v>
      </c>
      <c r="AF619" s="0" t="s">
        <v>168</v>
      </c>
      <c r="AG619" s="0" t="n">
        <v>7.2619262272714</v>
      </c>
      <c r="AH619" s="0" t="n">
        <v>8.89224526196282</v>
      </c>
    </row>
    <row r="620" customFormat="false" ht="12.75" hidden="false" customHeight="false" outlineLevel="0" collapsed="false">
      <c r="A620" s="0" t="n">
        <v>52201048</v>
      </c>
      <c r="B620" s="0" t="n">
        <v>5</v>
      </c>
      <c r="C620" s="0" t="s">
        <v>54</v>
      </c>
      <c r="D620" s="0" t="n">
        <v>20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97.392727238851</v>
      </c>
      <c r="K620" s="0" t="n">
        <v>75.326827758599</v>
      </c>
      <c r="L620" s="0" t="n">
        <v>65.9641622554681</v>
      </c>
      <c r="M620" s="0" t="n">
        <v>77.3723035323279</v>
      </c>
      <c r="N620" s="0" t="n">
        <v>94.8919189194979</v>
      </c>
      <c r="O620" s="0" t="n">
        <v>107.852210561082</v>
      </c>
      <c r="P620" s="0" t="n">
        <v>91.6832325757589</v>
      </c>
      <c r="Q620" s="0" t="n">
        <v>43.3468434510185</v>
      </c>
      <c r="R620" s="0" t="n">
        <v>102.143102308928</v>
      </c>
      <c r="S620" s="0" t="n">
        <v>48.1170973672395</v>
      </c>
      <c r="T620" s="0" t="n">
        <v>106.35802911631</v>
      </c>
      <c r="U620" s="0" t="n">
        <v>87.9771660418156</v>
      </c>
      <c r="V620" s="0" t="n">
        <v>126.371918855863</v>
      </c>
      <c r="W620" s="0" t="n">
        <v>85.9925061285792</v>
      </c>
      <c r="X620" s="0" t="n">
        <v>95.3509844733004</v>
      </c>
      <c r="Y620" s="0" t="n">
        <v>84.016479715561</v>
      </c>
      <c r="Z620" s="0" t="n">
        <v>108.634421550928</v>
      </c>
      <c r="AA620" s="0" t="n">
        <v>86.3329383831511</v>
      </c>
      <c r="AB620" s="0" t="n">
        <v>113.221937468595</v>
      </c>
      <c r="AC620" s="0" t="n">
        <v>74.7872463128273</v>
      </c>
      <c r="AD620" s="0" t="n">
        <v>73.5756354751779</v>
      </c>
      <c r="AE620" s="0" t="n">
        <v>100.831049777383</v>
      </c>
      <c r="AF620" s="0" t="n">
        <v>67.6541800897027</v>
      </c>
      <c r="AG620" s="0" t="n">
        <v>150.186414719539</v>
      </c>
      <c r="AH620" s="0" t="n">
        <v>116.148755188041</v>
      </c>
    </row>
    <row r="621" customFormat="false" ht="12.75" hidden="false" customHeight="false" outlineLevel="0" collapsed="false">
      <c r="A621" s="0" t="n">
        <v>52201049</v>
      </c>
      <c r="B621" s="0" t="n">
        <v>5</v>
      </c>
      <c r="C621" s="0" t="s">
        <v>54</v>
      </c>
      <c r="D621" s="0" t="n">
        <v>20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70.7836170803707</v>
      </c>
      <c r="K621" s="0" t="n">
        <v>52.2492572862771</v>
      </c>
      <c r="L621" s="0" t="n">
        <v>44.1020696673869</v>
      </c>
      <c r="M621" s="0" t="n">
        <v>52.9499446245097</v>
      </c>
      <c r="N621" s="0" t="n">
        <v>67.7067885050991</v>
      </c>
      <c r="O621" s="0" t="n">
        <v>78.3854173721275</v>
      </c>
      <c r="P621" s="0" t="n">
        <v>63.5946176180446</v>
      </c>
      <c r="Q621" s="0" t="n">
        <v>25.993820600615</v>
      </c>
      <c r="R621" s="0" t="n">
        <v>73.2389548561081</v>
      </c>
      <c r="S621" s="0" t="n">
        <v>29.3366171988342</v>
      </c>
      <c r="T621" s="0" t="n">
        <v>76.620194775092</v>
      </c>
      <c r="U621" s="0" t="n">
        <v>59.7683899833284</v>
      </c>
      <c r="V621" s="0" t="n">
        <v>92.5968734102387</v>
      </c>
      <c r="W621" s="0" t="n">
        <v>58.4200864062138</v>
      </c>
      <c r="X621" s="0" t="n">
        <v>66.1386954487349</v>
      </c>
      <c r="Y621" s="0" t="n">
        <v>55.6801157186453</v>
      </c>
      <c r="Z621" s="0" t="n">
        <v>75.3525405311175</v>
      </c>
      <c r="AA621" s="0" t="n">
        <v>57.2152989006299</v>
      </c>
      <c r="AB621" s="0" t="n">
        <v>79.0245163021734</v>
      </c>
      <c r="AC621" s="0" t="n">
        <v>46.9309361643762</v>
      </c>
      <c r="AD621" s="0" t="n">
        <v>46.1706189487918</v>
      </c>
      <c r="AE621" s="0" t="n">
        <v>67.4132412187086</v>
      </c>
      <c r="AF621" s="0" t="n">
        <v>40.5702118107082</v>
      </c>
      <c r="AG621" s="0" t="n">
        <v>105.445861645312</v>
      </c>
      <c r="AH621" s="0" t="n">
        <v>78.9071120210603</v>
      </c>
    </row>
    <row r="622" customFormat="false" ht="12.75" hidden="false" customHeight="false" outlineLevel="0" collapsed="false">
      <c r="A622" s="0" t="n">
        <v>52201050</v>
      </c>
      <c r="B622" s="0" t="n">
        <v>5</v>
      </c>
      <c r="C622" s="0" t="s">
        <v>54</v>
      </c>
      <c r="D622" s="0" t="n">
        <v>20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131.188462887559</v>
      </c>
      <c r="K622" s="0" t="n">
        <v>105.68241602098</v>
      </c>
      <c r="L622" s="0" t="n">
        <v>95.5283372382765</v>
      </c>
      <c r="M622" s="0" t="n">
        <v>109.823829890044</v>
      </c>
      <c r="N622" s="0" t="n">
        <v>129.899710422822</v>
      </c>
      <c r="O622" s="0" t="n">
        <v>145.277436248745</v>
      </c>
      <c r="P622" s="0" t="n">
        <v>128.630208061743</v>
      </c>
      <c r="Q622" s="0" t="n">
        <v>68.8298208370424</v>
      </c>
      <c r="R622" s="0" t="n">
        <v>139.227865805685</v>
      </c>
      <c r="S622" s="0" t="n">
        <v>75.3501591092618</v>
      </c>
      <c r="T622" s="0" t="n">
        <v>144.378265583539</v>
      </c>
      <c r="U622" s="0" t="n">
        <v>125.666927415003</v>
      </c>
      <c r="V622" s="0" t="n">
        <v>169.007759383366</v>
      </c>
      <c r="W622" s="0" t="n">
        <v>122.832031447319</v>
      </c>
      <c r="X622" s="0" t="n">
        <v>133.77600927801</v>
      </c>
      <c r="Y622" s="0" t="n">
        <v>122.590472393048</v>
      </c>
      <c r="Z622" s="0" t="n">
        <v>152.412473406371</v>
      </c>
      <c r="AA622" s="0" t="n">
        <v>125.970473117909</v>
      </c>
      <c r="AB622" s="0" t="n">
        <v>157.994560751054</v>
      </c>
      <c r="AC622" s="0" t="n">
        <v>114.305696545552</v>
      </c>
      <c r="AD622" s="0" t="n">
        <v>112.453856458269</v>
      </c>
      <c r="AE622" s="0" t="n">
        <v>146.022054974629</v>
      </c>
      <c r="AF622" s="0" t="n">
        <v>107.427086350894</v>
      </c>
      <c r="AG622" s="0" t="n">
        <v>208.50298573794</v>
      </c>
      <c r="AH622" s="0" t="n">
        <v>165.907335326316</v>
      </c>
    </row>
    <row r="623" customFormat="false" ht="12.75" hidden="false" customHeight="false" outlineLevel="0" collapsed="false">
      <c r="A623" s="0" t="n">
        <v>60201018</v>
      </c>
      <c r="B623" s="0" t="n">
        <v>6</v>
      </c>
      <c r="C623" s="0" t="s">
        <v>62</v>
      </c>
      <c r="D623" s="0" t="n">
        <v>20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40</v>
      </c>
      <c r="K623" s="0" t="n">
        <v>31</v>
      </c>
      <c r="L623" s="0" t="n">
        <v>40</v>
      </c>
      <c r="M623" s="0" t="n">
        <v>33</v>
      </c>
      <c r="N623" s="0" t="n">
        <v>41</v>
      </c>
      <c r="O623" s="0" t="n">
        <v>20</v>
      </c>
      <c r="P623" s="0" t="n">
        <v>15</v>
      </c>
      <c r="Q623" s="0" t="n">
        <v>18</v>
      </c>
      <c r="R623" s="0" t="n">
        <v>20</v>
      </c>
      <c r="S623" s="0" t="n">
        <v>23</v>
      </c>
      <c r="T623" s="0" t="n">
        <v>16</v>
      </c>
      <c r="U623" s="0" t="n">
        <v>14</v>
      </c>
      <c r="V623" s="0" t="n">
        <v>17</v>
      </c>
      <c r="W623" s="0" t="n">
        <v>19</v>
      </c>
      <c r="X623" s="0" t="n">
        <v>20</v>
      </c>
      <c r="Y623" s="0" t="n">
        <v>30</v>
      </c>
      <c r="Z623" s="0" t="n">
        <v>15</v>
      </c>
      <c r="AA623" s="0" t="n">
        <v>17</v>
      </c>
      <c r="AB623" s="0" t="n">
        <v>17</v>
      </c>
      <c r="AC623" s="0" t="n">
        <v>17</v>
      </c>
      <c r="AD623" s="0" t="n">
        <v>10</v>
      </c>
      <c r="AE623" s="0" t="n">
        <v>15</v>
      </c>
      <c r="AF623" s="0" t="n">
        <v>12</v>
      </c>
      <c r="AG623" s="0" t="n">
        <v>17</v>
      </c>
      <c r="AH623" s="0" t="n">
        <v>11</v>
      </c>
    </row>
    <row r="624" customFormat="false" ht="12.75" hidden="false" customHeight="false" outlineLevel="0" collapsed="false">
      <c r="A624" s="0" t="n">
        <v>60201037</v>
      </c>
      <c r="B624" s="0" t="n">
        <v>6</v>
      </c>
      <c r="C624" s="0" t="s">
        <v>62</v>
      </c>
      <c r="D624" s="0" t="n">
        <v>20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39.2695857058708</v>
      </c>
      <c r="K624" s="0" t="n">
        <v>30.3534710662881</v>
      </c>
      <c r="L624" s="0" t="n">
        <v>38.9863547758285</v>
      </c>
      <c r="M624" s="0" t="n">
        <v>31.9241559446648</v>
      </c>
      <c r="N624" s="0" t="n">
        <v>39.4876240007705</v>
      </c>
      <c r="O624" s="0" t="n">
        <v>19.1314329443275</v>
      </c>
      <c r="P624" s="0" t="n">
        <v>14.2802741812643</v>
      </c>
      <c r="Q624" s="0" t="n">
        <v>17.0697012802276</v>
      </c>
      <c r="R624" s="0" t="n">
        <v>18.8786105342647</v>
      </c>
      <c r="S624" s="0" t="n">
        <v>21.7268089930096</v>
      </c>
      <c r="T624" s="0" t="n">
        <v>15.1000377500944</v>
      </c>
      <c r="U624" s="0" t="n">
        <v>13.202565069785</v>
      </c>
      <c r="V624" s="0" t="n">
        <v>16.0665343540308</v>
      </c>
      <c r="W624" s="0" t="n">
        <v>17.8823529411765</v>
      </c>
      <c r="X624" s="0" t="n">
        <v>18.700327255727</v>
      </c>
      <c r="Y624" s="0" t="n">
        <v>27.9329608938547</v>
      </c>
      <c r="Z624" s="0" t="n">
        <v>13.852973771703</v>
      </c>
      <c r="AA624" s="0" t="n">
        <v>15.557792623776</v>
      </c>
      <c r="AB624" s="0" t="n">
        <v>15.4925726783924</v>
      </c>
      <c r="AC624" s="0" t="n">
        <v>15.4199207234664</v>
      </c>
      <c r="AD624" s="0" t="n">
        <v>8.97424391994974</v>
      </c>
      <c r="AE624" s="0" t="n">
        <v>13.3416347949835</v>
      </c>
      <c r="AF624" s="0" t="n">
        <v>10.6496272630458</v>
      </c>
      <c r="AG624" s="0" t="n">
        <v>15.0615752635776</v>
      </c>
      <c r="AH624" s="0" t="n">
        <v>9.72160848431286</v>
      </c>
    </row>
    <row r="625" customFormat="false" ht="12.75" hidden="false" customHeight="false" outlineLevel="0" collapsed="false">
      <c r="A625" s="0" t="n">
        <v>60201038</v>
      </c>
      <c r="B625" s="0" t="n">
        <v>6</v>
      </c>
      <c r="C625" s="0" t="s">
        <v>62</v>
      </c>
      <c r="D625" s="0" t="n">
        <v>20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28.0547677614265</v>
      </c>
      <c r="K625" s="0" t="n">
        <v>20.6237109362008</v>
      </c>
      <c r="L625" s="0" t="n">
        <v>27.8524234325429</v>
      </c>
      <c r="M625" s="0" t="n">
        <v>21.9751200277932</v>
      </c>
      <c r="N625" s="0" t="n">
        <v>28.3370007401091</v>
      </c>
      <c r="O625" s="0" t="n">
        <v>11.685976263061</v>
      </c>
      <c r="P625" s="0" t="n">
        <v>7.99256105558198</v>
      </c>
      <c r="Q625" s="0" t="n">
        <v>10.1165867998099</v>
      </c>
      <c r="R625" s="0" t="n">
        <v>11.5315457668529</v>
      </c>
      <c r="S625" s="0" t="n">
        <v>13.7729331542081</v>
      </c>
      <c r="T625" s="0" t="n">
        <v>8.63097626806486</v>
      </c>
      <c r="U625" s="0" t="n">
        <v>7.21796517946114</v>
      </c>
      <c r="V625" s="0" t="n">
        <v>9.35934833154455</v>
      </c>
      <c r="W625" s="0" t="n">
        <v>10.7663446252863</v>
      </c>
      <c r="X625" s="0" t="n">
        <v>11.4226457086526</v>
      </c>
      <c r="Y625" s="0" t="n">
        <v>18.846251416593</v>
      </c>
      <c r="Z625" s="0" t="n">
        <v>7.75340426005108</v>
      </c>
      <c r="AA625" s="0" t="n">
        <v>9.06298752595158</v>
      </c>
      <c r="AB625" s="0" t="n">
        <v>9.02499450433545</v>
      </c>
      <c r="AC625" s="0" t="n">
        <v>8.98267206328271</v>
      </c>
      <c r="AD625" s="0" t="n">
        <v>4.30349878500622</v>
      </c>
      <c r="AE625" s="0" t="n">
        <v>7.46721171643095</v>
      </c>
      <c r="AF625" s="0" t="n">
        <v>5.5028178103676</v>
      </c>
      <c r="AG625" s="0" t="n">
        <v>8.77392262745396</v>
      </c>
      <c r="AH625" s="0" t="n">
        <v>4.85299192862292</v>
      </c>
    </row>
    <row r="626" customFormat="false" ht="12.75" hidden="false" customHeight="false" outlineLevel="0" collapsed="false">
      <c r="A626" s="0" t="n">
        <v>60201039</v>
      </c>
      <c r="B626" s="0" t="n">
        <v>6</v>
      </c>
      <c r="C626" s="0" t="s">
        <v>62</v>
      </c>
      <c r="D626" s="0" t="n">
        <v>20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53.4740300058747</v>
      </c>
      <c r="K626" s="0" t="n">
        <v>43.0843292893849</v>
      </c>
      <c r="L626" s="0" t="n">
        <v>53.0883498674308</v>
      </c>
      <c r="M626" s="0" t="n">
        <v>44.8333842209241</v>
      </c>
      <c r="N626" s="0" t="n">
        <v>53.5694207509726</v>
      </c>
      <c r="O626" s="0" t="n">
        <v>29.5469465302034</v>
      </c>
      <c r="P626" s="0" t="n">
        <v>23.5531405859538</v>
      </c>
      <c r="Q626" s="0" t="n">
        <v>26.9774872143461</v>
      </c>
      <c r="R626" s="0" t="n">
        <v>29.156482822989</v>
      </c>
      <c r="S626" s="0" t="n">
        <v>32.6008812533847</v>
      </c>
      <c r="T626" s="0" t="n">
        <v>24.5215152864864</v>
      </c>
      <c r="U626" s="0" t="n">
        <v>22.1516608089736</v>
      </c>
      <c r="V626" s="0" t="n">
        <v>25.7240778904703</v>
      </c>
      <c r="W626" s="0" t="n">
        <v>27.9255092438453</v>
      </c>
      <c r="X626" s="0" t="n">
        <v>28.881138758929</v>
      </c>
      <c r="Y626" s="0" t="n">
        <v>39.8760385426514</v>
      </c>
      <c r="Z626" s="0" t="n">
        <v>22.8483735421923</v>
      </c>
      <c r="AA626" s="0" t="n">
        <v>24.9095330977456</v>
      </c>
      <c r="AB626" s="0" t="n">
        <v>24.805109647231</v>
      </c>
      <c r="AC626" s="0" t="n">
        <v>24.6887868294889</v>
      </c>
      <c r="AD626" s="0" t="n">
        <v>16.5039540895789</v>
      </c>
      <c r="AE626" s="0" t="n">
        <v>22.0049976620883</v>
      </c>
      <c r="AF626" s="0" t="n">
        <v>18.6027556338099</v>
      </c>
      <c r="AG626" s="0" t="n">
        <v>24.1150410347361</v>
      </c>
      <c r="AH626" s="0" t="n">
        <v>17.3946429635899</v>
      </c>
    </row>
    <row r="627" customFormat="false" ht="12.75" hidden="false" customHeight="false" outlineLevel="0" collapsed="false">
      <c r="A627" s="0" t="n">
        <v>60201040</v>
      </c>
      <c r="B627" s="0" t="n">
        <v>6</v>
      </c>
      <c r="C627" s="0" t="s">
        <v>62</v>
      </c>
      <c r="D627" s="0" t="n">
        <v>20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28.9650986052017</v>
      </c>
      <c r="K627" s="0" t="n">
        <v>19.8723173227284</v>
      </c>
      <c r="L627" s="0" t="n">
        <v>25.4718335289937</v>
      </c>
      <c r="M627" s="0" t="n">
        <v>19.6849497495065</v>
      </c>
      <c r="N627" s="0" t="n">
        <v>27.3168861183007</v>
      </c>
      <c r="O627" s="0" t="n">
        <v>11.7628129973236</v>
      </c>
      <c r="P627" s="0" t="n">
        <v>10.0601759774946</v>
      </c>
      <c r="Q627" s="0" t="n">
        <v>9.26067910448358</v>
      </c>
      <c r="R627" s="0" t="n">
        <v>13.4577772606304</v>
      </c>
      <c r="S627" s="0" t="n">
        <v>14.7278434757586</v>
      </c>
      <c r="T627" s="0" t="n">
        <v>10.4129488528898</v>
      </c>
      <c r="U627" s="0" t="n">
        <v>8.71345804762872</v>
      </c>
      <c r="V627" s="0" t="n">
        <v>11.1885938394331</v>
      </c>
      <c r="W627" s="0" t="n">
        <v>11.5529132208852</v>
      </c>
      <c r="X627" s="0" t="n">
        <v>11.8855339911351</v>
      </c>
      <c r="Y627" s="0" t="n">
        <v>18.2830142382392</v>
      </c>
      <c r="Z627" s="0" t="n">
        <v>8.82608340915261</v>
      </c>
      <c r="AA627" s="0" t="n">
        <v>8.93930762574899</v>
      </c>
      <c r="AB627" s="0" t="n">
        <v>8.32931607399174</v>
      </c>
      <c r="AC627" s="0" t="n">
        <v>10.1390553976277</v>
      </c>
      <c r="AD627" s="0" t="n">
        <v>5.1785121100754</v>
      </c>
      <c r="AE627" s="0" t="n">
        <v>8.31392130171415</v>
      </c>
      <c r="AF627" s="0" t="n">
        <v>5.55537933672271</v>
      </c>
      <c r="AG627" s="0" t="n">
        <v>8.35511875714077</v>
      </c>
      <c r="AH627" s="0" t="n">
        <v>5.82766005837473</v>
      </c>
    </row>
    <row r="628" customFormat="false" ht="12.75" hidden="false" customHeight="false" outlineLevel="0" collapsed="false">
      <c r="A628" s="0" t="n">
        <v>60201042</v>
      </c>
      <c r="B628" s="0" t="n">
        <v>6</v>
      </c>
      <c r="C628" s="0" t="s">
        <v>62</v>
      </c>
      <c r="D628" s="0" t="n">
        <v>20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n">
        <v>20.0905275223234</v>
      </c>
      <c r="K628" s="0" t="n">
        <v>13.1728833825831</v>
      </c>
      <c r="L628" s="0" t="n">
        <v>17.648904306389</v>
      </c>
      <c r="M628" s="0" t="n">
        <v>13.145126243048</v>
      </c>
      <c r="N628" s="0" t="n">
        <v>19.0652351940494</v>
      </c>
      <c r="O628" s="0" t="n">
        <v>6.90772122540289</v>
      </c>
      <c r="P628" s="0" t="s">
        <v>168</v>
      </c>
      <c r="Q628" s="0" t="s">
        <v>168</v>
      </c>
      <c r="R628" s="0" t="n">
        <v>8.05101158999172</v>
      </c>
      <c r="S628" s="0" t="n">
        <v>8.96534450540865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n">
        <v>7.11052313330547</v>
      </c>
      <c r="Y628" s="0" t="n">
        <v>12.1255769009144</v>
      </c>
      <c r="Z628" s="0" t="s">
        <v>168</v>
      </c>
      <c r="AA628" s="0" t="s">
        <v>168</v>
      </c>
      <c r="AB628" s="0" t="s">
        <v>168</v>
      </c>
      <c r="AC628" s="0" t="s">
        <v>168</v>
      </c>
      <c r="AD628" s="0" t="s">
        <v>168</v>
      </c>
      <c r="AE628" s="0" t="s">
        <v>168</v>
      </c>
      <c r="AF628" s="0" t="s">
        <v>168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0201043</v>
      </c>
      <c r="B629" s="0" t="n">
        <v>6</v>
      </c>
      <c r="C629" s="0" t="s">
        <v>62</v>
      </c>
      <c r="D629" s="0" t="n">
        <v>20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n">
        <v>39.4375404662767</v>
      </c>
      <c r="K629" s="0" t="n">
        <v>27.9271841382232</v>
      </c>
      <c r="L629" s="0" t="n">
        <v>34.7073474785299</v>
      </c>
      <c r="M629" s="0" t="n">
        <v>27.5242538521892</v>
      </c>
      <c r="N629" s="0" t="n">
        <v>37.029091276182</v>
      </c>
      <c r="O629" s="0" t="n">
        <v>17.8890350689976</v>
      </c>
      <c r="P629" s="0" t="s">
        <v>168</v>
      </c>
      <c r="Q629" s="0" t="s">
        <v>168</v>
      </c>
      <c r="R629" s="0" t="n">
        <v>20.2308784920718</v>
      </c>
      <c r="S629" s="0" t="n">
        <v>21.8973778835785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n">
        <v>17.8672037812653</v>
      </c>
      <c r="Y629" s="0" t="n">
        <v>25.6846822709802</v>
      </c>
      <c r="Z629" s="0" t="s">
        <v>168</v>
      </c>
      <c r="AA629" s="0" t="s">
        <v>168</v>
      </c>
      <c r="AB629" s="0" t="s">
        <v>168</v>
      </c>
      <c r="AC629" s="0" t="s">
        <v>168</v>
      </c>
      <c r="AD629" s="0" t="s">
        <v>168</v>
      </c>
      <c r="AE629" s="0" t="s">
        <v>168</v>
      </c>
      <c r="AF629" s="0" t="s">
        <v>168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0201044</v>
      </c>
      <c r="B630" s="0" t="n">
        <v>6</v>
      </c>
      <c r="C630" s="0" t="s">
        <v>62</v>
      </c>
      <c r="D630" s="0" t="n">
        <v>20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18.9520754710047</v>
      </c>
      <c r="K630" s="0" t="n">
        <v>13.3462240947725</v>
      </c>
      <c r="L630" s="0" t="n">
        <v>17.1624190253546</v>
      </c>
      <c r="M630" s="0" t="n">
        <v>12.0438266923737</v>
      </c>
      <c r="N630" s="0" t="n">
        <v>17.9601094769344</v>
      </c>
      <c r="O630" s="0" t="n">
        <v>7.46295546857317</v>
      </c>
      <c r="P630" s="0" t="n">
        <v>6.74860840112227</v>
      </c>
      <c r="Q630" s="0" t="n">
        <v>5.43944005601852</v>
      </c>
      <c r="R630" s="0" t="n">
        <v>8.91370011771454</v>
      </c>
      <c r="S630" s="0" t="n">
        <v>9.00083688475708</v>
      </c>
      <c r="T630" s="0" t="n">
        <v>6.91248493070709</v>
      </c>
      <c r="U630" s="0" t="n">
        <v>5.50584908128478</v>
      </c>
      <c r="V630" s="0" t="n">
        <v>7.87990868738631</v>
      </c>
      <c r="W630" s="0" t="n">
        <v>7.58351985111193</v>
      </c>
      <c r="X630" s="0" t="n">
        <v>7.47392998582757</v>
      </c>
      <c r="Y630" s="0" t="n">
        <v>11.797088535703</v>
      </c>
      <c r="Z630" s="0" t="n">
        <v>5.87867468259639</v>
      </c>
      <c r="AA630" s="0" t="n">
        <v>5.42302630933489</v>
      </c>
      <c r="AB630" s="0" t="n">
        <v>4.97186209478843</v>
      </c>
      <c r="AC630" s="0" t="n">
        <v>6.77393813043504</v>
      </c>
      <c r="AD630" s="0" t="n">
        <v>3.09219285600145</v>
      </c>
      <c r="AE630" s="0" t="n">
        <v>5.45931081705773</v>
      </c>
      <c r="AF630" s="0" t="n">
        <v>2.96523655508304</v>
      </c>
      <c r="AG630" s="0" t="n">
        <v>5.05155664644876</v>
      </c>
      <c r="AH630" s="0" t="n">
        <v>3.7376455883981</v>
      </c>
    </row>
    <row r="631" customFormat="false" ht="12.75" hidden="false" customHeight="false" outlineLevel="0" collapsed="false">
      <c r="A631" s="0" t="n">
        <v>60201046</v>
      </c>
      <c r="B631" s="0" t="n">
        <v>6</v>
      </c>
      <c r="C631" s="0" t="s">
        <v>62</v>
      </c>
      <c r="D631" s="0" t="n">
        <v>20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n">
        <v>12.9461414409676</v>
      </c>
      <c r="K631" s="0" t="n">
        <v>8.66816031208732</v>
      </c>
      <c r="L631" s="0" t="n">
        <v>11.6263378479682</v>
      </c>
      <c r="M631" s="0" t="n">
        <v>7.86568291482646</v>
      </c>
      <c r="N631" s="0" t="n">
        <v>12.1782992913202</v>
      </c>
      <c r="O631" s="0" t="n">
        <v>4.20252851906602</v>
      </c>
      <c r="P631" s="0" t="s">
        <v>168</v>
      </c>
      <c r="Q631" s="0" t="s">
        <v>168</v>
      </c>
      <c r="R631" s="0" t="n">
        <v>5.24366513468491</v>
      </c>
      <c r="S631" s="0" t="n">
        <v>5.34128299491184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n">
        <v>4.36755853661305</v>
      </c>
      <c r="Y631" s="0" t="n">
        <v>7.65292931449977</v>
      </c>
      <c r="Z631" s="0" t="s">
        <v>168</v>
      </c>
      <c r="AA631" s="0" t="s">
        <v>168</v>
      </c>
      <c r="AB631" s="0" t="s">
        <v>168</v>
      </c>
      <c r="AC631" s="0" t="s">
        <v>168</v>
      </c>
      <c r="AD631" s="0" t="s">
        <v>168</v>
      </c>
      <c r="AE631" s="0" t="s">
        <v>168</v>
      </c>
      <c r="AF631" s="0" t="s">
        <v>168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0201047</v>
      </c>
      <c r="B632" s="0" t="n">
        <v>6</v>
      </c>
      <c r="C632" s="0" t="s">
        <v>62</v>
      </c>
      <c r="D632" s="0" t="n">
        <v>20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n">
        <v>26.0844642621364</v>
      </c>
      <c r="K632" s="0" t="n">
        <v>19.0176701269486</v>
      </c>
      <c r="L632" s="0" t="n">
        <v>23.7595002394458</v>
      </c>
      <c r="M632" s="0" t="n">
        <v>17.0978385567598</v>
      </c>
      <c r="N632" s="0" t="n">
        <v>24.8473093821905</v>
      </c>
      <c r="O632" s="0" t="n">
        <v>11.6441841728727</v>
      </c>
      <c r="P632" s="0" t="s">
        <v>168</v>
      </c>
      <c r="Q632" s="0" t="s">
        <v>168</v>
      </c>
      <c r="R632" s="0" t="n">
        <v>13.5414844558514</v>
      </c>
      <c r="S632" s="0" t="n">
        <v>13.5997423483356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n">
        <v>11.4010990323386</v>
      </c>
      <c r="Y632" s="0" t="n">
        <v>16.8236762075037</v>
      </c>
      <c r="Z632" s="0" t="s">
        <v>168</v>
      </c>
      <c r="AA632" s="0" t="s">
        <v>168</v>
      </c>
      <c r="AB632" s="0" t="s">
        <v>168</v>
      </c>
      <c r="AC632" s="0" t="s">
        <v>168</v>
      </c>
      <c r="AD632" s="0" t="s">
        <v>168</v>
      </c>
      <c r="AE632" s="0" t="s">
        <v>168</v>
      </c>
      <c r="AF632" s="0" t="s">
        <v>168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0201048</v>
      </c>
      <c r="B633" s="0" t="n">
        <v>6</v>
      </c>
      <c r="C633" s="0" t="s">
        <v>62</v>
      </c>
      <c r="D633" s="0" t="n">
        <v>20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132.75128961995</v>
      </c>
      <c r="K633" s="0" t="n">
        <v>103.390004873243</v>
      </c>
      <c r="L633" s="0" t="n">
        <v>138.448391350251</v>
      </c>
      <c r="M633" s="0" t="n">
        <v>120.349096204596</v>
      </c>
      <c r="N633" s="0" t="n">
        <v>150.433486918081</v>
      </c>
      <c r="O633" s="0" t="n">
        <v>70.3801945262512</v>
      </c>
      <c r="P633" s="0" t="n">
        <v>60.9065711452568</v>
      </c>
      <c r="Q633" s="0" t="n">
        <v>68.578052440747</v>
      </c>
      <c r="R633" s="0" t="n">
        <v>76.8353559453094</v>
      </c>
      <c r="S633" s="0" t="n">
        <v>93.2731052571114</v>
      </c>
      <c r="T633" s="0" t="n">
        <v>62.7278608625874</v>
      </c>
      <c r="U633" s="0" t="n">
        <v>61.529663843137</v>
      </c>
      <c r="V633" s="0" t="n">
        <v>72.5231986385876</v>
      </c>
      <c r="W633" s="0" t="n">
        <v>79.6061340153734</v>
      </c>
      <c r="X633" s="0" t="n">
        <v>85.224150431195</v>
      </c>
      <c r="Y633" s="0" t="n">
        <v>136.78018467314</v>
      </c>
      <c r="Z633" s="0" t="n">
        <v>71.2194672778145</v>
      </c>
      <c r="AA633" s="0" t="n">
        <v>78.8272613305891</v>
      </c>
      <c r="AB633" s="0" t="n">
        <v>83.5099169745521</v>
      </c>
      <c r="AC633" s="0" t="n">
        <v>84.3780118429421</v>
      </c>
      <c r="AD633" s="0" t="n">
        <v>52.5133622410923</v>
      </c>
      <c r="AE633" s="0" t="n">
        <v>72.1641456787347</v>
      </c>
      <c r="AF633" s="0" t="n">
        <v>61.6953453617859</v>
      </c>
      <c r="AG633" s="0" t="n">
        <v>93.9660507765138</v>
      </c>
      <c r="AH633" s="0" t="n">
        <v>61.1243394527112</v>
      </c>
    </row>
    <row r="634" customFormat="false" ht="12.75" hidden="false" customHeight="false" outlineLevel="0" collapsed="false">
      <c r="A634" s="0" t="n">
        <v>60201049</v>
      </c>
      <c r="B634" s="0" t="n">
        <v>6</v>
      </c>
      <c r="C634" s="0" t="s">
        <v>62</v>
      </c>
      <c r="D634" s="0" t="n">
        <v>20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97.6462328283159</v>
      </c>
      <c r="K634" s="0" t="n">
        <v>72.9999347577141</v>
      </c>
      <c r="L634" s="0" t="n">
        <v>101.836779854987</v>
      </c>
      <c r="M634" s="0" t="n">
        <v>85.8708612523389</v>
      </c>
      <c r="N634" s="0" t="n">
        <v>111.063596780932</v>
      </c>
      <c r="O634" s="0" t="n">
        <v>45.7447721685203</v>
      </c>
      <c r="P634" s="0" t="n">
        <v>37.1342591375534</v>
      </c>
      <c r="Q634" s="0" t="n">
        <v>43.5822711362386</v>
      </c>
      <c r="R634" s="0" t="n">
        <v>49.9404111606191</v>
      </c>
      <c r="S634" s="0" t="n">
        <v>62.3601793078429</v>
      </c>
      <c r="T634" s="0" t="n">
        <v>38.8251212056333</v>
      </c>
      <c r="U634" s="0" t="n">
        <v>36.8975204702494</v>
      </c>
      <c r="V634" s="0" t="n">
        <v>45.5101875459767</v>
      </c>
      <c r="W634" s="0" t="n">
        <v>51.184731332479</v>
      </c>
      <c r="X634" s="0" t="n">
        <v>55.3928469645902</v>
      </c>
      <c r="Y634" s="0" t="n">
        <v>96.0333493265538</v>
      </c>
      <c r="Z634" s="0" t="n">
        <v>43.4219510933481</v>
      </c>
      <c r="AA634" s="0" t="n">
        <v>49.4661503385766</v>
      </c>
      <c r="AB634" s="0" t="n">
        <v>52.4046381682707</v>
      </c>
      <c r="AC634" s="0" t="n">
        <v>52.9493902063739</v>
      </c>
      <c r="AD634" s="0" t="n">
        <v>28.8359293488638</v>
      </c>
      <c r="AE634" s="0" t="n">
        <v>43.9979141114888</v>
      </c>
      <c r="AF634" s="0" t="n">
        <v>35.5876874591961</v>
      </c>
      <c r="AG634" s="0" t="n">
        <v>58.966133238345</v>
      </c>
      <c r="AH634" s="0" t="n">
        <v>34.4550961588698</v>
      </c>
    </row>
    <row r="635" customFormat="false" ht="12.75" hidden="false" customHeight="false" outlineLevel="0" collapsed="false">
      <c r="A635" s="0" t="n">
        <v>60201050</v>
      </c>
      <c r="B635" s="0" t="n">
        <v>6</v>
      </c>
      <c r="C635" s="0" t="s">
        <v>62</v>
      </c>
      <c r="D635" s="0" t="n">
        <v>20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76.938498458835</v>
      </c>
      <c r="K635" s="0" t="n">
        <v>142.834510383061</v>
      </c>
      <c r="L635" s="0" t="n">
        <v>184.531920930379</v>
      </c>
      <c r="M635" s="0" t="n">
        <v>164.74862058473</v>
      </c>
      <c r="N635" s="0" t="n">
        <v>199.851426597611</v>
      </c>
      <c r="O635" s="0" t="n">
        <v>104.412022306405</v>
      </c>
      <c r="P635" s="0" t="n">
        <v>95.378152002147</v>
      </c>
      <c r="Q635" s="0" t="n">
        <v>103.700099372634</v>
      </c>
      <c r="R635" s="0" t="n">
        <v>113.988529768697</v>
      </c>
      <c r="S635" s="0" t="n">
        <v>135.076750004871</v>
      </c>
      <c r="T635" s="0" t="n">
        <v>96.9938129425326</v>
      </c>
      <c r="U635" s="0" t="n">
        <v>97.7020562817257</v>
      </c>
      <c r="V635" s="0" t="n">
        <v>110.845299764344</v>
      </c>
      <c r="W635" s="0" t="n">
        <v>119.190327173371</v>
      </c>
      <c r="X635" s="0" t="n">
        <v>126.433664410339</v>
      </c>
      <c r="Y635" s="0" t="n">
        <v>189.891189209048</v>
      </c>
      <c r="Z635" s="0" t="n">
        <v>111.527886856989</v>
      </c>
      <c r="AA635" s="0" t="n">
        <v>120.480502457353</v>
      </c>
      <c r="AB635" s="0" t="n">
        <v>127.6375277719</v>
      </c>
      <c r="AC635" s="0" t="n">
        <v>128.964334058949</v>
      </c>
      <c r="AD635" s="0" t="n">
        <v>89.7180472462239</v>
      </c>
      <c r="AE635" s="0" t="n">
        <v>113.007229371628</v>
      </c>
      <c r="AF635" s="0" t="n">
        <v>101.190846958511</v>
      </c>
      <c r="AG635" s="0" t="n">
        <v>143.618804210497</v>
      </c>
      <c r="AH635" s="0" t="n">
        <v>102.190760488047</v>
      </c>
    </row>
    <row r="636" customFormat="false" ht="12.75" hidden="false" customHeight="false" outlineLevel="0" collapsed="false">
      <c r="A636" s="0" t="n">
        <v>61201018</v>
      </c>
      <c r="B636" s="0" t="n">
        <v>6</v>
      </c>
      <c r="C636" s="0" t="s">
        <v>62</v>
      </c>
      <c r="D636" s="0" t="n">
        <v>20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25</v>
      </c>
      <c r="K636" s="0" t="n">
        <v>16</v>
      </c>
      <c r="L636" s="0" t="n">
        <v>16</v>
      </c>
      <c r="M636" s="0" t="n">
        <v>18</v>
      </c>
      <c r="N636" s="0" t="n">
        <v>25</v>
      </c>
      <c r="O636" s="0" t="n">
        <v>15</v>
      </c>
      <c r="P636" s="0" t="n">
        <v>9</v>
      </c>
      <c r="Q636" s="0" t="n">
        <v>6</v>
      </c>
      <c r="R636" s="0" t="n">
        <v>10</v>
      </c>
      <c r="S636" s="0" t="n">
        <v>14</v>
      </c>
      <c r="T636" s="0" t="n">
        <v>13</v>
      </c>
      <c r="U636" s="0" t="n">
        <v>11</v>
      </c>
      <c r="V636" s="0" t="n">
        <v>9</v>
      </c>
      <c r="W636" s="0" t="n">
        <v>13</v>
      </c>
      <c r="X636" s="0" t="n">
        <v>11</v>
      </c>
      <c r="Y636" s="0" t="n">
        <v>20</v>
      </c>
      <c r="Z636" s="0" t="n">
        <v>11</v>
      </c>
      <c r="AA636" s="0" t="n">
        <v>10</v>
      </c>
      <c r="AB636" s="0" t="n">
        <v>12</v>
      </c>
      <c r="AC636" s="0" t="n">
        <v>12</v>
      </c>
      <c r="AD636" s="0" t="n">
        <v>7</v>
      </c>
      <c r="AE636" s="0" t="n">
        <v>13</v>
      </c>
      <c r="AF636" s="0" t="n">
        <v>8</v>
      </c>
      <c r="AG636" s="0" t="n">
        <v>10</v>
      </c>
      <c r="AH636" s="0" t="n">
        <v>8</v>
      </c>
    </row>
    <row r="637" customFormat="false" ht="12.75" hidden="false" customHeight="false" outlineLevel="0" collapsed="false">
      <c r="A637" s="0" t="n">
        <v>61201037</v>
      </c>
      <c r="B637" s="0" t="n">
        <v>6</v>
      </c>
      <c r="C637" s="0" t="s">
        <v>62</v>
      </c>
      <c r="D637" s="0" t="n">
        <v>20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51.2620722180073</v>
      </c>
      <c r="K637" s="0" t="n">
        <v>32.7405921954613</v>
      </c>
      <c r="L637" s="0" t="n">
        <v>32.5872217356769</v>
      </c>
      <c r="M637" s="0" t="n">
        <v>36.3768643142961</v>
      </c>
      <c r="N637" s="0" t="n">
        <v>50.2179458851415</v>
      </c>
      <c r="O637" s="0" t="n">
        <v>29.9928017275854</v>
      </c>
      <c r="P637" s="0" t="n">
        <v>17.9043905544393</v>
      </c>
      <c r="Q637" s="0" t="n">
        <v>11.8786007008374</v>
      </c>
      <c r="R637" s="0" t="n">
        <v>19.6811651249754</v>
      </c>
      <c r="S637" s="0" t="n">
        <v>27.5536311749656</v>
      </c>
      <c r="T637" s="0" t="n">
        <v>25.5473018118933</v>
      </c>
      <c r="U637" s="0" t="n">
        <v>21.5923366834171</v>
      </c>
      <c r="V637" s="0" t="n">
        <v>17.6727015669795</v>
      </c>
      <c r="W637" s="0" t="n">
        <v>25.4383218534753</v>
      </c>
      <c r="X637" s="0" t="n">
        <v>21.3729185691803</v>
      </c>
      <c r="Y637" s="0" t="n">
        <v>38.6085479325123</v>
      </c>
      <c r="Z637" s="0" t="n">
        <v>21.0590802925298</v>
      </c>
      <c r="AA637" s="0" t="n">
        <v>18.9354490541743</v>
      </c>
      <c r="AB637" s="0" t="n">
        <v>22.6103668532022</v>
      </c>
      <c r="AC637" s="0" t="n">
        <v>22.4765401112589</v>
      </c>
      <c r="AD637" s="0" t="n">
        <v>12.9634430904848</v>
      </c>
      <c r="AE637" s="0" t="n">
        <v>23.8746763144846</v>
      </c>
      <c r="AF637" s="0" t="n">
        <v>14.6686713850893</v>
      </c>
      <c r="AG637" s="0" t="n">
        <v>18.3036204561262</v>
      </c>
      <c r="AH637" s="0" t="n">
        <v>14.5653163404643</v>
      </c>
    </row>
    <row r="638" customFormat="false" ht="12.75" hidden="false" customHeight="false" outlineLevel="0" collapsed="false">
      <c r="A638" s="0" t="n">
        <v>61201038</v>
      </c>
      <c r="B638" s="0" t="n">
        <v>6</v>
      </c>
      <c r="C638" s="0" t="s">
        <v>62</v>
      </c>
      <c r="D638" s="0" t="n">
        <v>20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33.1741102910237</v>
      </c>
      <c r="K638" s="0" t="n">
        <v>18.7140773366378</v>
      </c>
      <c r="L638" s="0" t="n">
        <v>18.6264128671491</v>
      </c>
      <c r="M638" s="0" t="n">
        <v>21.5592352378633</v>
      </c>
      <c r="N638" s="0" t="n">
        <v>32.4984067810886</v>
      </c>
      <c r="O638" s="0" t="n">
        <v>16.7867434471393</v>
      </c>
      <c r="P638" s="0" t="n">
        <v>8.18702746807713</v>
      </c>
      <c r="Q638" s="0" t="n">
        <v>4.35923710378106</v>
      </c>
      <c r="R638" s="0" t="n">
        <v>9.43788367670229</v>
      </c>
      <c r="S638" s="0" t="n">
        <v>15.0638265622921</v>
      </c>
      <c r="T638" s="0" t="n">
        <v>13.6028622627123</v>
      </c>
      <c r="U638" s="0" t="n">
        <v>10.7788166756376</v>
      </c>
      <c r="V638" s="0" t="n">
        <v>8.08108450963817</v>
      </c>
      <c r="W638" s="0" t="n">
        <v>13.544835024663</v>
      </c>
      <c r="X638" s="0" t="n">
        <v>10.6692839435694</v>
      </c>
      <c r="Y638" s="0" t="n">
        <v>23.5831040990772</v>
      </c>
      <c r="Z638" s="0" t="n">
        <v>10.512617006618</v>
      </c>
      <c r="AA638" s="0" t="n">
        <v>9.08028383505791</v>
      </c>
      <c r="AB638" s="0" t="n">
        <v>11.6831064924203</v>
      </c>
      <c r="AC638" s="0" t="n">
        <v>11.6139562620057</v>
      </c>
      <c r="AD638" s="0" t="n">
        <v>5.21197646490586</v>
      </c>
      <c r="AE638" s="0" t="n">
        <v>12.7122596297658</v>
      </c>
      <c r="AF638" s="0" t="n">
        <v>6.33289115249643</v>
      </c>
      <c r="AG638" s="0" t="n">
        <v>8.77729746336061</v>
      </c>
      <c r="AH638" s="0" t="n">
        <v>6.28826978015203</v>
      </c>
    </row>
    <row r="639" customFormat="false" ht="12.75" hidden="false" customHeight="false" outlineLevel="0" collapsed="false">
      <c r="A639" s="0" t="n">
        <v>61201039</v>
      </c>
      <c r="B639" s="0" t="n">
        <v>6</v>
      </c>
      <c r="C639" s="0" t="s">
        <v>62</v>
      </c>
      <c r="D639" s="0" t="n">
        <v>20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75.6729309551772</v>
      </c>
      <c r="K639" s="0" t="n">
        <v>53.1686705223372</v>
      </c>
      <c r="L639" s="0" t="n">
        <v>52.9196065043299</v>
      </c>
      <c r="M639" s="0" t="n">
        <v>57.4911286276383</v>
      </c>
      <c r="N639" s="0" t="n">
        <v>74.131594515257</v>
      </c>
      <c r="O639" s="0" t="n">
        <v>49.4685652873027</v>
      </c>
      <c r="P639" s="0" t="n">
        <v>33.9881103933379</v>
      </c>
      <c r="Q639" s="0" t="n">
        <v>25.8547128794098</v>
      </c>
      <c r="R639" s="0" t="n">
        <v>36.1943633970041</v>
      </c>
      <c r="S639" s="0" t="n">
        <v>46.2303112021956</v>
      </c>
      <c r="T639" s="0" t="n">
        <v>43.6866641476219</v>
      </c>
      <c r="U639" s="0" t="n">
        <v>38.634654745018</v>
      </c>
      <c r="V639" s="0" t="n">
        <v>33.5482925252703</v>
      </c>
      <c r="W639" s="0" t="n">
        <v>43.500305099716</v>
      </c>
      <c r="X639" s="0" t="n">
        <v>38.2420551291156</v>
      </c>
      <c r="Y639" s="0" t="n">
        <v>59.6277709406482</v>
      </c>
      <c r="Z639" s="0" t="n">
        <v>37.6805117611172</v>
      </c>
      <c r="AA639" s="0" t="n">
        <v>34.8229649921754</v>
      </c>
      <c r="AB639" s="0" t="n">
        <v>39.4957606469899</v>
      </c>
      <c r="AC639" s="0" t="n">
        <v>39.2619922609095</v>
      </c>
      <c r="AD639" s="0" t="n">
        <v>26.7096473234238</v>
      </c>
      <c r="AE639" s="0" t="n">
        <v>40.8264236068371</v>
      </c>
      <c r="AF639" s="0" t="n">
        <v>28.9031303314997</v>
      </c>
      <c r="AG639" s="0" t="n">
        <v>33.6610097046121</v>
      </c>
      <c r="AH639" s="0" t="n">
        <v>28.699479690839</v>
      </c>
    </row>
    <row r="640" customFormat="false" ht="12.75" hidden="false" customHeight="false" outlineLevel="0" collapsed="false">
      <c r="A640" s="0" t="n">
        <v>61201040</v>
      </c>
      <c r="B640" s="0" t="n">
        <v>6</v>
      </c>
      <c r="C640" s="0" t="s">
        <v>62</v>
      </c>
      <c r="D640" s="0" t="n">
        <v>20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41.5332634900422</v>
      </c>
      <c r="K640" s="0" t="n">
        <v>24.3138120072739</v>
      </c>
      <c r="L640" s="0" t="n">
        <v>27.8193635802991</v>
      </c>
      <c r="M640" s="0" t="n">
        <v>26.7782331095021</v>
      </c>
      <c r="N640" s="0" t="n">
        <v>39.4210996633645</v>
      </c>
      <c r="O640" s="0" t="n">
        <v>20.4741225911916</v>
      </c>
      <c r="P640" s="0" t="n">
        <v>12.5021375828275</v>
      </c>
      <c r="Q640" s="0" t="n">
        <v>7.78299624365818</v>
      </c>
      <c r="R640" s="0" t="n">
        <v>14.0219187915111</v>
      </c>
      <c r="S640" s="0" t="n">
        <v>21.7797322106263</v>
      </c>
      <c r="T640" s="0" t="n">
        <v>18.8465747024282</v>
      </c>
      <c r="U640" s="0" t="n">
        <v>15.4538642889093</v>
      </c>
      <c r="V640" s="0" t="n">
        <v>13.9247814208425</v>
      </c>
      <c r="W640" s="0" t="n">
        <v>18.033690730709</v>
      </c>
      <c r="X640" s="0" t="n">
        <v>13.8212758565775</v>
      </c>
      <c r="Y640" s="0" t="n">
        <v>26.9043073671583</v>
      </c>
      <c r="Z640" s="0" t="n">
        <v>14.9321062070689</v>
      </c>
      <c r="AA640" s="0" t="n">
        <v>11.5610173163353</v>
      </c>
      <c r="AB640" s="0" t="n">
        <v>13.9948068949201</v>
      </c>
      <c r="AC640" s="0" t="n">
        <v>16.2354163583407</v>
      </c>
      <c r="AD640" s="0" t="n">
        <v>7.73331468329307</v>
      </c>
      <c r="AE640" s="0" t="n">
        <v>14.877781780249</v>
      </c>
      <c r="AF640" s="0" t="n">
        <v>8.62342350642836</v>
      </c>
      <c r="AG640" s="0" t="n">
        <v>10.5996145090467</v>
      </c>
      <c r="AH640" s="0" t="n">
        <v>8.40655423389673</v>
      </c>
    </row>
    <row r="641" customFormat="false" ht="12.75" hidden="false" customHeight="false" outlineLevel="0" collapsed="false">
      <c r="A641" s="0" t="n">
        <v>61201042</v>
      </c>
      <c r="B641" s="0" t="n">
        <v>6</v>
      </c>
      <c r="C641" s="0" t="s">
        <v>62</v>
      </c>
      <c r="D641" s="0" t="n">
        <v>20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n">
        <v>26.307920562482</v>
      </c>
      <c r="K641" s="0" t="s">
        <v>168</v>
      </c>
      <c r="L641" s="0" t="s">
        <v>168</v>
      </c>
      <c r="M641" s="0" t="s">
        <v>168</v>
      </c>
      <c r="N641" s="0" t="n">
        <v>24.9950442505689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n">
        <v>16.288361928794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201043</v>
      </c>
      <c r="B642" s="0" t="n">
        <v>6</v>
      </c>
      <c r="C642" s="0" t="s">
        <v>62</v>
      </c>
      <c r="D642" s="0" t="n">
        <v>20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n">
        <v>60.1789739639491</v>
      </c>
      <c r="K642" s="0" t="s">
        <v>168</v>
      </c>
      <c r="L642" s="0" t="s">
        <v>168</v>
      </c>
      <c r="M642" s="0" t="s">
        <v>168</v>
      </c>
      <c r="N642" s="0" t="n">
        <v>57.0808706562419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n">
        <v>40.1408412684027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201044</v>
      </c>
      <c r="B643" s="0" t="n">
        <v>6</v>
      </c>
      <c r="C643" s="0" t="s">
        <v>62</v>
      </c>
      <c r="D643" s="0" t="n">
        <v>20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27.0902358109241</v>
      </c>
      <c r="K643" s="0" t="n">
        <v>16.7179139536979</v>
      </c>
      <c r="L643" s="0" t="n">
        <v>19.4759721588345</v>
      </c>
      <c r="M643" s="0" t="n">
        <v>16.3844603292947</v>
      </c>
      <c r="N643" s="0" t="n">
        <v>26.5036465096574</v>
      </c>
      <c r="O643" s="0" t="n">
        <v>13.4001592354186</v>
      </c>
      <c r="P643" s="0" t="n">
        <v>8.0896613122407</v>
      </c>
      <c r="Q643" s="0" t="n">
        <v>3.89149812182909</v>
      </c>
      <c r="R643" s="0" t="n">
        <v>8.94076705216287</v>
      </c>
      <c r="S643" s="0" t="n">
        <v>13.1743143539178</v>
      </c>
      <c r="T643" s="0" t="n">
        <v>12.8353083597385</v>
      </c>
      <c r="U643" s="0" t="n">
        <v>10.0251722593955</v>
      </c>
      <c r="V643" s="0" t="n">
        <v>10.0075007191725</v>
      </c>
      <c r="W643" s="0" t="n">
        <v>12.1149695830353</v>
      </c>
      <c r="X643" s="0" t="n">
        <v>8.20919076338087</v>
      </c>
      <c r="Y643" s="0" t="n">
        <v>17.354571352017</v>
      </c>
      <c r="Z643" s="0" t="n">
        <v>10.3973190595746</v>
      </c>
      <c r="AA643" s="0" t="n">
        <v>6.80615992010462</v>
      </c>
      <c r="AB643" s="0" t="n">
        <v>8.61181156304516</v>
      </c>
      <c r="AC643" s="0" t="n">
        <v>11.1745403060523</v>
      </c>
      <c r="AD643" s="0" t="n">
        <v>4.50096790171127</v>
      </c>
      <c r="AE643" s="0" t="n">
        <v>9.68542503341405</v>
      </c>
      <c r="AF643" s="0" t="n">
        <v>4.68680552665754</v>
      </c>
      <c r="AG643" s="0" t="n">
        <v>6.19938550068734</v>
      </c>
      <c r="AH643" s="0" t="n">
        <v>5.16181034740342</v>
      </c>
    </row>
    <row r="644" customFormat="false" ht="12.75" hidden="false" customHeight="false" outlineLevel="0" collapsed="false">
      <c r="A644" s="0" t="n">
        <v>61201046</v>
      </c>
      <c r="B644" s="0" t="n">
        <v>6</v>
      </c>
      <c r="C644" s="0" t="s">
        <v>62</v>
      </c>
      <c r="D644" s="0" t="n">
        <v>20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n">
        <v>16.8876189703019</v>
      </c>
      <c r="K644" s="0" t="s">
        <v>168</v>
      </c>
      <c r="L644" s="0" t="s">
        <v>168</v>
      </c>
      <c r="M644" s="0" t="s">
        <v>168</v>
      </c>
      <c r="N644" s="0" t="n">
        <v>16.2614533533656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n">
        <v>10.2429187006424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201047</v>
      </c>
      <c r="B645" s="0" t="n">
        <v>6</v>
      </c>
      <c r="C645" s="0" t="s">
        <v>62</v>
      </c>
      <c r="D645" s="0" t="n">
        <v>20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n">
        <v>39.6649023926985</v>
      </c>
      <c r="K645" s="0" t="s">
        <v>168</v>
      </c>
      <c r="L645" s="0" t="s">
        <v>168</v>
      </c>
      <c r="M645" s="0" t="s">
        <v>168</v>
      </c>
      <c r="N645" s="0" t="n">
        <v>39.2070252780213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n">
        <v>26.310598880110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201048</v>
      </c>
      <c r="B646" s="0" t="n">
        <v>6</v>
      </c>
      <c r="C646" s="0" t="s">
        <v>62</v>
      </c>
      <c r="D646" s="0" t="n">
        <v>20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142.612890220525</v>
      </c>
      <c r="K646" s="0" t="n">
        <v>90.509598745413</v>
      </c>
      <c r="L646" s="0" t="n">
        <v>92.062892609107</v>
      </c>
      <c r="M646" s="0" t="n">
        <v>109.399171846191</v>
      </c>
      <c r="N646" s="0" t="n">
        <v>156.790148229044</v>
      </c>
      <c r="O646" s="0" t="n">
        <v>87.9322534323266</v>
      </c>
      <c r="P646" s="0" t="n">
        <v>61.2949061961965</v>
      </c>
      <c r="Q646" s="0" t="n">
        <v>38.1036417463398</v>
      </c>
      <c r="R646" s="0" t="n">
        <v>65.571492298546</v>
      </c>
      <c r="S646" s="0" t="n">
        <v>95.3279152547458</v>
      </c>
      <c r="T646" s="0" t="n">
        <v>86.5360838967375</v>
      </c>
      <c r="U646" s="0" t="n">
        <v>80.0598464187502</v>
      </c>
      <c r="V646" s="0" t="n">
        <v>65.9268250045285</v>
      </c>
      <c r="W646" s="0" t="n">
        <v>88.4865725181068</v>
      </c>
      <c r="X646" s="0" t="n">
        <v>77.4792368325206</v>
      </c>
      <c r="Y646" s="0" t="n">
        <v>145.732823149236</v>
      </c>
      <c r="Z646" s="0" t="n">
        <v>84.8565086113453</v>
      </c>
      <c r="AA646" s="0" t="n">
        <v>73.926229586977</v>
      </c>
      <c r="AB646" s="0" t="n">
        <v>97.489677524472</v>
      </c>
      <c r="AC646" s="0" t="n">
        <v>92.1080663493364</v>
      </c>
      <c r="AD646" s="0" t="n">
        <v>59.2519570606353</v>
      </c>
      <c r="AE646" s="0" t="n">
        <v>95.2804387632406</v>
      </c>
      <c r="AF646" s="0" t="n">
        <v>61.9178316083629</v>
      </c>
      <c r="AG646" s="0" t="n">
        <v>84.8992000765688</v>
      </c>
      <c r="AH646" s="0" t="n">
        <v>71.1408823429057</v>
      </c>
    </row>
    <row r="647" customFormat="false" ht="12.75" hidden="false" customHeight="false" outlineLevel="0" collapsed="false">
      <c r="A647" s="0" t="n">
        <v>61201049</v>
      </c>
      <c r="B647" s="0" t="n">
        <v>6</v>
      </c>
      <c r="C647" s="0" t="s">
        <v>62</v>
      </c>
      <c r="D647" s="0" t="n">
        <v>20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96.8858537145717</v>
      </c>
      <c r="K647" s="0" t="n">
        <v>56.0205001930772</v>
      </c>
      <c r="L647" s="0" t="n">
        <v>56.9819042916164</v>
      </c>
      <c r="M647" s="0" t="n">
        <v>69.5246394405877</v>
      </c>
      <c r="N647" s="0" t="n">
        <v>106.517351564192</v>
      </c>
      <c r="O647" s="0" t="n">
        <v>53.6116058432773</v>
      </c>
      <c r="P647" s="0" t="n">
        <v>32.6592111448599</v>
      </c>
      <c r="Q647" s="0" t="n">
        <v>17.8729135765414</v>
      </c>
      <c r="R647" s="0" t="n">
        <v>36.0063579730352</v>
      </c>
      <c r="S647" s="0" t="n">
        <v>57.165332699774</v>
      </c>
      <c r="T647" s="0" t="n">
        <v>50.9493194253637</v>
      </c>
      <c r="U647" s="0" t="n">
        <v>45.128826446566</v>
      </c>
      <c r="V647" s="0" t="n">
        <v>35.1271945998464</v>
      </c>
      <c r="W647" s="0" t="n">
        <v>52.0976966494158</v>
      </c>
      <c r="X647" s="0" t="n">
        <v>43.674166122411</v>
      </c>
      <c r="Y647" s="0" t="n">
        <v>94.7214601680378</v>
      </c>
      <c r="Z647" s="0" t="n">
        <v>47.8326504644163</v>
      </c>
      <c r="AA647" s="0" t="n">
        <v>40.594078200726</v>
      </c>
      <c r="AB647" s="0" t="n">
        <v>56.2349096823064</v>
      </c>
      <c r="AC647" s="0" t="n">
        <v>53.1306382756944</v>
      </c>
      <c r="AD647" s="0" t="n">
        <v>29.2351879759061</v>
      </c>
      <c r="AE647" s="0" t="n">
        <v>56.0976796145517</v>
      </c>
      <c r="AF647" s="0" t="n">
        <v>31.8518723061323</v>
      </c>
      <c r="AG647" s="0" t="n">
        <v>46.6195122670565</v>
      </c>
      <c r="AH647" s="0" t="n">
        <v>36.5964091647189</v>
      </c>
    </row>
    <row r="648" customFormat="false" ht="12.75" hidden="false" customHeight="false" outlineLevel="0" collapsed="false">
      <c r="A648" s="0" t="n">
        <v>61201050</v>
      </c>
      <c r="B648" s="0" t="n">
        <v>6</v>
      </c>
      <c r="C648" s="0" t="s">
        <v>62</v>
      </c>
      <c r="D648" s="0" t="n">
        <v>20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203.708809116086</v>
      </c>
      <c r="K648" s="0" t="n">
        <v>139.951705183242</v>
      </c>
      <c r="L648" s="0" t="n">
        <v>142.353507068213</v>
      </c>
      <c r="M648" s="0" t="n">
        <v>165.427634468564</v>
      </c>
      <c r="N648" s="0" t="n">
        <v>223.959659799927</v>
      </c>
      <c r="O648" s="0" t="n">
        <v>137.699687834305</v>
      </c>
      <c r="P648" s="0" t="n">
        <v>107.355911622738</v>
      </c>
      <c r="Q648" s="0" t="n">
        <v>74.1009908879724</v>
      </c>
      <c r="R648" s="0" t="n">
        <v>112.02760579369</v>
      </c>
      <c r="S648" s="0" t="n">
        <v>151.369807011836</v>
      </c>
      <c r="T648" s="0" t="n">
        <v>139.533344795203</v>
      </c>
      <c r="U648" s="0" t="n">
        <v>133.848098210007</v>
      </c>
      <c r="V648" s="0" t="n">
        <v>115.468557470328</v>
      </c>
      <c r="W648" s="0" t="n">
        <v>142.678370419998</v>
      </c>
      <c r="X648" s="0" t="n">
        <v>129.533704655807</v>
      </c>
      <c r="Y648" s="0" t="n">
        <v>216.200862811738</v>
      </c>
      <c r="Z648" s="0" t="n">
        <v>141.867400531381</v>
      </c>
      <c r="AA648" s="0" t="n">
        <v>126.301510239799</v>
      </c>
      <c r="AB648" s="0" t="n">
        <v>159.899632307171</v>
      </c>
      <c r="AC648" s="0" t="n">
        <v>151.072875772784</v>
      </c>
      <c r="AD648" s="0" t="n">
        <v>110.542770573823</v>
      </c>
      <c r="AE648" s="0" t="n">
        <v>153.633001581791</v>
      </c>
      <c r="AF648" s="0" t="n">
        <v>111.627598048497</v>
      </c>
      <c r="AG648" s="0" t="n">
        <v>145.048614649089</v>
      </c>
      <c r="AH648" s="0" t="n">
        <v>128.255231372099</v>
      </c>
    </row>
    <row r="649" customFormat="false" ht="12.75" hidden="false" customHeight="false" outlineLevel="0" collapsed="false">
      <c r="A649" s="0" t="n">
        <v>62201018</v>
      </c>
      <c r="B649" s="0" t="n">
        <v>6</v>
      </c>
      <c r="C649" s="0" t="s">
        <v>62</v>
      </c>
      <c r="D649" s="0" t="n">
        <v>20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15</v>
      </c>
      <c r="K649" s="0" t="n">
        <v>15</v>
      </c>
      <c r="L649" s="0" t="n">
        <v>24</v>
      </c>
      <c r="M649" s="0" t="n">
        <v>15</v>
      </c>
      <c r="N649" s="0" t="n">
        <v>16</v>
      </c>
      <c r="O649" s="0" t="n">
        <v>5</v>
      </c>
      <c r="P649" s="0" t="n">
        <v>6</v>
      </c>
      <c r="Q649" s="0" t="n">
        <v>12</v>
      </c>
      <c r="R649" s="0" t="n">
        <v>10</v>
      </c>
      <c r="S649" s="0" t="n">
        <v>9</v>
      </c>
      <c r="T649" s="0" t="n">
        <v>3</v>
      </c>
      <c r="U649" s="0" t="n">
        <v>3</v>
      </c>
      <c r="V649" s="0" t="n">
        <v>8</v>
      </c>
      <c r="W649" s="0" t="n">
        <v>6</v>
      </c>
      <c r="X649" s="0" t="n">
        <v>9</v>
      </c>
      <c r="Y649" s="0" t="n">
        <v>10</v>
      </c>
      <c r="Z649" s="0" t="n">
        <v>4</v>
      </c>
      <c r="AA649" s="0" t="n">
        <v>7</v>
      </c>
      <c r="AB649" s="0" t="n">
        <v>5</v>
      </c>
      <c r="AC649" s="0" t="n">
        <v>5</v>
      </c>
      <c r="AD649" s="0" t="n">
        <v>3</v>
      </c>
      <c r="AE649" s="0" t="n">
        <v>2</v>
      </c>
      <c r="AF649" s="0" t="n">
        <v>4</v>
      </c>
      <c r="AG649" s="0" t="n">
        <v>7</v>
      </c>
      <c r="AH649" s="0" t="n">
        <v>3</v>
      </c>
    </row>
    <row r="650" customFormat="false" ht="12.75" hidden="false" customHeight="false" outlineLevel="0" collapsed="false">
      <c r="A650" s="0" t="n">
        <v>62201037</v>
      </c>
      <c r="B650" s="0" t="n">
        <v>6</v>
      </c>
      <c r="C650" s="0" t="s">
        <v>62</v>
      </c>
      <c r="D650" s="0" t="n">
        <v>20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28.2533762784653</v>
      </c>
      <c r="K650" s="0" t="n">
        <v>28.1631963350294</v>
      </c>
      <c r="L650" s="0" t="n">
        <v>44.8589745986056</v>
      </c>
      <c r="M650" s="0" t="n">
        <v>27.8355106888361</v>
      </c>
      <c r="N650" s="0" t="n">
        <v>29.6038633041612</v>
      </c>
      <c r="O650" s="0" t="n">
        <v>9.16960093896714</v>
      </c>
      <c r="P650" s="0" t="n">
        <v>10.9543023022292</v>
      </c>
      <c r="Q650" s="0" t="n">
        <v>21.8424070332551</v>
      </c>
      <c r="R650" s="0" t="n">
        <v>18.138944313441</v>
      </c>
      <c r="S650" s="0" t="n">
        <v>16.3487738419619</v>
      </c>
      <c r="T650" s="0" t="n">
        <v>5.44721647238261</v>
      </c>
      <c r="U650" s="0" t="n">
        <v>5.44504138231451</v>
      </c>
      <c r="V650" s="0" t="n">
        <v>14.5761970701844</v>
      </c>
      <c r="W650" s="0" t="n">
        <v>10.8802089000109</v>
      </c>
      <c r="X650" s="0" t="n">
        <v>16.2211848674369</v>
      </c>
      <c r="Y650" s="0" t="n">
        <v>17.9862584985071</v>
      </c>
      <c r="Z650" s="0" t="n">
        <v>7.13699461156907</v>
      </c>
      <c r="AA650" s="0" t="n">
        <v>12.3983775837333</v>
      </c>
      <c r="AB650" s="0" t="n">
        <v>8.82503485888769</v>
      </c>
      <c r="AC650" s="0" t="n">
        <v>8.79383727883499</v>
      </c>
      <c r="AD650" s="0" t="n">
        <v>5.22356874216465</v>
      </c>
      <c r="AE650" s="0" t="n">
        <v>3.44952482795495</v>
      </c>
      <c r="AF650" s="0" t="n">
        <v>6.87970830036807</v>
      </c>
      <c r="AG650" s="0" t="n">
        <v>12.0200563225496</v>
      </c>
      <c r="AH650" s="0" t="n">
        <v>5.1524259338772</v>
      </c>
    </row>
    <row r="651" customFormat="false" ht="12.75" hidden="false" customHeight="false" outlineLevel="0" collapsed="false">
      <c r="A651" s="0" t="n">
        <v>62201038</v>
      </c>
      <c r="B651" s="0" t="n">
        <v>6</v>
      </c>
      <c r="C651" s="0" t="s">
        <v>62</v>
      </c>
      <c r="D651" s="0" t="n">
        <v>20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15.8132002275024</v>
      </c>
      <c r="K651" s="0" t="n">
        <v>15.7627271977306</v>
      </c>
      <c r="L651" s="0" t="n">
        <v>28.7419914668632</v>
      </c>
      <c r="M651" s="0" t="n">
        <v>15.5793240290664</v>
      </c>
      <c r="N651" s="0" t="n">
        <v>16.9211657513674</v>
      </c>
      <c r="O651" s="0" t="n">
        <v>2.97734446544605</v>
      </c>
      <c r="P651" s="0" t="n">
        <v>4.02003588171335</v>
      </c>
      <c r="Q651" s="0" t="n">
        <v>11.2862904470817</v>
      </c>
      <c r="R651" s="0" t="n">
        <v>8.69832885204505</v>
      </c>
      <c r="S651" s="0" t="n">
        <v>7.47570044937027</v>
      </c>
      <c r="T651" s="0" t="n">
        <v>1.12334699294695</v>
      </c>
      <c r="U651" s="0" t="n">
        <v>1.12289843708364</v>
      </c>
      <c r="V651" s="0" t="n">
        <v>6.29296730695376</v>
      </c>
      <c r="W651" s="0" t="n">
        <v>3.99284490895233</v>
      </c>
      <c r="X651" s="0" t="n">
        <v>7.41735864567225</v>
      </c>
      <c r="Y651" s="0" t="n">
        <v>8.62511006894571</v>
      </c>
      <c r="Z651" s="0" t="n">
        <v>1.9445908247267</v>
      </c>
      <c r="AA651" s="0" t="n">
        <v>4.98479082435018</v>
      </c>
      <c r="AB651" s="0" t="n">
        <v>2.86546479714496</v>
      </c>
      <c r="AC651" s="0" t="n">
        <v>2.85533502782092</v>
      </c>
      <c r="AD651" s="0" t="n">
        <v>1.0772254542687</v>
      </c>
      <c r="AE651" s="0" t="n">
        <v>0.417753459949231</v>
      </c>
      <c r="AF651" s="0" t="n">
        <v>1.87448896430519</v>
      </c>
      <c r="AG651" s="0" t="n">
        <v>4.8326860559102</v>
      </c>
      <c r="AH651" s="0" t="n">
        <v>1.06255409685805</v>
      </c>
    </row>
    <row r="652" customFormat="false" ht="12.75" hidden="false" customHeight="false" outlineLevel="0" collapsed="false">
      <c r="A652" s="0" t="n">
        <v>62201039</v>
      </c>
      <c r="B652" s="0" t="n">
        <v>6</v>
      </c>
      <c r="C652" s="0" t="s">
        <v>62</v>
      </c>
      <c r="D652" s="0" t="n">
        <v>20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46.5996475325118</v>
      </c>
      <c r="K652" s="0" t="n">
        <v>46.4509094299503</v>
      </c>
      <c r="L652" s="0" t="n">
        <v>66.7465983696627</v>
      </c>
      <c r="M652" s="0" t="n">
        <v>45.9104417894259</v>
      </c>
      <c r="N652" s="0" t="n">
        <v>48.0748193194089</v>
      </c>
      <c r="O652" s="0" t="n">
        <v>21.3987897581475</v>
      </c>
      <c r="P652" s="0" t="n">
        <v>23.8429043917965</v>
      </c>
      <c r="Q652" s="0" t="n">
        <v>38.1542893903729</v>
      </c>
      <c r="R652" s="0" t="n">
        <v>33.3581644150513</v>
      </c>
      <c r="S652" s="0" t="n">
        <v>31.0350653068468</v>
      </c>
      <c r="T652" s="0" t="n">
        <v>15.919078094459</v>
      </c>
      <c r="U652" s="0" t="n">
        <v>15.9127215582662</v>
      </c>
      <c r="V652" s="0" t="n">
        <v>28.720919066018</v>
      </c>
      <c r="W652" s="0" t="n">
        <v>23.6816342482115</v>
      </c>
      <c r="X652" s="0" t="n">
        <v>30.7928616899215</v>
      </c>
      <c r="Y652" s="0" t="n">
        <v>33.0773697651314</v>
      </c>
      <c r="Z652" s="0" t="n">
        <v>18.2735407975657</v>
      </c>
      <c r="AA652" s="0" t="n">
        <v>25.5453964145705</v>
      </c>
      <c r="AB652" s="0" t="n">
        <v>20.59468746902</v>
      </c>
      <c r="AC652" s="0" t="n">
        <v>20.5218827241948</v>
      </c>
      <c r="AD652" s="0" t="n">
        <v>15.265484520376</v>
      </c>
      <c r="AE652" s="0" t="n">
        <v>12.4608697420169</v>
      </c>
      <c r="AF652" s="0" t="n">
        <v>17.6147856547826</v>
      </c>
      <c r="AG652" s="0" t="n">
        <v>24.7659100242159</v>
      </c>
      <c r="AH652" s="0" t="n">
        <v>15.0575750446412</v>
      </c>
    </row>
    <row r="653" customFormat="false" ht="12.75" hidden="false" customHeight="false" outlineLevel="0" collapsed="false">
      <c r="A653" s="0" t="n">
        <v>62201040</v>
      </c>
      <c r="B653" s="0" t="n">
        <v>6</v>
      </c>
      <c r="C653" s="0" t="s">
        <v>62</v>
      </c>
      <c r="D653" s="0" t="n">
        <v>20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16.3969337203613</v>
      </c>
      <c r="K653" s="0" t="n">
        <v>15.4308226381828</v>
      </c>
      <c r="L653" s="0" t="n">
        <v>23.1243034776884</v>
      </c>
      <c r="M653" s="0" t="n">
        <v>12.5916663895108</v>
      </c>
      <c r="N653" s="0" t="n">
        <v>15.212672573237</v>
      </c>
      <c r="O653" s="0" t="n">
        <v>3.05150340345556</v>
      </c>
      <c r="P653" s="0" t="n">
        <v>7.61821437216172</v>
      </c>
      <c r="Q653" s="0" t="n">
        <v>10.738361965309</v>
      </c>
      <c r="R653" s="0" t="n">
        <v>12.8936357297497</v>
      </c>
      <c r="S653" s="0" t="n">
        <v>7.67595474089098</v>
      </c>
      <c r="T653" s="0" t="n">
        <v>1.97932300335143</v>
      </c>
      <c r="U653" s="0" t="n">
        <v>1.97305180634809</v>
      </c>
      <c r="V653" s="0" t="n">
        <v>8.45240625802373</v>
      </c>
      <c r="W653" s="0" t="n">
        <v>5.07213571106135</v>
      </c>
      <c r="X653" s="0" t="n">
        <v>9.94979212569274</v>
      </c>
      <c r="Y653" s="0" t="n">
        <v>9.6617211093202</v>
      </c>
      <c r="Z653" s="0" t="n">
        <v>2.72006061123629</v>
      </c>
      <c r="AA653" s="0" t="n">
        <v>6.31759793516266</v>
      </c>
      <c r="AB653" s="0" t="n">
        <v>2.6638252530634</v>
      </c>
      <c r="AC653" s="0" t="n">
        <v>4.04269443691478</v>
      </c>
      <c r="AD653" s="0" t="n">
        <v>2.62370953685773</v>
      </c>
      <c r="AE653" s="0" t="n">
        <v>1.75006082317932</v>
      </c>
      <c r="AF653" s="0" t="n">
        <v>2.48733516701706</v>
      </c>
      <c r="AG653" s="0" t="n">
        <v>6.11062300523486</v>
      </c>
      <c r="AH653" s="0" t="n">
        <v>3.24876588285273</v>
      </c>
    </row>
    <row r="654" customFormat="false" ht="12.75" hidden="false" customHeight="false" outlineLevel="0" collapsed="false">
      <c r="A654" s="0" t="n">
        <v>62201042</v>
      </c>
      <c r="B654" s="0" t="n">
        <v>6</v>
      </c>
      <c r="C654" s="0" t="s">
        <v>62</v>
      </c>
      <c r="D654" s="0" t="n">
        <v>20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n">
        <v>14.3378376861627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201043</v>
      </c>
      <c r="B655" s="0" t="n">
        <v>6</v>
      </c>
      <c r="C655" s="0" t="s">
        <v>62</v>
      </c>
      <c r="D655" s="0" t="n">
        <v>20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n">
        <v>33.9768221867726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201044</v>
      </c>
      <c r="B656" s="0" t="n">
        <v>6</v>
      </c>
      <c r="C656" s="0" t="s">
        <v>62</v>
      </c>
      <c r="D656" s="0" t="n">
        <v>20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10.8139151310854</v>
      </c>
      <c r="K656" s="0" t="n">
        <v>9.97453423584724</v>
      </c>
      <c r="L656" s="0" t="n">
        <v>14.8488658918748</v>
      </c>
      <c r="M656" s="0" t="n">
        <v>7.70319305545267</v>
      </c>
      <c r="N656" s="0" t="n">
        <v>9.41657244421146</v>
      </c>
      <c r="O656" s="0" t="n">
        <v>1.52575170172778</v>
      </c>
      <c r="P656" s="0" t="n">
        <v>5.40755549000385</v>
      </c>
      <c r="Q656" s="0" t="n">
        <v>6.98738199020795</v>
      </c>
      <c r="R656" s="0" t="n">
        <v>8.8866331832662</v>
      </c>
      <c r="S656" s="0" t="n">
        <v>4.8273594155964</v>
      </c>
      <c r="T656" s="0" t="n">
        <v>0.989661501675713</v>
      </c>
      <c r="U656" s="0" t="n">
        <v>0.986525903174044</v>
      </c>
      <c r="V656" s="0" t="n">
        <v>5.75231665560012</v>
      </c>
      <c r="W656" s="0" t="n">
        <v>3.05207011918852</v>
      </c>
      <c r="X656" s="0" t="n">
        <v>6.73866920827427</v>
      </c>
      <c r="Y656" s="0" t="n">
        <v>6.23960571938901</v>
      </c>
      <c r="Z656" s="0" t="n">
        <v>1.36003030561814</v>
      </c>
      <c r="AA656" s="0" t="n">
        <v>4.03989269856515</v>
      </c>
      <c r="AB656" s="0" t="n">
        <v>1.3319126265317</v>
      </c>
      <c r="AC656" s="0" t="n">
        <v>2.37333595481783</v>
      </c>
      <c r="AD656" s="0" t="n">
        <v>1.68341781029163</v>
      </c>
      <c r="AE656" s="0" t="n">
        <v>1.23319660070141</v>
      </c>
      <c r="AF656" s="0" t="n">
        <v>1.24366758350853</v>
      </c>
      <c r="AG656" s="0" t="n">
        <v>3.90372779221019</v>
      </c>
      <c r="AH656" s="0" t="n">
        <v>2.31348082939279</v>
      </c>
    </row>
    <row r="657" customFormat="false" ht="12.75" hidden="false" customHeight="false" outlineLevel="0" collapsed="false">
      <c r="A657" s="0" t="n">
        <v>62201046</v>
      </c>
      <c r="B657" s="0" t="n">
        <v>6</v>
      </c>
      <c r="C657" s="0" t="s">
        <v>62</v>
      </c>
      <c r="D657" s="0" t="n">
        <v>20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n">
        <v>8.80724962177723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201047</v>
      </c>
      <c r="B658" s="0" t="n">
        <v>6</v>
      </c>
      <c r="C658" s="0" t="s">
        <v>62</v>
      </c>
      <c r="D658" s="0" t="n">
        <v>20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n">
        <v>22.4427557101073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201048</v>
      </c>
      <c r="B659" s="0" t="n">
        <v>6</v>
      </c>
      <c r="C659" s="0" t="s">
        <v>62</v>
      </c>
      <c r="D659" s="0" t="n">
        <v>20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119.032864346342</v>
      </c>
      <c r="K659" s="0" t="n">
        <v>121.893018703857</v>
      </c>
      <c r="L659" s="0" t="n">
        <v>208.474330731991</v>
      </c>
      <c r="M659" s="0" t="n">
        <v>136.777397825376</v>
      </c>
      <c r="N659" s="0" t="n">
        <v>141.471597411403</v>
      </c>
      <c r="O659" s="0" t="n">
        <v>44.0199033097634</v>
      </c>
      <c r="P659" s="0" t="n">
        <v>60.3332078561965</v>
      </c>
      <c r="Q659" s="0" t="n">
        <v>114.275503898047</v>
      </c>
      <c r="R659" s="0" t="n">
        <v>92.7716616560188</v>
      </c>
      <c r="S659" s="0" t="n">
        <v>90.2470954299683</v>
      </c>
      <c r="T659" s="0" t="n">
        <v>28.614016439995</v>
      </c>
      <c r="U659" s="0" t="n">
        <v>33.2832927267681</v>
      </c>
      <c r="V659" s="0" t="n">
        <v>81.7220800651262</v>
      </c>
      <c r="W659" s="0" t="n">
        <v>65.3878765606743</v>
      </c>
      <c r="X659" s="0" t="n">
        <v>97.0855524235778</v>
      </c>
      <c r="Y659" s="0" t="n">
        <v>121.813700177007</v>
      </c>
      <c r="Z659" s="0" t="n">
        <v>49.3912694800901</v>
      </c>
      <c r="AA659" s="0" t="n">
        <v>87.0739408864955</v>
      </c>
      <c r="AB659" s="0" t="n">
        <v>62.1282536489266</v>
      </c>
      <c r="AC659" s="0" t="n">
        <v>70.2320772272689</v>
      </c>
      <c r="AD659" s="0" t="n">
        <v>41.5005690969926</v>
      </c>
      <c r="AE659" s="0" t="n">
        <v>28.0033145255843</v>
      </c>
      <c r="AF659" s="0" t="n">
        <v>61.2551353353582</v>
      </c>
      <c r="AG659" s="0" t="n">
        <v>110.882896478616</v>
      </c>
      <c r="AH659" s="0" t="n">
        <v>44.4390957796407</v>
      </c>
    </row>
    <row r="660" customFormat="false" ht="12.75" hidden="false" customHeight="false" outlineLevel="0" collapsed="false">
      <c r="A660" s="0" t="n">
        <v>62201049</v>
      </c>
      <c r="B660" s="0" t="n">
        <v>6</v>
      </c>
      <c r="C660" s="0" t="s">
        <v>62</v>
      </c>
      <c r="D660" s="0" t="n">
        <v>20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72.5734045999819</v>
      </c>
      <c r="K660" s="0" t="n">
        <v>74.317218298377</v>
      </c>
      <c r="L660" s="0" t="n">
        <v>140.534994598001</v>
      </c>
      <c r="M660" s="0" t="n">
        <v>83.3921076084629</v>
      </c>
      <c r="N660" s="0" t="n">
        <v>87.5631950639059</v>
      </c>
      <c r="O660" s="0" t="n">
        <v>19.3854344273982</v>
      </c>
      <c r="P660" s="0" t="n">
        <v>28.2999251616912</v>
      </c>
      <c r="Q660" s="0" t="n">
        <v>65.9174674056501</v>
      </c>
      <c r="R660" s="0" t="n">
        <v>50.9424071688236</v>
      </c>
      <c r="S660" s="0" t="n">
        <v>48.0855445870728</v>
      </c>
      <c r="T660" s="0" t="n">
        <v>10.3951419061083</v>
      </c>
      <c r="U660" s="0" t="n">
        <v>12.0914360877245</v>
      </c>
      <c r="V660" s="0" t="n">
        <v>42.0396062202273</v>
      </c>
      <c r="W660" s="0" t="n">
        <v>30.6708706349506</v>
      </c>
      <c r="X660" s="0" t="n">
        <v>51.7292178499775</v>
      </c>
      <c r="Y660" s="0" t="n">
        <v>66.8898562598452</v>
      </c>
      <c r="Z660" s="0" t="n">
        <v>20.0465134478994</v>
      </c>
      <c r="AA660" s="0" t="n">
        <v>42.9626826842965</v>
      </c>
      <c r="AB660" s="0" t="n">
        <v>27.3599689377987</v>
      </c>
      <c r="AC660" s="0" t="n">
        <v>30.9287214514898</v>
      </c>
      <c r="AD660" s="0" t="n">
        <v>15.0766777481996</v>
      </c>
      <c r="AE660" s="0" t="n">
        <v>8.66243502282823</v>
      </c>
      <c r="AF660" s="0" t="n">
        <v>24.861719635454</v>
      </c>
      <c r="AG660" s="0" t="n">
        <v>54.7101308155598</v>
      </c>
      <c r="AH660" s="0" t="n">
        <v>16.1442105751647</v>
      </c>
    </row>
    <row r="661" customFormat="false" ht="12.75" hidden="false" customHeight="false" outlineLevel="0" collapsed="false">
      <c r="A661" s="0" t="n">
        <v>62201050</v>
      </c>
      <c r="B661" s="0" t="n">
        <v>6</v>
      </c>
      <c r="C661" s="0" t="s">
        <v>62</v>
      </c>
      <c r="D661" s="0" t="n">
        <v>20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186.402458969495</v>
      </c>
      <c r="K661" s="0" t="n">
        <v>190.881388450028</v>
      </c>
      <c r="L661" s="0" t="n">
        <v>299.779945372751</v>
      </c>
      <c r="M661" s="0" t="n">
        <v>214.189950196578</v>
      </c>
      <c r="N661" s="0" t="n">
        <v>218.752392753553</v>
      </c>
      <c r="O661" s="0" t="n">
        <v>90.1667486459276</v>
      </c>
      <c r="P661" s="0" t="n">
        <v>117.33131744615</v>
      </c>
      <c r="Q661" s="0" t="n">
        <v>187.431239070696</v>
      </c>
      <c r="R661" s="0" t="n">
        <v>158.498560525464</v>
      </c>
      <c r="S661" s="0" t="n">
        <v>158.064671315048</v>
      </c>
      <c r="T661" s="0" t="n">
        <v>68.9091105660274</v>
      </c>
      <c r="U661" s="0" t="n">
        <v>80.1537981681094</v>
      </c>
      <c r="V661" s="0" t="n">
        <v>147.331378832796</v>
      </c>
      <c r="W661" s="0" t="n">
        <v>127.161242945284</v>
      </c>
      <c r="X661" s="0" t="n">
        <v>170.041992599984</v>
      </c>
      <c r="Y661" s="0" t="n">
        <v>208.116312521427</v>
      </c>
      <c r="Z661" s="0" t="n">
        <v>108.256686698295</v>
      </c>
      <c r="AA661" s="0" t="n">
        <v>162.448552720788</v>
      </c>
      <c r="AB661" s="0" t="n">
        <v>127.258403798691</v>
      </c>
      <c r="AC661" s="0" t="n">
        <v>143.857609356175</v>
      </c>
      <c r="AD661" s="0" t="n">
        <v>99.9428832528561</v>
      </c>
      <c r="AE661" s="0" t="n">
        <v>78.0122411504274</v>
      </c>
      <c r="AF661" s="0" t="n">
        <v>134.260124602277</v>
      </c>
      <c r="AG661" s="0" t="n">
        <v>206.867472300589</v>
      </c>
      <c r="AH661" s="0" t="n">
        <v>107.019529081325</v>
      </c>
    </row>
    <row r="662" customFormat="false" ht="12.75" hidden="false" customHeight="false" outlineLevel="0" collapsed="false">
      <c r="A662" s="0" t="n">
        <v>70201018</v>
      </c>
      <c r="B662" s="0" t="n">
        <v>7</v>
      </c>
      <c r="C662" s="0" t="s">
        <v>63</v>
      </c>
      <c r="D662" s="0" t="n">
        <v>20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32</v>
      </c>
      <c r="K662" s="0" t="n">
        <v>38</v>
      </c>
      <c r="L662" s="0" t="n">
        <v>40</v>
      </c>
      <c r="M662" s="0" t="n">
        <v>31</v>
      </c>
      <c r="N662" s="0" t="n">
        <v>33</v>
      </c>
      <c r="O662" s="0" t="n">
        <v>28</v>
      </c>
      <c r="P662" s="0" t="n">
        <v>31</v>
      </c>
      <c r="Q662" s="0" t="n">
        <v>34</v>
      </c>
      <c r="R662" s="0" t="n">
        <v>30</v>
      </c>
      <c r="S662" s="0" t="n">
        <v>33</v>
      </c>
      <c r="T662" s="0" t="n">
        <v>29</v>
      </c>
      <c r="U662" s="0" t="n">
        <v>25</v>
      </c>
      <c r="V662" s="0" t="n">
        <v>23</v>
      </c>
      <c r="W662" s="0" t="n">
        <v>21</v>
      </c>
      <c r="X662" s="0" t="n">
        <v>22</v>
      </c>
      <c r="Y662" s="0" t="n">
        <v>22</v>
      </c>
      <c r="Z662" s="0" t="n">
        <v>25</v>
      </c>
      <c r="AA662" s="0" t="n">
        <v>18</v>
      </c>
      <c r="AB662" s="0" t="n">
        <v>18</v>
      </c>
      <c r="AC662" s="0" t="n">
        <v>18</v>
      </c>
      <c r="AD662" s="0" t="n">
        <v>21</v>
      </c>
      <c r="AE662" s="0" t="n">
        <v>21</v>
      </c>
      <c r="AF662" s="0" t="n">
        <v>25</v>
      </c>
      <c r="AG662" s="0" t="n">
        <v>11</v>
      </c>
      <c r="AH662" s="0" t="n">
        <v>12</v>
      </c>
    </row>
    <row r="663" customFormat="false" ht="12.75" hidden="false" customHeight="false" outlineLevel="0" collapsed="false">
      <c r="A663" s="0" t="n">
        <v>70201037</v>
      </c>
      <c r="B663" s="0" t="n">
        <v>7</v>
      </c>
      <c r="C663" s="0" t="s">
        <v>63</v>
      </c>
      <c r="D663" s="0" t="n">
        <v>20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22.035532295827</v>
      </c>
      <c r="K663" s="0" t="n">
        <v>26.1419922949917</v>
      </c>
      <c r="L663" s="0" t="n">
        <v>27.2646718015132</v>
      </c>
      <c r="M663" s="0" t="n">
        <v>21.0669384981312</v>
      </c>
      <c r="N663" s="0" t="n">
        <v>22.4230481755793</v>
      </c>
      <c r="O663" s="0" t="n">
        <v>18.9637656620386</v>
      </c>
      <c r="P663" s="0" t="n">
        <v>20.9544409895904</v>
      </c>
      <c r="Q663" s="0" t="n">
        <v>22.9528117194356</v>
      </c>
      <c r="R663" s="0" t="n">
        <v>20.1992997576084</v>
      </c>
      <c r="S663" s="0" t="n">
        <v>22.2192297333692</v>
      </c>
      <c r="T663" s="0" t="n">
        <v>19.5259897656881</v>
      </c>
      <c r="U663" s="0" t="n">
        <v>16.8078526287482</v>
      </c>
      <c r="V663" s="0" t="n">
        <v>15.5164271739864</v>
      </c>
      <c r="W663" s="0" t="n">
        <v>14.2334282228548</v>
      </c>
      <c r="X663" s="0" t="n">
        <v>14.8869941805386</v>
      </c>
      <c r="Y663" s="0" t="n">
        <v>14.9344918878555</v>
      </c>
      <c r="Z663" s="0" t="n">
        <v>16.9825419468786</v>
      </c>
      <c r="AA663" s="0" t="n">
        <v>12.1679172581626</v>
      </c>
      <c r="AB663" s="0" t="n">
        <v>12.1342860995011</v>
      </c>
      <c r="AC663" s="0" t="n">
        <v>12.1596973586435</v>
      </c>
      <c r="AD663" s="0" t="n">
        <v>14.1604855023601</v>
      </c>
      <c r="AE663" s="0" t="n">
        <v>14.1337999730785</v>
      </c>
      <c r="AF663" s="0" t="n">
        <v>16.8338832401858</v>
      </c>
      <c r="AG663" s="0" t="n">
        <v>7.42290302989406</v>
      </c>
      <c r="AH663" s="0" t="n">
        <v>8.10482236930974</v>
      </c>
    </row>
    <row r="664" customFormat="false" ht="12.75" hidden="false" customHeight="false" outlineLevel="0" collapsed="false">
      <c r="A664" s="0" t="n">
        <v>70201038</v>
      </c>
      <c r="B664" s="0" t="n">
        <v>7</v>
      </c>
      <c r="C664" s="0" t="s">
        <v>63</v>
      </c>
      <c r="D664" s="0" t="n">
        <v>20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15.0722877780503</v>
      </c>
      <c r="K664" s="0" t="n">
        <v>18.4996296403386</v>
      </c>
      <c r="L664" s="0" t="n">
        <v>19.4782812635737</v>
      </c>
      <c r="M664" s="0" t="n">
        <v>14.3139626089989</v>
      </c>
      <c r="N664" s="0" t="n">
        <v>15.4349946135285</v>
      </c>
      <c r="O664" s="0" t="n">
        <v>12.6012845620437</v>
      </c>
      <c r="P664" s="0" t="n">
        <v>14.2375260099648</v>
      </c>
      <c r="Q664" s="0" t="n">
        <v>15.8954893570325</v>
      </c>
      <c r="R664" s="0" t="n">
        <v>13.6283827238223</v>
      </c>
      <c r="S664" s="0" t="n">
        <v>15.2946953761984</v>
      </c>
      <c r="T664" s="0" t="n">
        <v>13.0768617947401</v>
      </c>
      <c r="U664" s="0" t="n">
        <v>10.8771560090287</v>
      </c>
      <c r="V664" s="0" t="n">
        <v>9.83608381369809</v>
      </c>
      <c r="W664" s="0" t="n">
        <v>8.81071640509434</v>
      </c>
      <c r="X664" s="0" t="n">
        <v>9.32959999474192</v>
      </c>
      <c r="Y664" s="0" t="n">
        <v>9.35936655504012</v>
      </c>
      <c r="Z664" s="0" t="n">
        <v>10.9902057250386</v>
      </c>
      <c r="AA664" s="0" t="n">
        <v>7.21147892949336</v>
      </c>
      <c r="AB664" s="0" t="n">
        <v>7.19154697343908</v>
      </c>
      <c r="AC664" s="0" t="n">
        <v>7.20660729608831</v>
      </c>
      <c r="AD664" s="0" t="n">
        <v>8.7655637114472</v>
      </c>
      <c r="AE664" s="0" t="n">
        <v>8.74904494822735</v>
      </c>
      <c r="AF664" s="0" t="n">
        <v>10.8940016482589</v>
      </c>
      <c r="AG664" s="0" t="n">
        <v>3.70548644796332</v>
      </c>
      <c r="AH664" s="0" t="n">
        <v>4.18787998697975</v>
      </c>
    </row>
    <row r="665" customFormat="false" ht="12.75" hidden="false" customHeight="false" outlineLevel="0" collapsed="false">
      <c r="A665" s="0" t="n">
        <v>70201039</v>
      </c>
      <c r="B665" s="0" t="n">
        <v>7</v>
      </c>
      <c r="C665" s="0" t="s">
        <v>63</v>
      </c>
      <c r="D665" s="0" t="n">
        <v>20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31.1075968044487</v>
      </c>
      <c r="K665" s="0" t="n">
        <v>35.8819268844659</v>
      </c>
      <c r="L665" s="0" t="n">
        <v>37.1267445736378</v>
      </c>
      <c r="M665" s="0" t="n">
        <v>29.9028375829078</v>
      </c>
      <c r="N665" s="0" t="n">
        <v>31.4902964389273</v>
      </c>
      <c r="O665" s="0" t="n">
        <v>27.4079213974048</v>
      </c>
      <c r="P665" s="0" t="n">
        <v>29.7431563493638</v>
      </c>
      <c r="Q665" s="0" t="n">
        <v>32.0742537603477</v>
      </c>
      <c r="R665" s="0" t="n">
        <v>28.8357563929488</v>
      </c>
      <c r="S665" s="0" t="n">
        <v>31.2040595671756</v>
      </c>
      <c r="T665" s="0" t="n">
        <v>28.0425783992638</v>
      </c>
      <c r="U665" s="0" t="n">
        <v>24.8117061298443</v>
      </c>
      <c r="V665" s="0" t="n">
        <v>23.2822592557735</v>
      </c>
      <c r="W665" s="0" t="n">
        <v>21.757306991286</v>
      </c>
      <c r="X665" s="0" t="n">
        <v>22.5390880952262</v>
      </c>
      <c r="Y665" s="0" t="n">
        <v>22.6110001949123</v>
      </c>
      <c r="Z665" s="0" t="n">
        <v>25.069582024</v>
      </c>
      <c r="AA665" s="0" t="n">
        <v>19.2305551730738</v>
      </c>
      <c r="AB665" s="0" t="n">
        <v>19.1774034431226</v>
      </c>
      <c r="AC665" s="0" t="n">
        <v>19.2175641880213</v>
      </c>
      <c r="AD665" s="0" t="n">
        <v>21.6458062946348</v>
      </c>
      <c r="AE665" s="0" t="n">
        <v>21.6050146284448</v>
      </c>
      <c r="AF665" s="0" t="n">
        <v>24.8501324473304</v>
      </c>
      <c r="AG665" s="0" t="n">
        <v>13.2816239377164</v>
      </c>
      <c r="AH665" s="0" t="n">
        <v>14.1574936162211</v>
      </c>
    </row>
    <row r="666" customFormat="false" ht="12.75" hidden="false" customHeight="false" outlineLevel="0" collapsed="false">
      <c r="A666" s="0" t="n">
        <v>70201040</v>
      </c>
      <c r="B666" s="0" t="n">
        <v>7</v>
      </c>
      <c r="C666" s="0" t="s">
        <v>63</v>
      </c>
      <c r="D666" s="0" t="n">
        <v>20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18.1400390671092</v>
      </c>
      <c r="K666" s="0" t="n">
        <v>18.2486153417349</v>
      </c>
      <c r="L666" s="0" t="n">
        <v>19.6795900631572</v>
      </c>
      <c r="M666" s="0" t="n">
        <v>13.7092624665113</v>
      </c>
      <c r="N666" s="0" t="n">
        <v>16.1995135972889</v>
      </c>
      <c r="O666" s="0" t="n">
        <v>13.5023911469394</v>
      </c>
      <c r="P666" s="0" t="n">
        <v>14.173691664432</v>
      </c>
      <c r="Q666" s="0" t="n">
        <v>14.1687157567885</v>
      </c>
      <c r="R666" s="0" t="n">
        <v>14.0348357595359</v>
      </c>
      <c r="S666" s="0" t="n">
        <v>14.8621424115916</v>
      </c>
      <c r="T666" s="0" t="n">
        <v>13.7956213289663</v>
      </c>
      <c r="U666" s="0" t="n">
        <v>10.7216471467673</v>
      </c>
      <c r="V666" s="0" t="n">
        <v>9.405551411866</v>
      </c>
      <c r="W666" s="0" t="n">
        <v>9.94503080978252</v>
      </c>
      <c r="X666" s="0" t="n">
        <v>9.1670973743357</v>
      </c>
      <c r="Y666" s="0" t="n">
        <v>7.98532294545945</v>
      </c>
      <c r="Z666" s="0" t="n">
        <v>9.65168075010819</v>
      </c>
      <c r="AA666" s="0" t="n">
        <v>6.8966072886169</v>
      </c>
      <c r="AB666" s="0" t="n">
        <v>7.25993520571293</v>
      </c>
      <c r="AC666" s="0" t="n">
        <v>5.60324386157566</v>
      </c>
      <c r="AD666" s="0" t="n">
        <v>7.67516091475323</v>
      </c>
      <c r="AE666" s="0" t="n">
        <v>9.21813969099247</v>
      </c>
      <c r="AF666" s="0" t="n">
        <v>9.53626424698915</v>
      </c>
      <c r="AG666" s="0" t="n">
        <v>3.91291025453259</v>
      </c>
      <c r="AH666" s="0" t="n">
        <v>3.81686728985758</v>
      </c>
    </row>
    <row r="667" customFormat="false" ht="12.75" hidden="false" customHeight="false" outlineLevel="0" collapsed="false">
      <c r="A667" s="0" t="n">
        <v>70201042</v>
      </c>
      <c r="B667" s="0" t="n">
        <v>7</v>
      </c>
      <c r="C667" s="0" t="s">
        <v>63</v>
      </c>
      <c r="D667" s="0" t="n">
        <v>20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n">
        <v>12.0263237768775</v>
      </c>
      <c r="K667" s="0" t="n">
        <v>12.5681131504035</v>
      </c>
      <c r="L667" s="0" t="n">
        <v>13.8383858462059</v>
      </c>
      <c r="M667" s="0" t="n">
        <v>9.1030700837179</v>
      </c>
      <c r="N667" s="0" t="n">
        <v>10.8832770796468</v>
      </c>
      <c r="O667" s="0" t="n">
        <v>8.7396499700427</v>
      </c>
      <c r="P667" s="0" t="n">
        <v>9.3271327641541</v>
      </c>
      <c r="Q667" s="0" t="n">
        <v>9.63368191378039</v>
      </c>
      <c r="R667" s="0" t="n">
        <v>9.27529228914544</v>
      </c>
      <c r="S667" s="0" t="n">
        <v>10.0761361928128</v>
      </c>
      <c r="T667" s="0" t="n">
        <v>9.08958489233809</v>
      </c>
      <c r="U667" s="0" t="n">
        <v>6.82638173674191</v>
      </c>
      <c r="V667" s="0" t="n">
        <v>5.7992444966</v>
      </c>
      <c r="W667" s="0" t="n">
        <v>6.06197569900124</v>
      </c>
      <c r="X667" s="0" t="n">
        <v>5.64479345894558</v>
      </c>
      <c r="Y667" s="0" t="n">
        <v>4.87914619324012</v>
      </c>
      <c r="Z667" s="0" t="n">
        <v>6.07977349930697</v>
      </c>
      <c r="AA667" s="0" t="s">
        <v>168</v>
      </c>
      <c r="AB667" s="0" t="s">
        <v>168</v>
      </c>
      <c r="AC667" s="0" t="s">
        <v>168</v>
      </c>
      <c r="AD667" s="0" t="n">
        <v>4.65672680958311</v>
      </c>
      <c r="AE667" s="0" t="n">
        <v>5.58987670155931</v>
      </c>
      <c r="AF667" s="0" t="n">
        <v>6.02411699402162</v>
      </c>
      <c r="AG667" s="0" t="s">
        <v>168</v>
      </c>
      <c r="AH667" s="0" t="s">
        <v>168</v>
      </c>
    </row>
    <row r="668" customFormat="false" ht="12.75" hidden="false" customHeight="false" outlineLevel="0" collapsed="false">
      <c r="A668" s="0" t="n">
        <v>70201043</v>
      </c>
      <c r="B668" s="0" t="n">
        <v>7</v>
      </c>
      <c r="C668" s="0" t="s">
        <v>63</v>
      </c>
      <c r="D668" s="0" t="n">
        <v>20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n">
        <v>25.490249995673</v>
      </c>
      <c r="K668" s="0" t="n">
        <v>24.9716666145285</v>
      </c>
      <c r="L668" s="0" t="n">
        <v>26.5331581864696</v>
      </c>
      <c r="M668" s="0" t="n">
        <v>19.2435181235766</v>
      </c>
      <c r="N668" s="0" t="n">
        <v>22.5562981611444</v>
      </c>
      <c r="O668" s="0" t="n">
        <v>19.2844846790179</v>
      </c>
      <c r="P668" s="0" t="n">
        <v>20.0181712743462</v>
      </c>
      <c r="Q668" s="0" t="n">
        <v>19.5646936871317</v>
      </c>
      <c r="R668" s="0" t="n">
        <v>19.7643958483932</v>
      </c>
      <c r="S668" s="0" t="n">
        <v>20.5635019545551</v>
      </c>
      <c r="T668" s="0" t="n">
        <v>19.4677839237787</v>
      </c>
      <c r="U668" s="0" t="n">
        <v>15.4821243009113</v>
      </c>
      <c r="V668" s="0" t="n">
        <v>13.8697467867686</v>
      </c>
      <c r="W668" s="0" t="n">
        <v>14.7736702757116</v>
      </c>
      <c r="X668" s="0" t="n">
        <v>13.529581287769</v>
      </c>
      <c r="Y668" s="0" t="n">
        <v>11.8442400669766</v>
      </c>
      <c r="Z668" s="0" t="n">
        <v>14.035739943003</v>
      </c>
      <c r="AA668" s="0" t="s">
        <v>168</v>
      </c>
      <c r="AB668" s="0" t="s">
        <v>168</v>
      </c>
      <c r="AC668" s="0" t="s">
        <v>168</v>
      </c>
      <c r="AD668" s="0" t="n">
        <v>11.4355095214806</v>
      </c>
      <c r="AE668" s="0" t="n">
        <v>13.7391688948837</v>
      </c>
      <c r="AF668" s="0" t="n">
        <v>13.8420872320444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70201044</v>
      </c>
      <c r="B669" s="0" t="n">
        <v>7</v>
      </c>
      <c r="C669" s="0" t="s">
        <v>63</v>
      </c>
      <c r="D669" s="0" t="n">
        <v>20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11.5426736573626</v>
      </c>
      <c r="K669" s="0" t="n">
        <v>11.4064770460387</v>
      </c>
      <c r="L669" s="0" t="n">
        <v>12.9044831929746</v>
      </c>
      <c r="M669" s="0" t="n">
        <v>8.64959463604088</v>
      </c>
      <c r="N669" s="0" t="n">
        <v>10.7437881382659</v>
      </c>
      <c r="O669" s="0" t="n">
        <v>8.61757926819755</v>
      </c>
      <c r="P669" s="0" t="n">
        <v>8.82761623289718</v>
      </c>
      <c r="Q669" s="0" t="n">
        <v>8.9107128064054</v>
      </c>
      <c r="R669" s="0" t="n">
        <v>8.57906506145306</v>
      </c>
      <c r="S669" s="0" t="n">
        <v>9.54730909081923</v>
      </c>
      <c r="T669" s="0" t="n">
        <v>9.75235050071141</v>
      </c>
      <c r="U669" s="0" t="n">
        <v>7.04102602629986</v>
      </c>
      <c r="V669" s="0" t="n">
        <v>5.87285050078647</v>
      </c>
      <c r="W669" s="0" t="n">
        <v>6.40461146548693</v>
      </c>
      <c r="X669" s="0" t="n">
        <v>5.53542714723379</v>
      </c>
      <c r="Y669" s="0" t="n">
        <v>4.80943731798697</v>
      </c>
      <c r="Z669" s="0" t="n">
        <v>6.07513656844324</v>
      </c>
      <c r="AA669" s="0" t="n">
        <v>4.11181271778894</v>
      </c>
      <c r="AB669" s="0" t="n">
        <v>4.6782049778314</v>
      </c>
      <c r="AC669" s="0" t="n">
        <v>3.16672646789222</v>
      </c>
      <c r="AD669" s="0" t="n">
        <v>5.02280206320854</v>
      </c>
      <c r="AE669" s="0" t="n">
        <v>6.13870741072538</v>
      </c>
      <c r="AF669" s="0" t="n">
        <v>6.20275650619643</v>
      </c>
      <c r="AG669" s="0" t="n">
        <v>2.38327117044754</v>
      </c>
      <c r="AH669" s="0" t="n">
        <v>2.20189967055335</v>
      </c>
    </row>
    <row r="670" customFormat="false" ht="12.75" hidden="false" customHeight="false" outlineLevel="0" collapsed="false">
      <c r="A670" s="0" t="n">
        <v>70201046</v>
      </c>
      <c r="B670" s="0" t="n">
        <v>7</v>
      </c>
      <c r="C670" s="0" t="s">
        <v>63</v>
      </c>
      <c r="D670" s="0" t="n">
        <v>20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n">
        <v>7.63869929514706</v>
      </c>
      <c r="K670" s="0" t="n">
        <v>7.70210779610401</v>
      </c>
      <c r="L670" s="0" t="n">
        <v>8.99151702859085</v>
      </c>
      <c r="M670" s="0" t="n">
        <v>5.67506053364056</v>
      </c>
      <c r="N670" s="0" t="n">
        <v>7.10990715927183</v>
      </c>
      <c r="O670" s="0" t="n">
        <v>5.4964578400836</v>
      </c>
      <c r="P670" s="0" t="n">
        <v>5.67139362576813</v>
      </c>
      <c r="Q670" s="0" t="n">
        <v>5.97127032053936</v>
      </c>
      <c r="R670" s="0" t="n">
        <v>5.56990969274958</v>
      </c>
      <c r="S670" s="0" t="n">
        <v>6.36315564088763</v>
      </c>
      <c r="T670" s="0" t="n">
        <v>6.30834705970126</v>
      </c>
      <c r="U670" s="0" t="n">
        <v>4.38330642144521</v>
      </c>
      <c r="V670" s="0" t="n">
        <v>3.52854621135198</v>
      </c>
      <c r="W670" s="0" t="n">
        <v>3.79486703128886</v>
      </c>
      <c r="X670" s="0" t="n">
        <v>3.3413483149831</v>
      </c>
      <c r="Y670" s="0" t="n">
        <v>2.83520208353358</v>
      </c>
      <c r="Z670" s="0" t="n">
        <v>3.70689769988309</v>
      </c>
      <c r="AA670" s="0" t="s">
        <v>168</v>
      </c>
      <c r="AB670" s="0" t="s">
        <v>168</v>
      </c>
      <c r="AC670" s="0" t="s">
        <v>168</v>
      </c>
      <c r="AD670" s="0" t="n">
        <v>2.9471440429302</v>
      </c>
      <c r="AE670" s="0" t="n">
        <v>3.63356052577272</v>
      </c>
      <c r="AF670" s="0" t="n">
        <v>3.77107537694114</v>
      </c>
      <c r="AG670" s="0" t="s">
        <v>168</v>
      </c>
      <c r="AH670" s="0" t="s">
        <v>168</v>
      </c>
    </row>
    <row r="671" customFormat="false" ht="12.75" hidden="false" customHeight="false" outlineLevel="0" collapsed="false">
      <c r="A671" s="0" t="n">
        <v>70201047</v>
      </c>
      <c r="B671" s="0" t="n">
        <v>7</v>
      </c>
      <c r="C671" s="0" t="s">
        <v>63</v>
      </c>
      <c r="D671" s="0" t="n">
        <v>20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n">
        <v>16.2396844787333</v>
      </c>
      <c r="K671" s="0" t="n">
        <v>15.8266892458466</v>
      </c>
      <c r="L671" s="0" t="n">
        <v>17.5132387755081</v>
      </c>
      <c r="M671" s="0" t="n">
        <v>12.2409436228399</v>
      </c>
      <c r="N671" s="0" t="n">
        <v>15.1158672120688</v>
      </c>
      <c r="O671" s="0" t="n">
        <v>12.4292522771306</v>
      </c>
      <c r="P671" s="0" t="n">
        <v>12.6709164973085</v>
      </c>
      <c r="Q671" s="0" t="n">
        <v>12.4291704559284</v>
      </c>
      <c r="R671" s="0" t="n">
        <v>12.2277575214453</v>
      </c>
      <c r="S671" s="0" t="n">
        <v>13.3671912222927</v>
      </c>
      <c r="T671" s="0" t="n">
        <v>13.9345482112174</v>
      </c>
      <c r="U671" s="0" t="n">
        <v>10.3184261222453</v>
      </c>
      <c r="V671" s="0" t="n">
        <v>8.80463334877829</v>
      </c>
      <c r="W671" s="0" t="n">
        <v>9.68618304968193</v>
      </c>
      <c r="X671" s="0" t="n">
        <v>8.27432022742499</v>
      </c>
      <c r="Y671" s="0" t="n">
        <v>7.29684708218795</v>
      </c>
      <c r="Z671" s="0" t="n">
        <v>9.01889311568997</v>
      </c>
      <c r="AA671" s="0" t="s">
        <v>168</v>
      </c>
      <c r="AB671" s="0" t="s">
        <v>168</v>
      </c>
      <c r="AC671" s="0" t="s">
        <v>168</v>
      </c>
      <c r="AD671" s="0" t="n">
        <v>7.64277081694283</v>
      </c>
      <c r="AE671" s="0" t="n">
        <v>9.29002589855429</v>
      </c>
      <c r="AF671" s="0" t="n">
        <v>9.2296986705164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70201048</v>
      </c>
      <c r="B672" s="0" t="n">
        <v>7</v>
      </c>
      <c r="C672" s="0" t="s">
        <v>63</v>
      </c>
      <c r="D672" s="0" t="n">
        <v>20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80.4264185293993</v>
      </c>
      <c r="K672" s="0" t="n">
        <v>95.5988033574135</v>
      </c>
      <c r="L672" s="0" t="n">
        <v>104.398618497839</v>
      </c>
      <c r="M672" s="0" t="n">
        <v>84.8887831411056</v>
      </c>
      <c r="N672" s="0" t="n">
        <v>90.6638049806036</v>
      </c>
      <c r="O672" s="0" t="n">
        <v>74.1129734115417</v>
      </c>
      <c r="P672" s="0" t="n">
        <v>94.3208315423778</v>
      </c>
      <c r="Q672" s="0" t="n">
        <v>96.2867312671149</v>
      </c>
      <c r="R672" s="0" t="n">
        <v>85.3199921971795</v>
      </c>
      <c r="S672" s="0" t="n">
        <v>98.1335384436451</v>
      </c>
      <c r="T672" s="0" t="n">
        <v>82.7615504038983</v>
      </c>
      <c r="U672" s="0" t="n">
        <v>79.2633656091281</v>
      </c>
      <c r="V672" s="0" t="n">
        <v>71.1237093048731</v>
      </c>
      <c r="W672" s="0" t="n">
        <v>63.2262388038838</v>
      </c>
      <c r="X672" s="0" t="n">
        <v>67.2938383141049</v>
      </c>
      <c r="Y672" s="0" t="n">
        <v>71.0318565579185</v>
      </c>
      <c r="Z672" s="0" t="n">
        <v>84.013926297707</v>
      </c>
      <c r="AA672" s="0" t="n">
        <v>58.998742311908</v>
      </c>
      <c r="AB672" s="0" t="n">
        <v>62.5543619894087</v>
      </c>
      <c r="AC672" s="0" t="n">
        <v>62.9343621828345</v>
      </c>
      <c r="AD672" s="0" t="n">
        <v>77.7192920547549</v>
      </c>
      <c r="AE672" s="0" t="n">
        <v>71.0459274979588</v>
      </c>
      <c r="AF672" s="0" t="n">
        <v>90.5782501342073</v>
      </c>
      <c r="AG672" s="0" t="n">
        <v>42.8971785581473</v>
      </c>
      <c r="AH672" s="0" t="n">
        <v>47.1117395016601</v>
      </c>
    </row>
    <row r="673" customFormat="false" ht="12.75" hidden="false" customHeight="false" outlineLevel="0" collapsed="false">
      <c r="A673" s="0" t="n">
        <v>70201049</v>
      </c>
      <c r="B673" s="0" t="n">
        <v>7</v>
      </c>
      <c r="C673" s="0" t="s">
        <v>63</v>
      </c>
      <c r="D673" s="0" t="n">
        <v>20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57.0919035421543</v>
      </c>
      <c r="K673" s="0" t="n">
        <v>69.7690444138332</v>
      </c>
      <c r="L673" s="0" t="n">
        <v>76.7912073621212</v>
      </c>
      <c r="M673" s="0" t="n">
        <v>59.9368927253641</v>
      </c>
      <c r="N673" s="0" t="n">
        <v>64.6899666355884</v>
      </c>
      <c r="O673" s="0" t="n">
        <v>51.4072865040916</v>
      </c>
      <c r="P673" s="0" t="n">
        <v>66.5965202083943</v>
      </c>
      <c r="Q673" s="0" t="n">
        <v>69.0398020532615</v>
      </c>
      <c r="R673" s="0" t="n">
        <v>59.9031550863201</v>
      </c>
      <c r="S673" s="0" t="n">
        <v>70.0197320100316</v>
      </c>
      <c r="T673" s="0" t="n">
        <v>57.7643488118202</v>
      </c>
      <c r="U673" s="0" t="n">
        <v>53.8485604874542</v>
      </c>
      <c r="V673" s="0" t="n">
        <v>47.5516200845326</v>
      </c>
      <c r="W673" s="0" t="n">
        <v>41.5103828255374</v>
      </c>
      <c r="X673" s="0" t="n">
        <v>44.597544638462</v>
      </c>
      <c r="Y673" s="0" t="n">
        <v>47.0748358684515</v>
      </c>
      <c r="Z673" s="0" t="n">
        <v>57.0759134092283</v>
      </c>
      <c r="AA673" s="0" t="n">
        <v>37.4944912055691</v>
      </c>
      <c r="AB673" s="0" t="n">
        <v>39.7541351488857</v>
      </c>
      <c r="AC673" s="0" t="n">
        <v>39.9956303630581</v>
      </c>
      <c r="AD673" s="0" t="n">
        <v>51.0256125803969</v>
      </c>
      <c r="AE673" s="0" t="n">
        <v>46.6442999682988</v>
      </c>
      <c r="AF673" s="0" t="n">
        <v>61.5354690494989</v>
      </c>
      <c r="AG673" s="0" t="n">
        <v>24.1806525092782</v>
      </c>
      <c r="AH673" s="0" t="n">
        <v>27.1754352165865</v>
      </c>
    </row>
    <row r="674" customFormat="false" ht="12.75" hidden="false" customHeight="false" outlineLevel="0" collapsed="false">
      <c r="A674" s="0" t="n">
        <v>70201050</v>
      </c>
      <c r="B674" s="0" t="n">
        <v>7</v>
      </c>
      <c r="C674" s="0" t="s">
        <v>63</v>
      </c>
      <c r="D674" s="0" t="n">
        <v>20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10.59141622705</v>
      </c>
      <c r="K674" s="0" t="n">
        <v>128.30271660116</v>
      </c>
      <c r="L674" s="0" t="n">
        <v>139.148439544865</v>
      </c>
      <c r="M674" s="0" t="n">
        <v>117.274854487521</v>
      </c>
      <c r="N674" s="0" t="n">
        <v>124.111748891946</v>
      </c>
      <c r="O674" s="0" t="n">
        <v>103.979396473872</v>
      </c>
      <c r="P674" s="0" t="n">
        <v>130.305340528766</v>
      </c>
      <c r="Q674" s="0" t="n">
        <v>131.245241202686</v>
      </c>
      <c r="R674" s="0" t="n">
        <v>118.449282842727</v>
      </c>
      <c r="S674" s="0" t="n">
        <v>134.337237266861</v>
      </c>
      <c r="T674" s="0" t="n">
        <v>115.488880472188</v>
      </c>
      <c r="U674" s="0" t="n">
        <v>113.220100860452</v>
      </c>
      <c r="V674" s="0" t="n">
        <v>103.000317987815</v>
      </c>
      <c r="W674" s="0" t="n">
        <v>92.9979027399576</v>
      </c>
      <c r="X674" s="0" t="n">
        <v>98.1900629019043</v>
      </c>
      <c r="Y674" s="0" t="n">
        <v>103.644295498585</v>
      </c>
      <c r="Z674" s="0" t="n">
        <v>120.00582029302</v>
      </c>
      <c r="AA674" s="0" t="n">
        <v>89.2147738650282</v>
      </c>
      <c r="AB674" s="0" t="n">
        <v>94.5913936546716</v>
      </c>
      <c r="AC674" s="0" t="n">
        <v>95.1660098243844</v>
      </c>
      <c r="AD674" s="0" t="n">
        <v>114.3153744436</v>
      </c>
      <c r="AE674" s="0" t="n">
        <v>104.499688428713</v>
      </c>
      <c r="AF674" s="0" t="n">
        <v>129.382326086557</v>
      </c>
      <c r="AG674" s="0" t="n">
        <v>71.7176715347581</v>
      </c>
      <c r="AH674" s="0" t="n">
        <v>77.2712559416937</v>
      </c>
    </row>
    <row r="675" customFormat="false" ht="12.75" hidden="false" customHeight="false" outlineLevel="0" collapsed="false">
      <c r="A675" s="0" t="n">
        <v>71201018</v>
      </c>
      <c r="B675" s="0" t="n">
        <v>7</v>
      </c>
      <c r="C675" s="0" t="s">
        <v>63</v>
      </c>
      <c r="D675" s="0" t="n">
        <v>20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20</v>
      </c>
      <c r="K675" s="0" t="n">
        <v>21</v>
      </c>
      <c r="L675" s="0" t="n">
        <v>23</v>
      </c>
      <c r="M675" s="0" t="n">
        <v>15</v>
      </c>
      <c r="N675" s="0" t="n">
        <v>13</v>
      </c>
      <c r="O675" s="0" t="n">
        <v>15</v>
      </c>
      <c r="P675" s="0" t="n">
        <v>15</v>
      </c>
      <c r="Q675" s="0" t="n">
        <v>15</v>
      </c>
      <c r="R675" s="0" t="n">
        <v>16</v>
      </c>
      <c r="S675" s="0" t="n">
        <v>21</v>
      </c>
      <c r="T675" s="0" t="n">
        <v>17</v>
      </c>
      <c r="U675" s="0" t="n">
        <v>14</v>
      </c>
      <c r="V675" s="0" t="n">
        <v>9</v>
      </c>
      <c r="W675" s="0" t="n">
        <v>18</v>
      </c>
      <c r="X675" s="0" t="n">
        <v>13</v>
      </c>
      <c r="Y675" s="0" t="n">
        <v>12</v>
      </c>
      <c r="Z675" s="0" t="n">
        <v>15</v>
      </c>
      <c r="AA675" s="0" t="n">
        <v>11</v>
      </c>
      <c r="AB675" s="0" t="n">
        <v>6</v>
      </c>
      <c r="AC675" s="0" t="n">
        <v>8</v>
      </c>
      <c r="AD675" s="0" t="n">
        <v>14</v>
      </c>
      <c r="AE675" s="0" t="n">
        <v>15</v>
      </c>
      <c r="AF675" s="0" t="n">
        <v>14</v>
      </c>
      <c r="AG675" s="0" t="n">
        <v>7</v>
      </c>
      <c r="AH675" s="0" t="n">
        <v>7</v>
      </c>
    </row>
    <row r="676" customFormat="false" ht="12.75" hidden="false" customHeight="false" outlineLevel="0" collapsed="false">
      <c r="A676" s="0" t="n">
        <v>71201037</v>
      </c>
      <c r="B676" s="0" t="n">
        <v>7</v>
      </c>
      <c r="C676" s="0" t="s">
        <v>63</v>
      </c>
      <c r="D676" s="0" t="n">
        <v>20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28.4648885599613</v>
      </c>
      <c r="K676" s="0" t="n">
        <v>29.8911109529571</v>
      </c>
      <c r="L676" s="0" t="n">
        <v>32.4656992829315</v>
      </c>
      <c r="M676" s="0" t="n">
        <v>21.1214058407728</v>
      </c>
      <c r="N676" s="0" t="n">
        <v>18.305476153597</v>
      </c>
      <c r="O676" s="0" t="n">
        <v>21.0479050318525</v>
      </c>
      <c r="P676" s="0" t="n">
        <v>20.9960527420845</v>
      </c>
      <c r="Q676" s="0" t="n">
        <v>20.9549886843061</v>
      </c>
      <c r="R676" s="0" t="n">
        <v>22.2980976935405</v>
      </c>
      <c r="S676" s="0" t="n">
        <v>29.2609519563036</v>
      </c>
      <c r="T676" s="0" t="n">
        <v>23.6775397643388</v>
      </c>
      <c r="U676" s="0" t="n">
        <v>19.4690511618852</v>
      </c>
      <c r="V676" s="0" t="n">
        <v>12.5679015793663</v>
      </c>
      <c r="W676" s="0" t="n">
        <v>25.2773486869822</v>
      </c>
      <c r="X676" s="0" t="n">
        <v>18.2305178869427</v>
      </c>
      <c r="Y676" s="0" t="n">
        <v>16.8589050141193</v>
      </c>
      <c r="Z676" s="0" t="n">
        <v>21.0807392312557</v>
      </c>
      <c r="AA676" s="0" t="n">
        <v>15.3835396126145</v>
      </c>
      <c r="AB676" s="0" t="n">
        <v>8.36493419585099</v>
      </c>
      <c r="AC676" s="0" t="n">
        <v>11.1773992986182</v>
      </c>
      <c r="AD676" s="0" t="n">
        <v>19.5010516638576</v>
      </c>
      <c r="AE676" s="0" t="n">
        <v>20.8547673998276</v>
      </c>
      <c r="AF676" s="0" t="n">
        <v>19.4853094684686</v>
      </c>
      <c r="AG676" s="0" t="n">
        <v>9.76031456099499</v>
      </c>
      <c r="AH676" s="0" t="n">
        <v>9.76794161561754</v>
      </c>
    </row>
    <row r="677" customFormat="false" ht="12.75" hidden="false" customHeight="false" outlineLevel="0" collapsed="false">
      <c r="A677" s="0" t="n">
        <v>71201038</v>
      </c>
      <c r="B677" s="0" t="n">
        <v>7</v>
      </c>
      <c r="C677" s="0" t="s">
        <v>63</v>
      </c>
      <c r="D677" s="0" t="n">
        <v>20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17.3870934294554</v>
      </c>
      <c r="K677" s="0" t="n">
        <v>18.5030687980588</v>
      </c>
      <c r="L677" s="0" t="n">
        <v>20.5804684052915</v>
      </c>
      <c r="M677" s="0" t="n">
        <v>11.8214905133675</v>
      </c>
      <c r="N677" s="0" t="n">
        <v>9.74689509695397</v>
      </c>
      <c r="O677" s="0" t="n">
        <v>11.7803526685703</v>
      </c>
      <c r="P677" s="0" t="n">
        <v>11.7513313356055</v>
      </c>
      <c r="Q677" s="0" t="n">
        <v>11.7283480941903</v>
      </c>
      <c r="R677" s="0" t="n">
        <v>12.7452894622556</v>
      </c>
      <c r="S677" s="0" t="n">
        <v>18.112990447102</v>
      </c>
      <c r="T677" s="0" t="n">
        <v>13.7930394573766</v>
      </c>
      <c r="U677" s="0" t="n">
        <v>10.6439114384856</v>
      </c>
      <c r="V677" s="0" t="n">
        <v>5.74684489446919</v>
      </c>
      <c r="W677" s="0" t="n">
        <v>14.9809588265686</v>
      </c>
      <c r="X677" s="0" t="n">
        <v>9.70698297690867</v>
      </c>
      <c r="Y677" s="0" t="n">
        <v>8.71124223257171</v>
      </c>
      <c r="Z677" s="0" t="n">
        <v>11.798729720727</v>
      </c>
      <c r="AA677" s="0" t="n">
        <v>7.67940754805516</v>
      </c>
      <c r="AB677" s="0" t="n">
        <v>3.0697834227789</v>
      </c>
      <c r="AC677" s="0" t="n">
        <v>4.82560766874171</v>
      </c>
      <c r="AD677" s="0" t="n">
        <v>10.661406410693</v>
      </c>
      <c r="AE677" s="0" t="n">
        <v>11.6722550020623</v>
      </c>
      <c r="AF677" s="0" t="n">
        <v>10.6528000059856</v>
      </c>
      <c r="AG677" s="0" t="n">
        <v>3.92415266738224</v>
      </c>
      <c r="AH677" s="0" t="n">
        <v>3.9272191389139</v>
      </c>
    </row>
    <row r="678" customFormat="false" ht="12.75" hidden="false" customHeight="false" outlineLevel="0" collapsed="false">
      <c r="A678" s="0" t="n">
        <v>71201039</v>
      </c>
      <c r="B678" s="0" t="n">
        <v>7</v>
      </c>
      <c r="C678" s="0" t="s">
        <v>63</v>
      </c>
      <c r="D678" s="0" t="n">
        <v>20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43.9617117398801</v>
      </c>
      <c r="K678" s="0" t="n">
        <v>45.6917382890091</v>
      </c>
      <c r="L678" s="0" t="n">
        <v>48.7144894342965</v>
      </c>
      <c r="M678" s="0" t="n">
        <v>34.8365468916132</v>
      </c>
      <c r="N678" s="0" t="n">
        <v>31.3029217203752</v>
      </c>
      <c r="O678" s="0" t="n">
        <v>34.7153184849519</v>
      </c>
      <c r="P678" s="0" t="n">
        <v>34.6297960184287</v>
      </c>
      <c r="Q678" s="0" t="n">
        <v>34.5620670999495</v>
      </c>
      <c r="R678" s="0" t="n">
        <v>36.2107136750902</v>
      </c>
      <c r="S678" s="0" t="n">
        <v>44.7284733236865</v>
      </c>
      <c r="T678" s="0" t="n">
        <v>37.9100348420661</v>
      </c>
      <c r="U678" s="0" t="n">
        <v>32.6657596710225</v>
      </c>
      <c r="V678" s="0" t="n">
        <v>23.8577920311393</v>
      </c>
      <c r="W678" s="0" t="n">
        <v>39.949108646999</v>
      </c>
      <c r="X678" s="0" t="n">
        <v>31.1747408015242</v>
      </c>
      <c r="Y678" s="0" t="n">
        <v>29.4491142727166</v>
      </c>
      <c r="Z678" s="0" t="n">
        <v>34.769473503599</v>
      </c>
      <c r="AA678" s="0" t="n">
        <v>27.5254017387623</v>
      </c>
      <c r="AB678" s="0" t="n">
        <v>18.2069401384657</v>
      </c>
      <c r="AC678" s="0" t="n">
        <v>22.0239325167218</v>
      </c>
      <c r="AD678" s="0" t="n">
        <v>32.7194510758112</v>
      </c>
      <c r="AE678" s="0" t="n">
        <v>34.3967673323775</v>
      </c>
      <c r="AF678" s="0" t="n">
        <v>32.6930383468602</v>
      </c>
      <c r="AG678" s="0" t="n">
        <v>20.1099783344754</v>
      </c>
      <c r="AH678" s="0" t="n">
        <v>20.1256929820164</v>
      </c>
    </row>
    <row r="679" customFormat="false" ht="12.75" hidden="false" customHeight="false" outlineLevel="0" collapsed="false">
      <c r="A679" s="0" t="n">
        <v>71201040</v>
      </c>
      <c r="B679" s="0" t="n">
        <v>7</v>
      </c>
      <c r="C679" s="0" t="s">
        <v>63</v>
      </c>
      <c r="D679" s="0" t="n">
        <v>20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26.28031088672</v>
      </c>
      <c r="K679" s="0" t="n">
        <v>23.4783284398796</v>
      </c>
      <c r="L679" s="0" t="n">
        <v>25.9451463238306</v>
      </c>
      <c r="M679" s="0" t="n">
        <v>16.234057353456</v>
      </c>
      <c r="N679" s="0" t="n">
        <v>16.1284822812907</v>
      </c>
      <c r="O679" s="0" t="n">
        <v>16.0433033991948</v>
      </c>
      <c r="P679" s="0" t="n">
        <v>17.1628060797816</v>
      </c>
      <c r="Q679" s="0" t="n">
        <v>14.7932015360072</v>
      </c>
      <c r="R679" s="0" t="n">
        <v>17.0703081553167</v>
      </c>
      <c r="S679" s="0" t="n">
        <v>21.5091434127931</v>
      </c>
      <c r="T679" s="0" t="n">
        <v>17.390427656332</v>
      </c>
      <c r="U679" s="0" t="n">
        <v>14.1163152104997</v>
      </c>
      <c r="V679" s="0" t="n">
        <v>9.52337430397894</v>
      </c>
      <c r="W679" s="0" t="n">
        <v>17.5445290660467</v>
      </c>
      <c r="X679" s="0" t="n">
        <v>12.2633349408588</v>
      </c>
      <c r="Y679" s="0" t="n">
        <v>10.6561978870585</v>
      </c>
      <c r="Z679" s="0" t="n">
        <v>14.0287268673287</v>
      </c>
      <c r="AA679" s="0" t="n">
        <v>9.55396829419363</v>
      </c>
      <c r="AB679" s="0" t="n">
        <v>4.70377889859769</v>
      </c>
      <c r="AC679" s="0" t="n">
        <v>5.78629950435211</v>
      </c>
      <c r="AD679" s="0" t="n">
        <v>11.5279910941216</v>
      </c>
      <c r="AE679" s="0" t="n">
        <v>13.1549906238032</v>
      </c>
      <c r="AF679" s="0" t="n">
        <v>10.5543378827585</v>
      </c>
      <c r="AG679" s="0" t="n">
        <v>5.15850955420186</v>
      </c>
      <c r="AH679" s="0" t="n">
        <v>5.05563644595038</v>
      </c>
    </row>
    <row r="680" customFormat="false" ht="12.75" hidden="false" customHeight="false" outlineLevel="0" collapsed="false">
      <c r="A680" s="0" t="n">
        <v>71201042</v>
      </c>
      <c r="B680" s="0" t="n">
        <v>7</v>
      </c>
      <c r="C680" s="0" t="s">
        <v>63</v>
      </c>
      <c r="D680" s="0" t="n">
        <v>20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n">
        <v>15.6343532611835</v>
      </c>
      <c r="K680" s="0" t="n">
        <v>14.2979755740527</v>
      </c>
      <c r="L680" s="0" t="n">
        <v>16.2920299439895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n">
        <v>13.1834951889752</v>
      </c>
      <c r="T680" s="0" t="s">
        <v>168</v>
      </c>
      <c r="U680" s="0" t="s">
        <v>168</v>
      </c>
      <c r="V680" s="0" t="s">
        <v>168</v>
      </c>
      <c r="W680" s="0" t="s">
        <v>168</v>
      </c>
      <c r="X680" s="0" t="s">
        <v>168</v>
      </c>
      <c r="Y680" s="0" t="s">
        <v>168</v>
      </c>
      <c r="Z680" s="0" t="s">
        <v>168</v>
      </c>
      <c r="AA680" s="0" t="s">
        <v>168</v>
      </c>
      <c r="AB680" s="0" t="s">
        <v>168</v>
      </c>
      <c r="AC680" s="0" t="s">
        <v>168</v>
      </c>
      <c r="AD680" s="0" t="s">
        <v>168</v>
      </c>
      <c r="AE680" s="0" t="s">
        <v>168</v>
      </c>
      <c r="AF680" s="0" t="s">
        <v>168</v>
      </c>
      <c r="AG680" s="0" t="s">
        <v>168</v>
      </c>
      <c r="AH680" s="0" t="s">
        <v>168</v>
      </c>
    </row>
    <row r="681" customFormat="false" ht="12.75" hidden="false" customHeight="false" outlineLevel="0" collapsed="false">
      <c r="A681" s="0" t="n">
        <v>71201043</v>
      </c>
      <c r="B681" s="0" t="n">
        <v>7</v>
      </c>
      <c r="C681" s="0" t="s">
        <v>63</v>
      </c>
      <c r="D681" s="0" t="n">
        <v>20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n">
        <v>39.6458098656995</v>
      </c>
      <c r="K681" s="0" t="n">
        <v>34.8983948360987</v>
      </c>
      <c r="L681" s="0" t="n">
        <v>37.808006130384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n">
        <v>31.8396229650206</v>
      </c>
      <c r="T681" s="0" t="s">
        <v>168</v>
      </c>
      <c r="U681" s="0" t="s">
        <v>168</v>
      </c>
      <c r="V681" s="0" t="s">
        <v>168</v>
      </c>
      <c r="W681" s="0" t="s">
        <v>168</v>
      </c>
      <c r="X681" s="0" t="s">
        <v>168</v>
      </c>
      <c r="Y681" s="0" t="s">
        <v>168</v>
      </c>
      <c r="Z681" s="0" t="s">
        <v>168</v>
      </c>
      <c r="AA681" s="0" t="s">
        <v>168</v>
      </c>
      <c r="AB681" s="0" t="s">
        <v>168</v>
      </c>
      <c r="AC681" s="0" t="s">
        <v>168</v>
      </c>
      <c r="AD681" s="0" t="s">
        <v>168</v>
      </c>
      <c r="AE681" s="0" t="s">
        <v>168</v>
      </c>
      <c r="AF681" s="0" t="s">
        <v>168</v>
      </c>
      <c r="AG681" s="0" t="s">
        <v>168</v>
      </c>
      <c r="AH681" s="0" t="s">
        <v>168</v>
      </c>
    </row>
    <row r="682" customFormat="false" ht="12.75" hidden="false" customHeight="false" outlineLevel="0" collapsed="false">
      <c r="A682" s="0" t="n">
        <v>71201044</v>
      </c>
      <c r="B682" s="0" t="n">
        <v>7</v>
      </c>
      <c r="C682" s="0" t="s">
        <v>63</v>
      </c>
      <c r="D682" s="0" t="n">
        <v>20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16.7299396865845</v>
      </c>
      <c r="K682" s="0" t="n">
        <v>14.7123021678511</v>
      </c>
      <c r="L682" s="0" t="n">
        <v>17.1160024078444</v>
      </c>
      <c r="M682" s="0" t="n">
        <v>10.1943005528605</v>
      </c>
      <c r="N682" s="0" t="n">
        <v>10.6871540869906</v>
      </c>
      <c r="O682" s="0" t="n">
        <v>10.1547280254697</v>
      </c>
      <c r="P682" s="0" t="n">
        <v>11.1674035865892</v>
      </c>
      <c r="Q682" s="0" t="n">
        <v>8.96536408834328</v>
      </c>
      <c r="R682" s="0" t="n">
        <v>10.3394169195069</v>
      </c>
      <c r="S682" s="0" t="n">
        <v>13.9775590559352</v>
      </c>
      <c r="T682" s="0" t="n">
        <v>12.2446997811074</v>
      </c>
      <c r="U682" s="0" t="n">
        <v>9.71239491687599</v>
      </c>
      <c r="V682" s="0" t="n">
        <v>5.79641682477493</v>
      </c>
      <c r="W682" s="0" t="n">
        <v>11.1714268923099</v>
      </c>
      <c r="X682" s="0" t="n">
        <v>7.35395895644748</v>
      </c>
      <c r="Y682" s="0" t="n">
        <v>6.73738510365577</v>
      </c>
      <c r="Z682" s="0" t="n">
        <v>9.39052682925753</v>
      </c>
      <c r="AA682" s="0" t="n">
        <v>5.63761294973998</v>
      </c>
      <c r="AB682" s="0" t="n">
        <v>2.49097150771331</v>
      </c>
      <c r="AC682" s="0" t="n">
        <v>3.17000468019378</v>
      </c>
      <c r="AD682" s="0" t="n">
        <v>7.89474556601132</v>
      </c>
      <c r="AE682" s="0" t="n">
        <v>8.70703505487304</v>
      </c>
      <c r="AF682" s="0" t="n">
        <v>6.28792107903744</v>
      </c>
      <c r="AG682" s="0" t="n">
        <v>3.08233766972656</v>
      </c>
      <c r="AH682" s="0" t="n">
        <v>3.11475027422431</v>
      </c>
    </row>
    <row r="683" customFormat="false" ht="12.75" hidden="false" customHeight="false" outlineLevel="0" collapsed="false">
      <c r="A683" s="0" t="n">
        <v>71201046</v>
      </c>
      <c r="B683" s="0" t="n">
        <v>7</v>
      </c>
      <c r="C683" s="0" t="s">
        <v>63</v>
      </c>
      <c r="D683" s="0" t="n">
        <v>20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n">
        <v>9.99264764816713</v>
      </c>
      <c r="K683" s="0" t="n">
        <v>8.85713028855022</v>
      </c>
      <c r="L683" s="0" t="n">
        <v>10.7321197735924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n">
        <v>8.41711563823513</v>
      </c>
      <c r="T683" s="0" t="s">
        <v>168</v>
      </c>
      <c r="U683" s="0" t="s">
        <v>168</v>
      </c>
      <c r="V683" s="0" t="s">
        <v>168</v>
      </c>
      <c r="W683" s="0" t="s">
        <v>168</v>
      </c>
      <c r="X683" s="0" t="s">
        <v>168</v>
      </c>
      <c r="Y683" s="0" t="s">
        <v>168</v>
      </c>
      <c r="Z683" s="0" t="s">
        <v>168</v>
      </c>
      <c r="AA683" s="0" t="s">
        <v>168</v>
      </c>
      <c r="AB683" s="0" t="s">
        <v>168</v>
      </c>
      <c r="AC683" s="0" t="s">
        <v>168</v>
      </c>
      <c r="AD683" s="0" t="s">
        <v>168</v>
      </c>
      <c r="AE683" s="0" t="s">
        <v>168</v>
      </c>
      <c r="AF683" s="0" t="s">
        <v>168</v>
      </c>
      <c r="AG683" s="0" t="s">
        <v>168</v>
      </c>
      <c r="AH683" s="0" t="s">
        <v>168</v>
      </c>
    </row>
    <row r="684" customFormat="false" ht="12.75" hidden="false" customHeight="false" outlineLevel="0" collapsed="false">
      <c r="A684" s="0" t="n">
        <v>71201047</v>
      </c>
      <c r="B684" s="0" t="n">
        <v>7</v>
      </c>
      <c r="C684" s="0" t="s">
        <v>63</v>
      </c>
      <c r="D684" s="0" t="n">
        <v>20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n">
        <v>25.1750758599396</v>
      </c>
      <c r="K684" s="0" t="n">
        <v>22.0290299697121</v>
      </c>
      <c r="L684" s="0" t="n">
        <v>24.9658543566632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n">
        <v>20.9252391812294</v>
      </c>
      <c r="T684" s="0" t="s">
        <v>168</v>
      </c>
      <c r="U684" s="0" t="s">
        <v>168</v>
      </c>
      <c r="V684" s="0" t="s">
        <v>168</v>
      </c>
      <c r="W684" s="0" t="s">
        <v>168</v>
      </c>
      <c r="X684" s="0" t="s">
        <v>168</v>
      </c>
      <c r="Y684" s="0" t="s">
        <v>168</v>
      </c>
      <c r="Z684" s="0" t="s">
        <v>168</v>
      </c>
      <c r="AA684" s="0" t="s">
        <v>168</v>
      </c>
      <c r="AB684" s="0" t="s">
        <v>168</v>
      </c>
      <c r="AC684" s="0" t="s">
        <v>168</v>
      </c>
      <c r="AD684" s="0" t="s">
        <v>168</v>
      </c>
      <c r="AE684" s="0" t="s">
        <v>168</v>
      </c>
      <c r="AF684" s="0" t="s">
        <v>168</v>
      </c>
      <c r="AG684" s="0" t="s">
        <v>168</v>
      </c>
      <c r="AH684" s="0" t="s">
        <v>168</v>
      </c>
    </row>
    <row r="685" customFormat="false" ht="12.75" hidden="false" customHeight="false" outlineLevel="0" collapsed="false">
      <c r="A685" s="0" t="n">
        <v>71201048</v>
      </c>
      <c r="B685" s="0" t="n">
        <v>7</v>
      </c>
      <c r="C685" s="0" t="s">
        <v>63</v>
      </c>
      <c r="D685" s="0" t="n">
        <v>20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83.9953930538584</v>
      </c>
      <c r="K685" s="0" t="n">
        <v>86.9345419285872</v>
      </c>
      <c r="L685" s="0" t="n">
        <v>97.4398130635884</v>
      </c>
      <c r="M685" s="0" t="n">
        <v>67.0915571373002</v>
      </c>
      <c r="N685" s="0" t="n">
        <v>59.5806735506719</v>
      </c>
      <c r="O685" s="0" t="n">
        <v>64.094681122964</v>
      </c>
      <c r="P685" s="0" t="n">
        <v>74.7314062350044</v>
      </c>
      <c r="Q685" s="0" t="n">
        <v>69.117563795859</v>
      </c>
      <c r="R685" s="0" t="n">
        <v>75.7783588578009</v>
      </c>
      <c r="S685" s="0" t="n">
        <v>102.818068985072</v>
      </c>
      <c r="T685" s="0" t="n">
        <v>80.6351419375296</v>
      </c>
      <c r="U685" s="0" t="n">
        <v>72.0118763839282</v>
      </c>
      <c r="V685" s="0" t="n">
        <v>47.006857539494</v>
      </c>
      <c r="W685" s="0" t="n">
        <v>86.8114061181886</v>
      </c>
      <c r="X685" s="0" t="n">
        <v>64.9620216082338</v>
      </c>
      <c r="Y685" s="0" t="n">
        <v>61.1743917534649</v>
      </c>
      <c r="Z685" s="0" t="n">
        <v>81.0151045001107</v>
      </c>
      <c r="AA685" s="0" t="n">
        <v>57.0522004162605</v>
      </c>
      <c r="AB685" s="0" t="n">
        <v>34.5134073035355</v>
      </c>
      <c r="AC685" s="0" t="n">
        <v>43.0249952324771</v>
      </c>
      <c r="AD685" s="0" t="n">
        <v>83.0297715152514</v>
      </c>
      <c r="AE685" s="0" t="n">
        <v>77.221176841975</v>
      </c>
      <c r="AF685" s="0" t="n">
        <v>76.1107694825059</v>
      </c>
      <c r="AG685" s="0" t="n">
        <v>41.9133361737978</v>
      </c>
      <c r="AH685" s="0" t="n">
        <v>44.1447098630233</v>
      </c>
    </row>
    <row r="686" customFormat="false" ht="12.75" hidden="false" customHeight="false" outlineLevel="0" collapsed="false">
      <c r="A686" s="0" t="n">
        <v>71201049</v>
      </c>
      <c r="B686" s="0" t="n">
        <v>7</v>
      </c>
      <c r="C686" s="0" t="s">
        <v>63</v>
      </c>
      <c r="D686" s="0" t="n">
        <v>20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54.5941957722339</v>
      </c>
      <c r="K686" s="0" t="n">
        <v>57.0757676636732</v>
      </c>
      <c r="L686" s="0" t="n">
        <v>65.145941025747</v>
      </c>
      <c r="M686" s="0" t="n">
        <v>40.9051966287302</v>
      </c>
      <c r="N686" s="0" t="n">
        <v>35.0789477824515</v>
      </c>
      <c r="O686" s="0" t="n">
        <v>39.0780248075802</v>
      </c>
      <c r="P686" s="0" t="n">
        <v>45.5631527545044</v>
      </c>
      <c r="Q686" s="0" t="n">
        <v>42.1404370118065</v>
      </c>
      <c r="R686" s="0" t="n">
        <v>46.9026669642555</v>
      </c>
      <c r="S686" s="0" t="n">
        <v>67.5038953082669</v>
      </c>
      <c r="T686" s="0" t="n">
        <v>50.600642294628</v>
      </c>
      <c r="U686" s="0" t="n">
        <v>43.1833934563812</v>
      </c>
      <c r="V686" s="0" t="n">
        <v>25.0462392539552</v>
      </c>
      <c r="W686" s="0" t="n">
        <v>55.1698116890968</v>
      </c>
      <c r="X686" s="0" t="n">
        <v>38.2472910766888</v>
      </c>
      <c r="Y686" s="0" t="n">
        <v>35.2871861152949</v>
      </c>
      <c r="Z686" s="0" t="n">
        <v>49.3942743450165</v>
      </c>
      <c r="AA686" s="0" t="n">
        <v>32.1596776180815</v>
      </c>
      <c r="AB686" s="0" t="n">
        <v>16.1888763828544</v>
      </c>
      <c r="AC686" s="0" t="n">
        <v>22.1329884868209</v>
      </c>
      <c r="AD686" s="0" t="n">
        <v>49.7904994562364</v>
      </c>
      <c r="AE686" s="0" t="n">
        <v>47.0811463826765</v>
      </c>
      <c r="AF686" s="0" t="n">
        <v>45.6413784763499</v>
      </c>
      <c r="AG686" s="0" t="n">
        <v>20.6802327302771</v>
      </c>
      <c r="AH686" s="0" t="n">
        <v>21.7812027654481</v>
      </c>
    </row>
    <row r="687" customFormat="false" ht="12.75" hidden="false" customHeight="false" outlineLevel="0" collapsed="false">
      <c r="A687" s="0" t="n">
        <v>71201050</v>
      </c>
      <c r="B687" s="0" t="n">
        <v>7</v>
      </c>
      <c r="C687" s="0" t="s">
        <v>63</v>
      </c>
      <c r="D687" s="0" t="n">
        <v>20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124.610750399441</v>
      </c>
      <c r="K687" s="0" t="n">
        <v>127.869856375529</v>
      </c>
      <c r="L687" s="0" t="n">
        <v>141.110915450177</v>
      </c>
      <c r="M687" s="0" t="n">
        <v>105.063683841944</v>
      </c>
      <c r="N687" s="0" t="n">
        <v>96.0696427584674</v>
      </c>
      <c r="O687" s="0" t="n">
        <v>100.370651700219</v>
      </c>
      <c r="P687" s="0" t="n">
        <v>117.027494557482</v>
      </c>
      <c r="Q687" s="0" t="n">
        <v>108.236359095268</v>
      </c>
      <c r="R687" s="0" t="n">
        <v>117.1733239915</v>
      </c>
      <c r="S687" s="0" t="n">
        <v>151.232541430199</v>
      </c>
      <c r="T687" s="0" t="n">
        <v>123.243688190695</v>
      </c>
      <c r="U687" s="0" t="n">
        <v>114.34660877316</v>
      </c>
      <c r="V687" s="0" t="n">
        <v>82.3308877824126</v>
      </c>
      <c r="W687" s="0" t="n">
        <v>131.271611262401</v>
      </c>
      <c r="X687" s="0" t="n">
        <v>104.746687757116</v>
      </c>
      <c r="Y687" s="0" t="n">
        <v>100.336394543293</v>
      </c>
      <c r="Z687" s="0" t="n">
        <v>126.867607323568</v>
      </c>
      <c r="AA687" s="0" t="n">
        <v>95.3827526032351</v>
      </c>
      <c r="AB687" s="0" t="n">
        <v>67.1189829344289</v>
      </c>
      <c r="AC687" s="0" t="n">
        <v>77.5669423346012</v>
      </c>
      <c r="AD687" s="0" t="n">
        <v>131.841763841308</v>
      </c>
      <c r="AE687" s="0" t="n">
        <v>120.926412440017</v>
      </c>
      <c r="AF687" s="0" t="n">
        <v>120.855181373702</v>
      </c>
      <c r="AG687" s="0" t="n">
        <v>78.1951607084007</v>
      </c>
      <c r="AH687" s="0" t="n">
        <v>82.3580988125396</v>
      </c>
    </row>
    <row r="688" customFormat="false" ht="12.75" hidden="false" customHeight="false" outlineLevel="0" collapsed="false">
      <c r="A688" s="0" t="n">
        <v>72201018</v>
      </c>
      <c r="B688" s="0" t="n">
        <v>7</v>
      </c>
      <c r="C688" s="0" t="s">
        <v>63</v>
      </c>
      <c r="D688" s="0" t="n">
        <v>20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12</v>
      </c>
      <c r="K688" s="0" t="n">
        <v>17</v>
      </c>
      <c r="L688" s="0" t="n">
        <v>17</v>
      </c>
      <c r="M688" s="0" t="n">
        <v>16</v>
      </c>
      <c r="N688" s="0" t="n">
        <v>20</v>
      </c>
      <c r="O688" s="0" t="n">
        <v>13</v>
      </c>
      <c r="P688" s="0" t="n">
        <v>16</v>
      </c>
      <c r="Q688" s="0" t="n">
        <v>19</v>
      </c>
      <c r="R688" s="0" t="n">
        <v>14</v>
      </c>
      <c r="S688" s="0" t="n">
        <v>12</v>
      </c>
      <c r="T688" s="0" t="n">
        <v>12</v>
      </c>
      <c r="U688" s="0" t="n">
        <v>11</v>
      </c>
      <c r="V688" s="0" t="n">
        <v>14</v>
      </c>
      <c r="W688" s="0" t="n">
        <v>3</v>
      </c>
      <c r="X688" s="0" t="n">
        <v>9</v>
      </c>
      <c r="Y688" s="0" t="n">
        <v>10</v>
      </c>
      <c r="Z688" s="0" t="n">
        <v>10</v>
      </c>
      <c r="AA688" s="0" t="n">
        <v>7</v>
      </c>
      <c r="AB688" s="0" t="n">
        <v>12</v>
      </c>
      <c r="AC688" s="0" t="n">
        <v>10</v>
      </c>
      <c r="AD688" s="0" t="n">
        <v>7</v>
      </c>
      <c r="AE688" s="0" t="n">
        <v>6</v>
      </c>
      <c r="AF688" s="0" t="n">
        <v>11</v>
      </c>
      <c r="AG688" s="0" t="n">
        <v>4</v>
      </c>
      <c r="AH688" s="0" t="n">
        <v>5</v>
      </c>
    </row>
    <row r="689" customFormat="false" ht="12.75" hidden="false" customHeight="false" outlineLevel="0" collapsed="false">
      <c r="A689" s="0" t="n">
        <v>72201037</v>
      </c>
      <c r="B689" s="0" t="n">
        <v>7</v>
      </c>
      <c r="C689" s="0" t="s">
        <v>63</v>
      </c>
      <c r="D689" s="0" t="n">
        <v>20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16.0089650204114</v>
      </c>
      <c r="K689" s="0" t="n">
        <v>22.6349776978896</v>
      </c>
      <c r="L689" s="0" t="n">
        <v>22.4079297709119</v>
      </c>
      <c r="M689" s="0" t="n">
        <v>21.0161298796827</v>
      </c>
      <c r="N689" s="0" t="n">
        <v>26.2629180728271</v>
      </c>
      <c r="O689" s="0" t="n">
        <v>17.0192710515291</v>
      </c>
      <c r="P689" s="0" t="n">
        <v>20.9155794922743</v>
      </c>
      <c r="Q689" s="0" t="n">
        <v>24.8210273292575</v>
      </c>
      <c r="R689" s="0" t="n">
        <v>18.2374780173256</v>
      </c>
      <c r="S689" s="0" t="n">
        <v>15.6347717323327</v>
      </c>
      <c r="T689" s="0" t="n">
        <v>15.6408852741065</v>
      </c>
      <c r="U689" s="0" t="n">
        <v>14.3171376137236</v>
      </c>
      <c r="V689" s="0" t="n">
        <v>18.2722301256868</v>
      </c>
      <c r="W689" s="0" t="n">
        <v>3.93030263330276</v>
      </c>
      <c r="X689" s="0" t="n">
        <v>11.7691673967909</v>
      </c>
      <c r="Y689" s="0" t="n">
        <v>13.1352537074254</v>
      </c>
      <c r="Z689" s="0" t="n">
        <v>13.1483794622313</v>
      </c>
      <c r="AA689" s="0" t="n">
        <v>9.15930650964998</v>
      </c>
      <c r="AB689" s="0" t="n">
        <v>15.6633425573017</v>
      </c>
      <c r="AC689" s="0" t="n">
        <v>13.0792471585336</v>
      </c>
      <c r="AD689" s="0" t="n">
        <v>9.14925041498386</v>
      </c>
      <c r="AE689" s="0" t="n">
        <v>7.82738017585514</v>
      </c>
      <c r="AF689" s="0" t="n">
        <v>14.3488866568399</v>
      </c>
      <c r="AG689" s="0" t="n">
        <v>5.23074106524042</v>
      </c>
      <c r="AH689" s="0" t="n">
        <v>6.54475961097949</v>
      </c>
    </row>
    <row r="690" customFormat="false" ht="12.75" hidden="false" customHeight="false" outlineLevel="0" collapsed="false">
      <c r="A690" s="0" t="n">
        <v>72201038</v>
      </c>
      <c r="B690" s="0" t="n">
        <v>7</v>
      </c>
      <c r="C690" s="0" t="s">
        <v>63</v>
      </c>
      <c r="D690" s="0" t="n">
        <v>20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8.27206583516398</v>
      </c>
      <c r="K690" s="0" t="n">
        <v>13.1857086340554</v>
      </c>
      <c r="L690" s="0" t="n">
        <v>13.0534448496129</v>
      </c>
      <c r="M690" s="0" t="n">
        <v>12.0125340903188</v>
      </c>
      <c r="N690" s="0" t="n">
        <v>16.0420726503276</v>
      </c>
      <c r="O690" s="0" t="n">
        <v>9.06204505001545</v>
      </c>
      <c r="P690" s="0" t="n">
        <v>11.9550608560244</v>
      </c>
      <c r="Q690" s="0" t="n">
        <v>14.9438798719323</v>
      </c>
      <c r="R690" s="0" t="n">
        <v>9.9705989400125</v>
      </c>
      <c r="S690" s="0" t="n">
        <v>8.07871470283799</v>
      </c>
      <c r="T690" s="0" t="n">
        <v>8.08187365908373</v>
      </c>
      <c r="U690" s="0" t="n">
        <v>7.14706351243227</v>
      </c>
      <c r="V690" s="0" t="n">
        <v>9.9895982410376</v>
      </c>
      <c r="W690" s="0" t="n">
        <v>0.810522891255864</v>
      </c>
      <c r="X690" s="0" t="n">
        <v>5.38161276481062</v>
      </c>
      <c r="Y690" s="0" t="n">
        <v>6.29886471494192</v>
      </c>
      <c r="Z690" s="0" t="n">
        <v>6.30515902456437</v>
      </c>
      <c r="AA690" s="0" t="n">
        <v>3.68251625975776</v>
      </c>
      <c r="AB690" s="0" t="n">
        <v>8.09347766501621</v>
      </c>
      <c r="AC690" s="0" t="n">
        <v>6.27200739779541</v>
      </c>
      <c r="AD690" s="0" t="n">
        <v>3.67847318814762</v>
      </c>
      <c r="AE690" s="0" t="n">
        <v>2.87251057151727</v>
      </c>
      <c r="AF690" s="0" t="n">
        <v>7.16291252036477</v>
      </c>
      <c r="AG690" s="0" t="n">
        <v>1.4252008913527</v>
      </c>
      <c r="AH690" s="0" t="n">
        <v>2.12506563100439</v>
      </c>
    </row>
    <row r="691" customFormat="false" ht="12.75" hidden="false" customHeight="false" outlineLevel="0" collapsed="false">
      <c r="A691" s="0" t="n">
        <v>72201039</v>
      </c>
      <c r="B691" s="0" t="n">
        <v>7</v>
      </c>
      <c r="C691" s="0" t="s">
        <v>63</v>
      </c>
      <c r="D691" s="0" t="n">
        <v>20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27.9644401507204</v>
      </c>
      <c r="K691" s="0" t="n">
        <v>36.2407919791048</v>
      </c>
      <c r="L691" s="0" t="n">
        <v>35.8772662535347</v>
      </c>
      <c r="M691" s="0" t="n">
        <v>34.128878260864</v>
      </c>
      <c r="N691" s="0" t="n">
        <v>40.5609469130232</v>
      </c>
      <c r="O691" s="0" t="n">
        <v>29.1034718241502</v>
      </c>
      <c r="P691" s="0" t="n">
        <v>33.9655907312099</v>
      </c>
      <c r="Q691" s="0" t="n">
        <v>38.761108809617</v>
      </c>
      <c r="R691" s="0" t="n">
        <v>30.5993892031988</v>
      </c>
      <c r="S691" s="0" t="n">
        <v>27.3107997813438</v>
      </c>
      <c r="T691" s="0" t="n">
        <v>27.3214789084969</v>
      </c>
      <c r="U691" s="0" t="n">
        <v>25.6173139921411</v>
      </c>
      <c r="V691" s="0" t="n">
        <v>30.6576973359553</v>
      </c>
      <c r="W691" s="0" t="n">
        <v>11.4860121442976</v>
      </c>
      <c r="X691" s="0" t="n">
        <v>22.3415457512249</v>
      </c>
      <c r="Y691" s="0" t="n">
        <v>24.1561992381786</v>
      </c>
      <c r="Z691" s="0" t="n">
        <v>24.1803379685987</v>
      </c>
      <c r="AA691" s="0" t="n">
        <v>18.8716720467156</v>
      </c>
      <c r="AB691" s="0" t="n">
        <v>27.3607072628008</v>
      </c>
      <c r="AC691" s="0" t="n">
        <v>24.0532012006981</v>
      </c>
      <c r="AD691" s="0" t="n">
        <v>18.850952648319</v>
      </c>
      <c r="AE691" s="0" t="n">
        <v>17.0369113451597</v>
      </c>
      <c r="AF691" s="0" t="n">
        <v>25.674121800266</v>
      </c>
      <c r="AG691" s="0" t="n">
        <v>13.3927746144338</v>
      </c>
      <c r="AH691" s="0" t="n">
        <v>15.2732857040495</v>
      </c>
    </row>
    <row r="692" customFormat="false" ht="12.75" hidden="false" customHeight="false" outlineLevel="0" collapsed="false">
      <c r="A692" s="0" t="n">
        <v>72201040</v>
      </c>
      <c r="B692" s="0" t="n">
        <v>7</v>
      </c>
      <c r="C692" s="0" t="s">
        <v>63</v>
      </c>
      <c r="D692" s="0" t="n">
        <v>20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9.9997672474984</v>
      </c>
      <c r="K692" s="0" t="n">
        <v>13.0189022435901</v>
      </c>
      <c r="L692" s="0" t="n">
        <v>13.4140338024838</v>
      </c>
      <c r="M692" s="0" t="n">
        <v>11.1844675795667</v>
      </c>
      <c r="N692" s="0" t="n">
        <v>16.270544913287</v>
      </c>
      <c r="O692" s="0" t="n">
        <v>10.961478894684</v>
      </c>
      <c r="P692" s="0" t="n">
        <v>11.1845772490823</v>
      </c>
      <c r="Q692" s="0" t="n">
        <v>13.5442299775697</v>
      </c>
      <c r="R692" s="0" t="n">
        <v>10.999363363755</v>
      </c>
      <c r="S692" s="0" t="n">
        <v>8.21514141039</v>
      </c>
      <c r="T692" s="0" t="n">
        <v>10.2008150016006</v>
      </c>
      <c r="U692" s="0" t="n">
        <v>7.32697908303491</v>
      </c>
      <c r="V692" s="0" t="n">
        <v>9.28772851975306</v>
      </c>
      <c r="W692" s="0" t="n">
        <v>2.34553255351835</v>
      </c>
      <c r="X692" s="0" t="n">
        <v>6.07085980781257</v>
      </c>
      <c r="Y692" s="0" t="n">
        <v>5.31444800386038</v>
      </c>
      <c r="Z692" s="0" t="n">
        <v>5.27463463288768</v>
      </c>
      <c r="AA692" s="0" t="n">
        <v>4.23924628304017</v>
      </c>
      <c r="AB692" s="0" t="n">
        <v>9.81609151282817</v>
      </c>
      <c r="AC692" s="0" t="n">
        <v>5.4201882187992</v>
      </c>
      <c r="AD692" s="0" t="n">
        <v>3.82233073538488</v>
      </c>
      <c r="AE692" s="0" t="n">
        <v>5.28128875818172</v>
      </c>
      <c r="AF692" s="0" t="n">
        <v>8.51819061121984</v>
      </c>
      <c r="AG692" s="0" t="n">
        <v>2.66731095486332</v>
      </c>
      <c r="AH692" s="0" t="n">
        <v>2.57809813376478</v>
      </c>
    </row>
    <row r="693" customFormat="false" ht="12.75" hidden="false" customHeight="false" outlineLevel="0" collapsed="false">
      <c r="A693" s="0" t="n">
        <v>72201042</v>
      </c>
      <c r="B693" s="0" t="n">
        <v>7</v>
      </c>
      <c r="C693" s="0" t="s">
        <v>63</v>
      </c>
      <c r="D693" s="0" t="n">
        <v>20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n">
        <v>9.67337008481295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2201043</v>
      </c>
      <c r="B694" s="0" t="n">
        <v>7</v>
      </c>
      <c r="C694" s="0" t="s">
        <v>63</v>
      </c>
      <c r="D694" s="0" t="n">
        <v>20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n">
        <v>24.555033697572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2201044</v>
      </c>
      <c r="B695" s="0" t="n">
        <v>7</v>
      </c>
      <c r="C695" s="0" t="s">
        <v>63</v>
      </c>
      <c r="D695" s="0" t="n">
        <v>20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6.35540762814069</v>
      </c>
      <c r="K695" s="0" t="n">
        <v>8.10065192422626</v>
      </c>
      <c r="L695" s="0" t="n">
        <v>8.69296397810476</v>
      </c>
      <c r="M695" s="0" t="n">
        <v>7.10488871922127</v>
      </c>
      <c r="N695" s="0" t="n">
        <v>10.8004221895412</v>
      </c>
      <c r="O695" s="0" t="n">
        <v>7.08043051092542</v>
      </c>
      <c r="P695" s="0" t="n">
        <v>6.48782887920515</v>
      </c>
      <c r="Q695" s="0" t="n">
        <v>8.85606152446751</v>
      </c>
      <c r="R695" s="0" t="n">
        <v>6.81871320339922</v>
      </c>
      <c r="S695" s="0" t="n">
        <v>5.1170591257033</v>
      </c>
      <c r="T695" s="0" t="n">
        <v>7.26000122031544</v>
      </c>
      <c r="U695" s="0" t="n">
        <v>4.36965713572374</v>
      </c>
      <c r="V695" s="0" t="n">
        <v>5.94928417679802</v>
      </c>
      <c r="W695" s="0" t="n">
        <v>1.63779603866394</v>
      </c>
      <c r="X695" s="0" t="n">
        <v>3.7168953380201</v>
      </c>
      <c r="Y695" s="0" t="n">
        <v>2.88148953231817</v>
      </c>
      <c r="Z695" s="0" t="n">
        <v>2.75974630762895</v>
      </c>
      <c r="AA695" s="0" t="n">
        <v>2.58601248583791</v>
      </c>
      <c r="AB695" s="0" t="n">
        <v>6.86543844794949</v>
      </c>
      <c r="AC695" s="0" t="n">
        <v>3.16344825559065</v>
      </c>
      <c r="AD695" s="0" t="n">
        <v>2.15085856040576</v>
      </c>
      <c r="AE695" s="0" t="n">
        <v>3.57037976657771</v>
      </c>
      <c r="AF695" s="0" t="n">
        <v>6.11759193335543</v>
      </c>
      <c r="AG695" s="0" t="n">
        <v>1.68420467116851</v>
      </c>
      <c r="AH695" s="0" t="n">
        <v>1.28904906688239</v>
      </c>
    </row>
    <row r="696" customFormat="false" ht="12.75" hidden="false" customHeight="false" outlineLevel="0" collapsed="false">
      <c r="A696" s="0" t="n">
        <v>72201046</v>
      </c>
      <c r="B696" s="0" t="n">
        <v>7</v>
      </c>
      <c r="C696" s="0" t="s">
        <v>63</v>
      </c>
      <c r="D696" s="0" t="n">
        <v>20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n">
        <v>6.20695526191453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2201047</v>
      </c>
      <c r="B697" s="0" t="n">
        <v>7</v>
      </c>
      <c r="C697" s="0" t="s">
        <v>63</v>
      </c>
      <c r="D697" s="0" t="n">
        <v>20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n">
        <v>16.645274931467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2201048</v>
      </c>
      <c r="B698" s="0" t="n">
        <v>7</v>
      </c>
      <c r="C698" s="0" t="s">
        <v>63</v>
      </c>
      <c r="D698" s="0" t="n">
        <v>20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75.1075377533124</v>
      </c>
      <c r="K698" s="0" t="n">
        <v>109.020863083155</v>
      </c>
      <c r="L698" s="0" t="n">
        <v>115.56474466157</v>
      </c>
      <c r="M698" s="0" t="n">
        <v>112.987468276265</v>
      </c>
      <c r="N698" s="0" t="n">
        <v>137.183132566632</v>
      </c>
      <c r="O698" s="0" t="n">
        <v>90.420427744298</v>
      </c>
      <c r="P698" s="0" t="n">
        <v>125.052130017511</v>
      </c>
      <c r="Q698" s="0" t="n">
        <v>139.613019821232</v>
      </c>
      <c r="R698" s="0" t="n">
        <v>99.6615802758672</v>
      </c>
      <c r="S698" s="0" t="n">
        <v>90.8869096237819</v>
      </c>
      <c r="T698" s="0" t="n">
        <v>85.9733916682036</v>
      </c>
      <c r="U698" s="0" t="n">
        <v>90.9152192135711</v>
      </c>
      <c r="V698" s="0" t="n">
        <v>106.125903416533</v>
      </c>
      <c r="W698" s="0" t="n">
        <v>24.0395092800262</v>
      </c>
      <c r="X698" s="0" t="n">
        <v>70.973714940522</v>
      </c>
      <c r="Y698" s="0" t="n">
        <v>88.0594265539568</v>
      </c>
      <c r="Z698" s="0" t="n">
        <v>88.9528918005605</v>
      </c>
      <c r="AA698" s="0" t="n">
        <v>62.3411612982676</v>
      </c>
      <c r="AB698" s="0" t="n">
        <v>105.351659235855</v>
      </c>
      <c r="AC698" s="0" t="n">
        <v>99.9262096422072</v>
      </c>
      <c r="AD698" s="0" t="n">
        <v>68.9051225929998</v>
      </c>
      <c r="AE698" s="0" t="n">
        <v>59.2088448678213</v>
      </c>
      <c r="AF698" s="0" t="n">
        <v>119.484672632739</v>
      </c>
      <c r="AG698" s="0" t="n">
        <v>44.734803514773</v>
      </c>
      <c r="AH698" s="0" t="n">
        <v>52.0052240990804</v>
      </c>
    </row>
    <row r="699" customFormat="false" ht="12.75" hidden="false" customHeight="false" outlineLevel="0" collapsed="false">
      <c r="A699" s="0" t="n">
        <v>72201049</v>
      </c>
      <c r="B699" s="0" t="n">
        <v>7</v>
      </c>
      <c r="C699" s="0" t="s">
        <v>63</v>
      </c>
      <c r="D699" s="0" t="n">
        <v>20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43.3242340037252</v>
      </c>
      <c r="K699" s="0" t="n">
        <v>68.4134183058321</v>
      </c>
      <c r="L699" s="0" t="n">
        <v>72.5198736677422</v>
      </c>
      <c r="M699" s="0" t="n">
        <v>69.9330742387874</v>
      </c>
      <c r="N699" s="0" t="n">
        <v>89.1644472833028</v>
      </c>
      <c r="O699" s="0" t="n">
        <v>53.2362807313948</v>
      </c>
      <c r="P699" s="0" t="n">
        <v>77.4004411785741</v>
      </c>
      <c r="Q699" s="0" t="n">
        <v>89.7676416328142</v>
      </c>
      <c r="R699" s="0" t="n">
        <v>59.7641035013776</v>
      </c>
      <c r="S699" s="0" t="n">
        <v>52.4262392058312</v>
      </c>
      <c r="T699" s="0" t="n">
        <v>49.5919777181473</v>
      </c>
      <c r="U699" s="0" t="n">
        <v>51.2478768417902</v>
      </c>
      <c r="V699" s="0" t="n">
        <v>63.640566990876</v>
      </c>
      <c r="W699" s="0" t="n">
        <v>8.73327625442308</v>
      </c>
      <c r="X699" s="0" t="n">
        <v>37.8162833720339</v>
      </c>
      <c r="Y699" s="0" t="n">
        <v>48.3548433054691</v>
      </c>
      <c r="Z699" s="0" t="n">
        <v>48.8454594006345</v>
      </c>
      <c r="AA699" s="0" t="n">
        <v>30.7594155468322</v>
      </c>
      <c r="AB699" s="0" t="n">
        <v>60.7699316732509</v>
      </c>
      <c r="AC699" s="0" t="n">
        <v>54.8710842035488</v>
      </c>
      <c r="AD699" s="0" t="n">
        <v>33.9981042220718</v>
      </c>
      <c r="AE699" s="0" t="n">
        <v>27.772530886528</v>
      </c>
      <c r="AF699" s="0" t="n">
        <v>67.3521533636713</v>
      </c>
      <c r="AG699" s="0" t="n">
        <v>18.1565861677139</v>
      </c>
      <c r="AH699" s="0" t="n">
        <v>22.9020008190538</v>
      </c>
    </row>
    <row r="700" customFormat="false" ht="12.75" hidden="false" customHeight="false" outlineLevel="0" collapsed="false">
      <c r="A700" s="0" t="n">
        <v>72201050</v>
      </c>
      <c r="B700" s="0" t="n">
        <v>7</v>
      </c>
      <c r="C700" s="0" t="s">
        <v>63</v>
      </c>
      <c r="D700" s="0" t="n">
        <v>20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123.189120891665</v>
      </c>
      <c r="K700" s="0" t="n">
        <v>166.628754327861</v>
      </c>
      <c r="L700" s="0" t="n">
        <v>176.630498994371</v>
      </c>
      <c r="M700" s="0" t="n">
        <v>174.708418430617</v>
      </c>
      <c r="N700" s="0" t="n">
        <v>203.517031943798</v>
      </c>
      <c r="O700" s="0" t="n">
        <v>145.796575865742</v>
      </c>
      <c r="P700" s="0" t="n">
        <v>193.36356668617</v>
      </c>
      <c r="Q700" s="0" t="n">
        <v>209.035669373686</v>
      </c>
      <c r="R700" s="0" t="n">
        <v>158.25117052585</v>
      </c>
      <c r="S700" s="0" t="n">
        <v>149.069971297523</v>
      </c>
      <c r="T700" s="0" t="n">
        <v>141.010967161065</v>
      </c>
      <c r="U700" s="0" t="n">
        <v>151.996659179606</v>
      </c>
      <c r="V700" s="0" t="n">
        <v>168.515775008702</v>
      </c>
      <c r="W700" s="0" t="n">
        <v>57.8926487445136</v>
      </c>
      <c r="X700" s="0" t="n">
        <v>124.308010918612</v>
      </c>
      <c r="Y700" s="0" t="n">
        <v>150.447799471903</v>
      </c>
      <c r="Z700" s="0" t="n">
        <v>151.974267284793</v>
      </c>
      <c r="AA700" s="0" t="n">
        <v>116.306110929768</v>
      </c>
      <c r="AB700" s="0" t="n">
        <v>172.794617876697</v>
      </c>
      <c r="AC700" s="0" t="n">
        <v>170.721965138242</v>
      </c>
      <c r="AD700" s="0" t="n">
        <v>128.552094074535</v>
      </c>
      <c r="AE700" s="0" t="n">
        <v>115.144743991806</v>
      </c>
      <c r="AF700" s="0" t="n">
        <v>199.76051557091</v>
      </c>
      <c r="AG700" s="0" t="n">
        <v>98.0505595338209</v>
      </c>
      <c r="AH700" s="0" t="n">
        <v>106.523222838995</v>
      </c>
    </row>
    <row r="701" customFormat="false" ht="12.75" hidden="false" customHeight="false" outlineLevel="0" collapsed="false">
      <c r="A701" s="0" t="n">
        <v>80201018</v>
      </c>
      <c r="B701" s="0" t="n">
        <v>8</v>
      </c>
      <c r="C701" s="0" t="s">
        <v>64</v>
      </c>
      <c r="D701" s="0" t="n">
        <v>20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80</v>
      </c>
      <c r="K701" s="0" t="n">
        <v>96</v>
      </c>
      <c r="L701" s="0" t="n">
        <v>89</v>
      </c>
      <c r="M701" s="0" t="n">
        <v>83</v>
      </c>
      <c r="N701" s="0" t="n">
        <v>73</v>
      </c>
      <c r="O701" s="0" t="n">
        <v>89</v>
      </c>
      <c r="P701" s="0" t="n">
        <v>62</v>
      </c>
      <c r="Q701" s="0" t="n">
        <v>81</v>
      </c>
      <c r="R701" s="0" t="n">
        <v>90</v>
      </c>
      <c r="S701" s="0" t="n">
        <v>72</v>
      </c>
      <c r="T701" s="0" t="n">
        <v>72</v>
      </c>
      <c r="U701" s="0" t="n">
        <v>66</v>
      </c>
      <c r="V701" s="0" t="n">
        <v>66</v>
      </c>
      <c r="W701" s="0" t="n">
        <v>66</v>
      </c>
      <c r="X701" s="0" t="n">
        <v>70</v>
      </c>
      <c r="Y701" s="0" t="n">
        <v>74</v>
      </c>
      <c r="Z701" s="0" t="n">
        <v>61</v>
      </c>
      <c r="AA701" s="0" t="n">
        <v>50</v>
      </c>
      <c r="AB701" s="0" t="n">
        <v>60</v>
      </c>
      <c r="AC701" s="0" t="n">
        <v>70</v>
      </c>
      <c r="AD701" s="0" t="n">
        <v>47</v>
      </c>
      <c r="AE701" s="0" t="n">
        <v>45</v>
      </c>
      <c r="AF701" s="0" t="n">
        <v>53</v>
      </c>
      <c r="AG701" s="0" t="n">
        <v>59</v>
      </c>
      <c r="AH701" s="0" t="n">
        <v>44</v>
      </c>
    </row>
    <row r="702" customFormat="false" ht="12.75" hidden="false" customHeight="false" outlineLevel="0" collapsed="false">
      <c r="A702" s="0" t="n">
        <v>80201037</v>
      </c>
      <c r="B702" s="0" t="n">
        <v>8</v>
      </c>
      <c r="C702" s="0" t="s">
        <v>64</v>
      </c>
      <c r="D702" s="0" t="n">
        <v>20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23.1561884913743</v>
      </c>
      <c r="K702" s="0" t="n">
        <v>27.8123823043718</v>
      </c>
      <c r="L702" s="0" t="n">
        <v>25.72477382432</v>
      </c>
      <c r="M702" s="0" t="n">
        <v>23.9213764878808</v>
      </c>
      <c r="N702" s="0" t="n">
        <v>21.0156609857209</v>
      </c>
      <c r="O702" s="0" t="n">
        <v>25.5813285044983</v>
      </c>
      <c r="P702" s="0" t="n">
        <v>17.7518181297601</v>
      </c>
      <c r="Q702" s="0" t="n">
        <v>23.130300693909</v>
      </c>
      <c r="R702" s="0" t="n">
        <v>25.7348736131763</v>
      </c>
      <c r="S702" s="0" t="n">
        <v>20.7235989983594</v>
      </c>
      <c r="T702" s="0" t="n">
        <v>20.7768223004559</v>
      </c>
      <c r="U702" s="0" t="n">
        <v>19.0454204420846</v>
      </c>
      <c r="V702" s="0" t="n">
        <v>19.0185286574648</v>
      </c>
      <c r="W702" s="0" t="n">
        <v>18.9470057989321</v>
      </c>
      <c r="X702" s="0" t="n">
        <v>20.0177299894192</v>
      </c>
      <c r="Y702" s="0" t="n">
        <v>21.105470309737</v>
      </c>
      <c r="Z702" s="0" t="n">
        <v>17.3315149448801</v>
      </c>
      <c r="AA702" s="0" t="n">
        <v>14.1036164493299</v>
      </c>
      <c r="AB702" s="0" t="n">
        <v>16.8225556826593</v>
      </c>
      <c r="AC702" s="0" t="n">
        <v>19.5063228352162</v>
      </c>
      <c r="AD702" s="0" t="n">
        <v>13.0400523821679</v>
      </c>
      <c r="AE702" s="0" t="n">
        <v>12.4372953028481</v>
      </c>
      <c r="AF702" s="0" t="n">
        <v>14.5850819378896</v>
      </c>
      <c r="AG702" s="0" t="n">
        <v>16.1668196577566</v>
      </c>
      <c r="AH702" s="0" t="n">
        <v>11.9795693889331</v>
      </c>
    </row>
    <row r="703" customFormat="false" ht="12.75" hidden="false" customHeight="false" outlineLevel="0" collapsed="false">
      <c r="A703" s="0" t="n">
        <v>80201038</v>
      </c>
      <c r="B703" s="0" t="n">
        <v>8</v>
      </c>
      <c r="C703" s="0" t="s">
        <v>64</v>
      </c>
      <c r="D703" s="0" t="n">
        <v>20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18.3614173297993</v>
      </c>
      <c r="K703" s="0" t="n">
        <v>22.5281189602209</v>
      </c>
      <c r="L703" s="0" t="n">
        <v>20.659105743952</v>
      </c>
      <c r="M703" s="0" t="n">
        <v>19.0532428445696</v>
      </c>
      <c r="N703" s="0" t="n">
        <v>16.4729234576518</v>
      </c>
      <c r="O703" s="0" t="n">
        <v>20.543907373272</v>
      </c>
      <c r="P703" s="0" t="n">
        <v>13.6102171694934</v>
      </c>
      <c r="Q703" s="0" t="n">
        <v>18.3687975082513</v>
      </c>
      <c r="R703" s="0" t="n">
        <v>20.6938774251132</v>
      </c>
      <c r="S703" s="0" t="n">
        <v>16.2149398987389</v>
      </c>
      <c r="T703" s="0" t="n">
        <v>16.256583854732</v>
      </c>
      <c r="U703" s="0" t="n">
        <v>14.729726790166</v>
      </c>
      <c r="V703" s="0" t="n">
        <v>14.7089286858892</v>
      </c>
      <c r="W703" s="0" t="n">
        <v>14.6536129122815</v>
      </c>
      <c r="X703" s="0" t="n">
        <v>15.604802570261</v>
      </c>
      <c r="Y703" s="0" t="n">
        <v>16.5723336499175</v>
      </c>
      <c r="Z703" s="0" t="n">
        <v>13.2572356406928</v>
      </c>
      <c r="AA703" s="0" t="n">
        <v>10.4679759723631</v>
      </c>
      <c r="AB703" s="0" t="n">
        <v>12.8373822280935</v>
      </c>
      <c r="AC703" s="0" t="n">
        <v>15.2061356045972</v>
      </c>
      <c r="AD703" s="0" t="n">
        <v>9.5813400088411</v>
      </c>
      <c r="AE703" s="0" t="n">
        <v>9.07184853812983</v>
      </c>
      <c r="AF703" s="0" t="n">
        <v>10.9252272197139</v>
      </c>
      <c r="AG703" s="0" t="n">
        <v>12.3069321757233</v>
      </c>
      <c r="AH703" s="0" t="n">
        <v>8.7043734571252</v>
      </c>
    </row>
    <row r="704" customFormat="false" ht="12.75" hidden="false" customHeight="false" outlineLevel="0" collapsed="false">
      <c r="A704" s="0" t="n">
        <v>80201039</v>
      </c>
      <c r="B704" s="0" t="n">
        <v>8</v>
      </c>
      <c r="C704" s="0" t="s">
        <v>64</v>
      </c>
      <c r="D704" s="0" t="n">
        <v>20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28.8198810256565</v>
      </c>
      <c r="K704" s="0" t="n">
        <v>33.9636790565022</v>
      </c>
      <c r="L704" s="0" t="n">
        <v>31.6565477913566</v>
      </c>
      <c r="M704" s="0" t="n">
        <v>29.6541452567271</v>
      </c>
      <c r="N704" s="0" t="n">
        <v>26.4240385142162</v>
      </c>
      <c r="O704" s="0" t="n">
        <v>31.4800259819368</v>
      </c>
      <c r="P704" s="0" t="n">
        <v>22.7570296844031</v>
      </c>
      <c r="Q704" s="0" t="n">
        <v>28.7488518176215</v>
      </c>
      <c r="R704" s="0" t="n">
        <v>31.6325288201723</v>
      </c>
      <c r="S704" s="0" t="n">
        <v>26.0979431956532</v>
      </c>
      <c r="T704" s="0" t="n">
        <v>26.1649691362203</v>
      </c>
      <c r="U704" s="0" t="n">
        <v>24.2304445208365</v>
      </c>
      <c r="V704" s="0" t="n">
        <v>24.1962315772431</v>
      </c>
      <c r="W704" s="0" t="n">
        <v>24.1052369646055</v>
      </c>
      <c r="X704" s="0" t="n">
        <v>25.2911975841571</v>
      </c>
      <c r="Y704" s="0" t="n">
        <v>26.4959852552327</v>
      </c>
      <c r="Z704" s="0" t="n">
        <v>22.2630560048972</v>
      </c>
      <c r="AA704" s="0" t="n">
        <v>18.5938600369337</v>
      </c>
      <c r="AB704" s="0" t="n">
        <v>21.6539637885077</v>
      </c>
      <c r="AC704" s="0" t="n">
        <v>24.6450654108419</v>
      </c>
      <c r="AD704" s="0" t="n">
        <v>17.34050527169</v>
      </c>
      <c r="AE704" s="0" t="n">
        <v>16.6420796531263</v>
      </c>
      <c r="AF704" s="0" t="n">
        <v>19.0776462785212</v>
      </c>
      <c r="AG704" s="0" t="n">
        <v>20.854019472133</v>
      </c>
      <c r="AH704" s="0" t="n">
        <v>16.0820127528799</v>
      </c>
    </row>
    <row r="705" customFormat="false" ht="12.75" hidden="false" customHeight="false" outlineLevel="0" collapsed="false">
      <c r="A705" s="0" t="n">
        <v>80201040</v>
      </c>
      <c r="B705" s="0" t="n">
        <v>8</v>
      </c>
      <c r="C705" s="0" t="s">
        <v>64</v>
      </c>
      <c r="D705" s="0" t="n">
        <v>20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20.8485389148812</v>
      </c>
      <c r="K705" s="0" t="n">
        <v>22.6284155480149</v>
      </c>
      <c r="L705" s="0" t="n">
        <v>22.8244550598021</v>
      </c>
      <c r="M705" s="0" t="n">
        <v>18.7276660027653</v>
      </c>
      <c r="N705" s="0" t="n">
        <v>18.0270470523817</v>
      </c>
      <c r="O705" s="0" t="n">
        <v>23.111113871522</v>
      </c>
      <c r="P705" s="0" t="n">
        <v>14.1574294542306</v>
      </c>
      <c r="Q705" s="0" t="n">
        <v>19.355773948924</v>
      </c>
      <c r="R705" s="0" t="n">
        <v>22.0139163073074</v>
      </c>
      <c r="S705" s="0" t="n">
        <v>15.9569309374569</v>
      </c>
      <c r="T705" s="0" t="n">
        <v>16.8275072762123</v>
      </c>
      <c r="U705" s="0" t="n">
        <v>14.3128717021356</v>
      </c>
      <c r="V705" s="0" t="n">
        <v>14.0017822805549</v>
      </c>
      <c r="W705" s="0" t="n">
        <v>14.6089575569317</v>
      </c>
      <c r="X705" s="0" t="n">
        <v>14.608024187716</v>
      </c>
      <c r="Y705" s="0" t="n">
        <v>16.8468481546246</v>
      </c>
      <c r="Z705" s="0" t="n">
        <v>12.5369160061813</v>
      </c>
      <c r="AA705" s="0" t="n">
        <v>10.6349222435236</v>
      </c>
      <c r="AB705" s="0" t="n">
        <v>11.4816232119812</v>
      </c>
      <c r="AC705" s="0" t="n">
        <v>13.7685484906104</v>
      </c>
      <c r="AD705" s="0" t="n">
        <v>8.86293204439786</v>
      </c>
      <c r="AE705" s="0" t="n">
        <v>8.85754597916741</v>
      </c>
      <c r="AF705" s="0" t="n">
        <v>10.067040475175</v>
      </c>
      <c r="AG705" s="0" t="n">
        <v>11.0201817407981</v>
      </c>
      <c r="AH705" s="0" t="n">
        <v>7.36106747636236</v>
      </c>
    </row>
    <row r="706" customFormat="false" ht="12.75" hidden="false" customHeight="false" outlineLevel="0" collapsed="false">
      <c r="A706" s="0" t="n">
        <v>80201042</v>
      </c>
      <c r="B706" s="0" t="n">
        <v>8</v>
      </c>
      <c r="C706" s="0" t="s">
        <v>64</v>
      </c>
      <c r="D706" s="0" t="n">
        <v>20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16.3311470146581</v>
      </c>
      <c r="K706" s="0" t="n">
        <v>18.0799796427904</v>
      </c>
      <c r="L706" s="0" t="n">
        <v>18.1187570371751</v>
      </c>
      <c r="M706" s="0" t="n">
        <v>14.7359026191916</v>
      </c>
      <c r="N706" s="0" t="n">
        <v>13.9199222514515</v>
      </c>
      <c r="O706" s="0" t="n">
        <v>18.3401738020931</v>
      </c>
      <c r="P706" s="0" t="n">
        <v>10.6829989372162</v>
      </c>
      <c r="Q706" s="0" t="n">
        <v>15.1794648043063</v>
      </c>
      <c r="R706" s="0" t="n">
        <v>17.513949929804</v>
      </c>
      <c r="S706" s="0" t="n">
        <v>12.3525156123916</v>
      </c>
      <c r="T706" s="0" t="n">
        <v>13.020040047385</v>
      </c>
      <c r="U706" s="0" t="n">
        <v>10.9103600896976</v>
      </c>
      <c r="V706" s="0" t="n">
        <v>10.6693588208587</v>
      </c>
      <c r="W706" s="0" t="n">
        <v>11.1663806057146</v>
      </c>
      <c r="X706" s="0" t="n">
        <v>11.2311721291702</v>
      </c>
      <c r="Y706" s="0" t="n">
        <v>13.1291411950006</v>
      </c>
      <c r="Z706" s="0" t="n">
        <v>9.46561195378695</v>
      </c>
      <c r="AA706" s="0" t="n">
        <v>7.77864415214081</v>
      </c>
      <c r="AB706" s="0" t="n">
        <v>8.64482606748484</v>
      </c>
      <c r="AC706" s="0" t="n">
        <v>10.6102710161382</v>
      </c>
      <c r="AD706" s="0" t="n">
        <v>6.39629908545314</v>
      </c>
      <c r="AE706" s="0" t="n">
        <v>6.38169041952765</v>
      </c>
      <c r="AF706" s="0" t="n">
        <v>7.43935379952097</v>
      </c>
      <c r="AG706" s="0" t="n">
        <v>8.31894021335125</v>
      </c>
      <c r="AH706" s="0" t="n">
        <v>5.26180361327048</v>
      </c>
    </row>
    <row r="707" customFormat="false" ht="12.75" hidden="false" customHeight="false" outlineLevel="0" collapsed="false">
      <c r="A707" s="0" t="n">
        <v>80201043</v>
      </c>
      <c r="B707" s="0" t="n">
        <v>8</v>
      </c>
      <c r="C707" s="0" t="s">
        <v>64</v>
      </c>
      <c r="D707" s="0" t="n">
        <v>20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25.9091648976008</v>
      </c>
      <c r="K707" s="0" t="n">
        <v>27.6795024780257</v>
      </c>
      <c r="L707" s="0" t="n">
        <v>28.0651908095282</v>
      </c>
      <c r="M707" s="0" t="n">
        <v>23.190630492027</v>
      </c>
      <c r="N707" s="0" t="n">
        <v>22.6570400414581</v>
      </c>
      <c r="O707" s="0" t="n">
        <v>28.4252953860399</v>
      </c>
      <c r="P707" s="0" t="n">
        <v>18.1135344673381</v>
      </c>
      <c r="Q707" s="0" t="n">
        <v>24.0319129642745</v>
      </c>
      <c r="R707" s="0" t="n">
        <v>27.0206420578199</v>
      </c>
      <c r="S707" s="0" t="n">
        <v>20.0157517768324</v>
      </c>
      <c r="T707" s="0" t="n">
        <v>21.1158990211398</v>
      </c>
      <c r="U707" s="0" t="n">
        <v>18.1701241361509</v>
      </c>
      <c r="V707" s="0" t="n">
        <v>17.7801730468174</v>
      </c>
      <c r="W707" s="0" t="n">
        <v>18.5070271596075</v>
      </c>
      <c r="X707" s="0" t="n">
        <v>18.4219594731231</v>
      </c>
      <c r="Y707" s="0" t="n">
        <v>21.0209858433673</v>
      </c>
      <c r="Z707" s="0" t="n">
        <v>16.0331419866208</v>
      </c>
      <c r="AA707" s="0" t="n">
        <v>13.9309561940866</v>
      </c>
      <c r="AB707" s="0" t="n">
        <v>14.7147680519095</v>
      </c>
      <c r="AC707" s="0" t="n">
        <v>17.3320252180287</v>
      </c>
      <c r="AD707" s="0" t="n">
        <v>11.725574646956</v>
      </c>
      <c r="AE707" s="0" t="n">
        <v>11.7329345308827</v>
      </c>
      <c r="AF707" s="0" t="n">
        <v>13.0860117194198</v>
      </c>
      <c r="AG707" s="0" t="n">
        <v>14.0953870322518</v>
      </c>
      <c r="AH707" s="0" t="n">
        <v>9.80723901235175</v>
      </c>
    </row>
    <row r="708" customFormat="false" ht="12.75" hidden="false" customHeight="false" outlineLevel="0" collapsed="false">
      <c r="A708" s="0" t="n">
        <v>80201044</v>
      </c>
      <c r="B708" s="0" t="n">
        <v>8</v>
      </c>
      <c r="C708" s="0" t="s">
        <v>64</v>
      </c>
      <c r="D708" s="0" t="n">
        <v>20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13.7195450952309</v>
      </c>
      <c r="K708" s="0" t="n">
        <v>14.985147504794</v>
      </c>
      <c r="L708" s="0" t="n">
        <v>14.9279010255811</v>
      </c>
      <c r="M708" s="0" t="n">
        <v>12.0369312196681</v>
      </c>
      <c r="N708" s="0" t="n">
        <v>11.9832279652177</v>
      </c>
      <c r="O708" s="0" t="n">
        <v>15.2327698822765</v>
      </c>
      <c r="P708" s="0" t="n">
        <v>9.43020764796213</v>
      </c>
      <c r="Q708" s="0" t="n">
        <v>12.6919105787205</v>
      </c>
      <c r="R708" s="0" t="n">
        <v>14.6423138211197</v>
      </c>
      <c r="S708" s="0" t="n">
        <v>10.4361116843199</v>
      </c>
      <c r="T708" s="0" t="n">
        <v>11.0970639493476</v>
      </c>
      <c r="U708" s="0" t="n">
        <v>9.39342669120076</v>
      </c>
      <c r="V708" s="0" t="n">
        <v>8.87611196696276</v>
      </c>
      <c r="W708" s="0" t="n">
        <v>9.16564702643894</v>
      </c>
      <c r="X708" s="0" t="n">
        <v>9.68182614841361</v>
      </c>
      <c r="Y708" s="0" t="n">
        <v>11.307773114789</v>
      </c>
      <c r="Z708" s="0" t="n">
        <v>7.85294446294743</v>
      </c>
      <c r="AA708" s="0" t="n">
        <v>7.05889142857938</v>
      </c>
      <c r="AB708" s="0" t="n">
        <v>7.0739936702771</v>
      </c>
      <c r="AC708" s="0" t="n">
        <v>8.67598043302037</v>
      </c>
      <c r="AD708" s="0" t="n">
        <v>5.58910072151938</v>
      </c>
      <c r="AE708" s="0" t="n">
        <v>5.8209006782233</v>
      </c>
      <c r="AF708" s="0" t="n">
        <v>6.54901055500045</v>
      </c>
      <c r="AG708" s="0" t="n">
        <v>6.71397843456336</v>
      </c>
      <c r="AH708" s="0" t="n">
        <v>4.72961750057875</v>
      </c>
    </row>
    <row r="709" customFormat="false" ht="12.75" hidden="false" customHeight="false" outlineLevel="0" collapsed="false">
      <c r="A709" s="0" t="n">
        <v>80201046</v>
      </c>
      <c r="B709" s="0" t="n">
        <v>8</v>
      </c>
      <c r="C709" s="0" t="s">
        <v>64</v>
      </c>
      <c r="D709" s="0" t="n">
        <v>20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10.6918874171652</v>
      </c>
      <c r="K709" s="0" t="n">
        <v>11.8945032195564</v>
      </c>
      <c r="L709" s="0" t="n">
        <v>11.764504108997</v>
      </c>
      <c r="M709" s="0" t="n">
        <v>9.36835858648453</v>
      </c>
      <c r="N709" s="0" t="n">
        <v>9.17658948490676</v>
      </c>
      <c r="O709" s="0" t="n">
        <v>12.025194044037</v>
      </c>
      <c r="P709" s="0" t="n">
        <v>7.02034820971428</v>
      </c>
      <c r="Q709" s="0" t="n">
        <v>9.87281194324487</v>
      </c>
      <c r="R709" s="0" t="n">
        <v>11.5700011148096</v>
      </c>
      <c r="S709" s="0" t="n">
        <v>7.98570854369883</v>
      </c>
      <c r="T709" s="0" t="n">
        <v>8.49777583185091</v>
      </c>
      <c r="U709" s="0" t="n">
        <v>7.06032543212547</v>
      </c>
      <c r="V709" s="0" t="n">
        <v>6.67296420002519</v>
      </c>
      <c r="W709" s="0" t="n">
        <v>6.93414877954706</v>
      </c>
      <c r="X709" s="0" t="n">
        <v>7.33539185066862</v>
      </c>
      <c r="Y709" s="0" t="n">
        <v>8.712101796762</v>
      </c>
      <c r="Z709" s="0" t="n">
        <v>5.85374666625352</v>
      </c>
      <c r="AA709" s="0" t="n">
        <v>5.04386823155248</v>
      </c>
      <c r="AB709" s="0" t="n">
        <v>5.24476918394609</v>
      </c>
      <c r="AC709" s="0" t="n">
        <v>6.59810009305265</v>
      </c>
      <c r="AD709" s="0" t="n">
        <v>3.95730863892992</v>
      </c>
      <c r="AE709" s="0" t="n">
        <v>4.0912590636461</v>
      </c>
      <c r="AF709" s="0" t="n">
        <v>4.77369000916548</v>
      </c>
      <c r="AG709" s="0" t="n">
        <v>5.00855842667123</v>
      </c>
      <c r="AH709" s="0" t="n">
        <v>3.30857759123755</v>
      </c>
    </row>
    <row r="710" customFormat="false" ht="12.75" hidden="false" customHeight="false" outlineLevel="0" collapsed="false">
      <c r="A710" s="0" t="n">
        <v>80201047</v>
      </c>
      <c r="B710" s="0" t="n">
        <v>8</v>
      </c>
      <c r="C710" s="0" t="s">
        <v>64</v>
      </c>
      <c r="D710" s="0" t="n">
        <v>20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17.1189268816774</v>
      </c>
      <c r="K710" s="0" t="n">
        <v>18.4273502815709</v>
      </c>
      <c r="L710" s="0" t="n">
        <v>18.4622756589664</v>
      </c>
      <c r="M710" s="0" t="n">
        <v>15.0348546764523</v>
      </c>
      <c r="N710" s="0" t="n">
        <v>15.1586313307131</v>
      </c>
      <c r="O710" s="0" t="n">
        <v>18.8138221735578</v>
      </c>
      <c r="P710" s="0" t="n">
        <v>12.1901767616278</v>
      </c>
      <c r="Q710" s="0" t="n">
        <v>15.8596841403225</v>
      </c>
      <c r="R710" s="0" t="n">
        <v>18.0709256491962</v>
      </c>
      <c r="S710" s="0" t="n">
        <v>13.2093981560822</v>
      </c>
      <c r="T710" s="0" t="n">
        <v>14.0379043918558</v>
      </c>
      <c r="U710" s="0" t="n">
        <v>12.0544905573182</v>
      </c>
      <c r="V710" s="0" t="n">
        <v>11.3887174452648</v>
      </c>
      <c r="W710" s="0" t="n">
        <v>11.7036780579794</v>
      </c>
      <c r="X710" s="0" t="n">
        <v>12.348891686009</v>
      </c>
      <c r="Y710" s="0" t="n">
        <v>14.2367373563334</v>
      </c>
      <c r="Z710" s="0" t="n">
        <v>10.1413155698898</v>
      </c>
      <c r="AA710" s="0" t="n">
        <v>9.40728403451521</v>
      </c>
      <c r="AB710" s="0" t="n">
        <v>9.17265101518408</v>
      </c>
      <c r="AC710" s="0" t="n">
        <v>11.0339510829709</v>
      </c>
      <c r="AD710" s="0" t="n">
        <v>7.49819050664707</v>
      </c>
      <c r="AE710" s="0" t="n">
        <v>7.85071359112789</v>
      </c>
      <c r="AF710" s="0" t="n">
        <v>8.60066080873173</v>
      </c>
      <c r="AG710" s="0" t="n">
        <v>8.66543877998259</v>
      </c>
      <c r="AH710" s="0" t="n">
        <v>6.40057188342842</v>
      </c>
    </row>
    <row r="711" customFormat="false" ht="12.75" hidden="false" customHeight="false" outlineLevel="0" collapsed="false">
      <c r="A711" s="0" t="n">
        <v>80201048</v>
      </c>
      <c r="B711" s="0" t="n">
        <v>8</v>
      </c>
      <c r="C711" s="0" t="s">
        <v>64</v>
      </c>
      <c r="D711" s="0" t="n">
        <v>20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96.2533947684841</v>
      </c>
      <c r="K711" s="0" t="n">
        <v>115.831729048907</v>
      </c>
      <c r="L711" s="0" t="n">
        <v>111.90672658064</v>
      </c>
      <c r="M711" s="0" t="n">
        <v>109.795732881828</v>
      </c>
      <c r="N711" s="0" t="n">
        <v>96.6822456768773</v>
      </c>
      <c r="O711" s="0" t="n">
        <v>114.314080313156</v>
      </c>
      <c r="P711" s="0" t="n">
        <v>91.623477580431</v>
      </c>
      <c r="Q711" s="0" t="n">
        <v>111.53979256471</v>
      </c>
      <c r="R711" s="0" t="n">
        <v>124.314770620464</v>
      </c>
      <c r="S711" s="0" t="n">
        <v>104.583250597167</v>
      </c>
      <c r="T711" s="0" t="n">
        <v>100.895767132078</v>
      </c>
      <c r="U711" s="0" t="n">
        <v>103.279613746914</v>
      </c>
      <c r="V711" s="0" t="n">
        <v>100.152053592338</v>
      </c>
      <c r="W711" s="0" t="n">
        <v>97.9613623038067</v>
      </c>
      <c r="X711" s="0" t="n">
        <v>106.212323365027</v>
      </c>
      <c r="Y711" s="0" t="n">
        <v>119.113321102857</v>
      </c>
      <c r="Z711" s="0" t="n">
        <v>102.915015146064</v>
      </c>
      <c r="AA711" s="0" t="n">
        <v>82.7143138071612</v>
      </c>
      <c r="AB711" s="0" t="n">
        <v>105.129014134918</v>
      </c>
      <c r="AC711" s="0" t="n">
        <v>123.403146365547</v>
      </c>
      <c r="AD711" s="0" t="n">
        <v>87.2589545996897</v>
      </c>
      <c r="AE711" s="0" t="n">
        <v>76.835634104113</v>
      </c>
      <c r="AF711" s="0" t="n">
        <v>97.5188568831271</v>
      </c>
      <c r="AG711" s="0" t="n">
        <v>116.611377716417</v>
      </c>
      <c r="AH711" s="0" t="n">
        <v>86.671731719764</v>
      </c>
    </row>
    <row r="712" customFormat="false" ht="12.75" hidden="false" customHeight="false" outlineLevel="0" collapsed="false">
      <c r="A712" s="0" t="n">
        <v>80201049</v>
      </c>
      <c r="B712" s="0" t="n">
        <v>8</v>
      </c>
      <c r="C712" s="0" t="s">
        <v>64</v>
      </c>
      <c r="D712" s="0" t="n">
        <v>20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77.3945778158551</v>
      </c>
      <c r="K712" s="0" t="n">
        <v>94.9101847422432</v>
      </c>
      <c r="L712" s="0" t="n">
        <v>90.9973044352453</v>
      </c>
      <c r="M712" s="0" t="n">
        <v>88.6325256542253</v>
      </c>
      <c r="N712" s="0" t="n">
        <v>76.9563078016264</v>
      </c>
      <c r="O712" s="0" t="n">
        <v>92.9548516459862</v>
      </c>
      <c r="P712" s="0" t="n">
        <v>71.5415764639456</v>
      </c>
      <c r="Q712" s="0" t="n">
        <v>89.8061035147635</v>
      </c>
      <c r="R712" s="0" t="n">
        <v>101.202615304867</v>
      </c>
      <c r="S712" s="0" t="n">
        <v>83.1151372423965</v>
      </c>
      <c r="T712" s="0" t="n">
        <v>80.1845944209611</v>
      </c>
      <c r="U712" s="0" t="n">
        <v>81.2530136088287</v>
      </c>
      <c r="V712" s="0" t="n">
        <v>78.7924729601684</v>
      </c>
      <c r="W712" s="0" t="n">
        <v>77.0689937310929</v>
      </c>
      <c r="X712" s="0" t="n">
        <v>84.1377443965863</v>
      </c>
      <c r="Y712" s="0" t="n">
        <v>94.9562666780468</v>
      </c>
      <c r="Z712" s="0" t="n">
        <v>80.1978659551357</v>
      </c>
      <c r="AA712" s="0" t="n">
        <v>62.8179643535319</v>
      </c>
      <c r="AB712" s="0" t="n">
        <v>81.7556218321193</v>
      </c>
      <c r="AC712" s="0" t="n">
        <v>97.7557222899219</v>
      </c>
      <c r="AD712" s="0" t="n">
        <v>65.7067555375594</v>
      </c>
      <c r="AE712" s="0" t="n">
        <v>57.5034153284013</v>
      </c>
      <c r="AF712" s="0" t="n">
        <v>74.6414150821776</v>
      </c>
      <c r="AG712" s="0" t="n">
        <v>90.4950163821419</v>
      </c>
      <c r="AH712" s="0" t="n">
        <v>64.6557503056552</v>
      </c>
    </row>
    <row r="713" customFormat="false" ht="12.75" hidden="false" customHeight="false" outlineLevel="0" collapsed="false">
      <c r="A713" s="0" t="n">
        <v>80201050</v>
      </c>
      <c r="B713" s="0" t="n">
        <v>8</v>
      </c>
      <c r="C713" s="0" t="s">
        <v>64</v>
      </c>
      <c r="D713" s="0" t="n">
        <v>20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18.460943315746</v>
      </c>
      <c r="K713" s="0" t="n">
        <v>140.123300017875</v>
      </c>
      <c r="L713" s="0" t="n">
        <v>136.323090994978</v>
      </c>
      <c r="M713" s="0" t="n">
        <v>134.643461180734</v>
      </c>
      <c r="N713" s="0" t="n">
        <v>120.087406926577</v>
      </c>
      <c r="O713" s="0" t="n">
        <v>139.255693099985</v>
      </c>
      <c r="P713" s="0" t="n">
        <v>115.795896603026</v>
      </c>
      <c r="Q713" s="0" t="n">
        <v>137.107088360174</v>
      </c>
      <c r="R713" s="0" t="n">
        <v>151.280244428643</v>
      </c>
      <c r="S713" s="0" t="n">
        <v>130.085352042057</v>
      </c>
      <c r="T713" s="0" t="n">
        <v>125.498694217153</v>
      </c>
      <c r="U713" s="0" t="n">
        <v>129.643825497439</v>
      </c>
      <c r="V713" s="0" t="n">
        <v>125.717892312733</v>
      </c>
      <c r="W713" s="0" t="n">
        <v>122.967982734014</v>
      </c>
      <c r="X713" s="0" t="n">
        <v>132.498228768392</v>
      </c>
      <c r="Y713" s="0" t="n">
        <v>147.743238293726</v>
      </c>
      <c r="Z713" s="0" t="n">
        <v>130.300352126293</v>
      </c>
      <c r="AA713" s="0" t="n">
        <v>107.165655212608</v>
      </c>
      <c r="AB713" s="0" t="n">
        <v>133.348622571568</v>
      </c>
      <c r="AC713" s="0" t="n">
        <v>153.943514272709</v>
      </c>
      <c r="AD713" s="0" t="n">
        <v>113.914808374044</v>
      </c>
      <c r="AE713" s="0" t="n">
        <v>100.856069059448</v>
      </c>
      <c r="AF713" s="0" t="n">
        <v>125.470119641392</v>
      </c>
      <c r="AG713" s="0" t="n">
        <v>148.192208877456</v>
      </c>
      <c r="AH713" s="0" t="n">
        <v>114.09292988813</v>
      </c>
    </row>
    <row r="714" customFormat="false" ht="12.75" hidden="false" customHeight="false" outlineLevel="0" collapsed="false">
      <c r="A714" s="0" t="n">
        <v>81201018</v>
      </c>
      <c r="B714" s="0" t="n">
        <v>8</v>
      </c>
      <c r="C714" s="0" t="s">
        <v>64</v>
      </c>
      <c r="D714" s="0" t="n">
        <v>20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52</v>
      </c>
      <c r="K714" s="0" t="n">
        <v>52</v>
      </c>
      <c r="L714" s="0" t="n">
        <v>60</v>
      </c>
      <c r="M714" s="0" t="n">
        <v>47</v>
      </c>
      <c r="N714" s="0" t="n">
        <v>40</v>
      </c>
      <c r="O714" s="0" t="n">
        <v>58</v>
      </c>
      <c r="P714" s="0" t="n">
        <v>33</v>
      </c>
      <c r="Q714" s="0" t="n">
        <v>56</v>
      </c>
      <c r="R714" s="0" t="n">
        <v>60</v>
      </c>
      <c r="S714" s="0" t="n">
        <v>44</v>
      </c>
      <c r="T714" s="0" t="n">
        <v>44</v>
      </c>
      <c r="U714" s="0" t="n">
        <v>37</v>
      </c>
      <c r="V714" s="0" t="n">
        <v>33</v>
      </c>
      <c r="W714" s="0" t="n">
        <v>42</v>
      </c>
      <c r="X714" s="0" t="n">
        <v>42</v>
      </c>
      <c r="Y714" s="0" t="n">
        <v>51</v>
      </c>
      <c r="Z714" s="0" t="n">
        <v>38</v>
      </c>
      <c r="AA714" s="0" t="n">
        <v>35</v>
      </c>
      <c r="AB714" s="0" t="n">
        <v>37</v>
      </c>
      <c r="AC714" s="0" t="n">
        <v>43</v>
      </c>
      <c r="AD714" s="0" t="n">
        <v>29</v>
      </c>
      <c r="AE714" s="0" t="n">
        <v>29</v>
      </c>
      <c r="AF714" s="0" t="n">
        <v>35</v>
      </c>
      <c r="AG714" s="0" t="n">
        <v>40</v>
      </c>
      <c r="AH714" s="0" t="n">
        <v>23</v>
      </c>
    </row>
    <row r="715" customFormat="false" ht="12.75" hidden="false" customHeight="false" outlineLevel="0" collapsed="false">
      <c r="A715" s="0" t="n">
        <v>81201037</v>
      </c>
      <c r="B715" s="0" t="n">
        <v>8</v>
      </c>
      <c r="C715" s="0" t="s">
        <v>64</v>
      </c>
      <c r="D715" s="0" t="n">
        <v>20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30.9542234656825</v>
      </c>
      <c r="K715" s="0" t="n">
        <v>31.024216787681</v>
      </c>
      <c r="L715" s="0" t="n">
        <v>35.7528051055006</v>
      </c>
      <c r="M715" s="0" t="n">
        <v>27.9630411889647</v>
      </c>
      <c r="N715" s="0" t="n">
        <v>23.8103741800302</v>
      </c>
      <c r="O715" s="0" t="n">
        <v>34.4768143423548</v>
      </c>
      <c r="P715" s="0" t="n">
        <v>19.5226995752334</v>
      </c>
      <c r="Q715" s="0" t="n">
        <v>33.1004480382074</v>
      </c>
      <c r="R715" s="0" t="n">
        <v>35.5975342774591</v>
      </c>
      <c r="S715" s="0" t="n">
        <v>26.3774736375136</v>
      </c>
      <c r="T715" s="0" t="n">
        <v>26.449619486156</v>
      </c>
      <c r="U715" s="0" t="n">
        <v>22.2498842404671</v>
      </c>
      <c r="V715" s="0" t="n">
        <v>19.8111338572278</v>
      </c>
      <c r="W715" s="0" t="n">
        <v>25.133897848658</v>
      </c>
      <c r="X715" s="0" t="n">
        <v>25.040691123075</v>
      </c>
      <c r="Y715" s="0" t="n">
        <v>30.3378205547657</v>
      </c>
      <c r="Z715" s="0" t="n">
        <v>22.4654003275219</v>
      </c>
      <c r="AA715" s="0" t="n">
        <v>20.5194348361377</v>
      </c>
      <c r="AB715" s="0" t="n">
        <v>21.5414352417881</v>
      </c>
      <c r="AC715" s="0" t="n">
        <v>24.8526181944284</v>
      </c>
      <c r="AD715" s="0" t="n">
        <v>16.6740454109002</v>
      </c>
      <c r="AE715" s="0" t="n">
        <v>16.6086319069</v>
      </c>
      <c r="AF715" s="0" t="n">
        <v>19.9518874485526</v>
      </c>
      <c r="AG715" s="0" t="n">
        <v>22.708177214615</v>
      </c>
      <c r="AH715" s="0" t="n">
        <v>12.9717047639996</v>
      </c>
    </row>
    <row r="716" customFormat="false" ht="12.75" hidden="false" customHeight="false" outlineLevel="0" collapsed="false">
      <c r="A716" s="0" t="n">
        <v>81201038</v>
      </c>
      <c r="B716" s="0" t="n">
        <v>8</v>
      </c>
      <c r="C716" s="0" t="s">
        <v>64</v>
      </c>
      <c r="D716" s="0" t="n">
        <v>20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23.1180946487656</v>
      </c>
      <c r="K716" s="0" t="n">
        <v>23.1703690094691</v>
      </c>
      <c r="L716" s="0" t="n">
        <v>27.2831568237251</v>
      </c>
      <c r="M716" s="0" t="n">
        <v>20.5461908787331</v>
      </c>
      <c r="N716" s="0" t="n">
        <v>17.0104803991744</v>
      </c>
      <c r="O716" s="0" t="n">
        <v>26.1796905885726</v>
      </c>
      <c r="P716" s="0" t="n">
        <v>13.4385280906385</v>
      </c>
      <c r="Q716" s="0" t="n">
        <v>25.0037227261944</v>
      </c>
      <c r="R716" s="0" t="n">
        <v>27.1646688242771</v>
      </c>
      <c r="S716" s="0" t="n">
        <v>19.1659127254191</v>
      </c>
      <c r="T716" s="0" t="n">
        <v>19.2183340094884</v>
      </c>
      <c r="U716" s="0" t="n">
        <v>15.6659718491494</v>
      </c>
      <c r="V716" s="0" t="n">
        <v>13.6370729786519</v>
      </c>
      <c r="W716" s="0" t="n">
        <v>18.114302823062</v>
      </c>
      <c r="X716" s="0" t="n">
        <v>18.0471276136088</v>
      </c>
      <c r="Y716" s="0" t="n">
        <v>22.5885000852379</v>
      </c>
      <c r="Z716" s="0" t="n">
        <v>15.8978543445106</v>
      </c>
      <c r="AA716" s="0" t="n">
        <v>14.2925381969395</v>
      </c>
      <c r="AB716" s="0" t="n">
        <v>15.1671583744402</v>
      </c>
      <c r="AC716" s="0" t="n">
        <v>17.9859630169733</v>
      </c>
      <c r="AD716" s="0" t="n">
        <v>11.1668699007883</v>
      </c>
      <c r="AE716" s="0" t="n">
        <v>11.1230614505337</v>
      </c>
      <c r="AF716" s="0" t="n">
        <v>13.8972206465094</v>
      </c>
      <c r="AG716" s="0" t="n">
        <v>16.2230547277227</v>
      </c>
      <c r="AH716" s="0" t="n">
        <v>8.22294809459457</v>
      </c>
    </row>
    <row r="717" customFormat="false" ht="12.75" hidden="false" customHeight="false" outlineLevel="0" collapsed="false">
      <c r="A717" s="0" t="n">
        <v>81201039</v>
      </c>
      <c r="B717" s="0" t="n">
        <v>8</v>
      </c>
      <c r="C717" s="0" t="s">
        <v>64</v>
      </c>
      <c r="D717" s="0" t="n">
        <v>20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40.5923458187231</v>
      </c>
      <c r="K717" s="0" t="n">
        <v>40.6841327483714</v>
      </c>
      <c r="L717" s="0" t="n">
        <v>46.0209472149418</v>
      </c>
      <c r="M717" s="0" t="n">
        <v>37.1849168192618</v>
      </c>
      <c r="N717" s="0" t="n">
        <v>32.4229716323107</v>
      </c>
      <c r="O717" s="0" t="n">
        <v>44.5692774400933</v>
      </c>
      <c r="P717" s="0" t="n">
        <v>27.4171286659307</v>
      </c>
      <c r="Q717" s="0" t="n">
        <v>42.9836850300771</v>
      </c>
      <c r="R717" s="0" t="n">
        <v>45.8210828809341</v>
      </c>
      <c r="S717" s="0" t="n">
        <v>35.4105271779747</v>
      </c>
      <c r="T717" s="0" t="n">
        <v>35.5073796123374</v>
      </c>
      <c r="U717" s="0" t="n">
        <v>30.6685345395963</v>
      </c>
      <c r="V717" s="0" t="n">
        <v>27.8221976365733</v>
      </c>
      <c r="W717" s="0" t="n">
        <v>33.9737283615036</v>
      </c>
      <c r="X717" s="0" t="n">
        <v>33.8477399455607</v>
      </c>
      <c r="Y717" s="0" t="n">
        <v>39.8886312744881</v>
      </c>
      <c r="Z717" s="0" t="n">
        <v>30.8355171589898</v>
      </c>
      <c r="AA717" s="0" t="n">
        <v>28.5375666114106</v>
      </c>
      <c r="AB717" s="0" t="n">
        <v>29.6920309159947</v>
      </c>
      <c r="AC717" s="0" t="n">
        <v>33.476313611365</v>
      </c>
      <c r="AD717" s="0" t="n">
        <v>23.9467105780067</v>
      </c>
      <c r="AE717" s="0" t="n">
        <v>23.8527658747518</v>
      </c>
      <c r="AF717" s="0" t="n">
        <v>27.7482455844096</v>
      </c>
      <c r="AG717" s="0" t="n">
        <v>30.9220921974612</v>
      </c>
      <c r="AH717" s="0" t="n">
        <v>19.4639261937257</v>
      </c>
    </row>
    <row r="718" customFormat="false" ht="12.75" hidden="false" customHeight="false" outlineLevel="0" collapsed="false">
      <c r="A718" s="0" t="n">
        <v>81201040</v>
      </c>
      <c r="B718" s="0" t="n">
        <v>8</v>
      </c>
      <c r="C718" s="0" t="s">
        <v>64</v>
      </c>
      <c r="D718" s="0" t="n">
        <v>20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30.3454013071388</v>
      </c>
      <c r="K718" s="0" t="n">
        <v>30.3530706873767</v>
      </c>
      <c r="L718" s="0" t="n">
        <v>34.8029109008678</v>
      </c>
      <c r="M718" s="0" t="n">
        <v>25.1509972063592</v>
      </c>
      <c r="N718" s="0" t="n">
        <v>23.563055405138</v>
      </c>
      <c r="O718" s="0" t="n">
        <v>34.3103912481559</v>
      </c>
      <c r="P718" s="0" t="n">
        <v>18.1682537019968</v>
      </c>
      <c r="Q718" s="0" t="n">
        <v>30.422708900785</v>
      </c>
      <c r="R718" s="0" t="n">
        <v>33.4060460532378</v>
      </c>
      <c r="S718" s="0" t="n">
        <v>22.4823144916127</v>
      </c>
      <c r="T718" s="0" t="n">
        <v>23.2168766547276</v>
      </c>
      <c r="U718" s="0" t="n">
        <v>19.3972774369388</v>
      </c>
      <c r="V718" s="0" t="n">
        <v>17.0838846416376</v>
      </c>
      <c r="W718" s="0" t="n">
        <v>21.4559324475507</v>
      </c>
      <c r="X718" s="0" t="n">
        <v>20.9636206839285</v>
      </c>
      <c r="Y718" s="0" t="n">
        <v>24.5821190038327</v>
      </c>
      <c r="Z718" s="0" t="n">
        <v>17.9331981390188</v>
      </c>
      <c r="AA718" s="0" t="n">
        <v>16.5656461144581</v>
      </c>
      <c r="AB718" s="0" t="n">
        <v>16.4134154737529</v>
      </c>
      <c r="AC718" s="0" t="n">
        <v>19.2453172766024</v>
      </c>
      <c r="AD718" s="0" t="n">
        <v>12.3156375993293</v>
      </c>
      <c r="AE718" s="0" t="n">
        <v>12.4296453243566</v>
      </c>
      <c r="AF718" s="0" t="n">
        <v>14.7497106320838</v>
      </c>
      <c r="AG718" s="0" t="n">
        <v>15.9670186785927</v>
      </c>
      <c r="AH718" s="0" t="n">
        <v>8.31012421401525</v>
      </c>
    </row>
    <row r="719" customFormat="false" ht="12.75" hidden="false" customHeight="false" outlineLevel="0" collapsed="false">
      <c r="A719" s="0" t="n">
        <v>81201042</v>
      </c>
      <c r="B719" s="0" t="n">
        <v>8</v>
      </c>
      <c r="C719" s="0" t="s">
        <v>64</v>
      </c>
      <c r="D719" s="0" t="n">
        <v>20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n">
        <v>22.4790311717711</v>
      </c>
      <c r="K719" s="0" t="n">
        <v>22.4869498618671</v>
      </c>
      <c r="L719" s="0" t="n">
        <v>26.3824523872373</v>
      </c>
      <c r="M719" s="0" t="n">
        <v>18.3808752685082</v>
      </c>
      <c r="N719" s="0" t="n">
        <v>16.6670182794448</v>
      </c>
      <c r="O719" s="0" t="n">
        <v>25.8764990881615</v>
      </c>
      <c r="P719" s="0" t="n">
        <v>12.399530551722</v>
      </c>
      <c r="Q719" s="0" t="n">
        <v>22.8345644881669</v>
      </c>
      <c r="R719" s="0" t="n">
        <v>25.3671539592546</v>
      </c>
      <c r="S719" s="0" t="n">
        <v>16.249292864366</v>
      </c>
      <c r="T719" s="0" t="n">
        <v>16.7790678470497</v>
      </c>
      <c r="U719" s="0" t="n">
        <v>13.5955552544128</v>
      </c>
      <c r="V719" s="0" t="n">
        <v>11.701682260065</v>
      </c>
      <c r="W719" s="0" t="n">
        <v>15.4048967991284</v>
      </c>
      <c r="X719" s="0" t="n">
        <v>15.0499442757334</v>
      </c>
      <c r="Y719" s="0" t="n">
        <v>18.2114480534927</v>
      </c>
      <c r="Z719" s="0" t="n">
        <v>12.6318427361399</v>
      </c>
      <c r="AA719" s="0" t="n">
        <v>11.4728157742636</v>
      </c>
      <c r="AB719" s="0" t="n">
        <v>11.4840785436902</v>
      </c>
      <c r="AC719" s="0" t="n">
        <v>13.8502406983319</v>
      </c>
      <c r="AD719" s="0" t="n">
        <v>8.18255417284266</v>
      </c>
      <c r="AE719" s="0" t="n">
        <v>8.26898611755252</v>
      </c>
      <c r="AF719" s="0" t="n">
        <v>10.1868003932789</v>
      </c>
      <c r="AG719" s="0" t="n">
        <v>11.3549314430157</v>
      </c>
      <c r="AH719" s="0" t="n">
        <v>5.22789901496694</v>
      </c>
    </row>
    <row r="720" customFormat="false" ht="12.75" hidden="false" customHeight="false" outlineLevel="0" collapsed="false">
      <c r="A720" s="0" t="n">
        <v>81201043</v>
      </c>
      <c r="B720" s="0" t="n">
        <v>8</v>
      </c>
      <c r="C720" s="0" t="s">
        <v>64</v>
      </c>
      <c r="D720" s="0" t="n">
        <v>20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n">
        <v>39.3737773432334</v>
      </c>
      <c r="K720" s="0" t="n">
        <v>39.3807755780968</v>
      </c>
      <c r="L720" s="0" t="n">
        <v>44.3717534795259</v>
      </c>
      <c r="M720" s="0" t="n">
        <v>32.9662024030426</v>
      </c>
      <c r="N720" s="0" t="n">
        <v>31.6343190890348</v>
      </c>
      <c r="O720" s="0" t="n">
        <v>43.9156938509167</v>
      </c>
      <c r="P720" s="0" t="n">
        <v>25.0214848458379</v>
      </c>
      <c r="Q720" s="0" t="n">
        <v>39.0827069490685</v>
      </c>
      <c r="R720" s="0" t="n">
        <v>42.5344828038605</v>
      </c>
      <c r="S720" s="0" t="n">
        <v>29.7114943914673</v>
      </c>
      <c r="T720" s="0" t="n">
        <v>30.6837869585722</v>
      </c>
      <c r="U720" s="0" t="n">
        <v>26.2137978915705</v>
      </c>
      <c r="V720" s="0" t="n">
        <v>23.4683723386633</v>
      </c>
      <c r="W720" s="0" t="n">
        <v>28.4937797139958</v>
      </c>
      <c r="X720" s="0" t="n">
        <v>27.8419946465557</v>
      </c>
      <c r="Y720" s="0" t="n">
        <v>31.8935619522382</v>
      </c>
      <c r="Z720" s="0" t="n">
        <v>24.1489174666441</v>
      </c>
      <c r="AA720" s="0" t="n">
        <v>22.5792160937842</v>
      </c>
      <c r="AB720" s="0" t="n">
        <v>22.2091939391289</v>
      </c>
      <c r="AC720" s="0" t="n">
        <v>25.5139984841857</v>
      </c>
      <c r="AD720" s="0" t="n">
        <v>17.2802543188086</v>
      </c>
      <c r="AE720" s="0" t="n">
        <v>17.4247425284476</v>
      </c>
      <c r="AF720" s="0" t="n">
        <v>20.1437890811527</v>
      </c>
      <c r="AG720" s="0" t="n">
        <v>21.352917991767</v>
      </c>
      <c r="AH720" s="0" t="n">
        <v>12.0951272688502</v>
      </c>
    </row>
    <row r="721" customFormat="false" ht="12.75" hidden="false" customHeight="false" outlineLevel="0" collapsed="false">
      <c r="A721" s="0" t="n">
        <v>81201044</v>
      </c>
      <c r="B721" s="0" t="n">
        <v>8</v>
      </c>
      <c r="C721" s="0" t="s">
        <v>64</v>
      </c>
      <c r="D721" s="0" t="n">
        <v>20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20.1369518869255</v>
      </c>
      <c r="K721" s="0" t="n">
        <v>20.5945390194531</v>
      </c>
      <c r="L721" s="0" t="n">
        <v>22.9107836646975</v>
      </c>
      <c r="M721" s="0" t="n">
        <v>16.449517538648</v>
      </c>
      <c r="N721" s="0" t="n">
        <v>15.6237016422468</v>
      </c>
      <c r="O721" s="0" t="n">
        <v>22.6280972840941</v>
      </c>
      <c r="P721" s="0" t="n">
        <v>12.154097579949</v>
      </c>
      <c r="Q721" s="0" t="n">
        <v>19.9688072196236</v>
      </c>
      <c r="R721" s="0" t="n">
        <v>22.2276355624007</v>
      </c>
      <c r="S721" s="0" t="n">
        <v>14.8300015305155</v>
      </c>
      <c r="T721" s="0" t="n">
        <v>15.4055524244262</v>
      </c>
      <c r="U721" s="0" t="n">
        <v>12.8344551951684</v>
      </c>
      <c r="V721" s="0" t="n">
        <v>10.8590811014712</v>
      </c>
      <c r="W721" s="0" t="n">
        <v>13.5755414215625</v>
      </c>
      <c r="X721" s="0" t="n">
        <v>14.2803056484795</v>
      </c>
      <c r="Y721" s="0" t="n">
        <v>16.2574857690527</v>
      </c>
      <c r="Z721" s="0" t="n">
        <v>11.1361209577716</v>
      </c>
      <c r="AA721" s="0" t="n">
        <v>10.8321542850649</v>
      </c>
      <c r="AB721" s="0" t="n">
        <v>10.1627643517233</v>
      </c>
      <c r="AC721" s="0" t="n">
        <v>12.1271505438779</v>
      </c>
      <c r="AD721" s="0" t="n">
        <v>7.6206318698932</v>
      </c>
      <c r="AE721" s="0" t="n">
        <v>8.23861060955925</v>
      </c>
      <c r="AF721" s="0" t="n">
        <v>9.67371497884299</v>
      </c>
      <c r="AG721" s="0" t="n">
        <v>9.71128930865149</v>
      </c>
      <c r="AH721" s="0" t="n">
        <v>5.1760973145046</v>
      </c>
    </row>
    <row r="722" customFormat="false" ht="12.75" hidden="false" customHeight="false" outlineLevel="0" collapsed="false">
      <c r="A722" s="0" t="n">
        <v>81201046</v>
      </c>
      <c r="B722" s="0" t="n">
        <v>8</v>
      </c>
      <c r="C722" s="0" t="s">
        <v>64</v>
      </c>
      <c r="D722" s="0" t="n">
        <v>20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n">
        <v>14.8842885583763</v>
      </c>
      <c r="K722" s="0" t="n">
        <v>15.2084518256134</v>
      </c>
      <c r="L722" s="0" t="n">
        <v>17.2690619411025</v>
      </c>
      <c r="M722" s="0" t="n">
        <v>11.9022234267431</v>
      </c>
      <c r="N722" s="0" t="n">
        <v>10.9935403542063</v>
      </c>
      <c r="O722" s="0" t="n">
        <v>17.0158026569464</v>
      </c>
      <c r="P722" s="0" t="n">
        <v>8.20140487807183</v>
      </c>
      <c r="Q722" s="0" t="n">
        <v>14.8788300755884</v>
      </c>
      <c r="R722" s="0" t="n">
        <v>16.775067723209</v>
      </c>
      <c r="S722" s="0" t="n">
        <v>10.6042572440278</v>
      </c>
      <c r="T722" s="0" t="n">
        <v>11.0233625680177</v>
      </c>
      <c r="U722" s="0" t="n">
        <v>8.89462223608509</v>
      </c>
      <c r="V722" s="0" t="n">
        <v>7.35331773100459</v>
      </c>
      <c r="W722" s="0" t="n">
        <v>9.67392730197538</v>
      </c>
      <c r="X722" s="0" t="n">
        <v>10.1403310488299</v>
      </c>
      <c r="Y722" s="0" t="n">
        <v>11.8918306720991</v>
      </c>
      <c r="Z722" s="0" t="n">
        <v>7.75658306086348</v>
      </c>
      <c r="AA722" s="0" t="n">
        <v>7.40465655313714</v>
      </c>
      <c r="AB722" s="0" t="n">
        <v>6.99600228291026</v>
      </c>
      <c r="AC722" s="0" t="n">
        <v>8.60465287630382</v>
      </c>
      <c r="AD722" s="0" t="n">
        <v>4.97510931138763</v>
      </c>
      <c r="AE722" s="0" t="n">
        <v>5.31442935898419</v>
      </c>
      <c r="AF722" s="0" t="n">
        <v>6.60022157927241</v>
      </c>
      <c r="AG722" s="0" t="n">
        <v>6.81758037252697</v>
      </c>
      <c r="AH722" s="0" t="n">
        <v>3.18671878168827</v>
      </c>
    </row>
    <row r="723" customFormat="false" ht="12.75" hidden="false" customHeight="false" outlineLevel="0" collapsed="false">
      <c r="A723" s="0" t="n">
        <v>81201047</v>
      </c>
      <c r="B723" s="0" t="n">
        <v>8</v>
      </c>
      <c r="C723" s="0" t="s">
        <v>64</v>
      </c>
      <c r="D723" s="0" t="n">
        <v>20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n">
        <v>26.1711833198796</v>
      </c>
      <c r="K723" s="0" t="n">
        <v>26.784494084138</v>
      </c>
      <c r="L723" s="0" t="n">
        <v>29.3377103983544</v>
      </c>
      <c r="M723" s="0" t="n">
        <v>21.7210845127725</v>
      </c>
      <c r="N723" s="0" t="n">
        <v>21.0548498661744</v>
      </c>
      <c r="O723" s="0" t="n">
        <v>29.0280103166792</v>
      </c>
      <c r="P723" s="0" t="n">
        <v>16.8719242826493</v>
      </c>
      <c r="Q723" s="0" t="n">
        <v>25.7960813464551</v>
      </c>
      <c r="R723" s="0" t="n">
        <v>28.4357361004035</v>
      </c>
      <c r="S723" s="0" t="n">
        <v>19.7533679595327</v>
      </c>
      <c r="T723" s="0" t="n">
        <v>20.5097149602778</v>
      </c>
      <c r="U723" s="0" t="n">
        <v>17.485295377662</v>
      </c>
      <c r="V723" s="0" t="n">
        <v>15.0374202670219</v>
      </c>
      <c r="W723" s="0" t="n">
        <v>18.1278632363601</v>
      </c>
      <c r="X723" s="0" t="n">
        <v>19.1179139142381</v>
      </c>
      <c r="Y723" s="0" t="n">
        <v>21.295160785858</v>
      </c>
      <c r="Z723" s="0" t="n">
        <v>15.117192921995</v>
      </c>
      <c r="AA723" s="0" t="n">
        <v>14.9013151806505</v>
      </c>
      <c r="AB723" s="0" t="n">
        <v>13.9114571349283</v>
      </c>
      <c r="AC723" s="0" t="n">
        <v>16.244587295399</v>
      </c>
      <c r="AD723" s="0" t="n">
        <v>10.8212167013441</v>
      </c>
      <c r="AE723" s="0" t="n">
        <v>11.7935470042927</v>
      </c>
      <c r="AF723" s="0" t="n">
        <v>13.325466748595</v>
      </c>
      <c r="AG723" s="0" t="n">
        <v>13.108870430202</v>
      </c>
      <c r="AH723" s="0" t="n">
        <v>7.64017789909382</v>
      </c>
    </row>
    <row r="724" customFormat="false" ht="12.75" hidden="false" customHeight="false" outlineLevel="0" collapsed="false">
      <c r="A724" s="0" t="n">
        <v>81201048</v>
      </c>
      <c r="B724" s="0" t="n">
        <v>8</v>
      </c>
      <c r="C724" s="0" t="s">
        <v>64</v>
      </c>
      <c r="D724" s="0" t="n">
        <v>20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106.75460772773</v>
      </c>
      <c r="K724" s="0" t="n">
        <v>105.309413770728</v>
      </c>
      <c r="L724" s="0" t="n">
        <v>124.495559621476</v>
      </c>
      <c r="M724" s="0" t="n">
        <v>103.204730270605</v>
      </c>
      <c r="N724" s="0" t="n">
        <v>90.0832402442068</v>
      </c>
      <c r="O724" s="0" t="n">
        <v>123.037564543335</v>
      </c>
      <c r="P724" s="0" t="n">
        <v>81.8218359449532</v>
      </c>
      <c r="Q724" s="0" t="n">
        <v>128.755787026327</v>
      </c>
      <c r="R724" s="0" t="n">
        <v>141.817603915799</v>
      </c>
      <c r="S724" s="0" t="n">
        <v>108.00752098227</v>
      </c>
      <c r="T724" s="0" t="n">
        <v>105.893146362663</v>
      </c>
      <c r="U724" s="0" t="n">
        <v>97.0146682372402</v>
      </c>
      <c r="V724" s="0" t="n">
        <v>87.2892015515509</v>
      </c>
      <c r="W724" s="0" t="n">
        <v>102.879618481098</v>
      </c>
      <c r="X724" s="0" t="n">
        <v>107.394401337562</v>
      </c>
      <c r="Y724" s="0" t="n">
        <v>134.003339674611</v>
      </c>
      <c r="Z724" s="0" t="n">
        <v>106.62441831709</v>
      </c>
      <c r="AA724" s="0" t="n">
        <v>94.6382989634734</v>
      </c>
      <c r="AB724" s="0" t="n">
        <v>110.575599332142</v>
      </c>
      <c r="AC724" s="0" t="n">
        <v>120.644206802843</v>
      </c>
      <c r="AD724" s="0" t="n">
        <v>89.444238707671</v>
      </c>
      <c r="AE724" s="0" t="n">
        <v>77.2934142680875</v>
      </c>
      <c r="AF724" s="0" t="n">
        <v>99.3641091944869</v>
      </c>
      <c r="AG724" s="0" t="n">
        <v>124.302808273469</v>
      </c>
      <c r="AH724" s="0" t="n">
        <v>74.7505192478552</v>
      </c>
    </row>
    <row r="725" customFormat="false" ht="12.75" hidden="false" customHeight="false" outlineLevel="0" collapsed="false">
      <c r="A725" s="0" t="n">
        <v>81201049</v>
      </c>
      <c r="B725" s="0" t="n">
        <v>8</v>
      </c>
      <c r="C725" s="0" t="s">
        <v>64</v>
      </c>
      <c r="D725" s="0" t="n">
        <v>20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81.5043446587471</v>
      </c>
      <c r="K725" s="0" t="n">
        <v>80.4009769552129</v>
      </c>
      <c r="L725" s="0" t="n">
        <v>96.8163924673469</v>
      </c>
      <c r="M725" s="0" t="n">
        <v>77.7140639985904</v>
      </c>
      <c r="N725" s="0" t="n">
        <v>66.2614207063269</v>
      </c>
      <c r="O725" s="0" t="n">
        <v>95.2767550467171</v>
      </c>
      <c r="P725" s="0" t="n">
        <v>58.3810908716438</v>
      </c>
      <c r="Q725" s="0" t="n">
        <v>99.2597752874722</v>
      </c>
      <c r="R725" s="0" t="n">
        <v>110.287216999844</v>
      </c>
      <c r="S725" s="0" t="n">
        <v>80.5719139239261</v>
      </c>
      <c r="T725" s="0" t="n">
        <v>78.9946236731682</v>
      </c>
      <c r="U725" s="0" t="n">
        <v>70.5088492988075</v>
      </c>
      <c r="V725" s="0" t="n">
        <v>62.2821371464062</v>
      </c>
      <c r="W725" s="0" t="n">
        <v>76.2272159676425</v>
      </c>
      <c r="X725" s="0" t="n">
        <v>79.5723812484596</v>
      </c>
      <c r="Y725" s="0" t="n">
        <v>102.042458524632</v>
      </c>
      <c r="Z725" s="0" t="n">
        <v>77.8156578942918</v>
      </c>
      <c r="AA725" s="0" t="n">
        <v>68.1773154317761</v>
      </c>
      <c r="AB725" s="0" t="n">
        <v>80.3647367052738</v>
      </c>
      <c r="AC725" s="0" t="n">
        <v>89.6988761753371</v>
      </c>
      <c r="AD725" s="0" t="n">
        <v>62.4286057801335</v>
      </c>
      <c r="AE725" s="0" t="n">
        <v>53.9478020995124</v>
      </c>
      <c r="AF725" s="0" t="n">
        <v>71.5817833725501</v>
      </c>
      <c r="AG725" s="0" t="n">
        <v>91.4318873483892</v>
      </c>
      <c r="AH725" s="0" t="n">
        <v>49.9764189344946</v>
      </c>
    </row>
    <row r="726" customFormat="false" ht="12.75" hidden="false" customHeight="false" outlineLevel="0" collapsed="false">
      <c r="A726" s="0" t="n">
        <v>81201050</v>
      </c>
      <c r="B726" s="0" t="n">
        <v>8</v>
      </c>
      <c r="C726" s="0" t="s">
        <v>64</v>
      </c>
      <c r="D726" s="0" t="n">
        <v>20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37.663313188735</v>
      </c>
      <c r="K726" s="0" t="n">
        <v>135.799691631259</v>
      </c>
      <c r="L726" s="0" t="n">
        <v>157.913698025314</v>
      </c>
      <c r="M726" s="0" t="n">
        <v>134.731697463089</v>
      </c>
      <c r="N726" s="0" t="n">
        <v>120.068086048342</v>
      </c>
      <c r="O726" s="0" t="n">
        <v>156.660997384044</v>
      </c>
      <c r="P726" s="0" t="n">
        <v>112.007775968045</v>
      </c>
      <c r="Q726" s="0" t="n">
        <v>164.600616347617</v>
      </c>
      <c r="R726" s="0" t="n">
        <v>179.885470192865</v>
      </c>
      <c r="S726" s="0" t="n">
        <v>142.178935095753</v>
      </c>
      <c r="T726" s="0" t="n">
        <v>139.395614739215</v>
      </c>
      <c r="U726" s="0" t="n">
        <v>130.679215629491</v>
      </c>
      <c r="V726" s="0" t="n">
        <v>119.49217734974</v>
      </c>
      <c r="W726" s="0" t="n">
        <v>136.244775933584</v>
      </c>
      <c r="X726" s="0" t="n">
        <v>142.223759795978</v>
      </c>
      <c r="Y726" s="0" t="n">
        <v>173.202644710835</v>
      </c>
      <c r="Z726" s="0" t="n">
        <v>143.100143994011</v>
      </c>
      <c r="AA726" s="0" t="n">
        <v>128.46903591247</v>
      </c>
      <c r="AB726" s="0" t="n">
        <v>148.945853766662</v>
      </c>
      <c r="AC726" s="0" t="n">
        <v>159.283456567479</v>
      </c>
      <c r="AD726" s="0" t="n">
        <v>124.814179321483</v>
      </c>
      <c r="AE726" s="0" t="n">
        <v>107.858417805499</v>
      </c>
      <c r="AF726" s="0" t="n">
        <v>134.884200712905</v>
      </c>
      <c r="AG726" s="0" t="n">
        <v>165.677880140298</v>
      </c>
      <c r="AH726" s="0" t="n">
        <v>108.252611225324</v>
      </c>
    </row>
    <row r="727" customFormat="false" ht="12.75" hidden="false" customHeight="false" outlineLevel="0" collapsed="false">
      <c r="A727" s="0" t="n">
        <v>82201018</v>
      </c>
      <c r="B727" s="0" t="n">
        <v>8</v>
      </c>
      <c r="C727" s="0" t="s">
        <v>64</v>
      </c>
      <c r="D727" s="0" t="n">
        <v>20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28</v>
      </c>
      <c r="K727" s="0" t="n">
        <v>44</v>
      </c>
      <c r="L727" s="0" t="n">
        <v>29</v>
      </c>
      <c r="M727" s="0" t="n">
        <v>36</v>
      </c>
      <c r="N727" s="0" t="n">
        <v>33</v>
      </c>
      <c r="O727" s="0" t="n">
        <v>31</v>
      </c>
      <c r="P727" s="0" t="n">
        <v>29</v>
      </c>
      <c r="Q727" s="0" t="n">
        <v>25</v>
      </c>
      <c r="R727" s="0" t="n">
        <v>30</v>
      </c>
      <c r="S727" s="0" t="n">
        <v>28</v>
      </c>
      <c r="T727" s="0" t="n">
        <v>28</v>
      </c>
      <c r="U727" s="0" t="n">
        <v>29</v>
      </c>
      <c r="V727" s="0" t="n">
        <v>33</v>
      </c>
      <c r="W727" s="0" t="n">
        <v>24</v>
      </c>
      <c r="X727" s="0" t="n">
        <v>28</v>
      </c>
      <c r="Y727" s="0" t="n">
        <v>23</v>
      </c>
      <c r="Z727" s="0" t="n">
        <v>23</v>
      </c>
      <c r="AA727" s="0" t="n">
        <v>15</v>
      </c>
      <c r="AB727" s="0" t="n">
        <v>23</v>
      </c>
      <c r="AC727" s="0" t="n">
        <v>27</v>
      </c>
      <c r="AD727" s="0" t="n">
        <v>18</v>
      </c>
      <c r="AE727" s="0" t="n">
        <v>16</v>
      </c>
      <c r="AF727" s="0" t="n">
        <v>18</v>
      </c>
      <c r="AG727" s="0" t="n">
        <v>19</v>
      </c>
      <c r="AH727" s="0" t="n">
        <v>21</v>
      </c>
    </row>
    <row r="728" customFormat="false" ht="12.75" hidden="false" customHeight="false" outlineLevel="0" collapsed="false">
      <c r="A728" s="0" t="n">
        <v>82201037</v>
      </c>
      <c r="B728" s="0" t="n">
        <v>8</v>
      </c>
      <c r="C728" s="0" t="s">
        <v>64</v>
      </c>
      <c r="D728" s="0" t="n">
        <v>20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15.7755366499521</v>
      </c>
      <c r="K728" s="0" t="n">
        <v>24.7804954972713</v>
      </c>
      <c r="L728" s="0" t="n">
        <v>16.2783256900045</v>
      </c>
      <c r="M728" s="0" t="n">
        <v>20.1239861144496</v>
      </c>
      <c r="N728" s="0" t="n">
        <v>18.3981356555869</v>
      </c>
      <c r="O728" s="0" t="n">
        <v>17.2527980142586</v>
      </c>
      <c r="P728" s="0" t="n">
        <v>16.0909080820747</v>
      </c>
      <c r="Q728" s="0" t="n">
        <v>13.8115442411385</v>
      </c>
      <c r="R728" s="0" t="n">
        <v>16.5591243535042</v>
      </c>
      <c r="S728" s="0" t="n">
        <v>15.5020734023176</v>
      </c>
      <c r="T728" s="0" t="n">
        <v>15.5394980742122</v>
      </c>
      <c r="U728" s="0" t="n">
        <v>16.0890333819703</v>
      </c>
      <c r="V728" s="0" t="n">
        <v>18.2869049136359</v>
      </c>
      <c r="W728" s="0" t="n">
        <v>13.2424752393302</v>
      </c>
      <c r="X728" s="0" t="n">
        <v>15.3877436621731</v>
      </c>
      <c r="Y728" s="0" t="n">
        <v>12.6018420605655</v>
      </c>
      <c r="Z728" s="0" t="n">
        <v>12.5812998123745</v>
      </c>
      <c r="AA728" s="0" t="n">
        <v>8.15443410945425</v>
      </c>
      <c r="AB728" s="0" t="n">
        <v>12.4390217520633</v>
      </c>
      <c r="AC728" s="0" t="n">
        <v>14.5287831336971</v>
      </c>
      <c r="AD728" s="0" t="n">
        <v>9.6512157850996</v>
      </c>
      <c r="AE728" s="0" t="n">
        <v>8.54668895928037</v>
      </c>
      <c r="AF728" s="0" t="n">
        <v>9.57635279283689</v>
      </c>
      <c r="AG728" s="0" t="n">
        <v>10.0637192328268</v>
      </c>
      <c r="AH728" s="0" t="n">
        <v>11.0536205871052</v>
      </c>
    </row>
    <row r="729" customFormat="false" ht="12.75" hidden="false" customHeight="false" outlineLevel="0" collapsed="false">
      <c r="A729" s="0" t="n">
        <v>82201038</v>
      </c>
      <c r="B729" s="0" t="n">
        <v>8</v>
      </c>
      <c r="C729" s="0" t="s">
        <v>64</v>
      </c>
      <c r="D729" s="0" t="n">
        <v>20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10.4827295373585</v>
      </c>
      <c r="K729" s="0" t="n">
        <v>18.0055459639581</v>
      </c>
      <c r="L729" s="0" t="n">
        <v>10.9018501931215</v>
      </c>
      <c r="M729" s="0" t="n">
        <v>14.0945924710104</v>
      </c>
      <c r="N729" s="0" t="n">
        <v>12.6644300328545</v>
      </c>
      <c r="O729" s="0" t="n">
        <v>11.7224392001057</v>
      </c>
      <c r="P729" s="0" t="n">
        <v>10.7763336796844</v>
      </c>
      <c r="Q729" s="0" t="n">
        <v>8.93810320418398</v>
      </c>
      <c r="R729" s="0" t="n">
        <v>11.1723716648107</v>
      </c>
      <c r="S729" s="0" t="n">
        <v>10.3010151952749</v>
      </c>
      <c r="T729" s="0" t="n">
        <v>10.3258836179601</v>
      </c>
      <c r="U729" s="0" t="n">
        <v>10.7750781636021</v>
      </c>
      <c r="V729" s="0" t="n">
        <v>12.5878639081498</v>
      </c>
      <c r="W729" s="0" t="n">
        <v>8.48470375737935</v>
      </c>
      <c r="X729" s="0" t="n">
        <v>10.2250439132447</v>
      </c>
      <c r="Y729" s="0" t="n">
        <v>7.98848686780924</v>
      </c>
      <c r="Z729" s="0" t="n">
        <v>7.97546484459069</v>
      </c>
      <c r="AA729" s="0" t="n">
        <v>4.56397486954716</v>
      </c>
      <c r="AB729" s="0" t="n">
        <v>7.88527275910736</v>
      </c>
      <c r="AC729" s="0" t="n">
        <v>9.57455963353285</v>
      </c>
      <c r="AD729" s="0" t="n">
        <v>5.71992213634998</v>
      </c>
      <c r="AE729" s="0" t="n">
        <v>4.8851712028084</v>
      </c>
      <c r="AF729" s="0" t="n">
        <v>5.67555358256653</v>
      </c>
      <c r="AG729" s="0" t="n">
        <v>6.0590163849885</v>
      </c>
      <c r="AH729" s="0" t="n">
        <v>6.84236536115136</v>
      </c>
    </row>
    <row r="730" customFormat="false" ht="12.75" hidden="false" customHeight="false" outlineLevel="0" collapsed="false">
      <c r="A730" s="0" t="n">
        <v>82201039</v>
      </c>
      <c r="B730" s="0" t="n">
        <v>8</v>
      </c>
      <c r="C730" s="0" t="s">
        <v>64</v>
      </c>
      <c r="D730" s="0" t="n">
        <v>20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22.8000427873504</v>
      </c>
      <c r="K730" s="0" t="n">
        <v>33.2666585643689</v>
      </c>
      <c r="L730" s="0" t="n">
        <v>23.3783910494954</v>
      </c>
      <c r="M730" s="0" t="n">
        <v>27.8600793160283</v>
      </c>
      <c r="N730" s="0" t="n">
        <v>25.8378228143401</v>
      </c>
      <c r="O730" s="0" t="n">
        <v>24.4889696201873</v>
      </c>
      <c r="P730" s="0" t="n">
        <v>23.1092281017093</v>
      </c>
      <c r="Q730" s="0" t="n">
        <v>20.3885638742654</v>
      </c>
      <c r="R730" s="0" t="n">
        <v>23.6391796581135</v>
      </c>
      <c r="S730" s="0" t="n">
        <v>22.4048122550911</v>
      </c>
      <c r="T730" s="0" t="n">
        <v>22.458901326001</v>
      </c>
      <c r="U730" s="0" t="n">
        <v>23.1065357196439</v>
      </c>
      <c r="V730" s="0" t="n">
        <v>25.6816134974921</v>
      </c>
      <c r="W730" s="0" t="n">
        <v>19.7037534658059</v>
      </c>
      <c r="X730" s="0" t="n">
        <v>22.2395739481478</v>
      </c>
      <c r="Y730" s="0" t="n">
        <v>18.9089505376784</v>
      </c>
      <c r="Z730" s="0" t="n">
        <v>18.878127079242</v>
      </c>
      <c r="AA730" s="0" t="n">
        <v>13.4494989760672</v>
      </c>
      <c r="AB730" s="0" t="n">
        <v>18.664640130898</v>
      </c>
      <c r="AC730" s="0" t="n">
        <v>21.1386166689063</v>
      </c>
      <c r="AD730" s="0" t="n">
        <v>15.2530818302608</v>
      </c>
      <c r="AE730" s="0" t="n">
        <v>13.8792874185052</v>
      </c>
      <c r="AF730" s="0" t="n">
        <v>15.1347660271053</v>
      </c>
      <c r="AG730" s="0" t="n">
        <v>15.715744196987</v>
      </c>
      <c r="AH730" s="0" t="n">
        <v>16.8966332434709</v>
      </c>
    </row>
    <row r="731" customFormat="false" ht="12.75" hidden="false" customHeight="false" outlineLevel="0" collapsed="false">
      <c r="A731" s="0" t="n">
        <v>82201040</v>
      </c>
      <c r="B731" s="0" t="n">
        <v>8</v>
      </c>
      <c r="C731" s="0" t="s">
        <v>64</v>
      </c>
      <c r="D731" s="0" t="n">
        <v>20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11.3516765226235</v>
      </c>
      <c r="K731" s="0" t="n">
        <v>14.9037604086531</v>
      </c>
      <c r="L731" s="0" t="n">
        <v>10.8459992187363</v>
      </c>
      <c r="M731" s="0" t="n">
        <v>12.3043347991714</v>
      </c>
      <c r="N731" s="0" t="n">
        <v>12.4910386996254</v>
      </c>
      <c r="O731" s="0" t="n">
        <v>11.911836494888</v>
      </c>
      <c r="P731" s="0" t="n">
        <v>10.1466052064643</v>
      </c>
      <c r="Q731" s="0" t="n">
        <v>8.28883899706301</v>
      </c>
      <c r="R731" s="0" t="n">
        <v>10.6217865613771</v>
      </c>
      <c r="S731" s="0" t="n">
        <v>9.43154738330109</v>
      </c>
      <c r="T731" s="0" t="n">
        <v>10.438137897697</v>
      </c>
      <c r="U731" s="0" t="n">
        <v>9.22846596733248</v>
      </c>
      <c r="V731" s="0" t="n">
        <v>10.9196799194722</v>
      </c>
      <c r="W731" s="0" t="n">
        <v>7.76198266631268</v>
      </c>
      <c r="X731" s="0" t="n">
        <v>8.25242769150353</v>
      </c>
      <c r="Y731" s="0" t="n">
        <v>9.11157730541649</v>
      </c>
      <c r="Z731" s="0" t="n">
        <v>7.14063387334372</v>
      </c>
      <c r="AA731" s="0" t="n">
        <v>4.7041983725892</v>
      </c>
      <c r="AB731" s="0" t="n">
        <v>6.54983095020955</v>
      </c>
      <c r="AC731" s="0" t="n">
        <v>8.29177970461852</v>
      </c>
      <c r="AD731" s="0" t="n">
        <v>5.41022648946644</v>
      </c>
      <c r="AE731" s="0" t="n">
        <v>5.28544663397824</v>
      </c>
      <c r="AF731" s="0" t="n">
        <v>5.38437031826615</v>
      </c>
      <c r="AG731" s="0" t="n">
        <v>6.07334480300346</v>
      </c>
      <c r="AH731" s="0" t="n">
        <v>6.41201073870946</v>
      </c>
    </row>
    <row r="732" customFormat="false" ht="12.75" hidden="false" customHeight="false" outlineLevel="0" collapsed="false">
      <c r="A732" s="0" t="n">
        <v>82201042</v>
      </c>
      <c r="B732" s="0" t="n">
        <v>8</v>
      </c>
      <c r="C732" s="0" t="s">
        <v>64</v>
      </c>
      <c r="D732" s="0" t="n">
        <v>20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n">
        <v>7.29751417147216</v>
      </c>
      <c r="K732" s="0" t="n">
        <v>10.7020731817588</v>
      </c>
      <c r="L732" s="0" t="n">
        <v>7.02650549710948</v>
      </c>
      <c r="M732" s="0" t="n">
        <v>8.40779392683633</v>
      </c>
      <c r="N732" s="0" t="n">
        <v>8.40043537331571</v>
      </c>
      <c r="O732" s="0" t="n">
        <v>7.83809115635849</v>
      </c>
      <c r="P732" s="0" t="n">
        <v>6.61508606855352</v>
      </c>
      <c r="Q732" s="0" t="n">
        <v>5.15638357293708</v>
      </c>
      <c r="R732" s="0" t="n">
        <v>6.93863253152071</v>
      </c>
      <c r="S732" s="0" t="n">
        <v>6.13422741225705</v>
      </c>
      <c r="T732" s="0" t="n">
        <v>6.71240327717766</v>
      </c>
      <c r="U732" s="0" t="n">
        <v>5.99709959175812</v>
      </c>
      <c r="V732" s="0" t="n">
        <v>7.30124556309096</v>
      </c>
      <c r="W732" s="0" t="n">
        <v>4.80391093667779</v>
      </c>
      <c r="X732" s="0" t="n">
        <v>5.30356469807141</v>
      </c>
      <c r="Y732" s="0" t="n">
        <v>5.61194193506897</v>
      </c>
      <c r="Z732" s="0" t="n">
        <v>4.34241268495959</v>
      </c>
      <c r="AA732" s="0" t="s">
        <v>168</v>
      </c>
      <c r="AB732" s="0" t="n">
        <v>4.02460578151213</v>
      </c>
      <c r="AC732" s="0" t="n">
        <v>5.29525317063117</v>
      </c>
      <c r="AD732" s="0" t="s">
        <v>168</v>
      </c>
      <c r="AE732" s="0" t="s">
        <v>168</v>
      </c>
      <c r="AF732" s="0" t="s">
        <v>168</v>
      </c>
      <c r="AG732" s="0" t="s">
        <v>168</v>
      </c>
      <c r="AH732" s="0" t="n">
        <v>3.78804791081513</v>
      </c>
    </row>
    <row r="733" customFormat="false" ht="12.75" hidden="false" customHeight="false" outlineLevel="0" collapsed="false">
      <c r="A733" s="0" t="n">
        <v>82201043</v>
      </c>
      <c r="B733" s="0" t="n">
        <v>8</v>
      </c>
      <c r="C733" s="0" t="s">
        <v>64</v>
      </c>
      <c r="D733" s="0" t="n">
        <v>20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n">
        <v>16.2871479143652</v>
      </c>
      <c r="K733" s="0" t="n">
        <v>19.7903781546014</v>
      </c>
      <c r="L733" s="0" t="n">
        <v>15.4812960301856</v>
      </c>
      <c r="M733" s="0" t="n">
        <v>16.9310743515023</v>
      </c>
      <c r="N733" s="0" t="n">
        <v>17.3802353593348</v>
      </c>
      <c r="O733" s="0" t="n">
        <v>16.8245326673879</v>
      </c>
      <c r="P733" s="0" t="n">
        <v>14.4214552878416</v>
      </c>
      <c r="Q733" s="0" t="n">
        <v>12.1527701011728</v>
      </c>
      <c r="R733" s="0" t="n">
        <v>15.0765987701519</v>
      </c>
      <c r="S733" s="0" t="n">
        <v>13.4267743861097</v>
      </c>
      <c r="T733" s="0" t="n">
        <v>14.973197472958</v>
      </c>
      <c r="U733" s="0" t="n">
        <v>13.1451148996854</v>
      </c>
      <c r="V733" s="0" t="n">
        <v>15.25482943355</v>
      </c>
      <c r="W733" s="0" t="n">
        <v>11.4182671367657</v>
      </c>
      <c r="X733" s="0" t="n">
        <v>11.8427581603954</v>
      </c>
      <c r="Y733" s="0" t="n">
        <v>13.4455738859897</v>
      </c>
      <c r="Z733" s="0" t="n">
        <v>10.6234736318073</v>
      </c>
      <c r="AA733" s="0" t="s">
        <v>168</v>
      </c>
      <c r="AB733" s="0" t="n">
        <v>9.68003742710066</v>
      </c>
      <c r="AC733" s="0" t="n">
        <v>11.9494521848351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n">
        <v>9.7152582541916</v>
      </c>
    </row>
    <row r="734" customFormat="false" ht="12.75" hidden="false" customHeight="false" outlineLevel="0" collapsed="false">
      <c r="A734" s="0" t="n">
        <v>82201044</v>
      </c>
      <c r="B734" s="0" t="n">
        <v>8</v>
      </c>
      <c r="C734" s="0" t="s">
        <v>64</v>
      </c>
      <c r="D734" s="0" t="n">
        <v>20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7.3021383035363</v>
      </c>
      <c r="K734" s="0" t="n">
        <v>9.37575599013485</v>
      </c>
      <c r="L734" s="0" t="n">
        <v>6.94501838646473</v>
      </c>
      <c r="M734" s="0" t="n">
        <v>7.62434490068817</v>
      </c>
      <c r="N734" s="0" t="n">
        <v>8.34275428818863</v>
      </c>
      <c r="O734" s="0" t="n">
        <v>7.83744248045885</v>
      </c>
      <c r="P734" s="0" t="n">
        <v>6.7063177159753</v>
      </c>
      <c r="Q734" s="0" t="n">
        <v>5.41501393781737</v>
      </c>
      <c r="R734" s="0" t="n">
        <v>7.05699207983875</v>
      </c>
      <c r="S734" s="0" t="n">
        <v>6.0422218381242</v>
      </c>
      <c r="T734" s="0" t="n">
        <v>6.78857547426906</v>
      </c>
      <c r="U734" s="0" t="n">
        <v>5.95239818723309</v>
      </c>
      <c r="V734" s="0" t="n">
        <v>6.89314283245436</v>
      </c>
      <c r="W734" s="0" t="n">
        <v>4.75575263131537</v>
      </c>
      <c r="X734" s="0" t="n">
        <v>5.08334664834776</v>
      </c>
      <c r="Y734" s="0" t="n">
        <v>6.35806046052517</v>
      </c>
      <c r="Z734" s="0" t="n">
        <v>4.56976796812327</v>
      </c>
      <c r="AA734" s="0" t="n">
        <v>3.28562857209384</v>
      </c>
      <c r="AB734" s="0" t="n">
        <v>3.98522298883088</v>
      </c>
      <c r="AC734" s="0" t="n">
        <v>5.22481032216287</v>
      </c>
      <c r="AD734" s="0" t="n">
        <v>3.55756957314557</v>
      </c>
      <c r="AE734" s="0" t="n">
        <v>3.40319074688735</v>
      </c>
      <c r="AF734" s="0" t="n">
        <v>3.4243061311579</v>
      </c>
      <c r="AG734" s="0" t="n">
        <v>3.71666756047522</v>
      </c>
      <c r="AH734" s="0" t="n">
        <v>4.2831376866529</v>
      </c>
    </row>
    <row r="735" customFormat="false" ht="12.75" hidden="false" customHeight="false" outlineLevel="0" collapsed="false">
      <c r="A735" s="0" t="n">
        <v>82201046</v>
      </c>
      <c r="B735" s="0" t="n">
        <v>8</v>
      </c>
      <c r="C735" s="0" t="s">
        <v>64</v>
      </c>
      <c r="D735" s="0" t="n">
        <v>20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n">
        <v>4.55870605950126</v>
      </c>
      <c r="K735" s="0" t="n">
        <v>6.59836739935985</v>
      </c>
      <c r="L735" s="0" t="n">
        <v>4.35070113816632</v>
      </c>
      <c r="M735" s="0" t="n">
        <v>5.06424479853202</v>
      </c>
      <c r="N735" s="0" t="n">
        <v>5.42793149459409</v>
      </c>
      <c r="O735" s="0" t="n">
        <v>5.00037443769865</v>
      </c>
      <c r="P735" s="0" t="n">
        <v>4.19418872067909</v>
      </c>
      <c r="Q735" s="0" t="n">
        <v>3.24346995468487</v>
      </c>
      <c r="R735" s="0" t="n">
        <v>4.4817949222479</v>
      </c>
      <c r="S735" s="0" t="n">
        <v>3.79088893616079</v>
      </c>
      <c r="T735" s="0" t="n">
        <v>4.23538273922855</v>
      </c>
      <c r="U735" s="0" t="n">
        <v>3.68516839573201</v>
      </c>
      <c r="V735" s="0" t="n">
        <v>4.43700099207026</v>
      </c>
      <c r="W735" s="0" t="n">
        <v>2.81072601437931</v>
      </c>
      <c r="X735" s="0" t="n">
        <v>3.1035490971415</v>
      </c>
      <c r="Y735" s="0" t="n">
        <v>3.79591782338062</v>
      </c>
      <c r="Z735" s="0" t="n">
        <v>2.64235544052731</v>
      </c>
      <c r="AA735" s="0" t="s">
        <v>168</v>
      </c>
      <c r="AB735" s="0" t="n">
        <v>2.34674909994763</v>
      </c>
      <c r="AC735" s="0" t="n">
        <v>3.2197783350592</v>
      </c>
      <c r="AD735" s="0" t="s">
        <v>168</v>
      </c>
      <c r="AE735" s="0" t="s">
        <v>168</v>
      </c>
      <c r="AF735" s="0" t="s">
        <v>168</v>
      </c>
      <c r="AG735" s="0" t="s">
        <v>168</v>
      </c>
      <c r="AH735" s="0" t="n">
        <v>2.41285811195308</v>
      </c>
    </row>
    <row r="736" customFormat="false" ht="12.75" hidden="false" customHeight="false" outlineLevel="0" collapsed="false">
      <c r="A736" s="0" t="n">
        <v>82201047</v>
      </c>
      <c r="B736" s="0" t="n">
        <v>8</v>
      </c>
      <c r="C736" s="0" t="s">
        <v>64</v>
      </c>
      <c r="D736" s="0" t="n">
        <v>20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n">
        <v>10.6814301510932</v>
      </c>
      <c r="K736" s="0" t="n">
        <v>12.6333783203269</v>
      </c>
      <c r="L736" s="0" t="n">
        <v>10.1362505193922</v>
      </c>
      <c r="M736" s="0" t="n">
        <v>10.6998632403599</v>
      </c>
      <c r="N736" s="0" t="n">
        <v>11.8740411395715</v>
      </c>
      <c r="O736" s="0" t="n">
        <v>11.3017949000179</v>
      </c>
      <c r="P736" s="0" t="n">
        <v>9.79850277668109</v>
      </c>
      <c r="Q736" s="0" t="n">
        <v>8.13402212858343</v>
      </c>
      <c r="R736" s="0" t="n">
        <v>10.2073870741218</v>
      </c>
      <c r="S736" s="0" t="n">
        <v>8.80987921681513</v>
      </c>
      <c r="T736" s="0" t="n">
        <v>9.93433773167839</v>
      </c>
      <c r="U736" s="0" t="n">
        <v>8.75441541710565</v>
      </c>
      <c r="V736" s="0" t="n">
        <v>9.88166944972504</v>
      </c>
      <c r="W736" s="0" t="n">
        <v>7.203917848049</v>
      </c>
      <c r="X736" s="0" t="n">
        <v>7.54369361093086</v>
      </c>
      <c r="Y736" s="0" t="n">
        <v>9.57024846628005</v>
      </c>
      <c r="Z736" s="0" t="n">
        <v>7.0164679874948</v>
      </c>
      <c r="AA736" s="0" t="s">
        <v>168</v>
      </c>
      <c r="AB736" s="0" t="n">
        <v>6.0504750079375</v>
      </c>
      <c r="AC736" s="0" t="n">
        <v>7.70734230252984</v>
      </c>
      <c r="AD736" s="0" t="s">
        <v>168</v>
      </c>
      <c r="AE736" s="0" t="s">
        <v>168</v>
      </c>
      <c r="AF736" s="0" t="s">
        <v>168</v>
      </c>
      <c r="AG736" s="0" t="s">
        <v>168</v>
      </c>
      <c r="AH736" s="0" t="n">
        <v>6.68125816658624</v>
      </c>
    </row>
    <row r="737" customFormat="false" ht="12.75" hidden="false" customHeight="false" outlineLevel="0" collapsed="false">
      <c r="A737" s="0" t="n">
        <v>82201048</v>
      </c>
      <c r="B737" s="0" t="n">
        <v>8</v>
      </c>
      <c r="C737" s="0" t="s">
        <v>64</v>
      </c>
      <c r="D737" s="0" t="n">
        <v>20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81.3856242833689</v>
      </c>
      <c r="K737" s="0" t="n">
        <v>131.341150538138</v>
      </c>
      <c r="L737" s="0" t="n">
        <v>92.5452307453142</v>
      </c>
      <c r="M737" s="0" t="n">
        <v>119.782893576572</v>
      </c>
      <c r="N737" s="0" t="n">
        <v>106.103536204213</v>
      </c>
      <c r="O737" s="0" t="n">
        <v>100.92591001162</v>
      </c>
      <c r="P737" s="0" t="n">
        <v>106.084441251622</v>
      </c>
      <c r="Q737" s="0" t="n">
        <v>85.8320992969585</v>
      </c>
      <c r="R737" s="0" t="n">
        <v>99.7042009812346</v>
      </c>
      <c r="S737" s="0" t="n">
        <v>99.6201194095379</v>
      </c>
      <c r="T737" s="0" t="n">
        <v>93.9299332432165</v>
      </c>
      <c r="U737" s="0" t="n">
        <v>112.553054620526</v>
      </c>
      <c r="V737" s="0" t="n">
        <v>117.460991292592</v>
      </c>
      <c r="W737" s="0" t="n">
        <v>90.3985822665539</v>
      </c>
      <c r="X737" s="0" t="n">
        <v>104.487205172992</v>
      </c>
      <c r="Y737" s="0" t="n">
        <v>95.5667021044849</v>
      </c>
      <c r="Z737" s="0" t="n">
        <v>97.3211699231253</v>
      </c>
      <c r="AA737" s="0" t="n">
        <v>63.9219536798123</v>
      </c>
      <c r="AB737" s="0" t="n">
        <v>97.4103195747691</v>
      </c>
      <c r="AC737" s="0" t="n">
        <v>128.067364779159</v>
      </c>
      <c r="AD737" s="0" t="n">
        <v>83.9543153806343</v>
      </c>
      <c r="AE737" s="0" t="n">
        <v>76.019581847098</v>
      </c>
      <c r="AF737" s="0" t="n">
        <v>94.1202205947155</v>
      </c>
      <c r="AG737" s="0" t="n">
        <v>103.171582118643</v>
      </c>
      <c r="AH737" s="0" t="n">
        <v>105.014456253191</v>
      </c>
    </row>
    <row r="738" customFormat="false" ht="12.75" hidden="false" customHeight="false" outlineLevel="0" collapsed="false">
      <c r="A738" s="0" t="n">
        <v>82201049</v>
      </c>
      <c r="B738" s="0" t="n">
        <v>8</v>
      </c>
      <c r="C738" s="0" t="s">
        <v>64</v>
      </c>
      <c r="D738" s="0" t="n">
        <v>20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56.4518452338596</v>
      </c>
      <c r="K738" s="0" t="n">
        <v>97.9784350162565</v>
      </c>
      <c r="L738" s="0" t="n">
        <v>64.5929778206634</v>
      </c>
      <c r="M738" s="0" t="n">
        <v>86.6809394058559</v>
      </c>
      <c r="N738" s="0" t="n">
        <v>75.7064433644374</v>
      </c>
      <c r="O738" s="0" t="n">
        <v>71.2601266944892</v>
      </c>
      <c r="P738" s="0" t="n">
        <v>74.042821069204</v>
      </c>
      <c r="Q738" s="0" t="n">
        <v>58.3111120154753</v>
      </c>
      <c r="R738" s="0" t="n">
        <v>70.0023061457097</v>
      </c>
      <c r="S738" s="0" t="n">
        <v>69.0999130694762</v>
      </c>
      <c r="T738" s="0" t="n">
        <v>65.1530058405706</v>
      </c>
      <c r="U738" s="0" t="n">
        <v>78.5576620448335</v>
      </c>
      <c r="V738" s="0" t="n">
        <v>83.8101556550217</v>
      </c>
      <c r="W738" s="0" t="n">
        <v>60.9387459160584</v>
      </c>
      <c r="X738" s="0" t="n">
        <v>72.4758897813068</v>
      </c>
      <c r="Y738" s="0" t="n">
        <v>63.8936235977896</v>
      </c>
      <c r="Z738" s="0" t="n">
        <v>65.0666190444263</v>
      </c>
      <c r="AA738" s="0" t="n">
        <v>38.9727142390561</v>
      </c>
      <c r="AB738" s="0" t="n">
        <v>65.1262223807408</v>
      </c>
      <c r="AC738" s="0" t="n">
        <v>88.2516795308355</v>
      </c>
      <c r="AD738" s="0" t="n">
        <v>53.3540922460211</v>
      </c>
      <c r="AE738" s="0" t="n">
        <v>47.0519708249046</v>
      </c>
      <c r="AF738" s="0" t="n">
        <v>59.8146612125749</v>
      </c>
      <c r="AG738" s="0" t="n">
        <v>66.3367186110269</v>
      </c>
      <c r="AH738" s="0" t="n">
        <v>68.9459054302914</v>
      </c>
    </row>
    <row r="739" customFormat="false" ht="12.75" hidden="false" customHeight="false" outlineLevel="0" collapsed="false">
      <c r="A739" s="0" t="n">
        <v>82201050</v>
      </c>
      <c r="B739" s="0" t="n">
        <v>8</v>
      </c>
      <c r="C739" s="0" t="s">
        <v>64</v>
      </c>
      <c r="D739" s="0" t="n">
        <v>20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114.182817192383</v>
      </c>
      <c r="K739" s="0" t="n">
        <v>172.894857209332</v>
      </c>
      <c r="L739" s="0" t="n">
        <v>129.141431493933</v>
      </c>
      <c r="M739" s="0" t="n">
        <v>161.961536042444</v>
      </c>
      <c r="N739" s="0" t="n">
        <v>145.247548839826</v>
      </c>
      <c r="O739" s="0" t="n">
        <v>139.430334287616</v>
      </c>
      <c r="P739" s="0" t="n">
        <v>148.034604183664</v>
      </c>
      <c r="Q739" s="0" t="n">
        <v>122.602905702844</v>
      </c>
      <c r="R739" s="0" t="n">
        <v>138.41880195372</v>
      </c>
      <c r="S739" s="0" t="n">
        <v>139.765541929338</v>
      </c>
      <c r="T739" s="0" t="n">
        <v>131.782295593874</v>
      </c>
      <c r="U739" s="0" t="n">
        <v>157.061174040515</v>
      </c>
      <c r="V739" s="0" t="n">
        <v>160.795027949953</v>
      </c>
      <c r="W739" s="0" t="n">
        <v>129.990497911612</v>
      </c>
      <c r="X739" s="0" t="n">
        <v>146.593990674208</v>
      </c>
      <c r="Y739" s="0" t="n">
        <v>138.398303491384</v>
      </c>
      <c r="Z739" s="0" t="n">
        <v>140.939098185383</v>
      </c>
      <c r="AA739" s="0" t="n">
        <v>100.100164887088</v>
      </c>
      <c r="AB739" s="0" t="n">
        <v>141.068203410033</v>
      </c>
      <c r="AC739" s="0" t="n">
        <v>180.6984226996</v>
      </c>
      <c r="AD739" s="0" t="n">
        <v>126.951269945373</v>
      </c>
      <c r="AE739" s="0" t="n">
        <v>117.546318338502</v>
      </c>
      <c r="AF739" s="0" t="n">
        <v>142.323613477932</v>
      </c>
      <c r="AG739" s="0" t="n">
        <v>154.47370708067</v>
      </c>
      <c r="AH739" s="0" t="n">
        <v>154.463152856783</v>
      </c>
    </row>
    <row r="740" customFormat="false" ht="12.75" hidden="false" customHeight="false" outlineLevel="0" collapsed="false">
      <c r="A740" s="0" t="n">
        <v>90201018</v>
      </c>
      <c r="B740" s="0" t="n">
        <v>9</v>
      </c>
      <c r="C740" s="0" t="s">
        <v>65</v>
      </c>
      <c r="D740" s="0" t="n">
        <v>20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56</v>
      </c>
      <c r="K740" s="0" t="n">
        <v>62</v>
      </c>
      <c r="L740" s="0" t="n">
        <v>47</v>
      </c>
      <c r="M740" s="0" t="n">
        <v>51</v>
      </c>
      <c r="N740" s="0" t="n">
        <v>61</v>
      </c>
      <c r="O740" s="0" t="n">
        <v>52</v>
      </c>
      <c r="P740" s="0" t="n">
        <v>38</v>
      </c>
      <c r="Q740" s="0" t="n">
        <v>66</v>
      </c>
      <c r="R740" s="0" t="n">
        <v>62</v>
      </c>
      <c r="S740" s="0" t="n">
        <v>49</v>
      </c>
      <c r="T740" s="0" t="n">
        <v>54</v>
      </c>
      <c r="U740" s="0" t="n">
        <v>50</v>
      </c>
      <c r="V740" s="0" t="n">
        <v>62</v>
      </c>
      <c r="W740" s="0" t="n">
        <v>51</v>
      </c>
      <c r="X740" s="0" t="n">
        <v>60</v>
      </c>
      <c r="Y740" s="0" t="n">
        <v>57</v>
      </c>
      <c r="Z740" s="0" t="n">
        <v>69</v>
      </c>
      <c r="AA740" s="0" t="n">
        <v>51</v>
      </c>
      <c r="AB740" s="0" t="n">
        <v>38</v>
      </c>
      <c r="AC740" s="0" t="n">
        <v>52</v>
      </c>
      <c r="AD740" s="0" t="n">
        <v>39</v>
      </c>
      <c r="AE740" s="0" t="n">
        <v>50</v>
      </c>
      <c r="AF740" s="0" t="n">
        <v>45</v>
      </c>
      <c r="AG740" s="0" t="n">
        <v>51</v>
      </c>
      <c r="AH740" s="0" t="n">
        <v>48</v>
      </c>
    </row>
    <row r="741" customFormat="false" ht="12.75" hidden="false" customHeight="false" outlineLevel="0" collapsed="false">
      <c r="A741" s="0" t="n">
        <v>90201037</v>
      </c>
      <c r="B741" s="0" t="n">
        <v>9</v>
      </c>
      <c r="C741" s="0" t="s">
        <v>65</v>
      </c>
      <c r="D741" s="0" t="n">
        <v>20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20.5814252636995</v>
      </c>
      <c r="K741" s="0" t="n">
        <v>22.849561435837</v>
      </c>
      <c r="L741" s="0" t="n">
        <v>17.3386948020806</v>
      </c>
      <c r="M741" s="0" t="n">
        <v>18.7631065818035</v>
      </c>
      <c r="N741" s="0" t="n">
        <v>22.465289286635</v>
      </c>
      <c r="O741" s="0" t="n">
        <v>19.1443929018482</v>
      </c>
      <c r="P741" s="0" t="n">
        <v>13.9675071675366</v>
      </c>
      <c r="Q741" s="0" t="n">
        <v>24.1891148982958</v>
      </c>
      <c r="R741" s="0" t="n">
        <v>22.6550224723207</v>
      </c>
      <c r="S741" s="0" t="n">
        <v>17.8402388407486</v>
      </c>
      <c r="T741" s="0" t="n">
        <v>19.5687624569668</v>
      </c>
      <c r="U741" s="0" t="n">
        <v>18.0524966602881</v>
      </c>
      <c r="V741" s="0" t="n">
        <v>22.2813196291238</v>
      </c>
      <c r="W741" s="0" t="n">
        <v>18.2808803498459</v>
      </c>
      <c r="X741" s="0" t="n">
        <v>21.4868929952729</v>
      </c>
      <c r="Y741" s="0" t="n">
        <v>20.4030497190106</v>
      </c>
      <c r="Z741" s="0" t="n">
        <v>24.671052631579</v>
      </c>
      <c r="AA741" s="0" t="n">
        <v>18.1002541133715</v>
      </c>
      <c r="AB741" s="0" t="n">
        <v>13.362449407305</v>
      </c>
      <c r="AC741" s="0" t="n">
        <v>18.1784494481792</v>
      </c>
      <c r="AD741" s="0" t="n">
        <v>13.519462826677</v>
      </c>
      <c r="AE741" s="0" t="n">
        <v>17.2385854706306</v>
      </c>
      <c r="AF741" s="0" t="n">
        <v>15.4435914243453</v>
      </c>
      <c r="AG741" s="0" t="n">
        <v>17.3832425541778</v>
      </c>
      <c r="AH741" s="0" t="n">
        <v>16.2414013622475</v>
      </c>
    </row>
    <row r="742" customFormat="false" ht="12.75" hidden="false" customHeight="false" outlineLevel="0" collapsed="false">
      <c r="A742" s="0" t="n">
        <v>90201038</v>
      </c>
      <c r="B742" s="0" t="n">
        <v>9</v>
      </c>
      <c r="C742" s="0" t="s">
        <v>65</v>
      </c>
      <c r="D742" s="0" t="n">
        <v>20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15.5469874609983</v>
      </c>
      <c r="K742" s="0" t="n">
        <v>17.5186277313233</v>
      </c>
      <c r="L742" s="0" t="n">
        <v>12.7398207721496</v>
      </c>
      <c r="M742" s="0" t="n">
        <v>13.9703652692288</v>
      </c>
      <c r="N742" s="0" t="n">
        <v>17.1841662287712</v>
      </c>
      <c r="O742" s="0" t="n">
        <v>14.297948310309</v>
      </c>
      <c r="P742" s="0" t="n">
        <v>9.8842393755775</v>
      </c>
      <c r="Q742" s="0" t="n">
        <v>18.7078597099656</v>
      </c>
      <c r="R742" s="0" t="n">
        <v>17.3694758235</v>
      </c>
      <c r="S742" s="0" t="n">
        <v>13.1983069062947</v>
      </c>
      <c r="T742" s="0" t="n">
        <v>14.7006566307464</v>
      </c>
      <c r="U742" s="0" t="n">
        <v>13.3989109786121</v>
      </c>
      <c r="V742" s="0" t="n">
        <v>17.0829599964682</v>
      </c>
      <c r="W742" s="0" t="n">
        <v>13.6113161654208</v>
      </c>
      <c r="X742" s="0" t="n">
        <v>16.3967629816671</v>
      </c>
      <c r="Y742" s="0" t="n">
        <v>15.4530706099169</v>
      </c>
      <c r="Z742" s="0" t="n">
        <v>19.1955515434943</v>
      </c>
      <c r="AA742" s="0" t="n">
        <v>13.4768280682737</v>
      </c>
      <c r="AB742" s="0" t="n">
        <v>9.45606449322775</v>
      </c>
      <c r="AC742" s="0" t="n">
        <v>13.576535537282</v>
      </c>
      <c r="AD742" s="0" t="n">
        <v>9.61365968026002</v>
      </c>
      <c r="AE742" s="0" t="n">
        <v>12.7948104057142</v>
      </c>
      <c r="AF742" s="0" t="n">
        <v>11.2646615582359</v>
      </c>
      <c r="AG742" s="0" t="n">
        <v>12.9429658669094</v>
      </c>
      <c r="AH742" s="0" t="n">
        <v>11.9751272491747</v>
      </c>
    </row>
    <row r="743" customFormat="false" ht="12.75" hidden="false" customHeight="false" outlineLevel="0" collapsed="false">
      <c r="A743" s="0" t="n">
        <v>90201039</v>
      </c>
      <c r="B743" s="0" t="n">
        <v>9</v>
      </c>
      <c r="C743" s="0" t="s">
        <v>65</v>
      </c>
      <c r="D743" s="0" t="n">
        <v>20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26.7266926412529</v>
      </c>
      <c r="K743" s="0" t="n">
        <v>29.2921065363553</v>
      </c>
      <c r="L743" s="0" t="n">
        <v>23.0567884091368</v>
      </c>
      <c r="M743" s="0" t="n">
        <v>24.6700200053728</v>
      </c>
      <c r="N743" s="0" t="n">
        <v>28.857603916634</v>
      </c>
      <c r="O743" s="0" t="n">
        <v>25.1053242547945</v>
      </c>
      <c r="P743" s="0" t="n">
        <v>19.1714948611555</v>
      </c>
      <c r="Q743" s="0" t="n">
        <v>30.7744850439827</v>
      </c>
      <c r="R743" s="0" t="n">
        <v>29.0427163648724</v>
      </c>
      <c r="S743" s="0" t="n">
        <v>23.5857418600882</v>
      </c>
      <c r="T743" s="0" t="n">
        <v>25.5329901771011</v>
      </c>
      <c r="U743" s="0" t="n">
        <v>23.799966301165</v>
      </c>
      <c r="V743" s="0" t="n">
        <v>28.5636461854907</v>
      </c>
      <c r="W743" s="0" t="n">
        <v>24.0359815673538</v>
      </c>
      <c r="X743" s="0" t="n">
        <v>27.6578904908477</v>
      </c>
      <c r="Y743" s="0" t="n">
        <v>26.4345174510373</v>
      </c>
      <c r="Z743" s="0" t="n">
        <v>31.2227960866151</v>
      </c>
      <c r="AA743" s="0" t="n">
        <v>23.7984914242429</v>
      </c>
      <c r="AB743" s="0" t="n">
        <v>18.3410058124051</v>
      </c>
      <c r="AC743" s="0" t="n">
        <v>23.8386179277521</v>
      </c>
      <c r="AD743" s="0" t="n">
        <v>18.4815507398727</v>
      </c>
      <c r="AE743" s="0" t="n">
        <v>22.7269258652345</v>
      </c>
      <c r="AF743" s="0" t="n">
        <v>20.6647403921844</v>
      </c>
      <c r="AG743" s="0" t="n">
        <v>22.8557536408021</v>
      </c>
      <c r="AH743" s="0" t="n">
        <v>21.5337419113177</v>
      </c>
    </row>
    <row r="744" customFormat="false" ht="12.75" hidden="false" customHeight="false" outlineLevel="0" collapsed="false">
      <c r="A744" s="0" t="n">
        <v>90201040</v>
      </c>
      <c r="B744" s="0" t="n">
        <v>9</v>
      </c>
      <c r="C744" s="0" t="s">
        <v>65</v>
      </c>
      <c r="D744" s="0" t="n">
        <v>20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17.5545434972657</v>
      </c>
      <c r="K744" s="0" t="n">
        <v>20.9343846459086</v>
      </c>
      <c r="L744" s="0" t="n">
        <v>14.3015336508067</v>
      </c>
      <c r="M744" s="0" t="n">
        <v>16.666357123229</v>
      </c>
      <c r="N744" s="0" t="n">
        <v>19.0207815557238</v>
      </c>
      <c r="O744" s="0" t="n">
        <v>16.7598726126139</v>
      </c>
      <c r="P744" s="0" t="n">
        <v>13.3124176707922</v>
      </c>
      <c r="Q744" s="0" t="n">
        <v>19.1078708641912</v>
      </c>
      <c r="R744" s="0" t="n">
        <v>19.5672163324706</v>
      </c>
      <c r="S744" s="0" t="n">
        <v>15.4933551699603</v>
      </c>
      <c r="T744" s="0" t="n">
        <v>16.7549752385639</v>
      </c>
      <c r="U744" s="0" t="n">
        <v>15.0300786244315</v>
      </c>
      <c r="V744" s="0" t="n">
        <v>18.4146453450008</v>
      </c>
      <c r="W744" s="0" t="n">
        <v>13.9424027896055</v>
      </c>
      <c r="X744" s="0" t="n">
        <v>17.1281383784876</v>
      </c>
      <c r="Y744" s="0" t="n">
        <v>15.5234875899473</v>
      </c>
      <c r="Z744" s="0" t="n">
        <v>20.2478368256684</v>
      </c>
      <c r="AA744" s="0" t="n">
        <v>13.8848233849795</v>
      </c>
      <c r="AB744" s="0" t="n">
        <v>9.90280216431214</v>
      </c>
      <c r="AC744" s="0" t="n">
        <v>13.4445160671519</v>
      </c>
      <c r="AD744" s="0" t="n">
        <v>9.94006745546664</v>
      </c>
      <c r="AE744" s="0" t="n">
        <v>12.5196327694748</v>
      </c>
      <c r="AF744" s="0" t="n">
        <v>11.3601064050742</v>
      </c>
      <c r="AG744" s="0" t="n">
        <v>12.7290002767391</v>
      </c>
      <c r="AH744" s="0" t="n">
        <v>11.5817825462864</v>
      </c>
    </row>
    <row r="745" customFormat="false" ht="12.75" hidden="false" customHeight="false" outlineLevel="0" collapsed="false">
      <c r="A745" s="0" t="n">
        <v>90201042</v>
      </c>
      <c r="B745" s="0" t="n">
        <v>9</v>
      </c>
      <c r="C745" s="0" t="s">
        <v>65</v>
      </c>
      <c r="D745" s="0" t="n">
        <v>20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n">
        <v>13.0261469972765</v>
      </c>
      <c r="K745" s="0" t="n">
        <v>15.8451316836871</v>
      </c>
      <c r="L745" s="0" t="n">
        <v>10.3342785709824</v>
      </c>
      <c r="M745" s="0" t="n">
        <v>12.269618829559</v>
      </c>
      <c r="N745" s="0" t="n">
        <v>14.3386327186154</v>
      </c>
      <c r="O745" s="0" t="n">
        <v>12.3001085514624</v>
      </c>
      <c r="P745" s="0" t="n">
        <v>9.32793911135664</v>
      </c>
      <c r="Q745" s="0" t="n">
        <v>14.5557755281624</v>
      </c>
      <c r="R745" s="0" t="n">
        <v>14.847957775237</v>
      </c>
      <c r="S745" s="0" t="n">
        <v>11.3296988845048</v>
      </c>
      <c r="T745" s="0" t="n">
        <v>12.447280875626</v>
      </c>
      <c r="U745" s="0" t="n">
        <v>11.0637678603188</v>
      </c>
      <c r="V745" s="0" t="n">
        <v>13.9932947236814</v>
      </c>
      <c r="W745" s="0" t="n">
        <v>10.2358137767071</v>
      </c>
      <c r="X745" s="0" t="n">
        <v>12.9598641686719</v>
      </c>
      <c r="Y745" s="0" t="n">
        <v>11.6250749609046</v>
      </c>
      <c r="Z745" s="0" t="n">
        <v>15.6601741566046</v>
      </c>
      <c r="AA745" s="0" t="n">
        <v>10.2371171328408</v>
      </c>
      <c r="AB745" s="0" t="n">
        <v>6.91936767521256</v>
      </c>
      <c r="AC745" s="0" t="n">
        <v>9.93086777746108</v>
      </c>
      <c r="AD745" s="0" t="n">
        <v>6.97751833387122</v>
      </c>
      <c r="AE745" s="0" t="n">
        <v>9.18950230405169</v>
      </c>
      <c r="AF745" s="0" t="n">
        <v>8.22317494144344</v>
      </c>
      <c r="AG745" s="0" t="n">
        <v>9.37929066292579</v>
      </c>
      <c r="AH745" s="0" t="n">
        <v>8.47281909073205</v>
      </c>
    </row>
    <row r="746" customFormat="false" ht="12.75" hidden="false" customHeight="false" outlineLevel="0" collapsed="false">
      <c r="A746" s="0" t="n">
        <v>90201043</v>
      </c>
      <c r="B746" s="0" t="n">
        <v>9</v>
      </c>
      <c r="C746" s="0" t="s">
        <v>65</v>
      </c>
      <c r="D746" s="0" t="n">
        <v>20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n">
        <v>22.7480630633077</v>
      </c>
      <c r="K746" s="0" t="n">
        <v>26.7215357029049</v>
      </c>
      <c r="L746" s="0" t="n">
        <v>18.9032639474913</v>
      </c>
      <c r="M746" s="0" t="n">
        <v>21.725982137835</v>
      </c>
      <c r="N746" s="0" t="n">
        <v>24.354311821226</v>
      </c>
      <c r="O746" s="0" t="n">
        <v>21.8988513772002</v>
      </c>
      <c r="P746" s="0" t="n">
        <v>17.9944081506157</v>
      </c>
      <c r="Q746" s="0" t="n">
        <v>24.2698373831769</v>
      </c>
      <c r="R746" s="0" t="n">
        <v>24.9277470298594</v>
      </c>
      <c r="S746" s="0" t="n">
        <v>20.2985070304466</v>
      </c>
      <c r="T746" s="0" t="n">
        <v>21.6929175519142</v>
      </c>
      <c r="U746" s="0" t="n">
        <v>19.59460014394</v>
      </c>
      <c r="V746" s="0" t="n">
        <v>23.4336893394124</v>
      </c>
      <c r="W746" s="0" t="n">
        <v>18.2128855137713</v>
      </c>
      <c r="X746" s="0" t="n">
        <v>21.8687024144569</v>
      </c>
      <c r="Y746" s="0" t="n">
        <v>19.9769287862101</v>
      </c>
      <c r="Z746" s="0" t="n">
        <v>25.4158786326824</v>
      </c>
      <c r="AA746" s="0" t="n">
        <v>18.0798164440359</v>
      </c>
      <c r="AB746" s="0" t="n">
        <v>13.412630332585</v>
      </c>
      <c r="AC746" s="0" t="n">
        <v>17.482137084823</v>
      </c>
      <c r="AD746" s="0" t="n">
        <v>13.4186091914788</v>
      </c>
      <c r="AE746" s="0" t="n">
        <v>16.3567035205478</v>
      </c>
      <c r="AF746" s="0" t="n">
        <v>14.9960252192105</v>
      </c>
      <c r="AG746" s="0" t="n">
        <v>16.5822783570559</v>
      </c>
      <c r="AH746" s="0" t="n">
        <v>15.1691137507433</v>
      </c>
    </row>
    <row r="747" customFormat="false" ht="12.75" hidden="false" customHeight="false" outlineLevel="0" collapsed="false">
      <c r="A747" s="0" t="n">
        <v>90201044</v>
      </c>
      <c r="B747" s="0" t="n">
        <v>9</v>
      </c>
      <c r="C747" s="0" t="s">
        <v>65</v>
      </c>
      <c r="D747" s="0" t="n">
        <v>20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11.5385642487891</v>
      </c>
      <c r="K747" s="0" t="n">
        <v>13.7623503653291</v>
      </c>
      <c r="L747" s="0" t="n">
        <v>9.04341429513746</v>
      </c>
      <c r="M747" s="0" t="n">
        <v>11.0437618125349</v>
      </c>
      <c r="N747" s="0" t="n">
        <v>12.1685150377646</v>
      </c>
      <c r="O747" s="0" t="n">
        <v>10.7461757788042</v>
      </c>
      <c r="P747" s="0" t="n">
        <v>9.09793886613649</v>
      </c>
      <c r="Q747" s="0" t="n">
        <v>11.9185408778678</v>
      </c>
      <c r="R747" s="0" t="n">
        <v>13.1806686731039</v>
      </c>
      <c r="S747" s="0" t="n">
        <v>10.3519803368396</v>
      </c>
      <c r="T747" s="0" t="n">
        <v>11.067176768734</v>
      </c>
      <c r="U747" s="0" t="n">
        <v>10.1806498488514</v>
      </c>
      <c r="V747" s="0" t="n">
        <v>12.0776022495893</v>
      </c>
      <c r="W747" s="0" t="n">
        <v>8.84173211906487</v>
      </c>
      <c r="X747" s="0" t="n">
        <v>11.0484534153081</v>
      </c>
      <c r="Y747" s="0" t="n">
        <v>9.86384053030828</v>
      </c>
      <c r="Z747" s="0" t="n">
        <v>13.004157302903</v>
      </c>
      <c r="AA747" s="0" t="n">
        <v>9.35210671936786</v>
      </c>
      <c r="AB747" s="0" t="n">
        <v>6.46843343951266</v>
      </c>
      <c r="AC747" s="0" t="n">
        <v>8.79161715675715</v>
      </c>
      <c r="AD747" s="0" t="n">
        <v>6.6118013515527</v>
      </c>
      <c r="AE747" s="0" t="n">
        <v>7.73441734305753</v>
      </c>
      <c r="AF747" s="0" t="n">
        <v>7.50861732006783</v>
      </c>
      <c r="AG747" s="0" t="n">
        <v>7.83683172541522</v>
      </c>
      <c r="AH747" s="0" t="n">
        <v>7.49754507736248</v>
      </c>
    </row>
    <row r="748" customFormat="false" ht="12.75" hidden="false" customHeight="false" outlineLevel="0" collapsed="false">
      <c r="A748" s="0" t="n">
        <v>90201046</v>
      </c>
      <c r="B748" s="0" t="n">
        <v>9</v>
      </c>
      <c r="C748" s="0" t="s">
        <v>65</v>
      </c>
      <c r="D748" s="0" t="n">
        <v>20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n">
        <v>8.45824221124994</v>
      </c>
      <c r="K748" s="0" t="n">
        <v>10.3591046505834</v>
      </c>
      <c r="L748" s="0" t="n">
        <v>6.46818936285955</v>
      </c>
      <c r="M748" s="0" t="n">
        <v>8.04603199545805</v>
      </c>
      <c r="N748" s="0" t="n">
        <v>9.09245863698567</v>
      </c>
      <c r="O748" s="0" t="n">
        <v>7.82534531542776</v>
      </c>
      <c r="P748" s="0" t="n">
        <v>6.35948863231402</v>
      </c>
      <c r="Q748" s="0" t="n">
        <v>8.98773317492372</v>
      </c>
      <c r="R748" s="0" t="n">
        <v>9.92741465795146</v>
      </c>
      <c r="S748" s="0" t="n">
        <v>7.5015684560505</v>
      </c>
      <c r="T748" s="0" t="n">
        <v>8.14959357671987</v>
      </c>
      <c r="U748" s="0" t="n">
        <v>7.40019205269746</v>
      </c>
      <c r="V748" s="0" t="n">
        <v>9.08774703065033</v>
      </c>
      <c r="W748" s="0" t="n">
        <v>6.40083505575266</v>
      </c>
      <c r="X748" s="0" t="n">
        <v>8.27834135864989</v>
      </c>
      <c r="Y748" s="0" t="n">
        <v>7.29673670519092</v>
      </c>
      <c r="Z748" s="0" t="n">
        <v>9.98919200605513</v>
      </c>
      <c r="AA748" s="0" t="n">
        <v>6.83211762654722</v>
      </c>
      <c r="AB748" s="0" t="n">
        <v>4.44426648490352</v>
      </c>
      <c r="AC748" s="0" t="n">
        <v>6.39437620271839</v>
      </c>
      <c r="AD748" s="0" t="n">
        <v>4.56065696390838</v>
      </c>
      <c r="AE748" s="0" t="n">
        <v>5.60509048931834</v>
      </c>
      <c r="AF748" s="0" t="n">
        <v>5.36467498452571</v>
      </c>
      <c r="AG748" s="0" t="n">
        <v>5.70915036900903</v>
      </c>
      <c r="AH748" s="0" t="n">
        <v>5.4082042025029</v>
      </c>
    </row>
    <row r="749" customFormat="false" ht="12.75" hidden="false" customHeight="false" outlineLevel="0" collapsed="false">
      <c r="A749" s="0" t="n">
        <v>90201047</v>
      </c>
      <c r="B749" s="0" t="n">
        <v>9</v>
      </c>
      <c r="C749" s="0" t="s">
        <v>65</v>
      </c>
      <c r="D749" s="0" t="n">
        <v>20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n">
        <v>15.0897959519886</v>
      </c>
      <c r="K749" s="0" t="n">
        <v>17.6415634372098</v>
      </c>
      <c r="L749" s="0" t="n">
        <v>12.0434555478454</v>
      </c>
      <c r="M749" s="0" t="n">
        <v>14.5088129835336</v>
      </c>
      <c r="N749" s="0" t="n">
        <v>15.685874196974</v>
      </c>
      <c r="O749" s="0" t="n">
        <v>14.1230509318517</v>
      </c>
      <c r="P749" s="0" t="n">
        <v>12.3190308315883</v>
      </c>
      <c r="Q749" s="0" t="n">
        <v>15.2565969686287</v>
      </c>
      <c r="R749" s="0" t="n">
        <v>16.8879216314369</v>
      </c>
      <c r="S749" s="0" t="n">
        <v>13.6542848921813</v>
      </c>
      <c r="T749" s="0" t="n">
        <v>14.4242825578983</v>
      </c>
      <c r="U749" s="0" t="n">
        <v>13.3976970691584</v>
      </c>
      <c r="V749" s="0" t="n">
        <v>15.4861319637858</v>
      </c>
      <c r="W749" s="0" t="n">
        <v>11.670786569235</v>
      </c>
      <c r="X749" s="0" t="n">
        <v>14.2122202294183</v>
      </c>
      <c r="Y749" s="0" t="n">
        <v>12.8119061655344</v>
      </c>
      <c r="Z749" s="0" t="n">
        <v>16.4106849845781</v>
      </c>
      <c r="AA749" s="0" t="n">
        <v>12.2615740173719</v>
      </c>
      <c r="AB749" s="0" t="n">
        <v>8.86648240023068</v>
      </c>
      <c r="AC749" s="0" t="n">
        <v>11.5645651124482</v>
      </c>
      <c r="AD749" s="0" t="n">
        <v>9.03784960913664</v>
      </c>
      <c r="AE749" s="0" t="n">
        <v>10.2012572392111</v>
      </c>
      <c r="AF749" s="0" t="n">
        <v>10.0073642659853</v>
      </c>
      <c r="AG749" s="0" t="n">
        <v>10.2962842075383</v>
      </c>
      <c r="AH749" s="0" t="n">
        <v>9.92284007405104</v>
      </c>
    </row>
    <row r="750" customFormat="false" ht="12.75" hidden="false" customHeight="false" outlineLevel="0" collapsed="false">
      <c r="A750" s="0" t="n">
        <v>90201048</v>
      </c>
      <c r="B750" s="0" t="n">
        <v>9</v>
      </c>
      <c r="C750" s="0" t="s">
        <v>65</v>
      </c>
      <c r="D750" s="0" t="n">
        <v>20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88.9822377254202</v>
      </c>
      <c r="K750" s="0" t="n">
        <v>98.9039572174782</v>
      </c>
      <c r="L750" s="0" t="n">
        <v>78.0808880820087</v>
      </c>
      <c r="M750" s="0" t="n">
        <v>89.1294873740215</v>
      </c>
      <c r="N750" s="0" t="n">
        <v>106.900542425073</v>
      </c>
      <c r="O750" s="0" t="n">
        <v>88.4933405588667</v>
      </c>
      <c r="P750" s="0" t="n">
        <v>74.2784980880296</v>
      </c>
      <c r="Q750" s="0" t="n">
        <v>120.045103179966</v>
      </c>
      <c r="R750" s="0" t="n">
        <v>112.888251965333</v>
      </c>
      <c r="S750" s="0" t="n">
        <v>93.5330019785548</v>
      </c>
      <c r="T750" s="0" t="n">
        <v>99.835266541876</v>
      </c>
      <c r="U750" s="0" t="n">
        <v>103.114056210305</v>
      </c>
      <c r="V750" s="0" t="n">
        <v>123.307575052213</v>
      </c>
      <c r="W750" s="0" t="n">
        <v>99.3409515378396</v>
      </c>
      <c r="X750" s="0" t="n">
        <v>120.049561474194</v>
      </c>
      <c r="Y750" s="0" t="n">
        <v>120.977278734963</v>
      </c>
      <c r="Z750" s="0" t="n">
        <v>154.307355642543</v>
      </c>
      <c r="AA750" s="0" t="n">
        <v>111.680094922197</v>
      </c>
      <c r="AB750" s="0" t="n">
        <v>87.8261978918362</v>
      </c>
      <c r="AC750" s="0" t="n">
        <v>121.793464072924</v>
      </c>
      <c r="AD750" s="0" t="n">
        <v>96.3373495207367</v>
      </c>
      <c r="AE750" s="0" t="n">
        <v>112.994177490087</v>
      </c>
      <c r="AF750" s="0" t="n">
        <v>109.264061193952</v>
      </c>
      <c r="AG750" s="0" t="n">
        <v>132.442971905175</v>
      </c>
      <c r="AH750" s="0" t="n">
        <v>124.321250583934</v>
      </c>
    </row>
    <row r="751" customFormat="false" ht="12.75" hidden="false" customHeight="false" outlineLevel="0" collapsed="false">
      <c r="A751" s="0" t="n">
        <v>90201049</v>
      </c>
      <c r="B751" s="0" t="n">
        <v>9</v>
      </c>
      <c r="C751" s="0" t="s">
        <v>65</v>
      </c>
      <c r="D751" s="0" t="n">
        <v>20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68.5977471396738</v>
      </c>
      <c r="K751" s="0" t="n">
        <v>77.2263311185676</v>
      </c>
      <c r="L751" s="0" t="n">
        <v>58.795591224953</v>
      </c>
      <c r="M751" s="0" t="n">
        <v>67.8713832115668</v>
      </c>
      <c r="N751" s="0" t="n">
        <v>83.3036399962593</v>
      </c>
      <c r="O751" s="0" t="n">
        <v>67.5623458549814</v>
      </c>
      <c r="P751" s="0" t="n">
        <v>54.2092541966393</v>
      </c>
      <c r="Q751" s="0" t="n">
        <v>94.4429016384315</v>
      </c>
      <c r="R751" s="0" t="n">
        <v>88.1455683972415</v>
      </c>
      <c r="S751" s="0" t="n">
        <v>70.8387723404509</v>
      </c>
      <c r="T751" s="0" t="n">
        <v>76.6023557215478</v>
      </c>
      <c r="U751" s="0" t="n">
        <v>78.3106914538201</v>
      </c>
      <c r="V751" s="0" t="n">
        <v>96.2811993403938</v>
      </c>
      <c r="W751" s="0" t="n">
        <v>75.6473305196144</v>
      </c>
      <c r="X751" s="0" t="n">
        <v>93.3588755659806</v>
      </c>
      <c r="Y751" s="0" t="n">
        <v>93.4747534592963</v>
      </c>
      <c r="Z751" s="0" t="n">
        <v>122.033489402194</v>
      </c>
      <c r="AA751" s="0" t="n">
        <v>85.0434883324361</v>
      </c>
      <c r="AB751" s="0" t="n">
        <v>64.0965125735378</v>
      </c>
      <c r="AC751" s="0" t="n">
        <v>92.9861172671787</v>
      </c>
      <c r="AD751" s="0" t="n">
        <v>70.5895537474915</v>
      </c>
      <c r="AE751" s="0" t="n">
        <v>85.8142186886454</v>
      </c>
      <c r="AF751" s="0" t="n">
        <v>81.7726926388099</v>
      </c>
      <c r="AG751" s="0" t="n">
        <v>100.854251097993</v>
      </c>
      <c r="AH751" s="0" t="n">
        <v>93.8896611131143</v>
      </c>
    </row>
    <row r="752" customFormat="false" ht="12.75" hidden="false" customHeight="false" outlineLevel="0" collapsed="false">
      <c r="A752" s="0" t="n">
        <v>90201050</v>
      </c>
      <c r="B752" s="0" t="n">
        <v>9</v>
      </c>
      <c r="C752" s="0" t="s">
        <v>65</v>
      </c>
      <c r="D752" s="0" t="n">
        <v>20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13.754352420677</v>
      </c>
      <c r="K752" s="0" t="n">
        <v>124.997137262462</v>
      </c>
      <c r="L752" s="0" t="n">
        <v>101.933027324726</v>
      </c>
      <c r="M752" s="0" t="n">
        <v>115.202076100394</v>
      </c>
      <c r="N752" s="0" t="n">
        <v>135.346414716157</v>
      </c>
      <c r="O752" s="0" t="n">
        <v>114.114853829473</v>
      </c>
      <c r="P752" s="0" t="n">
        <v>99.6888324440433</v>
      </c>
      <c r="Q752" s="0" t="n">
        <v>150.689045435654</v>
      </c>
      <c r="R752" s="0" t="n">
        <v>142.670816448752</v>
      </c>
      <c r="S752" s="0" t="n">
        <v>121.480350268167</v>
      </c>
      <c r="T752" s="0" t="n">
        <v>128.168709179703</v>
      </c>
      <c r="U752" s="0" t="n">
        <v>133.595805692948</v>
      </c>
      <c r="V752" s="0" t="n">
        <v>155.839000965464</v>
      </c>
      <c r="W752" s="0" t="n">
        <v>128.400647149726</v>
      </c>
      <c r="X752" s="0" t="n">
        <v>152.274267904387</v>
      </c>
      <c r="Y752" s="0" t="n">
        <v>154.342935325851</v>
      </c>
      <c r="Z752" s="0" t="n">
        <v>192.786249985373</v>
      </c>
      <c r="AA752" s="0" t="n">
        <v>144.349296435829</v>
      </c>
      <c r="AB752" s="0" t="n">
        <v>117.871138367129</v>
      </c>
      <c r="AC752" s="0" t="n">
        <v>157.056375793855</v>
      </c>
      <c r="AD752" s="0" t="n">
        <v>128.840012360678</v>
      </c>
      <c r="AE752" s="0" t="n">
        <v>146.396609106446</v>
      </c>
      <c r="AF752" s="0" t="n">
        <v>143.42230437717</v>
      </c>
      <c r="AG752" s="0" t="n">
        <v>171.185830614677</v>
      </c>
      <c r="AH752" s="0" t="n">
        <v>161.876722487719</v>
      </c>
    </row>
    <row r="753" customFormat="false" ht="12.75" hidden="false" customHeight="false" outlineLevel="0" collapsed="false">
      <c r="A753" s="0" t="n">
        <v>91201018</v>
      </c>
      <c r="B753" s="0" t="n">
        <v>9</v>
      </c>
      <c r="C753" s="0" t="s">
        <v>65</v>
      </c>
      <c r="D753" s="0" t="n">
        <v>20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24</v>
      </c>
      <c r="K753" s="0" t="n">
        <v>46</v>
      </c>
      <c r="L753" s="0" t="n">
        <v>28</v>
      </c>
      <c r="M753" s="0" t="n">
        <v>32</v>
      </c>
      <c r="N753" s="0" t="n">
        <v>37</v>
      </c>
      <c r="O753" s="0" t="n">
        <v>29</v>
      </c>
      <c r="P753" s="0" t="n">
        <v>30</v>
      </c>
      <c r="Q753" s="0" t="n">
        <v>36</v>
      </c>
      <c r="R753" s="0" t="n">
        <v>43</v>
      </c>
      <c r="S753" s="0" t="n">
        <v>29</v>
      </c>
      <c r="T753" s="0" t="n">
        <v>35</v>
      </c>
      <c r="U753" s="0" t="n">
        <v>34</v>
      </c>
      <c r="V753" s="0" t="n">
        <v>36</v>
      </c>
      <c r="W753" s="0" t="n">
        <v>28</v>
      </c>
      <c r="X753" s="0" t="n">
        <v>35</v>
      </c>
      <c r="Y753" s="0" t="n">
        <v>35</v>
      </c>
      <c r="Z753" s="0" t="n">
        <v>52</v>
      </c>
      <c r="AA753" s="0" t="n">
        <v>30</v>
      </c>
      <c r="AB753" s="0" t="n">
        <v>23</v>
      </c>
      <c r="AC753" s="0" t="n">
        <v>27</v>
      </c>
      <c r="AD753" s="0" t="n">
        <v>21</v>
      </c>
      <c r="AE753" s="0" t="n">
        <v>30</v>
      </c>
      <c r="AF753" s="0" t="n">
        <v>26</v>
      </c>
      <c r="AG753" s="0" t="n">
        <v>34</v>
      </c>
      <c r="AH753" s="0" t="n">
        <v>29</v>
      </c>
    </row>
    <row r="754" customFormat="false" ht="12.75" hidden="false" customHeight="false" outlineLevel="0" collapsed="false">
      <c r="A754" s="0" t="n">
        <v>91201037</v>
      </c>
      <c r="B754" s="0" t="n">
        <v>9</v>
      </c>
      <c r="C754" s="0" t="s">
        <v>65</v>
      </c>
      <c r="D754" s="0" t="n">
        <v>20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18.2251720000608</v>
      </c>
      <c r="K754" s="0" t="n">
        <v>35.0687270814433</v>
      </c>
      <c r="L754" s="0" t="n">
        <v>21.4032915204745</v>
      </c>
      <c r="M754" s="0" t="n">
        <v>24.4332628331895</v>
      </c>
      <c r="N754" s="0" t="n">
        <v>28.2939512120517</v>
      </c>
      <c r="O754" s="0" t="n">
        <v>22.1780360966656</v>
      </c>
      <c r="P754" s="0" t="n">
        <v>22.9280670110972</v>
      </c>
      <c r="Q754" s="0" t="n">
        <v>27.4208413628158</v>
      </c>
      <c r="R754" s="0" t="n">
        <v>32.6606257168248</v>
      </c>
      <c r="S754" s="0" t="n">
        <v>21.936625844371</v>
      </c>
      <c r="T754" s="0" t="n">
        <v>26.3597885191824</v>
      </c>
      <c r="U754" s="0" t="n">
        <v>25.5146071125719</v>
      </c>
      <c r="V754" s="0" t="n">
        <v>26.892564205997</v>
      </c>
      <c r="W754" s="0" t="n">
        <v>20.8681135225376</v>
      </c>
      <c r="X754" s="0" t="n">
        <v>26.055431068496</v>
      </c>
      <c r="Y754" s="0" t="n">
        <v>26.0649389335716</v>
      </c>
      <c r="Z754" s="0" t="n">
        <v>38.6556745786903</v>
      </c>
      <c r="AA754" s="0" t="n">
        <v>22.111500928683</v>
      </c>
      <c r="AB754" s="0" t="n">
        <v>16.7901595065153</v>
      </c>
      <c r="AC754" s="0" t="n">
        <v>19.599018597291</v>
      </c>
      <c r="AD754" s="0" t="n">
        <v>15.0893505112416</v>
      </c>
      <c r="AE754" s="0" t="n">
        <v>21.4219918167991</v>
      </c>
      <c r="AF754" s="0" t="n">
        <v>18.4698444270796</v>
      </c>
      <c r="AG754" s="0" t="n">
        <v>23.9728683536985</v>
      </c>
      <c r="AH754" s="0" t="n">
        <v>20.2970366326516</v>
      </c>
    </row>
    <row r="755" customFormat="false" ht="12.75" hidden="false" customHeight="false" outlineLevel="0" collapsed="false">
      <c r="A755" s="0" t="n">
        <v>91201038</v>
      </c>
      <c r="B755" s="0" t="n">
        <v>9</v>
      </c>
      <c r="C755" s="0" t="s">
        <v>65</v>
      </c>
      <c r="D755" s="0" t="n">
        <v>20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11.6772115902119</v>
      </c>
      <c r="K755" s="0" t="n">
        <v>25.6747157595595</v>
      </c>
      <c r="L755" s="0" t="n">
        <v>14.2223317784282</v>
      </c>
      <c r="M755" s="0" t="n">
        <v>16.7123336906326</v>
      </c>
      <c r="N755" s="0" t="n">
        <v>19.9215527774765</v>
      </c>
      <c r="O755" s="0" t="n">
        <v>14.8529788448669</v>
      </c>
      <c r="P755" s="0" t="n">
        <v>15.4694705308772</v>
      </c>
      <c r="Q755" s="0" t="n">
        <v>19.2052201796943</v>
      </c>
      <c r="R755" s="0" t="n">
        <v>23.6366567762954</v>
      </c>
      <c r="S755" s="0" t="n">
        <v>14.6913026101165</v>
      </c>
      <c r="T755" s="0" t="n">
        <v>18.3605585281596</v>
      </c>
      <c r="U755" s="0" t="n">
        <v>17.669607138516</v>
      </c>
      <c r="V755" s="0" t="n">
        <v>18.8352213536785</v>
      </c>
      <c r="W755" s="0" t="n">
        <v>13.8667098854173</v>
      </c>
      <c r="X755" s="0" t="n">
        <v>18.1485624120776</v>
      </c>
      <c r="Y755" s="0" t="n">
        <v>18.1551849884717</v>
      </c>
      <c r="Z755" s="0" t="n">
        <v>28.8699067063591</v>
      </c>
      <c r="AA755" s="0" t="n">
        <v>14.9185368240668</v>
      </c>
      <c r="AB755" s="0" t="n">
        <v>10.6435208504907</v>
      </c>
      <c r="AC755" s="0" t="n">
        <v>12.9158767524896</v>
      </c>
      <c r="AD755" s="0" t="n">
        <v>9.34054579192231</v>
      </c>
      <c r="AE755" s="0" t="n">
        <v>14.4533279217247</v>
      </c>
      <c r="AF755" s="0" t="n">
        <v>12.0651155896827</v>
      </c>
      <c r="AG755" s="0" t="n">
        <v>16.6019082294431</v>
      </c>
      <c r="AH755" s="0" t="n">
        <v>13.5932439826621</v>
      </c>
    </row>
    <row r="756" customFormat="false" ht="12.75" hidden="false" customHeight="false" outlineLevel="0" collapsed="false">
      <c r="A756" s="0" t="n">
        <v>91201039</v>
      </c>
      <c r="B756" s="0" t="n">
        <v>9</v>
      </c>
      <c r="C756" s="0" t="s">
        <v>65</v>
      </c>
      <c r="D756" s="0" t="n">
        <v>20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27.1176112827129</v>
      </c>
      <c r="K756" s="0" t="n">
        <v>46.7767675100335</v>
      </c>
      <c r="L756" s="0" t="n">
        <v>30.9337154916016</v>
      </c>
      <c r="M756" s="0" t="n">
        <v>34.4924769063064</v>
      </c>
      <c r="N756" s="0" t="n">
        <v>38.9994846998018</v>
      </c>
      <c r="O756" s="0" t="n">
        <v>31.8513593136942</v>
      </c>
      <c r="P756" s="0" t="n">
        <v>32.7312413215796</v>
      </c>
      <c r="Q756" s="0" t="n">
        <v>37.9620027034179</v>
      </c>
      <c r="R756" s="0" t="n">
        <v>43.9936485035992</v>
      </c>
      <c r="S756" s="0" t="n">
        <v>31.5046539221829</v>
      </c>
      <c r="T756" s="0" t="n">
        <v>36.6600847799207</v>
      </c>
      <c r="U756" s="0" t="n">
        <v>35.6541060471143</v>
      </c>
      <c r="V756" s="0" t="n">
        <v>37.2306444423798</v>
      </c>
      <c r="W756" s="0" t="n">
        <v>30.1602342768216</v>
      </c>
      <c r="X756" s="0" t="n">
        <v>36.2367972433972</v>
      </c>
      <c r="Y756" s="0" t="n">
        <v>36.2500203820994</v>
      </c>
      <c r="Z756" s="0" t="n">
        <v>50.6917743258472</v>
      </c>
      <c r="AA756" s="0" t="n">
        <v>31.5655424649957</v>
      </c>
      <c r="AB756" s="0" t="n">
        <v>25.1934831513181</v>
      </c>
      <c r="AC756" s="0" t="n">
        <v>28.5155430707758</v>
      </c>
      <c r="AD756" s="0" t="n">
        <v>23.0656751298355</v>
      </c>
      <c r="AE756" s="0" t="n">
        <v>30.5812253342242</v>
      </c>
      <c r="AF756" s="0" t="n">
        <v>27.0626014655999</v>
      </c>
      <c r="AG756" s="0" t="n">
        <v>33.4996806639096</v>
      </c>
      <c r="AH756" s="0" t="n">
        <v>29.1499303171843</v>
      </c>
    </row>
    <row r="757" customFormat="false" ht="12.75" hidden="false" customHeight="false" outlineLevel="0" collapsed="false">
      <c r="A757" s="0" t="n">
        <v>91201040</v>
      </c>
      <c r="B757" s="0" t="n">
        <v>9</v>
      </c>
      <c r="C757" s="0" t="s">
        <v>65</v>
      </c>
      <c r="D757" s="0" t="n">
        <v>20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18.3203732096783</v>
      </c>
      <c r="K757" s="0" t="n">
        <v>34.2992116746878</v>
      </c>
      <c r="L757" s="0" t="n">
        <v>20.3239127787577</v>
      </c>
      <c r="M757" s="0" t="n">
        <v>22.8259726429306</v>
      </c>
      <c r="N757" s="0" t="n">
        <v>26.9196045996278</v>
      </c>
      <c r="O757" s="0" t="n">
        <v>21.7202342763732</v>
      </c>
      <c r="P757" s="0" t="n">
        <v>22.0613435429742</v>
      </c>
      <c r="Q757" s="0" t="n">
        <v>25.024447011265</v>
      </c>
      <c r="R757" s="0" t="n">
        <v>30.5375576213216</v>
      </c>
      <c r="S757" s="0" t="n">
        <v>21.1937089382274</v>
      </c>
      <c r="T757" s="0" t="n">
        <v>25.1357800874773</v>
      </c>
      <c r="U757" s="0" t="n">
        <v>22.582040447362</v>
      </c>
      <c r="V757" s="0" t="n">
        <v>23.9178190808832</v>
      </c>
      <c r="W757" s="0" t="n">
        <v>18.5100838674726</v>
      </c>
      <c r="X757" s="0" t="n">
        <v>22.4339993836948</v>
      </c>
      <c r="Y757" s="0" t="n">
        <v>22.2924151124705</v>
      </c>
      <c r="Z757" s="0" t="n">
        <v>32.8579513077654</v>
      </c>
      <c r="AA757" s="0" t="n">
        <v>18.2860251771721</v>
      </c>
      <c r="AB757" s="0" t="n">
        <v>13.4729747480332</v>
      </c>
      <c r="AC757" s="0" t="n">
        <v>15.9189163491919</v>
      </c>
      <c r="AD757" s="0" t="n">
        <v>12.0582284277979</v>
      </c>
      <c r="AE757" s="0" t="n">
        <v>16.5121288277075</v>
      </c>
      <c r="AF757" s="0" t="n">
        <v>13.9461438085406</v>
      </c>
      <c r="AG757" s="0" t="n">
        <v>18.6027533383858</v>
      </c>
      <c r="AH757" s="0" t="n">
        <v>14.8428208054636</v>
      </c>
    </row>
    <row r="758" customFormat="false" ht="12.75" hidden="false" customHeight="false" outlineLevel="0" collapsed="false">
      <c r="A758" s="0" t="n">
        <v>91201042</v>
      </c>
      <c r="B758" s="0" t="n">
        <v>9</v>
      </c>
      <c r="C758" s="0" t="s">
        <v>65</v>
      </c>
      <c r="D758" s="0" t="n">
        <v>20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n">
        <v>11.5803016457531</v>
      </c>
      <c r="K758" s="0" t="n">
        <v>24.9171152103356</v>
      </c>
      <c r="L758" s="0" t="n">
        <v>13.3937262717302</v>
      </c>
      <c r="M758" s="0" t="n">
        <v>15.4804861960722</v>
      </c>
      <c r="N758" s="0" t="n">
        <v>18.7994090104406</v>
      </c>
      <c r="O758" s="0" t="n">
        <v>14.3927876394246</v>
      </c>
      <c r="P758" s="0" t="n">
        <v>14.7824689881207</v>
      </c>
      <c r="Q758" s="0" t="n">
        <v>17.400795905091</v>
      </c>
      <c r="R758" s="0" t="n">
        <v>22.0310985832474</v>
      </c>
      <c r="S758" s="0" t="n">
        <v>14.132924396644</v>
      </c>
      <c r="T758" s="0" t="n">
        <v>17.4562562917243</v>
      </c>
      <c r="U758" s="0" t="n">
        <v>15.6141168828698</v>
      </c>
      <c r="V758" s="0" t="n">
        <v>16.7049200306257</v>
      </c>
      <c r="W758" s="0" t="n">
        <v>12.2481497605998</v>
      </c>
      <c r="X758" s="0" t="n">
        <v>15.5805450117257</v>
      </c>
      <c r="Y758" s="0" t="n">
        <v>15.4792582227167</v>
      </c>
      <c r="Z758" s="0" t="n">
        <v>24.4569908394906</v>
      </c>
      <c r="AA758" s="0" t="n">
        <v>12.2907843265671</v>
      </c>
      <c r="AB758" s="0" t="n">
        <v>8.48022421662323</v>
      </c>
      <c r="AC758" s="0" t="n">
        <v>10.4469281253847</v>
      </c>
      <c r="AD758" s="0" t="n">
        <v>7.42271298234858</v>
      </c>
      <c r="AE758" s="0" t="n">
        <v>11.0830519273511</v>
      </c>
      <c r="AF758" s="0" t="n">
        <v>9.07116004568964</v>
      </c>
      <c r="AG758" s="0" t="n">
        <v>12.8130863793375</v>
      </c>
      <c r="AH758" s="0" t="n">
        <v>9.89816688010126</v>
      </c>
    </row>
    <row r="759" customFormat="false" ht="12.75" hidden="false" customHeight="false" outlineLevel="0" collapsed="false">
      <c r="A759" s="0" t="n">
        <v>91201043</v>
      </c>
      <c r="B759" s="0" t="n">
        <v>9</v>
      </c>
      <c r="C759" s="0" t="s">
        <v>65</v>
      </c>
      <c r="D759" s="0" t="n">
        <v>20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n">
        <v>26.581500147862</v>
      </c>
      <c r="K759" s="0" t="n">
        <v>45.1571770810541</v>
      </c>
      <c r="L759" s="0" t="n">
        <v>28.6761150489667</v>
      </c>
      <c r="M759" s="0" t="n">
        <v>31.5751417545309</v>
      </c>
      <c r="N759" s="0" t="n">
        <v>36.4746554491488</v>
      </c>
      <c r="O759" s="0" t="n">
        <v>30.5314296540877</v>
      </c>
      <c r="P759" s="0" t="n">
        <v>30.7743217360369</v>
      </c>
      <c r="Q759" s="0" t="n">
        <v>34.0113505286783</v>
      </c>
      <c r="R759" s="0" t="n">
        <v>40.4111347440013</v>
      </c>
      <c r="S759" s="0" t="n">
        <v>29.6623209705009</v>
      </c>
      <c r="T759" s="0" t="n">
        <v>34.1932901636334</v>
      </c>
      <c r="U759" s="0" t="n">
        <v>30.8152797045717</v>
      </c>
      <c r="V759" s="0" t="n">
        <v>32.4048646767049</v>
      </c>
      <c r="W759" s="0" t="n">
        <v>26.044388574628</v>
      </c>
      <c r="X759" s="0" t="n">
        <v>30.5170811279489</v>
      </c>
      <c r="Y759" s="0" t="n">
        <v>30.3286088767038</v>
      </c>
      <c r="Z759" s="0" t="n">
        <v>42.4801251581644</v>
      </c>
      <c r="AA759" s="0" t="n">
        <v>25.4533418477563</v>
      </c>
      <c r="AB759" s="0" t="n">
        <v>19.6028543232701</v>
      </c>
      <c r="AC759" s="0" t="n">
        <v>22.5249688682367</v>
      </c>
      <c r="AD759" s="0" t="n">
        <v>17.8001729989406</v>
      </c>
      <c r="AE759" s="0" t="n">
        <v>23.0063057288922</v>
      </c>
      <c r="AF759" s="0" t="n">
        <v>19.8527840266039</v>
      </c>
      <c r="AG759" s="0" t="n">
        <v>25.4547663651613</v>
      </c>
      <c r="AH759" s="0" t="n">
        <v>20.7733020951707</v>
      </c>
    </row>
    <row r="760" customFormat="false" ht="12.75" hidden="false" customHeight="false" outlineLevel="0" collapsed="false">
      <c r="A760" s="0" t="n">
        <v>91201044</v>
      </c>
      <c r="B760" s="0" t="n">
        <v>9</v>
      </c>
      <c r="C760" s="0" t="s">
        <v>65</v>
      </c>
      <c r="D760" s="0" t="n">
        <v>20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12.2320827818895</v>
      </c>
      <c r="K760" s="0" t="n">
        <v>22.6648864787612</v>
      </c>
      <c r="L760" s="0" t="n">
        <v>12.9485858525113</v>
      </c>
      <c r="M760" s="0" t="n">
        <v>15.1133224216522</v>
      </c>
      <c r="N760" s="0" t="n">
        <v>17.208827125851</v>
      </c>
      <c r="O760" s="0" t="n">
        <v>13.7909503964594</v>
      </c>
      <c r="P760" s="0" t="n">
        <v>15.0281394347229</v>
      </c>
      <c r="Q760" s="0" t="n">
        <v>15.4251298890095</v>
      </c>
      <c r="R760" s="0" t="n">
        <v>20.6506837867721</v>
      </c>
      <c r="S760" s="0" t="n">
        <v>14.1762842501637</v>
      </c>
      <c r="T760" s="0" t="n">
        <v>16.8903260343446</v>
      </c>
      <c r="U760" s="0" t="n">
        <v>15.3458266190758</v>
      </c>
      <c r="V760" s="0" t="n">
        <v>15.7513832684405</v>
      </c>
      <c r="W760" s="0" t="n">
        <v>11.9066813715933</v>
      </c>
      <c r="X760" s="0" t="n">
        <v>14.5522943562457</v>
      </c>
      <c r="Y760" s="0" t="n">
        <v>14.5846713120944</v>
      </c>
      <c r="Z760" s="0" t="n">
        <v>21.142876951107</v>
      </c>
      <c r="AA760" s="0" t="n">
        <v>12.5107748040328</v>
      </c>
      <c r="AB760" s="0" t="n">
        <v>8.80448152643829</v>
      </c>
      <c r="AC760" s="0" t="n">
        <v>10.4925633666778</v>
      </c>
      <c r="AD760" s="0" t="n">
        <v>7.95940229681105</v>
      </c>
      <c r="AE760" s="0" t="n">
        <v>10.0844583688861</v>
      </c>
      <c r="AF760" s="0" t="n">
        <v>8.95253544091591</v>
      </c>
      <c r="AG760" s="0" t="n">
        <v>11.5374275449582</v>
      </c>
      <c r="AH760" s="0" t="n">
        <v>9.21338420188726</v>
      </c>
    </row>
    <row r="761" customFormat="false" ht="12.75" hidden="false" customHeight="false" outlineLevel="0" collapsed="false">
      <c r="A761" s="0" t="n">
        <v>91201046</v>
      </c>
      <c r="B761" s="0" t="n">
        <v>9</v>
      </c>
      <c r="C761" s="0" t="s">
        <v>65</v>
      </c>
      <c r="D761" s="0" t="n">
        <v>20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n">
        <v>7.69264942677766</v>
      </c>
      <c r="K761" s="0" t="n">
        <v>16.436726405079</v>
      </c>
      <c r="L761" s="0" t="n">
        <v>8.48568622895893</v>
      </c>
      <c r="M761" s="0" t="n">
        <v>10.1232741056941</v>
      </c>
      <c r="N761" s="0" t="n">
        <v>11.9465249592219</v>
      </c>
      <c r="O761" s="0" t="n">
        <v>9.12136121799707</v>
      </c>
      <c r="P761" s="0" t="n">
        <v>10.0530581723776</v>
      </c>
      <c r="Q761" s="0" t="n">
        <v>10.6487470884813</v>
      </c>
      <c r="R761" s="0" t="n">
        <v>14.8363656225691</v>
      </c>
      <c r="S761" s="0" t="n">
        <v>9.4047841945867</v>
      </c>
      <c r="T761" s="0" t="n">
        <v>11.6601838302383</v>
      </c>
      <c r="U761" s="0" t="n">
        <v>10.5105101100771</v>
      </c>
      <c r="V761" s="0" t="n">
        <v>10.8945571481783</v>
      </c>
      <c r="W761" s="0" t="n">
        <v>7.78086365173833</v>
      </c>
      <c r="X761" s="0" t="n">
        <v>10.0154236313727</v>
      </c>
      <c r="Y761" s="0" t="n">
        <v>10.0368361168711</v>
      </c>
      <c r="Z761" s="0" t="n">
        <v>15.6459539401065</v>
      </c>
      <c r="AA761" s="0" t="n">
        <v>8.34731005125114</v>
      </c>
      <c r="AB761" s="0" t="n">
        <v>5.44555476373201</v>
      </c>
      <c r="AC761" s="0" t="n">
        <v>6.77856072343629</v>
      </c>
      <c r="AD761" s="0" t="n">
        <v>4.82192563455101</v>
      </c>
      <c r="AE761" s="0" t="n">
        <v>6.67169566125253</v>
      </c>
      <c r="AF761" s="0" t="n">
        <v>5.72594006192108</v>
      </c>
      <c r="AG761" s="0" t="n">
        <v>7.85733281139572</v>
      </c>
      <c r="AH761" s="0" t="n">
        <v>6.0485996341249</v>
      </c>
    </row>
    <row r="762" customFormat="false" ht="12.75" hidden="false" customHeight="false" outlineLevel="0" collapsed="false">
      <c r="A762" s="0" t="n">
        <v>91201047</v>
      </c>
      <c r="B762" s="0" t="n">
        <v>9</v>
      </c>
      <c r="C762" s="0" t="s">
        <v>65</v>
      </c>
      <c r="D762" s="0" t="n">
        <v>20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n">
        <v>17.8072951540728</v>
      </c>
      <c r="K762" s="0" t="n">
        <v>29.8780836887437</v>
      </c>
      <c r="L762" s="0" t="n">
        <v>18.3395048335899</v>
      </c>
      <c r="M762" s="0" t="n">
        <v>21.0873992784309</v>
      </c>
      <c r="N762" s="0" t="n">
        <v>23.4163882504627</v>
      </c>
      <c r="O762" s="0" t="n">
        <v>19.4104047531724</v>
      </c>
      <c r="P762" s="0" t="n">
        <v>20.9874948882191</v>
      </c>
      <c r="Q762" s="0" t="n">
        <v>21.0725699888915</v>
      </c>
      <c r="R762" s="0" t="n">
        <v>27.4113616859464</v>
      </c>
      <c r="S762" s="0" t="n">
        <v>19.9112495247745</v>
      </c>
      <c r="T762" s="0" t="n">
        <v>23.0742892185535</v>
      </c>
      <c r="U762" s="0" t="n">
        <v>21.0817472741204</v>
      </c>
      <c r="V762" s="0" t="n">
        <v>21.489424336693</v>
      </c>
      <c r="W762" s="0" t="n">
        <v>16.8961556137588</v>
      </c>
      <c r="X762" s="0" t="n">
        <v>19.9233813926538</v>
      </c>
      <c r="Y762" s="0" t="n">
        <v>19.9689331022723</v>
      </c>
      <c r="Z762" s="0" t="n">
        <v>27.4545831029236</v>
      </c>
      <c r="AA762" s="0" t="n">
        <v>17.5032715083971</v>
      </c>
      <c r="AB762" s="0" t="n">
        <v>12.9573209997787</v>
      </c>
      <c r="AC762" s="0" t="n">
        <v>15.0049440423973</v>
      </c>
      <c r="AD762" s="0" t="n">
        <v>11.8703732977536</v>
      </c>
      <c r="AE762" s="0" t="n">
        <v>14.1909762218578</v>
      </c>
      <c r="AF762" s="0" t="n">
        <v>12.8886283871785</v>
      </c>
      <c r="AG762" s="0" t="n">
        <v>15.9132361120302</v>
      </c>
      <c r="AH762" s="0" t="n">
        <v>13.0335005329955</v>
      </c>
    </row>
    <row r="763" customFormat="false" ht="12.75" hidden="false" customHeight="false" outlineLevel="0" collapsed="false">
      <c r="A763" s="0" t="n">
        <v>91201048</v>
      </c>
      <c r="B763" s="0" t="n">
        <v>9</v>
      </c>
      <c r="C763" s="0" t="s">
        <v>65</v>
      </c>
      <c r="D763" s="0" t="n">
        <v>20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64.1978849046322</v>
      </c>
      <c r="K763" s="0" t="n">
        <v>121.857929744364</v>
      </c>
      <c r="L763" s="0" t="n">
        <v>76.1135786238448</v>
      </c>
      <c r="M763" s="0" t="n">
        <v>92.4211029991904</v>
      </c>
      <c r="N763" s="0" t="n">
        <v>109.638377456788</v>
      </c>
      <c r="O763" s="0" t="n">
        <v>81.0996715135239</v>
      </c>
      <c r="P763" s="0" t="n">
        <v>97.9336411691628</v>
      </c>
      <c r="Q763" s="0" t="n">
        <v>108.612855014565</v>
      </c>
      <c r="R763" s="0" t="n">
        <v>132.806374075933</v>
      </c>
      <c r="S763" s="0" t="n">
        <v>92.6753404362645</v>
      </c>
      <c r="T763" s="0" t="n">
        <v>110.100987733398</v>
      </c>
      <c r="U763" s="0" t="n">
        <v>116.369470532577</v>
      </c>
      <c r="V763" s="0" t="n">
        <v>123.329951975841</v>
      </c>
      <c r="W763" s="0" t="n">
        <v>89.0121983586838</v>
      </c>
      <c r="X763" s="0" t="n">
        <v>117.182521418116</v>
      </c>
      <c r="Y763" s="0" t="n">
        <v>120.499068215917</v>
      </c>
      <c r="Z763" s="0" t="n">
        <v>191.521466076535</v>
      </c>
      <c r="AA763" s="0" t="n">
        <v>106.395381547226</v>
      </c>
      <c r="AB763" s="0" t="n">
        <v>89.9313212421209</v>
      </c>
      <c r="AC763" s="0" t="n">
        <v>99.7545076281823</v>
      </c>
      <c r="AD763" s="0" t="n">
        <v>85.46805737056</v>
      </c>
      <c r="AE763" s="0" t="n">
        <v>105.160075697336</v>
      </c>
      <c r="AF763" s="0" t="n">
        <v>97.2657912675329</v>
      </c>
      <c r="AG763" s="0" t="n">
        <v>138.206136459256</v>
      </c>
      <c r="AH763" s="0" t="n">
        <v>123.056963051011</v>
      </c>
    </row>
    <row r="764" customFormat="false" ht="12.75" hidden="false" customHeight="false" outlineLevel="0" collapsed="false">
      <c r="A764" s="0" t="n">
        <v>91201049</v>
      </c>
      <c r="B764" s="0" t="n">
        <v>9</v>
      </c>
      <c r="C764" s="0" t="s">
        <v>65</v>
      </c>
      <c r="D764" s="0" t="n">
        <v>20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43.2765481323171</v>
      </c>
      <c r="K764" s="0" t="n">
        <v>91.4830716090858</v>
      </c>
      <c r="L764" s="0" t="n">
        <v>52.7949745241007</v>
      </c>
      <c r="M764" s="0" t="n">
        <v>65.6065108228149</v>
      </c>
      <c r="N764" s="0" t="n">
        <v>79.683577482967</v>
      </c>
      <c r="O764" s="0" t="n">
        <v>56.6044218718572</v>
      </c>
      <c r="P764" s="0" t="n">
        <v>68.7591963389598</v>
      </c>
      <c r="Q764" s="0" t="n">
        <v>78.5977364805948</v>
      </c>
      <c r="R764" s="0" t="n">
        <v>98.7414383104214</v>
      </c>
      <c r="S764" s="0" t="n">
        <v>64.6837893331975</v>
      </c>
      <c r="T764" s="0" t="n">
        <v>79.316617608978</v>
      </c>
      <c r="U764" s="0" t="n">
        <v>83.439588247357</v>
      </c>
      <c r="V764" s="0" t="n">
        <v>89.2477696517753</v>
      </c>
      <c r="W764" s="0" t="n">
        <v>61.7418971706144</v>
      </c>
      <c r="X764" s="0" t="n">
        <v>84.4181458597142</v>
      </c>
      <c r="Y764" s="0" t="n">
        <v>86.8073821377798</v>
      </c>
      <c r="Z764" s="0" t="n">
        <v>146.221619028026</v>
      </c>
      <c r="AA764" s="0" t="n">
        <v>74.7001831242829</v>
      </c>
      <c r="AB764" s="0" t="n">
        <v>60.1259420128752</v>
      </c>
      <c r="AC764" s="0" t="n">
        <v>68.7411883124129</v>
      </c>
      <c r="AD764" s="0" t="n">
        <v>56.1129658813267</v>
      </c>
      <c r="AE764" s="0" t="n">
        <v>73.8328750526416</v>
      </c>
      <c r="AF764" s="0" t="n">
        <v>66.5641066163051</v>
      </c>
      <c r="AG764" s="0" t="n">
        <v>99.0969802186219</v>
      </c>
      <c r="AH764" s="0" t="n">
        <v>85.8889822956608</v>
      </c>
    </row>
    <row r="765" customFormat="false" ht="12.75" hidden="false" customHeight="false" outlineLevel="0" collapsed="false">
      <c r="A765" s="0" t="n">
        <v>91201050</v>
      </c>
      <c r="B765" s="0" t="n">
        <v>9</v>
      </c>
      <c r="C765" s="0" t="s">
        <v>65</v>
      </c>
      <c r="D765" s="0" t="n">
        <v>20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92.3146670488559</v>
      </c>
      <c r="K765" s="0" t="n">
        <v>159.510812772562</v>
      </c>
      <c r="L765" s="0" t="n">
        <v>106.786215752362</v>
      </c>
      <c r="M765" s="0" t="n">
        <v>127.084866600274</v>
      </c>
      <c r="N765" s="0" t="n">
        <v>147.683411480692</v>
      </c>
      <c r="O765" s="0" t="n">
        <v>113.169826133633</v>
      </c>
      <c r="P765" s="0" t="n">
        <v>135.960743360778</v>
      </c>
      <c r="Q765" s="0" t="n">
        <v>146.858239159743</v>
      </c>
      <c r="R765" s="0" t="n">
        <v>175.340854547438</v>
      </c>
      <c r="S765" s="0" t="n">
        <v>129.322991922333</v>
      </c>
      <c r="T765" s="0" t="n">
        <v>149.459234813376</v>
      </c>
      <c r="U765" s="0" t="n">
        <v>158.619355208012</v>
      </c>
      <c r="V765" s="0" t="n">
        <v>166.757605077215</v>
      </c>
      <c r="W765" s="0" t="n">
        <v>124.882786887446</v>
      </c>
      <c r="X765" s="0" t="n">
        <v>159.072233094426</v>
      </c>
      <c r="Y765" s="0" t="n">
        <v>163.574359340763</v>
      </c>
      <c r="Z765" s="0" t="n">
        <v>246.972754881953</v>
      </c>
      <c r="AA765" s="0" t="n">
        <v>147.708131675894</v>
      </c>
      <c r="AB765" s="0" t="n">
        <v>130.23722715722</v>
      </c>
      <c r="AC765" s="0" t="n">
        <v>140.75000462976</v>
      </c>
      <c r="AD765" s="0" t="n">
        <v>125.71284069854</v>
      </c>
      <c r="AE765" s="0" t="n">
        <v>145.993163258261</v>
      </c>
      <c r="AF765" s="0" t="n">
        <v>138.061053201329</v>
      </c>
      <c r="AG765" s="0" t="n">
        <v>188.384188315273</v>
      </c>
      <c r="AH765" s="0" t="n">
        <v>171.718761039538</v>
      </c>
    </row>
    <row r="766" customFormat="false" ht="12.75" hidden="false" customHeight="false" outlineLevel="0" collapsed="false">
      <c r="A766" s="0" t="n">
        <v>92201018</v>
      </c>
      <c r="B766" s="0" t="n">
        <v>9</v>
      </c>
      <c r="C766" s="0" t="s">
        <v>65</v>
      </c>
      <c r="D766" s="0" t="n">
        <v>20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32</v>
      </c>
      <c r="K766" s="0" t="n">
        <v>16</v>
      </c>
      <c r="L766" s="0" t="n">
        <v>19</v>
      </c>
      <c r="M766" s="0" t="n">
        <v>19</v>
      </c>
      <c r="N766" s="0" t="n">
        <v>24</v>
      </c>
      <c r="O766" s="0" t="n">
        <v>23</v>
      </c>
      <c r="P766" s="0" t="n">
        <v>8</v>
      </c>
      <c r="Q766" s="0" t="n">
        <v>30</v>
      </c>
      <c r="R766" s="0" t="n">
        <v>19</v>
      </c>
      <c r="S766" s="0" t="n">
        <v>20</v>
      </c>
      <c r="T766" s="0" t="n">
        <v>19</v>
      </c>
      <c r="U766" s="0" t="n">
        <v>16</v>
      </c>
      <c r="V766" s="0" t="n">
        <v>26</v>
      </c>
      <c r="W766" s="0" t="n">
        <v>23</v>
      </c>
      <c r="X766" s="0" t="n">
        <v>25</v>
      </c>
      <c r="Y766" s="0" t="n">
        <v>22</v>
      </c>
      <c r="Z766" s="0" t="n">
        <v>17</v>
      </c>
      <c r="AA766" s="0" t="n">
        <v>21</v>
      </c>
      <c r="AB766" s="0" t="n">
        <v>15</v>
      </c>
      <c r="AC766" s="0" t="n">
        <v>25</v>
      </c>
      <c r="AD766" s="0" t="n">
        <v>18</v>
      </c>
      <c r="AE766" s="0" t="n">
        <v>20</v>
      </c>
      <c r="AF766" s="0" t="n">
        <v>19</v>
      </c>
      <c r="AG766" s="0" t="n">
        <v>17</v>
      </c>
      <c r="AH766" s="0" t="n">
        <v>19</v>
      </c>
    </row>
    <row r="767" customFormat="false" ht="12.75" hidden="false" customHeight="false" outlineLevel="0" collapsed="false">
      <c r="A767" s="0" t="n">
        <v>92201037</v>
      </c>
      <c r="B767" s="0" t="n">
        <v>9</v>
      </c>
      <c r="C767" s="0" t="s">
        <v>65</v>
      </c>
      <c r="D767" s="0" t="n">
        <v>20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22.7913734651434</v>
      </c>
      <c r="K767" s="0" t="n">
        <v>11.4147921437693</v>
      </c>
      <c r="L767" s="0" t="n">
        <v>13.5473336708283</v>
      </c>
      <c r="M767" s="0" t="n">
        <v>13.4903898722673</v>
      </c>
      <c r="N767" s="0" t="n">
        <v>17.0502983802217</v>
      </c>
      <c r="O767" s="0" t="n">
        <v>16.3282692034644</v>
      </c>
      <c r="P767" s="0" t="n">
        <v>5.66508044414231</v>
      </c>
      <c r="Q767" s="0" t="n">
        <v>21.1919781298786</v>
      </c>
      <c r="R767" s="0" t="n">
        <v>13.3790568469084</v>
      </c>
      <c r="S767" s="0" t="n">
        <v>14.038929952759</v>
      </c>
      <c r="T767" s="0" t="n">
        <v>13.2707512642137</v>
      </c>
      <c r="U767" s="0" t="n">
        <v>11.1333003973197</v>
      </c>
      <c r="V767" s="0" t="n">
        <v>18.0062883499314</v>
      </c>
      <c r="W767" s="0" t="n">
        <v>15.8835391287534</v>
      </c>
      <c r="X767" s="0" t="n">
        <v>17.2519684496001</v>
      </c>
      <c r="Y767" s="0" t="n">
        <v>15.1630022744503</v>
      </c>
      <c r="Z767" s="0" t="n">
        <v>11.7112958893351</v>
      </c>
      <c r="AA767" s="0" t="n">
        <v>14.374897322162</v>
      </c>
      <c r="AB767" s="0" t="n">
        <v>10.1768050259848</v>
      </c>
      <c r="AC767" s="0" t="n">
        <v>16.8587439561403</v>
      </c>
      <c r="AD767" s="0" t="n">
        <v>12.0561010569182</v>
      </c>
      <c r="AE767" s="0" t="n">
        <v>13.332977787259</v>
      </c>
      <c r="AF767" s="0" t="n">
        <v>12.6151129052605</v>
      </c>
      <c r="AG767" s="0" t="n">
        <v>11.2167538714296</v>
      </c>
      <c r="AH767" s="0" t="n">
        <v>12.4457137616842</v>
      </c>
    </row>
    <row r="768" customFormat="false" ht="12.75" hidden="false" customHeight="false" outlineLevel="0" collapsed="false">
      <c r="A768" s="0" t="n">
        <v>92201038</v>
      </c>
      <c r="B768" s="0" t="n">
        <v>9</v>
      </c>
      <c r="C768" s="0" t="s">
        <v>65</v>
      </c>
      <c r="D768" s="0" t="n">
        <v>20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15.5892825783344</v>
      </c>
      <c r="K768" s="0" t="n">
        <v>6.52453998647456</v>
      </c>
      <c r="L768" s="0" t="n">
        <v>8.15637984182898</v>
      </c>
      <c r="M768" s="0" t="n">
        <v>8.12209595527349</v>
      </c>
      <c r="N768" s="0" t="n">
        <v>10.924447893355</v>
      </c>
      <c r="O768" s="0" t="n">
        <v>10.3507220197676</v>
      </c>
      <c r="P768" s="0" t="n">
        <v>2.44577964023093</v>
      </c>
      <c r="Q768" s="0" t="n">
        <v>14.2981386530527</v>
      </c>
      <c r="R768" s="0" t="n">
        <v>8.05506620123984</v>
      </c>
      <c r="S768" s="0" t="n">
        <v>8.57534313629972</v>
      </c>
      <c r="T768" s="0" t="n">
        <v>7.98985916545605</v>
      </c>
      <c r="U768" s="0" t="n">
        <v>6.36364313154796</v>
      </c>
      <c r="V768" s="0" t="n">
        <v>11.7623053697497</v>
      </c>
      <c r="W768" s="0" t="n">
        <v>10.0688013017905</v>
      </c>
      <c r="X768" s="0" t="n">
        <v>11.1645643517948</v>
      </c>
      <c r="Y768" s="0" t="n">
        <v>9.50257279773217</v>
      </c>
      <c r="Z768" s="0" t="n">
        <v>6.8222614302987</v>
      </c>
      <c r="AA768" s="0" t="n">
        <v>8.89828800728068</v>
      </c>
      <c r="AB768" s="0" t="n">
        <v>5.69588051941281</v>
      </c>
      <c r="AC768" s="0" t="n">
        <v>10.9100901928164</v>
      </c>
      <c r="AD768" s="0" t="n">
        <v>7.1452095620953</v>
      </c>
      <c r="AE768" s="0" t="n">
        <v>8.14412921349027</v>
      </c>
      <c r="AF768" s="0" t="n">
        <v>7.59512204415736</v>
      </c>
      <c r="AG768" s="0" t="n">
        <v>6.53417248042497</v>
      </c>
      <c r="AH768" s="0" t="n">
        <v>7.4931326938202</v>
      </c>
    </row>
    <row r="769" customFormat="false" ht="12.75" hidden="false" customHeight="false" outlineLevel="0" collapsed="false">
      <c r="A769" s="0" t="n">
        <v>92201039</v>
      </c>
      <c r="B769" s="0" t="n">
        <v>9</v>
      </c>
      <c r="C769" s="0" t="s">
        <v>65</v>
      </c>
      <c r="D769" s="0" t="n">
        <v>20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32.1746190132905</v>
      </c>
      <c r="K769" s="0" t="n">
        <v>18.5369073030135</v>
      </c>
      <c r="L769" s="0" t="n">
        <v>21.1558396648715</v>
      </c>
      <c r="M769" s="0" t="n">
        <v>21.0669148696655</v>
      </c>
      <c r="N769" s="0" t="n">
        <v>25.3694924650137</v>
      </c>
      <c r="O769" s="0" t="n">
        <v>24.5004209107149</v>
      </c>
      <c r="P769" s="0" t="n">
        <v>11.162466873579</v>
      </c>
      <c r="Q769" s="0" t="n">
        <v>30.2528664939339</v>
      </c>
      <c r="R769" s="0" t="n">
        <v>20.893054559502</v>
      </c>
      <c r="S769" s="0" t="n">
        <v>21.6819886864999</v>
      </c>
      <c r="T769" s="0" t="n">
        <v>20.7239219760747</v>
      </c>
      <c r="U769" s="0" t="n">
        <v>18.0797823422801</v>
      </c>
      <c r="V769" s="0" t="n">
        <v>26.3833844087185</v>
      </c>
      <c r="W769" s="0" t="n">
        <v>23.8331074382151</v>
      </c>
      <c r="X769" s="0" t="n">
        <v>25.4673086912176</v>
      </c>
      <c r="Y769" s="0" t="n">
        <v>22.9569676663624</v>
      </c>
      <c r="Z769" s="0" t="n">
        <v>18.7509192099054</v>
      </c>
      <c r="AA769" s="0" t="n">
        <v>21.9735575371991</v>
      </c>
      <c r="AB769" s="0" t="n">
        <v>16.7850922503534</v>
      </c>
      <c r="AC769" s="0" t="n">
        <v>24.8868317683004</v>
      </c>
      <c r="AD769" s="0" t="n">
        <v>19.0538373682389</v>
      </c>
      <c r="AE769" s="0" t="n">
        <v>20.5917028230411</v>
      </c>
      <c r="AF769" s="0" t="n">
        <v>19.7000614632107</v>
      </c>
      <c r="AG769" s="0" t="n">
        <v>17.9591095321998</v>
      </c>
      <c r="AH769" s="0" t="n">
        <v>19.4355237166737</v>
      </c>
    </row>
    <row r="770" customFormat="false" ht="12.75" hidden="false" customHeight="false" outlineLevel="0" collapsed="false">
      <c r="A770" s="0" t="n">
        <v>92201040</v>
      </c>
      <c r="B770" s="0" t="n">
        <v>9</v>
      </c>
      <c r="C770" s="0" t="s">
        <v>65</v>
      </c>
      <c r="D770" s="0" t="n">
        <v>20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16.7887137848531</v>
      </c>
      <c r="K770" s="0" t="n">
        <v>7.56955761712935</v>
      </c>
      <c r="L770" s="0" t="n">
        <v>8.2791545228557</v>
      </c>
      <c r="M770" s="0" t="n">
        <v>10.5067416035275</v>
      </c>
      <c r="N770" s="0" t="n">
        <v>11.1219585118199</v>
      </c>
      <c r="O770" s="0" t="n">
        <v>11.7995109488546</v>
      </c>
      <c r="P770" s="0" t="n">
        <v>4.5634917986102</v>
      </c>
      <c r="Q770" s="0" t="n">
        <v>13.1912947171173</v>
      </c>
      <c r="R770" s="0" t="n">
        <v>8.59687504361954</v>
      </c>
      <c r="S770" s="0" t="n">
        <v>9.79300140169315</v>
      </c>
      <c r="T770" s="0" t="n">
        <v>8.37417038965057</v>
      </c>
      <c r="U770" s="0" t="n">
        <v>7.47811680150104</v>
      </c>
      <c r="V770" s="0" t="n">
        <v>12.9114716091185</v>
      </c>
      <c r="W770" s="0" t="n">
        <v>9.37472171173829</v>
      </c>
      <c r="X770" s="0" t="n">
        <v>11.8222773732805</v>
      </c>
      <c r="Y770" s="0" t="n">
        <v>8.75456006742409</v>
      </c>
      <c r="Z770" s="0" t="n">
        <v>7.63772234357146</v>
      </c>
      <c r="AA770" s="0" t="n">
        <v>9.483621592787</v>
      </c>
      <c r="AB770" s="0" t="n">
        <v>6.33262958059111</v>
      </c>
      <c r="AC770" s="0" t="n">
        <v>10.9701157851119</v>
      </c>
      <c r="AD770" s="0" t="n">
        <v>7.82190648313538</v>
      </c>
      <c r="AE770" s="0" t="n">
        <v>8.52713671124208</v>
      </c>
      <c r="AF770" s="0" t="n">
        <v>8.77406900160784</v>
      </c>
      <c r="AG770" s="0" t="n">
        <v>6.85524721509246</v>
      </c>
      <c r="AH770" s="0" t="n">
        <v>8.32074428710917</v>
      </c>
    </row>
    <row r="771" customFormat="false" ht="12.75" hidden="false" customHeight="false" outlineLevel="0" collapsed="false">
      <c r="A771" s="0" t="n">
        <v>92201042</v>
      </c>
      <c r="B771" s="0" t="n">
        <v>9</v>
      </c>
      <c r="C771" s="0" t="s">
        <v>65</v>
      </c>
      <c r="D771" s="0" t="n">
        <v>20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n">
        <v>11.1895618120647</v>
      </c>
      <c r="K771" s="0" t="s">
        <v>168</v>
      </c>
      <c r="L771" s="0" t="s">
        <v>168</v>
      </c>
      <c r="M771" s="0" t="s">
        <v>168</v>
      </c>
      <c r="N771" s="0" t="n">
        <v>6.92460355261496</v>
      </c>
      <c r="O771" s="0" t="n">
        <v>7.19152172856403</v>
      </c>
      <c r="P771" s="0" t="s">
        <v>168</v>
      </c>
      <c r="Q771" s="0" t="n">
        <v>8.6482418694266</v>
      </c>
      <c r="R771" s="0" t="s">
        <v>168</v>
      </c>
      <c r="S771" s="0" t="n">
        <v>5.83610472423369</v>
      </c>
      <c r="T771" s="0" t="s">
        <v>168</v>
      </c>
      <c r="U771" s="0" t="s">
        <v>168</v>
      </c>
      <c r="V771" s="0" t="n">
        <v>8.21331232749524</v>
      </c>
      <c r="W771" s="0" t="n">
        <v>5.81200172191732</v>
      </c>
      <c r="X771" s="0" t="n">
        <v>7.47713646725136</v>
      </c>
      <c r="Y771" s="0" t="n">
        <v>5.36189451539187</v>
      </c>
      <c r="Z771" s="0" t="s">
        <v>168</v>
      </c>
      <c r="AA771" s="0" t="n">
        <v>5.71173425045438</v>
      </c>
      <c r="AB771" s="0" t="s">
        <v>168</v>
      </c>
      <c r="AC771" s="0" t="n">
        <v>6.91765528306313</v>
      </c>
      <c r="AD771" s="0" t="s">
        <v>168</v>
      </c>
      <c r="AE771" s="0" t="n">
        <v>5.0259020018891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2201043</v>
      </c>
      <c r="B772" s="0" t="n">
        <v>9</v>
      </c>
      <c r="C772" s="0" t="s">
        <v>65</v>
      </c>
      <c r="D772" s="0" t="n">
        <v>20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n">
        <v>23.5057184210444</v>
      </c>
      <c r="K772" s="0" t="s">
        <v>168</v>
      </c>
      <c r="L772" s="0" t="s">
        <v>168</v>
      </c>
      <c r="M772" s="0" t="s">
        <v>168</v>
      </c>
      <c r="N772" s="0" t="n">
        <v>16.2977402325566</v>
      </c>
      <c r="O772" s="0" t="n">
        <v>17.5298808274491</v>
      </c>
      <c r="P772" s="0" t="s">
        <v>168</v>
      </c>
      <c r="Q772" s="0" t="n">
        <v>18.6781259648237</v>
      </c>
      <c r="R772" s="0" t="s">
        <v>168</v>
      </c>
      <c r="S772" s="0" t="n">
        <v>14.7573101902619</v>
      </c>
      <c r="T772" s="0" t="s">
        <v>168</v>
      </c>
      <c r="U772" s="0" t="s">
        <v>168</v>
      </c>
      <c r="V772" s="0" t="n">
        <v>18.6552311802886</v>
      </c>
      <c r="W772" s="0" t="n">
        <v>13.7753718550374</v>
      </c>
      <c r="X772" s="0" t="n">
        <v>17.1467802230641</v>
      </c>
      <c r="Y772" s="0" t="n">
        <v>12.9654298906266</v>
      </c>
      <c r="Z772" s="0" t="s">
        <v>168</v>
      </c>
      <c r="AA772" s="0" t="n">
        <v>14.1962601391874</v>
      </c>
      <c r="AB772" s="0" t="s">
        <v>168</v>
      </c>
      <c r="AC772" s="0" t="n">
        <v>15.9418668588572</v>
      </c>
      <c r="AD772" s="0" t="s">
        <v>168</v>
      </c>
      <c r="AE772" s="0" t="n">
        <v>12.9387611114473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2201044</v>
      </c>
      <c r="B773" s="0" t="n">
        <v>9</v>
      </c>
      <c r="C773" s="0" t="s">
        <v>65</v>
      </c>
      <c r="D773" s="0" t="n">
        <v>20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10.8450457156888</v>
      </c>
      <c r="K773" s="0" t="n">
        <v>4.85981425189695</v>
      </c>
      <c r="L773" s="0" t="n">
        <v>5.13824273776367</v>
      </c>
      <c r="M773" s="0" t="n">
        <v>6.97420120341755</v>
      </c>
      <c r="N773" s="0" t="n">
        <v>7.12820294967814</v>
      </c>
      <c r="O773" s="0" t="n">
        <v>7.70140116114885</v>
      </c>
      <c r="P773" s="0" t="n">
        <v>3.16773829755006</v>
      </c>
      <c r="Q773" s="0" t="n">
        <v>8.41195186672605</v>
      </c>
      <c r="R773" s="0" t="n">
        <v>5.71065355943562</v>
      </c>
      <c r="S773" s="0" t="n">
        <v>6.52767642351542</v>
      </c>
      <c r="T773" s="0" t="n">
        <v>5.24402750312334</v>
      </c>
      <c r="U773" s="0" t="n">
        <v>5.01547307862705</v>
      </c>
      <c r="V773" s="0" t="n">
        <v>8.40382123073817</v>
      </c>
      <c r="W773" s="0" t="n">
        <v>5.77678286653646</v>
      </c>
      <c r="X773" s="0" t="n">
        <v>7.54461247437058</v>
      </c>
      <c r="Y773" s="0" t="n">
        <v>5.14300974852217</v>
      </c>
      <c r="Z773" s="0" t="n">
        <v>4.86543765469889</v>
      </c>
      <c r="AA773" s="0" t="n">
        <v>6.1934386347029</v>
      </c>
      <c r="AB773" s="0" t="n">
        <v>4.13238535258703</v>
      </c>
      <c r="AC773" s="0" t="n">
        <v>7.09067094683649</v>
      </c>
      <c r="AD773" s="0" t="n">
        <v>5.26420040629436</v>
      </c>
      <c r="AE773" s="0" t="n">
        <v>5.38437631722899</v>
      </c>
      <c r="AF773" s="0" t="n">
        <v>6.06469919921975</v>
      </c>
      <c r="AG773" s="0" t="n">
        <v>4.13623590587227</v>
      </c>
      <c r="AH773" s="0" t="n">
        <v>5.78170595283771</v>
      </c>
    </row>
    <row r="774" customFormat="false" ht="12.75" hidden="false" customHeight="false" outlineLevel="0" collapsed="false">
      <c r="A774" s="0" t="n">
        <v>92201046</v>
      </c>
      <c r="B774" s="0" t="n">
        <v>9</v>
      </c>
      <c r="C774" s="0" t="s">
        <v>65</v>
      </c>
      <c r="D774" s="0" t="n">
        <v>20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n">
        <v>6.99089929331398</v>
      </c>
      <c r="K774" s="0" t="s">
        <v>168</v>
      </c>
      <c r="L774" s="0" t="s">
        <v>168</v>
      </c>
      <c r="M774" s="0" t="s">
        <v>168</v>
      </c>
      <c r="N774" s="0" t="n">
        <v>4.25737920848823</v>
      </c>
      <c r="O774" s="0" t="n">
        <v>4.50913619128046</v>
      </c>
      <c r="P774" s="0" t="s">
        <v>168</v>
      </c>
      <c r="Q774" s="0" t="n">
        <v>5.29850567351889</v>
      </c>
      <c r="R774" s="0" t="s">
        <v>168</v>
      </c>
      <c r="S774" s="0" t="n">
        <v>3.73015623932281</v>
      </c>
      <c r="T774" s="0" t="s">
        <v>168</v>
      </c>
      <c r="U774" s="0" t="s">
        <v>168</v>
      </c>
      <c r="V774" s="0" t="n">
        <v>5.2082238560601</v>
      </c>
      <c r="W774" s="0" t="n">
        <v>3.44494215102175</v>
      </c>
      <c r="X774" s="0" t="n">
        <v>4.64121044883064</v>
      </c>
      <c r="Y774" s="0" t="n">
        <v>3.03402434062432</v>
      </c>
      <c r="Z774" s="0" t="s">
        <v>168</v>
      </c>
      <c r="AA774" s="0" t="n">
        <v>3.62869908906031</v>
      </c>
      <c r="AB774" s="0" t="s">
        <v>168</v>
      </c>
      <c r="AC774" s="0" t="n">
        <v>4.31358763516559</v>
      </c>
      <c r="AD774" s="0" t="s">
        <v>168</v>
      </c>
      <c r="AE774" s="0" t="n">
        <v>3.074175853155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2201047</v>
      </c>
      <c r="B775" s="0" t="n">
        <v>9</v>
      </c>
      <c r="C775" s="0" t="s">
        <v>65</v>
      </c>
      <c r="D775" s="0" t="n">
        <v>20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n">
        <v>15.5318552972879</v>
      </c>
      <c r="K775" s="0" t="s">
        <v>168</v>
      </c>
      <c r="L775" s="0" t="s">
        <v>168</v>
      </c>
      <c r="M775" s="0" t="s">
        <v>168</v>
      </c>
      <c r="N775" s="0" t="n">
        <v>10.7268358507044</v>
      </c>
      <c r="O775" s="0" t="n">
        <v>11.73414243345</v>
      </c>
      <c r="P775" s="0" t="s">
        <v>168</v>
      </c>
      <c r="Q775" s="0" t="n">
        <v>12.2334104524581</v>
      </c>
      <c r="R775" s="0" t="s">
        <v>168</v>
      </c>
      <c r="S775" s="0" t="n">
        <v>10.09512462595</v>
      </c>
      <c r="T775" s="0" t="s">
        <v>168</v>
      </c>
      <c r="U775" s="0" t="s">
        <v>168</v>
      </c>
      <c r="V775" s="0" t="n">
        <v>12.3515676560806</v>
      </c>
      <c r="W775" s="0" t="n">
        <v>8.70155046137413</v>
      </c>
      <c r="X775" s="0" t="n">
        <v>11.1419580968821</v>
      </c>
      <c r="Y775" s="0" t="n">
        <v>7.79945031398519</v>
      </c>
      <c r="Z775" s="0" t="s">
        <v>168</v>
      </c>
      <c r="AA775" s="0" t="n">
        <v>9.43258391356554</v>
      </c>
      <c r="AB775" s="0" t="s">
        <v>168</v>
      </c>
      <c r="AC775" s="0" t="n">
        <v>10.5467149896508</v>
      </c>
      <c r="AD775" s="0" t="s">
        <v>168</v>
      </c>
      <c r="AE775" s="0" t="n">
        <v>8.33136776293516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2201048</v>
      </c>
      <c r="B776" s="0" t="n">
        <v>9</v>
      </c>
      <c r="C776" s="0" t="s">
        <v>65</v>
      </c>
      <c r="D776" s="0" t="n">
        <v>20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125.247073311542</v>
      </c>
      <c r="K776" s="0" t="n">
        <v>64.1585995537962</v>
      </c>
      <c r="L776" s="0" t="n">
        <v>81.1727880270191</v>
      </c>
      <c r="M776" s="0" t="n">
        <v>84.0857030776143</v>
      </c>
      <c r="N776" s="0" t="n">
        <v>102.937675263349</v>
      </c>
      <c r="O776" s="0" t="n">
        <v>99.9868889677308</v>
      </c>
      <c r="P776" s="0" t="n">
        <v>38.9752845461624</v>
      </c>
      <c r="Q776" s="0" t="n">
        <v>137.399833344893</v>
      </c>
      <c r="R776" s="0" t="n">
        <v>84.2811050290159</v>
      </c>
      <c r="S776" s="0" t="n">
        <v>94.8051916618824</v>
      </c>
      <c r="T776" s="0" t="n">
        <v>85.2013903877664</v>
      </c>
      <c r="U776" s="0" t="n">
        <v>83.0189457791699</v>
      </c>
      <c r="V776" s="0" t="n">
        <v>123.276605021526</v>
      </c>
      <c r="W776" s="0" t="n">
        <v>115.682632637362</v>
      </c>
      <c r="X776" s="0" t="n">
        <v>124.307468560044</v>
      </c>
      <c r="Y776" s="0" t="n">
        <v>121.745940517771</v>
      </c>
      <c r="Z776" s="0" t="n">
        <v>96.7836709239121</v>
      </c>
      <c r="AA776" s="0" t="n">
        <v>120.209937002667</v>
      </c>
      <c r="AB776" s="0" t="n">
        <v>84.7831235369763</v>
      </c>
      <c r="AC776" s="0" t="n">
        <v>159.961258569981</v>
      </c>
      <c r="AD776" s="0" t="n">
        <v>113.121046640393</v>
      </c>
      <c r="AE776" s="0" t="n">
        <v>127.209220228045</v>
      </c>
      <c r="AF776" s="0" t="n">
        <v>131.453751174752</v>
      </c>
      <c r="AG776" s="0" t="n">
        <v>122.247579232938</v>
      </c>
      <c r="AH776" s="0" t="n">
        <v>126.301836678556</v>
      </c>
    </row>
    <row r="777" customFormat="false" ht="12.75" hidden="false" customHeight="false" outlineLevel="0" collapsed="false">
      <c r="A777" s="0" t="n">
        <v>92201049</v>
      </c>
      <c r="B777" s="0" t="n">
        <v>9</v>
      </c>
      <c r="C777" s="0" t="s">
        <v>65</v>
      </c>
      <c r="D777" s="0" t="n">
        <v>20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88.9085198519171</v>
      </c>
      <c r="K777" s="0" t="n">
        <v>39.7106703433834</v>
      </c>
      <c r="L777" s="0" t="n">
        <v>52.1920502491538</v>
      </c>
      <c r="M777" s="0" t="n">
        <v>54.0649809736914</v>
      </c>
      <c r="N777" s="0" t="n">
        <v>69.3914957600376</v>
      </c>
      <c r="O777" s="0" t="n">
        <v>66.8488553830547</v>
      </c>
      <c r="P777" s="0" t="n">
        <v>20.0497296854928</v>
      </c>
      <c r="Q777" s="0" t="n">
        <v>96.4684045759414</v>
      </c>
      <c r="R777" s="0" t="n">
        <v>54.1906194877084</v>
      </c>
      <c r="S777" s="0" t="n">
        <v>61.6202032710795</v>
      </c>
      <c r="T777" s="0" t="n">
        <v>54.7823397039893</v>
      </c>
      <c r="U777" s="0" t="n">
        <v>51.3841949640369</v>
      </c>
      <c r="V777" s="0" t="n">
        <v>84.364677169784</v>
      </c>
      <c r="W777" s="0" t="n">
        <v>77.3426562156746</v>
      </c>
      <c r="X777" s="0" t="n">
        <v>84.4498361677817</v>
      </c>
      <c r="Y777" s="0" t="n">
        <v>80.6845047454335</v>
      </c>
      <c r="Z777" s="0" t="n">
        <v>60.7342629368218</v>
      </c>
      <c r="AA777" s="0" t="n">
        <v>78.9223050242224</v>
      </c>
      <c r="AB777" s="0" t="n">
        <v>51.691606023999</v>
      </c>
      <c r="AC777" s="0" t="n">
        <v>108.671685103956</v>
      </c>
      <c r="AD777" s="0" t="n">
        <v>71.8899407380574</v>
      </c>
      <c r="AE777" s="0" t="n">
        <v>82.6817378985297</v>
      </c>
      <c r="AF777" s="0" t="n">
        <v>84.5214382000619</v>
      </c>
      <c r="AG777" s="0" t="n">
        <v>76.7135256355403</v>
      </c>
      <c r="AH777" s="0" t="n">
        <v>81.2088874450564</v>
      </c>
    </row>
    <row r="778" customFormat="false" ht="12.75" hidden="false" customHeight="false" outlineLevel="0" collapsed="false">
      <c r="A778" s="0" t="n">
        <v>92201050</v>
      </c>
      <c r="B778" s="0" t="n">
        <v>9</v>
      </c>
      <c r="C778" s="0" t="s">
        <v>65</v>
      </c>
      <c r="D778" s="0" t="n">
        <v>20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172.222653564429</v>
      </c>
      <c r="K778" s="0" t="n">
        <v>99.2061122155583</v>
      </c>
      <c r="L778" s="0" t="n">
        <v>121.536000738921</v>
      </c>
      <c r="M778" s="0" t="n">
        <v>125.897364372553</v>
      </c>
      <c r="N778" s="0" t="n">
        <v>148.021344205277</v>
      </c>
      <c r="O778" s="0" t="n">
        <v>144.79955360797</v>
      </c>
      <c r="P778" s="0" t="n">
        <v>70.2659845174095</v>
      </c>
      <c r="Q778" s="0" t="n">
        <v>190.751444102345</v>
      </c>
      <c r="R778" s="0" t="n">
        <v>126.189930049884</v>
      </c>
      <c r="S778" s="0" t="n">
        <v>140.647547981291</v>
      </c>
      <c r="T778" s="0" t="n">
        <v>127.567827800592</v>
      </c>
      <c r="U778" s="0" t="n">
        <v>128.369180566042</v>
      </c>
      <c r="V778" s="0" t="n">
        <v>174.981334162418</v>
      </c>
      <c r="W778" s="0" t="n">
        <v>167.529900560171</v>
      </c>
      <c r="X778" s="0" t="n">
        <v>177.561273356464</v>
      </c>
      <c r="Y778" s="0" t="n">
        <v>177.642438846973</v>
      </c>
      <c r="Z778" s="0" t="n">
        <v>147.925287594067</v>
      </c>
      <c r="AA778" s="0" t="n">
        <v>176.813807704528</v>
      </c>
      <c r="AB778" s="0" t="n">
        <v>132.768229960624</v>
      </c>
      <c r="AC778" s="0" t="n">
        <v>228.489286190145</v>
      </c>
      <c r="AD778" s="0" t="n">
        <v>171.055656441697</v>
      </c>
      <c r="AE778" s="0" t="n">
        <v>188.720307317095</v>
      </c>
      <c r="AF778" s="0" t="n">
        <v>196.819199983506</v>
      </c>
      <c r="AG778" s="0" t="n">
        <v>186.844621030416</v>
      </c>
      <c r="AH778" s="0" t="n">
        <v>189.105493220002</v>
      </c>
    </row>
    <row r="779" customFormat="false" ht="12.75" hidden="false" customHeight="false" outlineLevel="0" collapsed="false">
      <c r="A779" s="0" t="n">
        <v>100201018</v>
      </c>
      <c r="B779" s="0" t="n">
        <v>10</v>
      </c>
      <c r="C779" s="0" t="s">
        <v>66</v>
      </c>
      <c r="D779" s="0" t="n">
        <v>20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110</v>
      </c>
      <c r="K779" s="0" t="n">
        <v>106</v>
      </c>
      <c r="L779" s="0" t="n">
        <v>98</v>
      </c>
      <c r="M779" s="0" t="n">
        <v>96</v>
      </c>
      <c r="N779" s="0" t="n">
        <v>95</v>
      </c>
      <c r="O779" s="0" t="n">
        <v>83</v>
      </c>
      <c r="P779" s="0" t="n">
        <v>92</v>
      </c>
      <c r="Q779" s="0" t="n">
        <v>101</v>
      </c>
      <c r="R779" s="0" t="n">
        <v>105</v>
      </c>
      <c r="S779" s="0" t="n">
        <v>96</v>
      </c>
      <c r="T779" s="0" t="n">
        <v>94</v>
      </c>
      <c r="U779" s="0" t="n">
        <v>80</v>
      </c>
      <c r="V779" s="0" t="n">
        <v>85</v>
      </c>
      <c r="W779" s="0" t="n">
        <v>92</v>
      </c>
      <c r="X779" s="0" t="n">
        <v>93</v>
      </c>
      <c r="Y779" s="0" t="n">
        <v>82</v>
      </c>
      <c r="Z779" s="0" t="n">
        <v>82</v>
      </c>
      <c r="AA779" s="0" t="n">
        <v>81</v>
      </c>
      <c r="AB779" s="0" t="n">
        <v>103</v>
      </c>
      <c r="AC779" s="0" t="n">
        <v>77</v>
      </c>
      <c r="AD779" s="0" t="n">
        <v>72</v>
      </c>
      <c r="AE779" s="0" t="n">
        <v>97</v>
      </c>
      <c r="AF779" s="0" t="n">
        <v>74</v>
      </c>
      <c r="AG779" s="0" t="n">
        <v>63</v>
      </c>
      <c r="AH779" s="0" t="n">
        <v>69</v>
      </c>
    </row>
    <row r="780" customFormat="false" ht="12.75" hidden="false" customHeight="false" outlineLevel="0" collapsed="false">
      <c r="A780" s="0" t="n">
        <v>100201037</v>
      </c>
      <c r="B780" s="0" t="n">
        <v>10</v>
      </c>
      <c r="C780" s="0" t="s">
        <v>66</v>
      </c>
      <c r="D780" s="0" t="n">
        <v>20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21.8414312094196</v>
      </c>
      <c r="K780" s="0" t="n">
        <v>21.0999860660469</v>
      </c>
      <c r="L780" s="0" t="n">
        <v>19.3561129764962</v>
      </c>
      <c r="M780" s="0" t="n">
        <v>18.8697788697789</v>
      </c>
      <c r="N780" s="0" t="n">
        <v>18.4832094634032</v>
      </c>
      <c r="O780" s="0" t="n">
        <v>15.9159331914322</v>
      </c>
      <c r="P780" s="0" t="n">
        <v>17.428533540455</v>
      </c>
      <c r="Q780" s="0" t="n">
        <v>18.9525435814678</v>
      </c>
      <c r="R780" s="0" t="n">
        <v>19.669551534225</v>
      </c>
      <c r="S780" s="0" t="n">
        <v>18.0190326031871</v>
      </c>
      <c r="T780" s="0" t="n">
        <v>17.7198009350023</v>
      </c>
      <c r="U780" s="0" t="n">
        <v>15.1323131632209</v>
      </c>
      <c r="V780" s="0" t="n">
        <v>16.0780827359222</v>
      </c>
      <c r="W780" s="0" t="n">
        <v>17.4546558397207</v>
      </c>
      <c r="X780" s="0" t="n">
        <v>17.6856518018446</v>
      </c>
      <c r="Y780" s="0" t="n">
        <v>15.6700873320721</v>
      </c>
      <c r="Z780" s="0" t="n">
        <v>15.6670933720553</v>
      </c>
      <c r="AA780" s="0" t="n">
        <v>15.4574252891111</v>
      </c>
      <c r="AB780" s="0" t="n">
        <v>19.5843553324587</v>
      </c>
      <c r="AC780" s="0" t="n">
        <v>14.5313452440039</v>
      </c>
      <c r="AD780" s="0" t="n">
        <v>13.4506529171104</v>
      </c>
      <c r="AE780" s="0" t="n">
        <v>17.9752793580787</v>
      </c>
      <c r="AF780" s="0" t="n">
        <v>13.5784799442181</v>
      </c>
      <c r="AG780" s="0" t="n">
        <v>11.441647597254</v>
      </c>
      <c r="AH780" s="0" t="n">
        <v>12.426163377035</v>
      </c>
    </row>
    <row r="781" customFormat="false" ht="12.75" hidden="false" customHeight="false" outlineLevel="0" collapsed="false">
      <c r="A781" s="0" t="n">
        <v>100201038</v>
      </c>
      <c r="B781" s="0" t="n">
        <v>10</v>
      </c>
      <c r="C781" s="0" t="s">
        <v>66</v>
      </c>
      <c r="D781" s="0" t="n">
        <v>20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17.9510001573369</v>
      </c>
      <c r="K781" s="0" t="n">
        <v>17.2749397390022</v>
      </c>
      <c r="L781" s="0" t="n">
        <v>15.7142281403017</v>
      </c>
      <c r="M781" s="0" t="n">
        <v>15.2845814673208</v>
      </c>
      <c r="N781" s="0" t="n">
        <v>14.9540202076598</v>
      </c>
      <c r="O781" s="0" t="n">
        <v>12.676951944966</v>
      </c>
      <c r="P781" s="0" t="n">
        <v>14.0498578752842</v>
      </c>
      <c r="Q781" s="0" t="n">
        <v>15.4371580178714</v>
      </c>
      <c r="R781" s="0" t="n">
        <v>16.0877444307591</v>
      </c>
      <c r="S781" s="0" t="n">
        <v>14.5954742599986</v>
      </c>
      <c r="T781" s="0" t="n">
        <v>14.3194028802387</v>
      </c>
      <c r="U781" s="0" t="n">
        <v>11.9989832203436</v>
      </c>
      <c r="V781" s="0" t="n">
        <v>12.8426014346935</v>
      </c>
      <c r="W781" s="0" t="n">
        <v>14.0709161353613</v>
      </c>
      <c r="X781" s="0" t="n">
        <v>14.2746035415516</v>
      </c>
      <c r="Y781" s="0" t="n">
        <v>12.4628854875699</v>
      </c>
      <c r="Z781" s="0" t="n">
        <v>12.4605043023185</v>
      </c>
      <c r="AA781" s="0" t="n">
        <v>12.2754268909861</v>
      </c>
      <c r="AB781" s="0" t="n">
        <v>15.9853855731406</v>
      </c>
      <c r="AC781" s="0" t="n">
        <v>11.4679104217009</v>
      </c>
      <c r="AD781" s="0" t="n">
        <v>10.5243075137194</v>
      </c>
      <c r="AE781" s="0" t="n">
        <v>14.5767406508594</v>
      </c>
      <c r="AF781" s="0" t="n">
        <v>10.6620272750084</v>
      </c>
      <c r="AG781" s="0" t="n">
        <v>8.792076167863</v>
      </c>
      <c r="AH781" s="0" t="n">
        <v>9.66829681545254</v>
      </c>
    </row>
    <row r="782" customFormat="false" ht="12.75" hidden="false" customHeight="false" outlineLevel="0" collapsed="false">
      <c r="A782" s="0" t="n">
        <v>100201039</v>
      </c>
      <c r="B782" s="0" t="n">
        <v>10</v>
      </c>
      <c r="C782" s="0" t="s">
        <v>66</v>
      </c>
      <c r="D782" s="0" t="n">
        <v>20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26.3248311313513</v>
      </c>
      <c r="K782" s="0" t="n">
        <v>25.5198253335087</v>
      </c>
      <c r="L782" s="0" t="n">
        <v>23.5889018947532</v>
      </c>
      <c r="M782" s="0" t="n">
        <v>23.0432296804577</v>
      </c>
      <c r="N782" s="0" t="n">
        <v>22.5947650927187</v>
      </c>
      <c r="O782" s="0" t="n">
        <v>19.7301938286958</v>
      </c>
      <c r="P782" s="0" t="n">
        <v>21.3745492264527</v>
      </c>
      <c r="Q782" s="0" t="n">
        <v>23.0290585100356</v>
      </c>
      <c r="R782" s="0" t="n">
        <v>23.8111913882649</v>
      </c>
      <c r="S782" s="0" t="n">
        <v>22.0043228784144</v>
      </c>
      <c r="T782" s="0" t="n">
        <v>21.6845486594843</v>
      </c>
      <c r="U782" s="0" t="n">
        <v>18.8334736163274</v>
      </c>
      <c r="V782" s="0" t="n">
        <v>19.8807982898403</v>
      </c>
      <c r="W782" s="0" t="n">
        <v>21.4065859075806</v>
      </c>
      <c r="X782" s="0" t="n">
        <v>21.6661182894994</v>
      </c>
      <c r="Y782" s="0" t="n">
        <v>19.4507101484966</v>
      </c>
      <c r="Z782" s="0" t="n">
        <v>19.4469938546911</v>
      </c>
      <c r="AA782" s="0" t="n">
        <v>19.2121682722279</v>
      </c>
      <c r="AB782" s="0" t="n">
        <v>23.7517265504975</v>
      </c>
      <c r="AC782" s="0" t="n">
        <v>18.1616882970061</v>
      </c>
      <c r="AD782" s="0" t="n">
        <v>16.9388712743855</v>
      </c>
      <c r="AE782" s="0" t="n">
        <v>21.928316426517</v>
      </c>
      <c r="AF782" s="0" t="n">
        <v>17.0465381301877</v>
      </c>
      <c r="AG782" s="0" t="n">
        <v>14.6388375443846</v>
      </c>
      <c r="AH782" s="0" t="n">
        <v>15.7261050452106</v>
      </c>
    </row>
    <row r="783" customFormat="false" ht="12.75" hidden="false" customHeight="false" outlineLevel="0" collapsed="false">
      <c r="A783" s="0" t="n">
        <v>100201040</v>
      </c>
      <c r="B783" s="0" t="n">
        <v>10</v>
      </c>
      <c r="C783" s="0" t="s">
        <v>66</v>
      </c>
      <c r="D783" s="0" t="n">
        <v>20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19.1842946507471</v>
      </c>
      <c r="K783" s="0" t="n">
        <v>18.6544255716847</v>
      </c>
      <c r="L783" s="0" t="n">
        <v>17.7269780487809</v>
      </c>
      <c r="M783" s="0" t="n">
        <v>16.9101020863204</v>
      </c>
      <c r="N783" s="0" t="n">
        <v>16.9047661634216</v>
      </c>
      <c r="O783" s="0" t="n">
        <v>13.967188489995</v>
      </c>
      <c r="P783" s="0" t="n">
        <v>15.9943165162194</v>
      </c>
      <c r="Q783" s="0" t="n">
        <v>16.3335269743229</v>
      </c>
      <c r="R783" s="0" t="n">
        <v>17.8835655761289</v>
      </c>
      <c r="S783" s="0" t="n">
        <v>15.8138156587189</v>
      </c>
      <c r="T783" s="0" t="n">
        <v>15.4546632474759</v>
      </c>
      <c r="U783" s="0" t="n">
        <v>12.7344232297126</v>
      </c>
      <c r="V783" s="0" t="n">
        <v>13.6442286436249</v>
      </c>
      <c r="W783" s="0" t="n">
        <v>14.583213891193</v>
      </c>
      <c r="X783" s="0" t="n">
        <v>14.1535812792064</v>
      </c>
      <c r="Y783" s="0" t="n">
        <v>12.602745877492</v>
      </c>
      <c r="Z783" s="0" t="n">
        <v>12.5107821754792</v>
      </c>
      <c r="AA783" s="0" t="n">
        <v>12.5083387160107</v>
      </c>
      <c r="AB783" s="0" t="n">
        <v>15.2113801013307</v>
      </c>
      <c r="AC783" s="0" t="n">
        <v>11.1487962426753</v>
      </c>
      <c r="AD783" s="0" t="n">
        <v>10.2102523190261</v>
      </c>
      <c r="AE783" s="0" t="n">
        <v>13.8918781386678</v>
      </c>
      <c r="AF783" s="0" t="n">
        <v>10.210765227841</v>
      </c>
      <c r="AG783" s="0" t="n">
        <v>8.12027519240587</v>
      </c>
      <c r="AH783" s="0" t="n">
        <v>8.95203349697363</v>
      </c>
    </row>
    <row r="784" customFormat="false" ht="12.75" hidden="false" customHeight="false" outlineLevel="0" collapsed="false">
      <c r="A784" s="0" t="n">
        <v>100201042</v>
      </c>
      <c r="B784" s="0" t="n">
        <v>10</v>
      </c>
      <c r="C784" s="0" t="s">
        <v>66</v>
      </c>
      <c r="D784" s="0" t="n">
        <v>20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15.6016939288648</v>
      </c>
      <c r="K784" s="0" t="n">
        <v>15.0950095950422</v>
      </c>
      <c r="L784" s="0" t="n">
        <v>14.2374178212668</v>
      </c>
      <c r="M784" s="0" t="n">
        <v>13.542921632828</v>
      </c>
      <c r="N784" s="0" t="n">
        <v>13.5541876575438</v>
      </c>
      <c r="O784" s="0" t="n">
        <v>10.9858840721617</v>
      </c>
      <c r="P784" s="0" t="n">
        <v>12.7757017350658</v>
      </c>
      <c r="Q784" s="0" t="n">
        <v>13.1649375924793</v>
      </c>
      <c r="R784" s="0" t="n">
        <v>14.5108699297144</v>
      </c>
      <c r="S784" s="0" t="n">
        <v>12.7116531402671</v>
      </c>
      <c r="T784" s="0" t="n">
        <v>12.3849673711014</v>
      </c>
      <c r="U784" s="0" t="n">
        <v>10.0125791136322</v>
      </c>
      <c r="V784" s="0" t="n">
        <v>10.8200542560803</v>
      </c>
      <c r="W784" s="0" t="n">
        <v>11.6657699607343</v>
      </c>
      <c r="X784" s="0" t="n">
        <v>11.3316602462121</v>
      </c>
      <c r="Y784" s="0" t="n">
        <v>9.95108795776247</v>
      </c>
      <c r="Z784" s="0" t="n">
        <v>9.86427427147658</v>
      </c>
      <c r="AA784" s="0" t="n">
        <v>9.87061365850724</v>
      </c>
      <c r="AB784" s="0" t="n">
        <v>12.3594736840468</v>
      </c>
      <c r="AC784" s="0" t="n">
        <v>8.7565881853178</v>
      </c>
      <c r="AD784" s="0" t="n">
        <v>7.92581480873813</v>
      </c>
      <c r="AE784" s="0" t="n">
        <v>11.2069529561607</v>
      </c>
      <c r="AF784" s="0" t="n">
        <v>7.96621630685732</v>
      </c>
      <c r="AG784" s="0" t="n">
        <v>6.18469790864527</v>
      </c>
      <c r="AH784" s="0" t="n">
        <v>6.9073357840152</v>
      </c>
    </row>
    <row r="785" customFormat="false" ht="12.75" hidden="false" customHeight="false" outlineLevel="0" collapsed="false">
      <c r="A785" s="0" t="n">
        <v>100201043</v>
      </c>
      <c r="B785" s="0" t="n">
        <v>10</v>
      </c>
      <c r="C785" s="0" t="s">
        <v>66</v>
      </c>
      <c r="D785" s="0" t="n">
        <v>20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23.1316354423606</v>
      </c>
      <c r="K785" s="0" t="n">
        <v>22.5849887067136</v>
      </c>
      <c r="L785" s="0" t="n">
        <v>21.5932677634187</v>
      </c>
      <c r="M785" s="0" t="n">
        <v>20.6454927714536</v>
      </c>
      <c r="N785" s="0" t="n">
        <v>20.6198487419095</v>
      </c>
      <c r="O785" s="0" t="n">
        <v>17.3009799026634</v>
      </c>
      <c r="P785" s="0" t="n">
        <v>19.5690772494353</v>
      </c>
      <c r="Q785" s="0" t="n">
        <v>19.8386586330717</v>
      </c>
      <c r="R785" s="0" t="n">
        <v>21.6034004306718</v>
      </c>
      <c r="S785" s="0" t="n">
        <v>19.249588668708</v>
      </c>
      <c r="T785" s="0" t="n">
        <v>18.8591028487206</v>
      </c>
      <c r="U785" s="0" t="n">
        <v>15.7785691594418</v>
      </c>
      <c r="V785" s="0" t="n">
        <v>16.7909434967953</v>
      </c>
      <c r="W785" s="0" t="n">
        <v>17.8213606856297</v>
      </c>
      <c r="X785" s="0" t="n">
        <v>17.2845317167611</v>
      </c>
      <c r="Y785" s="0" t="n">
        <v>15.5628732420113</v>
      </c>
      <c r="Z785" s="0" t="n">
        <v>15.4670329078328</v>
      </c>
      <c r="AA785" s="0" t="n">
        <v>15.4536917968242</v>
      </c>
      <c r="AB785" s="0" t="n">
        <v>18.3549111093113</v>
      </c>
      <c r="AC785" s="0" t="n">
        <v>13.8255190497183</v>
      </c>
      <c r="AD785" s="0" t="n">
        <v>12.7795794317582</v>
      </c>
      <c r="AE785" s="0" t="n">
        <v>16.8607960013518</v>
      </c>
      <c r="AF785" s="0" t="n">
        <v>12.7296719280138</v>
      </c>
      <c r="AG785" s="0" t="n">
        <v>10.3153388116797</v>
      </c>
      <c r="AH785" s="0" t="n">
        <v>11.2577859950668</v>
      </c>
    </row>
    <row r="786" customFormat="false" ht="12.75" hidden="false" customHeight="false" outlineLevel="0" collapsed="false">
      <c r="A786" s="0" t="n">
        <v>100201044</v>
      </c>
      <c r="B786" s="0" t="n">
        <v>10</v>
      </c>
      <c r="C786" s="0" t="s">
        <v>66</v>
      </c>
      <c r="D786" s="0" t="n">
        <v>20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12.5107773873696</v>
      </c>
      <c r="K786" s="0" t="n">
        <v>11.7964056602417</v>
      </c>
      <c r="L786" s="0" t="n">
        <v>11.6864277766393</v>
      </c>
      <c r="M786" s="0" t="n">
        <v>10.8327562362933</v>
      </c>
      <c r="N786" s="0" t="n">
        <v>11.3157566639257</v>
      </c>
      <c r="O786" s="0" t="n">
        <v>8.90066590629649</v>
      </c>
      <c r="P786" s="0" t="n">
        <v>10.4653434054758</v>
      </c>
      <c r="Q786" s="0" t="n">
        <v>10.54546894987</v>
      </c>
      <c r="R786" s="0" t="n">
        <v>12.1158104580987</v>
      </c>
      <c r="S786" s="0" t="n">
        <v>10.8713234804076</v>
      </c>
      <c r="T786" s="0" t="n">
        <v>10.0753097288816</v>
      </c>
      <c r="U786" s="0" t="n">
        <v>8.18148946128354</v>
      </c>
      <c r="V786" s="0" t="n">
        <v>8.7736325902132</v>
      </c>
      <c r="W786" s="0" t="n">
        <v>9.63244785717566</v>
      </c>
      <c r="X786" s="0" t="n">
        <v>9.04960027836395</v>
      </c>
      <c r="Y786" s="0" t="n">
        <v>8.24832485064277</v>
      </c>
      <c r="Z786" s="0" t="n">
        <v>8.23797143923959</v>
      </c>
      <c r="AA786" s="0" t="n">
        <v>8.39492097681552</v>
      </c>
      <c r="AB786" s="0" t="n">
        <v>9.88991492133818</v>
      </c>
      <c r="AC786" s="0" t="n">
        <v>7.28147532102257</v>
      </c>
      <c r="AD786" s="0" t="n">
        <v>6.63426505793807</v>
      </c>
      <c r="AE786" s="0" t="n">
        <v>9.34652952583164</v>
      </c>
      <c r="AF786" s="0" t="n">
        <v>6.79225682003697</v>
      </c>
      <c r="AG786" s="0" t="n">
        <v>5.28539853006576</v>
      </c>
      <c r="AH786" s="0" t="n">
        <v>5.90760467898375</v>
      </c>
    </row>
    <row r="787" customFormat="false" ht="12.75" hidden="false" customHeight="false" outlineLevel="0" collapsed="false">
      <c r="A787" s="0" t="n">
        <v>100201046</v>
      </c>
      <c r="B787" s="0" t="n">
        <v>10</v>
      </c>
      <c r="C787" s="0" t="s">
        <v>66</v>
      </c>
      <c r="D787" s="0" t="n">
        <v>20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10.0941597649524</v>
      </c>
      <c r="K787" s="0" t="n">
        <v>9.4656662411834</v>
      </c>
      <c r="L787" s="0" t="n">
        <v>9.32322759379134</v>
      </c>
      <c r="M787" s="0" t="n">
        <v>8.62030546706597</v>
      </c>
      <c r="N787" s="0" t="n">
        <v>8.9882819015463</v>
      </c>
      <c r="O787" s="0" t="n">
        <v>6.94151389475716</v>
      </c>
      <c r="P787" s="0" t="n">
        <v>8.30277088358367</v>
      </c>
      <c r="Q787" s="0" t="n">
        <v>8.42472493841395</v>
      </c>
      <c r="R787" s="0" t="n">
        <v>9.77231623448082</v>
      </c>
      <c r="S787" s="0" t="n">
        <v>8.6679859731071</v>
      </c>
      <c r="T787" s="0" t="n">
        <v>8.02226221936189</v>
      </c>
      <c r="U787" s="0" t="n">
        <v>6.37167160736308</v>
      </c>
      <c r="V787" s="0" t="n">
        <v>6.89251505841691</v>
      </c>
      <c r="W787" s="0" t="n">
        <v>7.63154453753684</v>
      </c>
      <c r="X787" s="0" t="n">
        <v>7.18019275794876</v>
      </c>
      <c r="Y787" s="0" t="n">
        <v>6.44779910084003</v>
      </c>
      <c r="Z787" s="0" t="n">
        <v>6.44084046938443</v>
      </c>
      <c r="AA787" s="0" t="n">
        <v>6.57738907036493</v>
      </c>
      <c r="AB787" s="0" t="n">
        <v>7.96614160599527</v>
      </c>
      <c r="AC787" s="0" t="n">
        <v>5.66872020892502</v>
      </c>
      <c r="AD787" s="0" t="n">
        <v>5.07427818783645</v>
      </c>
      <c r="AE787" s="0" t="n">
        <v>7.47462534594532</v>
      </c>
      <c r="AF787" s="0" t="n">
        <v>5.22726995857084</v>
      </c>
      <c r="AG787" s="0" t="n">
        <v>3.97412679680245</v>
      </c>
      <c r="AH787" s="0" t="n">
        <v>4.49710392252387</v>
      </c>
    </row>
    <row r="788" customFormat="false" ht="12.75" hidden="false" customHeight="false" outlineLevel="0" collapsed="false">
      <c r="A788" s="0" t="n">
        <v>100201047</v>
      </c>
      <c r="B788" s="0" t="n">
        <v>10</v>
      </c>
      <c r="C788" s="0" t="s">
        <v>66</v>
      </c>
      <c r="D788" s="0" t="n">
        <v>20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15.1828469486964</v>
      </c>
      <c r="K788" s="0" t="n">
        <v>14.379814321531</v>
      </c>
      <c r="L788" s="0" t="n">
        <v>14.3125533449366</v>
      </c>
      <c r="M788" s="0" t="n">
        <v>13.294119028652</v>
      </c>
      <c r="N788" s="0" t="n">
        <v>13.9071681447194</v>
      </c>
      <c r="O788" s="0" t="n">
        <v>11.099651717774</v>
      </c>
      <c r="P788" s="0" t="n">
        <v>12.8744350889306</v>
      </c>
      <c r="Q788" s="0" t="n">
        <v>12.9007092925503</v>
      </c>
      <c r="R788" s="0" t="n">
        <v>14.7074008269191</v>
      </c>
      <c r="S788" s="0" t="n">
        <v>13.3204213081447</v>
      </c>
      <c r="T788" s="0" t="n">
        <v>12.3587435897342</v>
      </c>
      <c r="U788" s="0" t="n">
        <v>10.2141122858875</v>
      </c>
      <c r="V788" s="0" t="n">
        <v>10.8782859762719</v>
      </c>
      <c r="W788" s="0" t="n">
        <v>11.8627876242196</v>
      </c>
      <c r="X788" s="0" t="n">
        <v>11.1320306234685</v>
      </c>
      <c r="Y788" s="0" t="n">
        <v>10.2671992971614</v>
      </c>
      <c r="Z788" s="0" t="n">
        <v>10.2528837797234</v>
      </c>
      <c r="AA788" s="0" t="n">
        <v>10.4308238618839</v>
      </c>
      <c r="AB788" s="0" t="n">
        <v>12.0186365684511</v>
      </c>
      <c r="AC788" s="0" t="n">
        <v>9.09305985514597</v>
      </c>
      <c r="AD788" s="0" t="n">
        <v>8.40014936304931</v>
      </c>
      <c r="AE788" s="0" t="n">
        <v>11.4244636684737</v>
      </c>
      <c r="AF788" s="0" t="n">
        <v>8.5590528192226</v>
      </c>
      <c r="AG788" s="0" t="n">
        <v>6.78075289973226</v>
      </c>
      <c r="AH788" s="0" t="n">
        <v>7.50756239418924</v>
      </c>
    </row>
    <row r="789" customFormat="false" ht="12.75" hidden="false" customHeight="false" outlineLevel="0" collapsed="false">
      <c r="A789" s="0" t="n">
        <v>100201048</v>
      </c>
      <c r="B789" s="0" t="n">
        <v>10</v>
      </c>
      <c r="C789" s="0" t="s">
        <v>66</v>
      </c>
      <c r="D789" s="0" t="n">
        <v>20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95.2576380459897</v>
      </c>
      <c r="K789" s="0" t="n">
        <v>91.8697245342877</v>
      </c>
      <c r="L789" s="0" t="n">
        <v>88.3061388205661</v>
      </c>
      <c r="M789" s="0" t="n">
        <v>91.3157938536112</v>
      </c>
      <c r="N789" s="0" t="n">
        <v>90.0073547552853</v>
      </c>
      <c r="O789" s="0" t="n">
        <v>76.1409338816178</v>
      </c>
      <c r="P789" s="0" t="n">
        <v>97.3749891171521</v>
      </c>
      <c r="Q789" s="0" t="n">
        <v>99.5612758991965</v>
      </c>
      <c r="R789" s="0" t="n">
        <v>103.859031009197</v>
      </c>
      <c r="S789" s="0" t="n">
        <v>99.52625336326</v>
      </c>
      <c r="T789" s="0" t="n">
        <v>94.3834584593332</v>
      </c>
      <c r="U789" s="0" t="n">
        <v>89.677470930645</v>
      </c>
      <c r="V789" s="0" t="n">
        <v>91.8622748105798</v>
      </c>
      <c r="W789" s="0" t="n">
        <v>97.0343191595931</v>
      </c>
      <c r="X789" s="0" t="n">
        <v>100.169119963628</v>
      </c>
      <c r="Y789" s="0" t="n">
        <v>93.7639162233321</v>
      </c>
      <c r="Z789" s="0" t="n">
        <v>98.0220526713197</v>
      </c>
      <c r="AA789" s="0" t="n">
        <v>94.2457683853602</v>
      </c>
      <c r="AB789" s="0" t="n">
        <v>126.338397266629</v>
      </c>
      <c r="AC789" s="0" t="n">
        <v>95.1333750237821</v>
      </c>
      <c r="AD789" s="0" t="n">
        <v>93.7033970669768</v>
      </c>
      <c r="AE789" s="0" t="n">
        <v>115.271834663245</v>
      </c>
      <c r="AF789" s="0" t="n">
        <v>94.7563139812595</v>
      </c>
      <c r="AG789" s="0" t="n">
        <v>86.819694883261</v>
      </c>
      <c r="AH789" s="0" t="n">
        <v>94.7354080452894</v>
      </c>
    </row>
    <row r="790" customFormat="false" ht="12.75" hidden="false" customHeight="false" outlineLevel="0" collapsed="false">
      <c r="A790" s="0" t="n">
        <v>100201049</v>
      </c>
      <c r="B790" s="0" t="n">
        <v>10</v>
      </c>
      <c r="C790" s="0" t="s">
        <v>66</v>
      </c>
      <c r="D790" s="0" t="n">
        <v>20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79.0753812275673</v>
      </c>
      <c r="K790" s="0" t="n">
        <v>75.999734208549</v>
      </c>
      <c r="L790" s="0" t="n">
        <v>72.50322801366</v>
      </c>
      <c r="M790" s="0" t="n">
        <v>74.8223214458924</v>
      </c>
      <c r="N790" s="0" t="n">
        <v>73.6736804988139</v>
      </c>
      <c r="O790" s="0" t="n">
        <v>61.464713595587</v>
      </c>
      <c r="P790" s="0" t="n">
        <v>79.4484681877952</v>
      </c>
      <c r="Q790" s="0" t="n">
        <v>81.9840877020947</v>
      </c>
      <c r="R790" s="0" t="n">
        <v>85.8410863492709</v>
      </c>
      <c r="S790" s="0" t="n">
        <v>81.5498065251357</v>
      </c>
      <c r="T790" s="0" t="n">
        <v>77.1742142896727</v>
      </c>
      <c r="U790" s="0" t="n">
        <v>72.1070671737327</v>
      </c>
      <c r="V790" s="0" t="n">
        <v>74.3424090151206</v>
      </c>
      <c r="W790" s="0" t="n">
        <v>79.170514818752</v>
      </c>
      <c r="X790" s="0" t="n">
        <v>81.8172414795035</v>
      </c>
      <c r="Y790" s="0" t="n">
        <v>75.5931972992441</v>
      </c>
      <c r="Z790" s="0" t="n">
        <v>79.0261399663694</v>
      </c>
      <c r="AA790" s="0" t="n">
        <v>75.8818448271163</v>
      </c>
      <c r="AB790" s="0" t="n">
        <v>104.22983557567</v>
      </c>
      <c r="AC790" s="0" t="n">
        <v>76.1755953683205</v>
      </c>
      <c r="AD790" s="0" t="n">
        <v>74.4686234442929</v>
      </c>
      <c r="AE790" s="0" t="n">
        <v>94.5480230768448</v>
      </c>
      <c r="AF790" s="0" t="n">
        <v>75.539039097596</v>
      </c>
      <c r="AG790" s="0" t="n">
        <v>67.9230417659013</v>
      </c>
      <c r="AH790" s="0" t="n">
        <v>74.9212010378073</v>
      </c>
    </row>
    <row r="791" customFormat="false" ht="12.75" hidden="false" customHeight="false" outlineLevel="0" collapsed="false">
      <c r="A791" s="0" t="n">
        <v>100201050</v>
      </c>
      <c r="B791" s="0" t="n">
        <v>10</v>
      </c>
      <c r="C791" s="0" t="s">
        <v>66</v>
      </c>
      <c r="D791" s="0" t="n">
        <v>20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13.864435088532</v>
      </c>
      <c r="K791" s="0" t="n">
        <v>110.164715099488</v>
      </c>
      <c r="L791" s="0" t="n">
        <v>106.626755671016</v>
      </c>
      <c r="M791" s="0" t="n">
        <v>110.466022423937</v>
      </c>
      <c r="N791" s="0" t="n">
        <v>108.986773360313</v>
      </c>
      <c r="O791" s="0" t="n">
        <v>93.3722887608792</v>
      </c>
      <c r="P791" s="0" t="n">
        <v>118.255399011758</v>
      </c>
      <c r="Q791" s="0" t="n">
        <v>119.894245282203</v>
      </c>
      <c r="R791" s="0" t="n">
        <v>124.644098520656</v>
      </c>
      <c r="S791" s="0" t="n">
        <v>120.398332772765</v>
      </c>
      <c r="T791" s="0" t="n">
        <v>114.396048070638</v>
      </c>
      <c r="U791" s="0" t="n">
        <v>110.367824700277</v>
      </c>
      <c r="V791" s="0" t="n">
        <v>112.393726420306</v>
      </c>
      <c r="W791" s="0" t="n">
        <v>117.841678177202</v>
      </c>
      <c r="X791" s="0" t="n">
        <v>121.527581477645</v>
      </c>
      <c r="Y791" s="0" t="n">
        <v>115.118767269255</v>
      </c>
      <c r="Z791" s="0" t="n">
        <v>120.346699703189</v>
      </c>
      <c r="AA791" s="0" t="n">
        <v>115.848905547206</v>
      </c>
      <c r="AB791" s="0" t="n">
        <v>151.877202121301</v>
      </c>
      <c r="AC791" s="0" t="n">
        <v>117.527194481334</v>
      </c>
      <c r="AD791" s="0" t="n">
        <v>116.552500762723</v>
      </c>
      <c r="AE791" s="0" t="n">
        <v>139.315437147679</v>
      </c>
      <c r="AF791" s="0" t="n">
        <v>117.531813795028</v>
      </c>
      <c r="AG791" s="0" t="n">
        <v>109.532280885828</v>
      </c>
      <c r="AH791" s="0" t="n">
        <v>118.359128000313</v>
      </c>
    </row>
    <row r="792" customFormat="false" ht="12.75" hidden="false" customHeight="false" outlineLevel="0" collapsed="false">
      <c r="A792" s="0" t="n">
        <v>101201018</v>
      </c>
      <c r="B792" s="0" t="n">
        <v>10</v>
      </c>
      <c r="C792" s="0" t="s">
        <v>66</v>
      </c>
      <c r="D792" s="0" t="n">
        <v>20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63</v>
      </c>
      <c r="K792" s="0" t="n">
        <v>64</v>
      </c>
      <c r="L792" s="0" t="n">
        <v>61</v>
      </c>
      <c r="M792" s="0" t="n">
        <v>59</v>
      </c>
      <c r="N792" s="0" t="n">
        <v>57</v>
      </c>
      <c r="O792" s="0" t="n">
        <v>50</v>
      </c>
      <c r="P792" s="0" t="n">
        <v>54</v>
      </c>
      <c r="Q792" s="0" t="n">
        <v>56</v>
      </c>
      <c r="R792" s="0" t="n">
        <v>64</v>
      </c>
      <c r="S792" s="0" t="n">
        <v>57</v>
      </c>
      <c r="T792" s="0" t="n">
        <v>50</v>
      </c>
      <c r="U792" s="0" t="n">
        <v>50</v>
      </c>
      <c r="V792" s="0" t="n">
        <v>56</v>
      </c>
      <c r="W792" s="0" t="n">
        <v>60</v>
      </c>
      <c r="X792" s="0" t="n">
        <v>63</v>
      </c>
      <c r="Y792" s="0" t="n">
        <v>52</v>
      </c>
      <c r="Z792" s="0" t="n">
        <v>49</v>
      </c>
      <c r="AA792" s="0" t="n">
        <v>52</v>
      </c>
      <c r="AB792" s="0" t="n">
        <v>69</v>
      </c>
      <c r="AC792" s="0" t="n">
        <v>53</v>
      </c>
      <c r="AD792" s="0" t="n">
        <v>51</v>
      </c>
      <c r="AE792" s="0" t="n">
        <v>71</v>
      </c>
      <c r="AF792" s="0" t="n">
        <v>50</v>
      </c>
      <c r="AG792" s="0" t="n">
        <v>40</v>
      </c>
      <c r="AH792" s="0" t="n">
        <v>46</v>
      </c>
    </row>
    <row r="793" customFormat="false" ht="12.75" hidden="false" customHeight="false" outlineLevel="0" collapsed="false">
      <c r="A793" s="0" t="n">
        <v>101201037</v>
      </c>
      <c r="B793" s="0" t="n">
        <v>10</v>
      </c>
      <c r="C793" s="0" t="s">
        <v>66</v>
      </c>
      <c r="D793" s="0" t="n">
        <v>20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25.5296386948276</v>
      </c>
      <c r="K793" s="0" t="n">
        <v>25.987314941894</v>
      </c>
      <c r="L793" s="0" t="n">
        <v>24.5953857443531</v>
      </c>
      <c r="M793" s="0" t="n">
        <v>23.6623740179112</v>
      </c>
      <c r="N793" s="0" t="n">
        <v>22.5895556991071</v>
      </c>
      <c r="O793" s="0" t="n">
        <v>19.5142512576935</v>
      </c>
      <c r="P793" s="0" t="n">
        <v>20.8106118705272</v>
      </c>
      <c r="Q793" s="0" t="n">
        <v>21.36393462636</v>
      </c>
      <c r="R793" s="0" t="n">
        <v>24.3743596969962</v>
      </c>
      <c r="S793" s="0" t="n">
        <v>21.7718463289611</v>
      </c>
      <c r="T793" s="0" t="n">
        <v>19.1655327059816</v>
      </c>
      <c r="U793" s="0" t="n">
        <v>19.1999754240315</v>
      </c>
      <c r="V793" s="0" t="n">
        <v>21.4851618101249</v>
      </c>
      <c r="W793" s="0" t="n">
        <v>23.0536920487816</v>
      </c>
      <c r="X793" s="0" t="n">
        <v>24.2613758895838</v>
      </c>
      <c r="Y793" s="0" t="n">
        <v>20.0888545489666</v>
      </c>
      <c r="Z793" s="0" t="n">
        <v>18.9097925711529</v>
      </c>
      <c r="AA793" s="0" t="n">
        <v>20.0503572433843</v>
      </c>
      <c r="AB793" s="0" t="n">
        <v>26.5198976101344</v>
      </c>
      <c r="AC793" s="0" t="n">
        <v>20.186938669795</v>
      </c>
      <c r="AD793" s="0" t="n">
        <v>19.2154084969783</v>
      </c>
      <c r="AE793" s="0" t="n">
        <v>26.4731763337261</v>
      </c>
      <c r="AF793" s="0" t="n">
        <v>18.4595164345075</v>
      </c>
      <c r="AG793" s="0" t="n">
        <v>14.6155026636754</v>
      </c>
      <c r="AH793" s="0" t="n">
        <v>16.6680556713059</v>
      </c>
    </row>
    <row r="794" customFormat="false" ht="12.75" hidden="false" customHeight="false" outlineLevel="0" collapsed="false">
      <c r="A794" s="0" t="n">
        <v>101201038</v>
      </c>
      <c r="B794" s="0" t="n">
        <v>10</v>
      </c>
      <c r="C794" s="0" t="s">
        <v>66</v>
      </c>
      <c r="D794" s="0" t="n">
        <v>20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19.6176753422136</v>
      </c>
      <c r="K794" s="0" t="n">
        <v>20.0133991189632</v>
      </c>
      <c r="L794" s="0" t="n">
        <v>18.8135212371005</v>
      </c>
      <c r="M794" s="0" t="n">
        <v>18.0128954438674</v>
      </c>
      <c r="N794" s="0" t="n">
        <v>17.1091088867807</v>
      </c>
      <c r="O794" s="0" t="n">
        <v>14.4838534157597</v>
      </c>
      <c r="P794" s="0" t="n">
        <v>15.6335721309468</v>
      </c>
      <c r="Q794" s="0" t="n">
        <v>16.1380866241284</v>
      </c>
      <c r="R794" s="0" t="n">
        <v>18.7712270381098</v>
      </c>
      <c r="S794" s="0" t="n">
        <v>16.4897837952242</v>
      </c>
      <c r="T794" s="0" t="n">
        <v>14.2250277852164</v>
      </c>
      <c r="U794" s="0" t="n">
        <v>14.2505918344278</v>
      </c>
      <c r="V794" s="0" t="n">
        <v>16.2296603359475</v>
      </c>
      <c r="W794" s="0" t="n">
        <v>17.5923957204691</v>
      </c>
      <c r="X794" s="0" t="n">
        <v>18.643107379882</v>
      </c>
      <c r="Y794" s="0" t="n">
        <v>15.0033174427125</v>
      </c>
      <c r="Z794" s="0" t="n">
        <v>13.9895686440248</v>
      </c>
      <c r="AA794" s="0" t="n">
        <v>14.9745658135476</v>
      </c>
      <c r="AB794" s="0" t="n">
        <v>20.634063292943</v>
      </c>
      <c r="AC794" s="0" t="n">
        <v>15.1214023189679</v>
      </c>
      <c r="AD794" s="0" t="n">
        <v>14.3071337536701</v>
      </c>
      <c r="AE794" s="0" t="n">
        <v>20.6757703524657</v>
      </c>
      <c r="AF794" s="0" t="n">
        <v>13.7010089002418</v>
      </c>
      <c r="AG794" s="0" t="n">
        <v>10.4415293814679</v>
      </c>
      <c r="AH794" s="0" t="n">
        <v>12.2031116393655</v>
      </c>
    </row>
    <row r="795" customFormat="false" ht="12.75" hidden="false" customHeight="false" outlineLevel="0" collapsed="false">
      <c r="A795" s="0" t="n">
        <v>101201039</v>
      </c>
      <c r="B795" s="0" t="n">
        <v>10</v>
      </c>
      <c r="C795" s="0" t="s">
        <v>66</v>
      </c>
      <c r="D795" s="0" t="n">
        <v>20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32.6634980009444</v>
      </c>
      <c r="K795" s="0" t="n">
        <v>33.1852210176004</v>
      </c>
      <c r="L795" s="0" t="n">
        <v>31.5938019284541</v>
      </c>
      <c r="M795" s="0" t="n">
        <v>30.5227384836733</v>
      </c>
      <c r="N795" s="0" t="n">
        <v>29.2673895600438</v>
      </c>
      <c r="O795" s="0" t="n">
        <v>25.7271075057028</v>
      </c>
      <c r="P795" s="0" t="n">
        <v>27.1533342815177</v>
      </c>
      <c r="Q795" s="0" t="n">
        <v>27.7428461367845</v>
      </c>
      <c r="R795" s="0" t="n">
        <v>31.1255131788679</v>
      </c>
      <c r="S795" s="0" t="n">
        <v>28.2079522252977</v>
      </c>
      <c r="T795" s="0" t="n">
        <v>25.2673655688663</v>
      </c>
      <c r="U795" s="0" t="n">
        <v>25.3127739987546</v>
      </c>
      <c r="V795" s="0" t="n">
        <v>27.9002697184235</v>
      </c>
      <c r="W795" s="0" t="n">
        <v>29.674671449018</v>
      </c>
      <c r="X795" s="0" t="n">
        <v>31.0408389379258</v>
      </c>
      <c r="Y795" s="0" t="n">
        <v>26.3438600505593</v>
      </c>
      <c r="Z795" s="0" t="n">
        <v>24.9997486128001</v>
      </c>
      <c r="AA795" s="0" t="n">
        <v>26.2933759561024</v>
      </c>
      <c r="AB795" s="0" t="n">
        <v>33.5626277356025</v>
      </c>
      <c r="AC795" s="0" t="n">
        <v>26.4050128088808</v>
      </c>
      <c r="AD795" s="0" t="n">
        <v>25.264713493212</v>
      </c>
      <c r="AE795" s="0" t="n">
        <v>33.3923097686396</v>
      </c>
      <c r="AF795" s="0" t="n">
        <v>24.3365711316558</v>
      </c>
      <c r="AG795" s="0" t="n">
        <v>19.9021663697225</v>
      </c>
      <c r="AH795" s="0" t="n">
        <v>22.2328504587651</v>
      </c>
    </row>
    <row r="796" customFormat="false" ht="12.75" hidden="false" customHeight="false" outlineLevel="0" collapsed="false">
      <c r="A796" s="0" t="n">
        <v>101201040</v>
      </c>
      <c r="B796" s="0" t="n">
        <v>10</v>
      </c>
      <c r="C796" s="0" t="s">
        <v>66</v>
      </c>
      <c r="D796" s="0" t="n">
        <v>20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26.0611837884449</v>
      </c>
      <c r="K796" s="0" t="n">
        <v>26.8063564664094</v>
      </c>
      <c r="L796" s="0" t="n">
        <v>25.8074599329454</v>
      </c>
      <c r="M796" s="0" t="n">
        <v>24.2061040822757</v>
      </c>
      <c r="N796" s="0" t="n">
        <v>22.3975740408985</v>
      </c>
      <c r="O796" s="0" t="n">
        <v>20.1191696436609</v>
      </c>
      <c r="P796" s="0" t="n">
        <v>21.6621648877402</v>
      </c>
      <c r="Q796" s="0" t="n">
        <v>21.6316435306598</v>
      </c>
      <c r="R796" s="0" t="n">
        <v>24.688008597684</v>
      </c>
      <c r="S796" s="0" t="n">
        <v>21.3933990971087</v>
      </c>
      <c r="T796" s="0" t="n">
        <v>18.898302759057</v>
      </c>
      <c r="U796" s="0" t="n">
        <v>18.2471638609467</v>
      </c>
      <c r="V796" s="0" t="n">
        <v>19.8188329564876</v>
      </c>
      <c r="W796" s="0" t="n">
        <v>21.4295036272098</v>
      </c>
      <c r="X796" s="0" t="n">
        <v>21.5454942135693</v>
      </c>
      <c r="Y796" s="0" t="n">
        <v>17.478174299438</v>
      </c>
      <c r="Z796" s="0" t="n">
        <v>16.8108839130966</v>
      </c>
      <c r="AA796" s="0" t="n">
        <v>17.4294167673884</v>
      </c>
      <c r="AB796" s="0" t="n">
        <v>21.6343669300612</v>
      </c>
      <c r="AC796" s="0" t="n">
        <v>16.0367244842461</v>
      </c>
      <c r="AD796" s="0" t="n">
        <v>15.2391236995158</v>
      </c>
      <c r="AE796" s="0" t="n">
        <v>21.5739185580743</v>
      </c>
      <c r="AF796" s="0" t="n">
        <v>13.9817615800476</v>
      </c>
      <c r="AG796" s="0" t="n">
        <v>11.4473061136696</v>
      </c>
      <c r="AH796" s="0" t="n">
        <v>12.8169925493681</v>
      </c>
    </row>
    <row r="797" customFormat="false" ht="12.75" hidden="false" customHeight="false" outlineLevel="0" collapsed="false">
      <c r="A797" s="0" t="n">
        <v>101201042</v>
      </c>
      <c r="B797" s="0" t="n">
        <v>10</v>
      </c>
      <c r="C797" s="0" t="s">
        <v>66</v>
      </c>
      <c r="D797" s="0" t="n">
        <v>20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n">
        <v>19.9325041891624</v>
      </c>
      <c r="K797" s="0" t="n">
        <v>20.5551418481125</v>
      </c>
      <c r="L797" s="0" t="n">
        <v>19.6665438715291</v>
      </c>
      <c r="M797" s="0" t="n">
        <v>18.3365022033872</v>
      </c>
      <c r="N797" s="0" t="n">
        <v>16.8844945695833</v>
      </c>
      <c r="O797" s="0" t="n">
        <v>14.8884870257531</v>
      </c>
      <c r="P797" s="0" t="n">
        <v>16.2183102321547</v>
      </c>
      <c r="Q797" s="0" t="n">
        <v>16.2891009868302</v>
      </c>
      <c r="R797" s="0" t="n">
        <v>18.9695796106066</v>
      </c>
      <c r="S797" s="0" t="n">
        <v>16.1632259269942</v>
      </c>
      <c r="T797" s="0" t="n">
        <v>13.9874765291992</v>
      </c>
      <c r="U797" s="0" t="n">
        <v>13.5098145293968</v>
      </c>
      <c r="V797" s="0" t="n">
        <v>14.9360741670826</v>
      </c>
      <c r="W797" s="0" t="n">
        <v>16.3140575096398</v>
      </c>
      <c r="X797" s="0" t="n">
        <v>16.5153569729783</v>
      </c>
      <c r="Y797" s="0" t="n">
        <v>13.0160109772199</v>
      </c>
      <c r="Z797" s="0" t="n">
        <v>12.3952285704085</v>
      </c>
      <c r="AA797" s="0" t="n">
        <v>12.990899398543</v>
      </c>
      <c r="AB797" s="0" t="n">
        <v>16.7874138702165</v>
      </c>
      <c r="AC797" s="0" t="n">
        <v>11.9704637699491</v>
      </c>
      <c r="AD797" s="0" t="n">
        <v>11.3127502185789</v>
      </c>
      <c r="AE797" s="0" t="n">
        <v>16.8151155594979</v>
      </c>
      <c r="AF797" s="0" t="n">
        <v>10.3395373287075</v>
      </c>
      <c r="AG797" s="0" t="n">
        <v>8.14737288937066</v>
      </c>
      <c r="AH797" s="0" t="n">
        <v>9.34717071126052</v>
      </c>
    </row>
    <row r="798" customFormat="false" ht="12.75" hidden="false" customHeight="false" outlineLevel="0" collapsed="false">
      <c r="A798" s="0" t="n">
        <v>101201043</v>
      </c>
      <c r="B798" s="0" t="n">
        <v>10</v>
      </c>
      <c r="C798" s="0" t="s">
        <v>66</v>
      </c>
      <c r="D798" s="0" t="n">
        <v>20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n">
        <v>32.9988526621045</v>
      </c>
      <c r="K798" s="0" t="n">
        <v>33.874842586309</v>
      </c>
      <c r="L798" s="0" t="n">
        <v>32.7699998045197</v>
      </c>
      <c r="M798" s="0" t="n">
        <v>30.8782494204246</v>
      </c>
      <c r="N798" s="0" t="n">
        <v>28.6775860775575</v>
      </c>
      <c r="O798" s="0" t="n">
        <v>26.1251475011946</v>
      </c>
      <c r="P798" s="0" t="n">
        <v>27.8817080696702</v>
      </c>
      <c r="Q798" s="0" t="n">
        <v>27.7202947022187</v>
      </c>
      <c r="R798" s="0" t="n">
        <v>31.1482970529245</v>
      </c>
      <c r="S798" s="0" t="n">
        <v>27.3454574379162</v>
      </c>
      <c r="T798" s="0" t="n">
        <v>24.5365921983925</v>
      </c>
      <c r="U798" s="0" t="n">
        <v>23.6855416860785</v>
      </c>
      <c r="V798" s="0" t="n">
        <v>25.3815511395052</v>
      </c>
      <c r="W798" s="0" t="n">
        <v>27.2318786172155</v>
      </c>
      <c r="X798" s="0" t="n">
        <v>27.234123308966</v>
      </c>
      <c r="Y798" s="0" t="n">
        <v>22.5878765308454</v>
      </c>
      <c r="Z798" s="0" t="n">
        <v>21.8889120891473</v>
      </c>
      <c r="AA798" s="0" t="n">
        <v>22.5101600195311</v>
      </c>
      <c r="AB798" s="0" t="n">
        <v>27.0866990910096</v>
      </c>
      <c r="AC798" s="0" t="n">
        <v>20.6884070579709</v>
      </c>
      <c r="AD798" s="0" t="n">
        <v>19.7413895237148</v>
      </c>
      <c r="AE798" s="0" t="n">
        <v>26.9166831851031</v>
      </c>
      <c r="AF798" s="0" t="n">
        <v>18.1650824210395</v>
      </c>
      <c r="AG798" s="0" t="n">
        <v>15.2995783624693</v>
      </c>
      <c r="AH798" s="0" t="n">
        <v>16.826041396046</v>
      </c>
    </row>
    <row r="799" customFormat="false" ht="12.75" hidden="false" customHeight="false" outlineLevel="0" collapsed="false">
      <c r="A799" s="0" t="n">
        <v>101201044</v>
      </c>
      <c r="B799" s="0" t="n">
        <v>10</v>
      </c>
      <c r="C799" s="0" t="s">
        <v>66</v>
      </c>
      <c r="D799" s="0" t="n">
        <v>20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17.0248530386078</v>
      </c>
      <c r="K799" s="0" t="n">
        <v>17.1794961591392</v>
      </c>
      <c r="L799" s="0" t="n">
        <v>17.2292323130321</v>
      </c>
      <c r="M799" s="0" t="n">
        <v>15.5079578427192</v>
      </c>
      <c r="N799" s="0" t="n">
        <v>14.8850759318649</v>
      </c>
      <c r="O799" s="0" t="n">
        <v>13.0372907648048</v>
      </c>
      <c r="P799" s="0" t="n">
        <v>14.095206910655</v>
      </c>
      <c r="Q799" s="0" t="n">
        <v>14.3200079972453</v>
      </c>
      <c r="R799" s="0" t="n">
        <v>16.8371465340728</v>
      </c>
      <c r="S799" s="0" t="n">
        <v>14.7298229813172</v>
      </c>
      <c r="T799" s="0" t="n">
        <v>12.1416149113407</v>
      </c>
      <c r="U799" s="0" t="n">
        <v>11.7480267228521</v>
      </c>
      <c r="V799" s="0" t="n">
        <v>12.6097882210979</v>
      </c>
      <c r="W799" s="0" t="n">
        <v>14.2944960020458</v>
      </c>
      <c r="X799" s="0" t="n">
        <v>13.8299633436706</v>
      </c>
      <c r="Y799" s="0" t="n">
        <v>11.2203688751065</v>
      </c>
      <c r="Z799" s="0" t="n">
        <v>11.1008350681673</v>
      </c>
      <c r="AA799" s="0" t="n">
        <v>11.6503157647312</v>
      </c>
      <c r="AB799" s="0" t="n">
        <v>13.9479457708797</v>
      </c>
      <c r="AC799" s="0" t="n">
        <v>10.322961274542</v>
      </c>
      <c r="AD799" s="0" t="n">
        <v>9.63730218972427</v>
      </c>
      <c r="AE799" s="0" t="n">
        <v>14.4352028027359</v>
      </c>
      <c r="AF799" s="0" t="n">
        <v>8.93023949626518</v>
      </c>
      <c r="AG799" s="0" t="n">
        <v>7.52803120054637</v>
      </c>
      <c r="AH799" s="0" t="n">
        <v>8.47374320290271</v>
      </c>
    </row>
    <row r="800" customFormat="false" ht="12.75" hidden="false" customHeight="false" outlineLevel="0" collapsed="false">
      <c r="A800" s="0" t="n">
        <v>101201046</v>
      </c>
      <c r="B800" s="0" t="n">
        <v>10</v>
      </c>
      <c r="C800" s="0" t="s">
        <v>66</v>
      </c>
      <c r="D800" s="0" t="n">
        <v>20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n">
        <v>12.9469086564393</v>
      </c>
      <c r="K800" s="0" t="n">
        <v>13.1075688624566</v>
      </c>
      <c r="L800" s="0" t="n">
        <v>13.0635876570281</v>
      </c>
      <c r="M800" s="0" t="n">
        <v>11.6913287210721</v>
      </c>
      <c r="N800" s="0" t="n">
        <v>11.1000867570331</v>
      </c>
      <c r="O800" s="0" t="n">
        <v>9.59388653693294</v>
      </c>
      <c r="P800" s="0" t="n">
        <v>10.50201958469</v>
      </c>
      <c r="Q800" s="0" t="n">
        <v>10.7322067516317</v>
      </c>
      <c r="R800" s="0" t="n">
        <v>12.8746942831172</v>
      </c>
      <c r="S800" s="0" t="n">
        <v>11.0658254280324</v>
      </c>
      <c r="T800" s="0" t="n">
        <v>8.92849233337243</v>
      </c>
      <c r="U800" s="0" t="n">
        <v>8.62375248633196</v>
      </c>
      <c r="V800" s="0" t="n">
        <v>9.4065905531799</v>
      </c>
      <c r="W800" s="0" t="n">
        <v>10.7934239153842</v>
      </c>
      <c r="X800" s="0" t="n">
        <v>10.524940738861</v>
      </c>
      <c r="Y800" s="0" t="n">
        <v>8.27601342264856</v>
      </c>
      <c r="Z800" s="0" t="n">
        <v>8.12615647503122</v>
      </c>
      <c r="AA800" s="0" t="n">
        <v>8.62965034018814</v>
      </c>
      <c r="AB800" s="0" t="n">
        <v>10.7235477822634</v>
      </c>
      <c r="AC800" s="0" t="n">
        <v>7.61725987190535</v>
      </c>
      <c r="AD800" s="0" t="n">
        <v>7.08147306690364</v>
      </c>
      <c r="AE800" s="0" t="n">
        <v>11.163028634589</v>
      </c>
      <c r="AF800" s="0" t="n">
        <v>6.52531925578639</v>
      </c>
      <c r="AG800" s="0" t="n">
        <v>5.29631966799389</v>
      </c>
      <c r="AH800" s="0" t="n">
        <v>6.10074356460571</v>
      </c>
    </row>
    <row r="801" customFormat="false" ht="12.75" hidden="false" customHeight="false" outlineLevel="0" collapsed="false">
      <c r="A801" s="0" t="n">
        <v>101201047</v>
      </c>
      <c r="B801" s="0" t="n">
        <v>10</v>
      </c>
      <c r="C801" s="0" t="s">
        <v>66</v>
      </c>
      <c r="D801" s="0" t="n">
        <v>20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n">
        <v>21.6525651153694</v>
      </c>
      <c r="K801" s="0" t="n">
        <v>21.7937917840053</v>
      </c>
      <c r="L801" s="0" t="n">
        <v>21.9625337528643</v>
      </c>
      <c r="M801" s="0" t="n">
        <v>19.8554312009501</v>
      </c>
      <c r="N801" s="0" t="n">
        <v>19.2167933965274</v>
      </c>
      <c r="O801" s="0" t="n">
        <v>17.0005666440159</v>
      </c>
      <c r="P801" s="0" t="n">
        <v>18.2089387718733</v>
      </c>
      <c r="Q801" s="0" t="n">
        <v>18.4172390873283</v>
      </c>
      <c r="R801" s="0" t="n">
        <v>21.3230929688719</v>
      </c>
      <c r="S801" s="0" t="n">
        <v>18.9097535070733</v>
      </c>
      <c r="T801" s="0" t="n">
        <v>15.8409543286427</v>
      </c>
      <c r="U801" s="0" t="n">
        <v>15.3477976426032</v>
      </c>
      <c r="V801" s="0" t="n">
        <v>16.2751374668096</v>
      </c>
      <c r="W801" s="0" t="n">
        <v>18.2798239903835</v>
      </c>
      <c r="X801" s="0" t="n">
        <v>17.5793723060069</v>
      </c>
      <c r="Y801" s="0" t="n">
        <v>14.6058983455635</v>
      </c>
      <c r="Z801" s="0" t="n">
        <v>14.5322907868328</v>
      </c>
      <c r="AA801" s="0" t="n">
        <v>15.1172928798804</v>
      </c>
      <c r="AB801" s="0" t="n">
        <v>17.5897184177928</v>
      </c>
      <c r="AC801" s="0" t="n">
        <v>13.4335257257891</v>
      </c>
      <c r="AD801" s="0" t="n">
        <v>12.5808522972479</v>
      </c>
      <c r="AE801" s="0" t="n">
        <v>18.1215574096321</v>
      </c>
      <c r="AF801" s="0" t="n">
        <v>11.7066010125002</v>
      </c>
      <c r="AG801" s="0" t="n">
        <v>10.1459698819243</v>
      </c>
      <c r="AH801" s="0" t="n">
        <v>11.2305267512114</v>
      </c>
    </row>
    <row r="802" customFormat="false" ht="12.75" hidden="false" customHeight="false" outlineLevel="0" collapsed="false">
      <c r="A802" s="0" t="n">
        <v>101201048</v>
      </c>
      <c r="B802" s="0" t="n">
        <v>10</v>
      </c>
      <c r="C802" s="0" t="s">
        <v>66</v>
      </c>
      <c r="D802" s="0" t="n">
        <v>20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93.3425232250611</v>
      </c>
      <c r="K802" s="0" t="n">
        <v>93.5100357858633</v>
      </c>
      <c r="L802" s="0" t="n">
        <v>90.9081400741226</v>
      </c>
      <c r="M802" s="0" t="n">
        <v>93.1972290952521</v>
      </c>
      <c r="N802" s="0" t="n">
        <v>91.5806603249496</v>
      </c>
      <c r="O802" s="0" t="n">
        <v>75.703660575069</v>
      </c>
      <c r="P802" s="0" t="n">
        <v>95.4723243464014</v>
      </c>
      <c r="Q802" s="0" t="n">
        <v>91.515888072913</v>
      </c>
      <c r="R802" s="0" t="n">
        <v>106.941857722306</v>
      </c>
      <c r="S802" s="0" t="n">
        <v>98.9836428790609</v>
      </c>
      <c r="T802" s="0" t="n">
        <v>85.0497728749637</v>
      </c>
      <c r="U802" s="0" t="n">
        <v>92.7087496683859</v>
      </c>
      <c r="V802" s="0" t="n">
        <v>103.932644499455</v>
      </c>
      <c r="W802" s="0" t="n">
        <v>102.488726445946</v>
      </c>
      <c r="X802" s="0" t="n">
        <v>112.21000728182</v>
      </c>
      <c r="Y802" s="0" t="n">
        <v>95.4606104212891</v>
      </c>
      <c r="Z802" s="0" t="n">
        <v>95.591909079609</v>
      </c>
      <c r="AA802" s="0" t="n">
        <v>96.9792896333385</v>
      </c>
      <c r="AB802" s="0" t="n">
        <v>141.10998419214</v>
      </c>
      <c r="AC802" s="0" t="n">
        <v>102.135908288086</v>
      </c>
      <c r="AD802" s="0" t="n">
        <v>107.892756016452</v>
      </c>
      <c r="AE802" s="0" t="n">
        <v>129.327414616436</v>
      </c>
      <c r="AF802" s="0" t="n">
        <v>97.0951366079387</v>
      </c>
      <c r="AG802" s="0" t="n">
        <v>85.0875462006227</v>
      </c>
      <c r="AH802" s="0" t="n">
        <v>101.851773242256</v>
      </c>
    </row>
    <row r="803" customFormat="false" ht="12.75" hidden="false" customHeight="false" outlineLevel="0" collapsed="false">
      <c r="A803" s="0" t="n">
        <v>101201049</v>
      </c>
      <c r="B803" s="0" t="n">
        <v>10</v>
      </c>
      <c r="C803" s="0" t="s">
        <v>66</v>
      </c>
      <c r="D803" s="0" t="n">
        <v>20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73.0261504843508</v>
      </c>
      <c r="K803" s="0" t="n">
        <v>73.2967131903278</v>
      </c>
      <c r="L803" s="0" t="n">
        <v>70.8413521734199</v>
      </c>
      <c r="M803" s="0" t="n">
        <v>72.3247159831622</v>
      </c>
      <c r="N803" s="0" t="n">
        <v>70.7610531087291</v>
      </c>
      <c r="O803" s="0" t="n">
        <v>57.4936747045206</v>
      </c>
      <c r="P803" s="0" t="n">
        <v>73.2547245524547</v>
      </c>
      <c r="Q803" s="0" t="n">
        <v>70.5509763494625</v>
      </c>
      <c r="R803" s="0" t="n">
        <v>83.8250847370299</v>
      </c>
      <c r="S803" s="0" t="n">
        <v>76.4810691013606</v>
      </c>
      <c r="T803" s="0" t="n">
        <v>64.5916450832347</v>
      </c>
      <c r="U803" s="0" t="n">
        <v>70.4083085970662</v>
      </c>
      <c r="V803" s="0" t="n">
        <v>80.1232408756839</v>
      </c>
      <c r="W803" s="0" t="n">
        <v>79.7023507765135</v>
      </c>
      <c r="X803" s="0" t="n">
        <v>87.7870513298084</v>
      </c>
      <c r="Y803" s="0" t="n">
        <v>72.8816737630157</v>
      </c>
      <c r="Z803" s="0" t="n">
        <v>72.3981198254718</v>
      </c>
      <c r="AA803" s="0" t="n">
        <v>74.0411455325214</v>
      </c>
      <c r="AB803" s="0" t="n">
        <v>111.596389483507</v>
      </c>
      <c r="AC803" s="0" t="n">
        <v>78.1753290490561</v>
      </c>
      <c r="AD803" s="0" t="n">
        <v>82.1594604108437</v>
      </c>
      <c r="AE803" s="0" t="n">
        <v>102.615958615021</v>
      </c>
      <c r="AF803" s="0" t="n">
        <v>73.7395808488318</v>
      </c>
      <c r="AG803" s="0" t="n">
        <v>62.5867995021535</v>
      </c>
      <c r="AH803" s="0" t="n">
        <v>76.4637400666545</v>
      </c>
    </row>
    <row r="804" customFormat="false" ht="12.75" hidden="false" customHeight="false" outlineLevel="0" collapsed="false">
      <c r="A804" s="0" t="n">
        <v>101201050</v>
      </c>
      <c r="B804" s="0" t="n">
        <v>10</v>
      </c>
      <c r="C804" s="0" t="s">
        <v>66</v>
      </c>
      <c r="D804" s="0" t="n">
        <v>20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17.761522730835</v>
      </c>
      <c r="K804" s="0" t="n">
        <v>117.770582335844</v>
      </c>
      <c r="L804" s="0" t="n">
        <v>115.098488262309</v>
      </c>
      <c r="M804" s="0" t="n">
        <v>118.437012848528</v>
      </c>
      <c r="N804" s="0" t="n">
        <v>116.838699642096</v>
      </c>
      <c r="O804" s="0" t="n">
        <v>98.0825689545615</v>
      </c>
      <c r="P804" s="0" t="n">
        <v>122.567555511373</v>
      </c>
      <c r="Q804" s="0" t="n">
        <v>116.993355640947</v>
      </c>
      <c r="R804" s="0" t="n">
        <v>134.687199659236</v>
      </c>
      <c r="S804" s="0" t="n">
        <v>126.283432318476</v>
      </c>
      <c r="T804" s="0" t="n">
        <v>110.191503940638</v>
      </c>
      <c r="U804" s="0" t="n">
        <v>120.114565966381</v>
      </c>
      <c r="V804" s="0" t="n">
        <v>132.866861663857</v>
      </c>
      <c r="W804" s="0" t="n">
        <v>129.999606798765</v>
      </c>
      <c r="X804" s="0" t="n">
        <v>141.564860972147</v>
      </c>
      <c r="Y804" s="0" t="n">
        <v>123.099360199327</v>
      </c>
      <c r="Z804" s="0" t="n">
        <v>124.154451927633</v>
      </c>
      <c r="AA804" s="0" t="n">
        <v>125.057743227953</v>
      </c>
      <c r="AB804" s="0" t="n">
        <v>176.297912530604</v>
      </c>
      <c r="AC804" s="0" t="n">
        <v>131.410529636815</v>
      </c>
      <c r="AD804" s="0" t="n">
        <v>139.454066835701</v>
      </c>
      <c r="AE804" s="0" t="n">
        <v>161.096036144871</v>
      </c>
      <c r="AF804" s="0" t="n">
        <v>125.797621398469</v>
      </c>
      <c r="AG804" s="0" t="n">
        <v>113.409539789679</v>
      </c>
      <c r="AH804" s="0" t="n">
        <v>133.322953756732</v>
      </c>
    </row>
    <row r="805" customFormat="false" ht="12.75" hidden="false" customHeight="false" outlineLevel="0" collapsed="false">
      <c r="A805" s="0" t="n">
        <v>102201018</v>
      </c>
      <c r="B805" s="0" t="n">
        <v>10</v>
      </c>
      <c r="C805" s="0" t="s">
        <v>66</v>
      </c>
      <c r="D805" s="0" t="n">
        <v>20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47</v>
      </c>
      <c r="K805" s="0" t="n">
        <v>42</v>
      </c>
      <c r="L805" s="0" t="n">
        <v>37</v>
      </c>
      <c r="M805" s="0" t="n">
        <v>37</v>
      </c>
      <c r="N805" s="0" t="n">
        <v>38</v>
      </c>
      <c r="O805" s="0" t="n">
        <v>33</v>
      </c>
      <c r="P805" s="0" t="n">
        <v>38</v>
      </c>
      <c r="Q805" s="0" t="n">
        <v>45</v>
      </c>
      <c r="R805" s="0" t="n">
        <v>41</v>
      </c>
      <c r="S805" s="0" t="n">
        <v>39</v>
      </c>
      <c r="T805" s="0" t="n">
        <v>44</v>
      </c>
      <c r="U805" s="0" t="n">
        <v>30</v>
      </c>
      <c r="V805" s="0" t="n">
        <v>29</v>
      </c>
      <c r="W805" s="0" t="n">
        <v>32</v>
      </c>
      <c r="X805" s="0" t="n">
        <v>30</v>
      </c>
      <c r="Y805" s="0" t="n">
        <v>30</v>
      </c>
      <c r="Z805" s="0" t="n">
        <v>33</v>
      </c>
      <c r="AA805" s="0" t="n">
        <v>29</v>
      </c>
      <c r="AB805" s="0" t="n">
        <v>34</v>
      </c>
      <c r="AC805" s="0" t="n">
        <v>24</v>
      </c>
      <c r="AD805" s="0" t="n">
        <v>21</v>
      </c>
      <c r="AE805" s="0" t="n">
        <v>26</v>
      </c>
      <c r="AF805" s="0" t="n">
        <v>24</v>
      </c>
      <c r="AG805" s="0" t="n">
        <v>23</v>
      </c>
      <c r="AH805" s="0" t="n">
        <v>23</v>
      </c>
    </row>
    <row r="806" customFormat="false" ht="12.75" hidden="false" customHeight="false" outlineLevel="0" collapsed="false">
      <c r="A806" s="0" t="n">
        <v>102201037</v>
      </c>
      <c r="B806" s="0" t="n">
        <v>10</v>
      </c>
      <c r="C806" s="0" t="s">
        <v>66</v>
      </c>
      <c r="D806" s="0" t="n">
        <v>20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18.298047948672</v>
      </c>
      <c r="K806" s="0" t="n">
        <v>16.4000999625141</v>
      </c>
      <c r="L806" s="0" t="n">
        <v>14.3252053924719</v>
      </c>
      <c r="M806" s="0" t="n">
        <v>14.2631905600808</v>
      </c>
      <c r="N806" s="0" t="n">
        <v>14.5231625332982</v>
      </c>
      <c r="O806" s="0" t="n">
        <v>12.4402960036492</v>
      </c>
      <c r="P806" s="0" t="n">
        <v>14.1586589514395</v>
      </c>
      <c r="Q806" s="0" t="n">
        <v>16.6182889809665</v>
      </c>
      <c r="R806" s="0" t="n">
        <v>15.1152630977441</v>
      </c>
      <c r="S806" s="0" t="n">
        <v>14.3930559041053</v>
      </c>
      <c r="T806" s="0" t="n">
        <v>16.32077746249</v>
      </c>
      <c r="U806" s="0" t="n">
        <v>11.1834723190421</v>
      </c>
      <c r="V806" s="0" t="n">
        <v>10.8198862046451</v>
      </c>
      <c r="W806" s="0" t="n">
        <v>11.993193862483</v>
      </c>
      <c r="X806" s="0" t="n">
        <v>11.2706534724883</v>
      </c>
      <c r="Y806" s="0" t="n">
        <v>11.3447284828316</v>
      </c>
      <c r="Z806" s="0" t="n">
        <v>12.4874652337616</v>
      </c>
      <c r="AA806" s="0" t="n">
        <v>10.9569166480903</v>
      </c>
      <c r="AB806" s="0" t="n">
        <v>12.794075590409</v>
      </c>
      <c r="AC806" s="0" t="n">
        <v>8.97723149661671</v>
      </c>
      <c r="AD806" s="0" t="n">
        <v>7.78129376977746</v>
      </c>
      <c r="AE806" s="0" t="n">
        <v>9.57875579330519</v>
      </c>
      <c r="AF806" s="0" t="n">
        <v>8.75538547408588</v>
      </c>
      <c r="AG806" s="0" t="n">
        <v>8.3051080025132</v>
      </c>
      <c r="AH806" s="0" t="n">
        <v>8.23478444556629</v>
      </c>
    </row>
    <row r="807" customFormat="false" ht="12.75" hidden="false" customHeight="false" outlineLevel="0" collapsed="false">
      <c r="A807" s="0" t="n">
        <v>102201038</v>
      </c>
      <c r="B807" s="0" t="n">
        <v>10</v>
      </c>
      <c r="C807" s="0" t="s">
        <v>66</v>
      </c>
      <c r="D807" s="0" t="n">
        <v>20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13.4447173796673</v>
      </c>
      <c r="K807" s="0" t="n">
        <v>11.8197495206788</v>
      </c>
      <c r="L807" s="0" t="n">
        <v>10.0862666064386</v>
      </c>
      <c r="M807" s="0" t="n">
        <v>10.0426024413594</v>
      </c>
      <c r="N807" s="0" t="n">
        <v>10.2774541833191</v>
      </c>
      <c r="O807" s="0" t="n">
        <v>8.56332735422418</v>
      </c>
      <c r="P807" s="0" t="n">
        <v>10.0195097546439</v>
      </c>
      <c r="Q807" s="0" t="n">
        <v>12.121494016764</v>
      </c>
      <c r="R807" s="0" t="n">
        <v>10.8469737652324</v>
      </c>
      <c r="S807" s="0" t="n">
        <v>10.2348697573982</v>
      </c>
      <c r="T807" s="0" t="n">
        <v>11.8587018891835</v>
      </c>
      <c r="U807" s="0" t="n">
        <v>7.54544181105931</v>
      </c>
      <c r="V807" s="0" t="n">
        <v>7.24624760285345</v>
      </c>
      <c r="W807" s="0" t="n">
        <v>8.20333572370851</v>
      </c>
      <c r="X807" s="0" t="n">
        <v>7.60426256919089</v>
      </c>
      <c r="Y807" s="0" t="n">
        <v>7.65424066760737</v>
      </c>
      <c r="Z807" s="0" t="n">
        <v>8.59579648183825</v>
      </c>
      <c r="AA807" s="0" t="n">
        <v>7.33801904143904</v>
      </c>
      <c r="AB807" s="0" t="n">
        <v>8.86026927185614</v>
      </c>
      <c r="AC807" s="0" t="n">
        <v>5.7518816107721</v>
      </c>
      <c r="AD807" s="0" t="n">
        <v>4.8167434856032</v>
      </c>
      <c r="AE807" s="0" t="n">
        <v>6.25716130462519</v>
      </c>
      <c r="AF807" s="0" t="n">
        <v>5.60974067813614</v>
      </c>
      <c r="AG807" s="0" t="n">
        <v>5.26472605313994</v>
      </c>
      <c r="AH807" s="0" t="n">
        <v>5.2201469504605</v>
      </c>
    </row>
    <row r="808" customFormat="false" ht="12.75" hidden="false" customHeight="false" outlineLevel="0" collapsed="false">
      <c r="A808" s="0" t="n">
        <v>102201039</v>
      </c>
      <c r="B808" s="0" t="n">
        <v>10</v>
      </c>
      <c r="C808" s="0" t="s">
        <v>66</v>
      </c>
      <c r="D808" s="0" t="n">
        <v>20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24.3325247181894</v>
      </c>
      <c r="K808" s="0" t="n">
        <v>22.1681708337852</v>
      </c>
      <c r="L808" s="0" t="n">
        <v>19.7454086330389</v>
      </c>
      <c r="M808" s="0" t="n">
        <v>19.659929355547</v>
      </c>
      <c r="N808" s="0" t="n">
        <v>19.9341752637137</v>
      </c>
      <c r="O808" s="0" t="n">
        <v>17.4708008418572</v>
      </c>
      <c r="P808" s="0" t="n">
        <v>19.4338656191468</v>
      </c>
      <c r="Q808" s="0" t="n">
        <v>22.2365781454576</v>
      </c>
      <c r="R808" s="0" t="n">
        <v>20.5055611507268</v>
      </c>
      <c r="S808" s="0" t="n">
        <v>19.6757812350839</v>
      </c>
      <c r="T808" s="0" t="n">
        <v>21.9098819638004</v>
      </c>
      <c r="U808" s="0" t="n">
        <v>15.9651021218058</v>
      </c>
      <c r="V808" s="0" t="n">
        <v>15.5391614359058</v>
      </c>
      <c r="W808" s="0" t="n">
        <v>16.9308112943731</v>
      </c>
      <c r="X808" s="0" t="n">
        <v>16.0895586392593</v>
      </c>
      <c r="Y808" s="0" t="n">
        <v>16.1953053224957</v>
      </c>
      <c r="Z808" s="0" t="n">
        <v>17.5370439782678</v>
      </c>
      <c r="AA808" s="0" t="n">
        <v>15.7359600104985</v>
      </c>
      <c r="AB808" s="0" t="n">
        <v>17.8784382554913</v>
      </c>
      <c r="AC808" s="0" t="n">
        <v>13.3574088694124</v>
      </c>
      <c r="AD808" s="0" t="n">
        <v>11.8945340987199</v>
      </c>
      <c r="AE808" s="0" t="n">
        <v>14.0350965918511</v>
      </c>
      <c r="AF808" s="0" t="n">
        <v>13.027319572939</v>
      </c>
      <c r="AG808" s="0" t="n">
        <v>12.4617397738241</v>
      </c>
      <c r="AH808" s="0" t="n">
        <v>12.3562199098588</v>
      </c>
    </row>
    <row r="809" customFormat="false" ht="12.75" hidden="false" customHeight="false" outlineLevel="0" collapsed="false">
      <c r="A809" s="0" t="n">
        <v>102201040</v>
      </c>
      <c r="B809" s="0" t="n">
        <v>10</v>
      </c>
      <c r="C809" s="0" t="s">
        <v>66</v>
      </c>
      <c r="D809" s="0" t="n">
        <v>20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12.3074055130493</v>
      </c>
      <c r="K809" s="0" t="n">
        <v>10.50249467696</v>
      </c>
      <c r="L809" s="0" t="n">
        <v>9.6464961646164</v>
      </c>
      <c r="M809" s="0" t="n">
        <v>9.61410009036506</v>
      </c>
      <c r="N809" s="0" t="n">
        <v>11.4119582859448</v>
      </c>
      <c r="O809" s="0" t="n">
        <v>7.81520733632914</v>
      </c>
      <c r="P809" s="0" t="n">
        <v>10.3264681446985</v>
      </c>
      <c r="Q809" s="0" t="n">
        <v>11.0354104179859</v>
      </c>
      <c r="R809" s="0" t="n">
        <v>11.0791225545739</v>
      </c>
      <c r="S809" s="0" t="n">
        <v>10.2342322203291</v>
      </c>
      <c r="T809" s="0" t="n">
        <v>12.0110237358948</v>
      </c>
      <c r="U809" s="0" t="n">
        <v>7.2216825984785</v>
      </c>
      <c r="V809" s="0" t="n">
        <v>7.46962433076219</v>
      </c>
      <c r="W809" s="0" t="n">
        <v>7.73692415517612</v>
      </c>
      <c r="X809" s="0" t="n">
        <v>6.76166834484342</v>
      </c>
      <c r="Y809" s="0" t="n">
        <v>7.72731745554591</v>
      </c>
      <c r="Z809" s="0" t="n">
        <v>8.21068043786168</v>
      </c>
      <c r="AA809" s="0" t="n">
        <v>7.58726066463309</v>
      </c>
      <c r="AB809" s="0" t="n">
        <v>8.78839327260014</v>
      </c>
      <c r="AC809" s="0" t="n">
        <v>6.26086800110441</v>
      </c>
      <c r="AD809" s="0" t="n">
        <v>5.18138093853632</v>
      </c>
      <c r="AE809" s="0" t="n">
        <v>6.20983771926132</v>
      </c>
      <c r="AF809" s="0" t="n">
        <v>6.43976887563435</v>
      </c>
      <c r="AG809" s="0" t="n">
        <v>4.79324427114215</v>
      </c>
      <c r="AH809" s="0" t="n">
        <v>5.0870744445791</v>
      </c>
    </row>
    <row r="810" customFormat="false" ht="12.75" hidden="false" customHeight="false" outlineLevel="0" collapsed="false">
      <c r="A810" s="0" t="n">
        <v>102201042</v>
      </c>
      <c r="B810" s="0" t="n">
        <v>10</v>
      </c>
      <c r="C810" s="0" t="s">
        <v>66</v>
      </c>
      <c r="D810" s="0" t="n">
        <v>20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8.85417707135586</v>
      </c>
      <c r="K810" s="0" t="n">
        <v>7.36137411912031</v>
      </c>
      <c r="L810" s="0" t="n">
        <v>6.59912017467947</v>
      </c>
      <c r="M810" s="0" t="n">
        <v>6.57508572739069</v>
      </c>
      <c r="N810" s="0" t="n">
        <v>7.85720174902539</v>
      </c>
      <c r="O810" s="0" t="n">
        <v>5.20494729809229</v>
      </c>
      <c r="P810" s="0" t="n">
        <v>7.14240472914038</v>
      </c>
      <c r="Q810" s="0" t="n">
        <v>7.86477484478792</v>
      </c>
      <c r="R810" s="0" t="n">
        <v>7.74672704305235</v>
      </c>
      <c r="S810" s="0" t="n">
        <v>7.13169533488347</v>
      </c>
      <c r="T810" s="0" t="n">
        <v>8.55569597789788</v>
      </c>
      <c r="U810" s="0" t="n">
        <v>4.77010641853294</v>
      </c>
      <c r="V810" s="0" t="n">
        <v>4.86242436635085</v>
      </c>
      <c r="W810" s="0" t="n">
        <v>5.15988463555431</v>
      </c>
      <c r="X810" s="0" t="n">
        <v>4.42483545164924</v>
      </c>
      <c r="Y810" s="0" t="n">
        <v>5.08074690973056</v>
      </c>
      <c r="Z810" s="0" t="n">
        <v>5.50999499840682</v>
      </c>
      <c r="AA810" s="0" t="n">
        <v>4.95556351391178</v>
      </c>
      <c r="AB810" s="0" t="n">
        <v>5.99115037741136</v>
      </c>
      <c r="AC810" s="0" t="n">
        <v>3.94697458470071</v>
      </c>
      <c r="AD810" s="0" t="n">
        <v>3.06009987638433</v>
      </c>
      <c r="AE810" s="0" t="n">
        <v>3.93472642637169</v>
      </c>
      <c r="AF810" s="0" t="n">
        <v>4.01536124113215</v>
      </c>
      <c r="AG810" s="0" t="n">
        <v>2.95495780762544</v>
      </c>
      <c r="AH810" s="0" t="n">
        <v>3.11267464966171</v>
      </c>
    </row>
    <row r="811" customFormat="false" ht="12.75" hidden="false" customHeight="false" outlineLevel="0" collapsed="false">
      <c r="A811" s="0" t="n">
        <v>102201043</v>
      </c>
      <c r="B811" s="0" t="n">
        <v>10</v>
      </c>
      <c r="C811" s="0" t="s">
        <v>66</v>
      </c>
      <c r="D811" s="0" t="n">
        <v>20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16.3203907229599</v>
      </c>
      <c r="K811" s="0" t="n">
        <v>14.1930034217007</v>
      </c>
      <c r="L811" s="0" t="n">
        <v>13.2632415825769</v>
      </c>
      <c r="M811" s="0" t="n">
        <v>13.2213467478107</v>
      </c>
      <c r="N811" s="0" t="n">
        <v>15.6196555165241</v>
      </c>
      <c r="O811" s="0" t="n">
        <v>10.9475422392099</v>
      </c>
      <c r="P811" s="0" t="n">
        <v>14.0882323689136</v>
      </c>
      <c r="Q811" s="0" t="n">
        <v>14.7346497648906</v>
      </c>
      <c r="R811" s="0" t="n">
        <v>14.9983326504995</v>
      </c>
      <c r="S811" s="0" t="n">
        <v>13.8882870142697</v>
      </c>
      <c r="T811" s="0" t="n">
        <v>16.043288614784</v>
      </c>
      <c r="U811" s="0" t="n">
        <v>10.1735414260449</v>
      </c>
      <c r="V811" s="0" t="n">
        <v>10.6275484798565</v>
      </c>
      <c r="W811" s="0" t="n">
        <v>10.8276579302678</v>
      </c>
      <c r="X811" s="0" t="n">
        <v>9.58606542464615</v>
      </c>
      <c r="Y811" s="0" t="n">
        <v>10.9199226480026</v>
      </c>
      <c r="Z811" s="0" t="n">
        <v>11.4414569465855</v>
      </c>
      <c r="AA811" s="0" t="n">
        <v>10.77052921173</v>
      </c>
      <c r="AB811" s="0" t="n">
        <v>12.1130691454905</v>
      </c>
      <c r="AC811" s="0" t="n">
        <v>9.0999710058988</v>
      </c>
      <c r="AD811" s="0" t="n">
        <v>7.85212781258761</v>
      </c>
      <c r="AE811" s="0" t="n">
        <v>8.99568333339748</v>
      </c>
      <c r="AF811" s="0" t="n">
        <v>9.42756260088532</v>
      </c>
      <c r="AG811" s="0" t="n">
        <v>7.06896826970986</v>
      </c>
      <c r="AH811" s="0" t="n">
        <v>7.53857017193242</v>
      </c>
    </row>
    <row r="812" customFormat="false" ht="12.75" hidden="false" customHeight="false" outlineLevel="0" collapsed="false">
      <c r="A812" s="0" t="n">
        <v>102201044</v>
      </c>
      <c r="B812" s="0" t="n">
        <v>10</v>
      </c>
      <c r="C812" s="0" t="s">
        <v>66</v>
      </c>
      <c r="D812" s="0" t="n">
        <v>20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7.99670173613146</v>
      </c>
      <c r="K812" s="0" t="n">
        <v>6.41331516134421</v>
      </c>
      <c r="L812" s="0" t="n">
        <v>6.14362324024655</v>
      </c>
      <c r="M812" s="0" t="n">
        <v>6.15755462986748</v>
      </c>
      <c r="N812" s="0" t="n">
        <v>7.74643739598653</v>
      </c>
      <c r="O812" s="0" t="n">
        <v>4.76404104778822</v>
      </c>
      <c r="P812" s="0" t="n">
        <v>6.83547990029669</v>
      </c>
      <c r="Q812" s="0" t="n">
        <v>6.77092990249471</v>
      </c>
      <c r="R812" s="0" t="n">
        <v>7.39447438212465</v>
      </c>
      <c r="S812" s="0" t="n">
        <v>7.01282397949809</v>
      </c>
      <c r="T812" s="0" t="n">
        <v>8.00900454642239</v>
      </c>
      <c r="U812" s="0" t="n">
        <v>4.61495219971494</v>
      </c>
      <c r="V812" s="0" t="n">
        <v>4.93747695932848</v>
      </c>
      <c r="W812" s="0" t="n">
        <v>4.97039971230547</v>
      </c>
      <c r="X812" s="0" t="n">
        <v>4.26923721305725</v>
      </c>
      <c r="Y812" s="0" t="n">
        <v>5.276280826179</v>
      </c>
      <c r="Z812" s="0" t="n">
        <v>5.37510781031192</v>
      </c>
      <c r="AA812" s="0" t="n">
        <v>5.13952618889987</v>
      </c>
      <c r="AB812" s="0" t="n">
        <v>5.83188407179669</v>
      </c>
      <c r="AC812" s="0" t="n">
        <v>4.23998936750311</v>
      </c>
      <c r="AD812" s="0" t="n">
        <v>3.63122792615187</v>
      </c>
      <c r="AE812" s="0" t="n">
        <v>4.2578562489274</v>
      </c>
      <c r="AF812" s="0" t="n">
        <v>4.65427414380876</v>
      </c>
      <c r="AG812" s="0" t="n">
        <v>3.04276585958515</v>
      </c>
      <c r="AH812" s="0" t="n">
        <v>3.3414661550648</v>
      </c>
    </row>
    <row r="813" customFormat="false" ht="12.75" hidden="false" customHeight="false" outlineLevel="0" collapsed="false">
      <c r="A813" s="0" t="n">
        <v>102201046</v>
      </c>
      <c r="B813" s="0" t="n">
        <v>10</v>
      </c>
      <c r="C813" s="0" t="s">
        <v>66</v>
      </c>
      <c r="D813" s="0" t="n">
        <v>20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5.58235969568994</v>
      </c>
      <c r="K813" s="0" t="n">
        <v>4.3248592441236</v>
      </c>
      <c r="L813" s="0" t="n">
        <v>4.09871026720044</v>
      </c>
      <c r="M813" s="0" t="n">
        <v>4.09640541334281</v>
      </c>
      <c r="N813" s="0" t="n">
        <v>5.22096606019762</v>
      </c>
      <c r="O813" s="0" t="n">
        <v>3.06598660262224</v>
      </c>
      <c r="P813" s="0" t="n">
        <v>4.60142388316598</v>
      </c>
      <c r="Q813" s="0" t="n">
        <v>4.67417927463866</v>
      </c>
      <c r="R813" s="0" t="n">
        <v>5.06712347881898</v>
      </c>
      <c r="S813" s="0" t="n">
        <v>4.73781298311881</v>
      </c>
      <c r="T813" s="0" t="n">
        <v>5.60775342489877</v>
      </c>
      <c r="U813" s="0" t="n">
        <v>2.94681993838965</v>
      </c>
      <c r="V813" s="0" t="n">
        <v>3.12645296748866</v>
      </c>
      <c r="W813" s="0" t="n">
        <v>3.19803899734171</v>
      </c>
      <c r="X813" s="0" t="n">
        <v>2.67765221336533</v>
      </c>
      <c r="Y813" s="0" t="n">
        <v>3.35931612581116</v>
      </c>
      <c r="Z813" s="0" t="n">
        <v>3.5112389882046</v>
      </c>
      <c r="AA813" s="0" t="n">
        <v>3.27440872132826</v>
      </c>
      <c r="AB813" s="0" t="n">
        <v>3.88099231351209</v>
      </c>
      <c r="AC813" s="0" t="n">
        <v>2.62908617460203</v>
      </c>
      <c r="AD813" s="0" t="n">
        <v>2.00719099949103</v>
      </c>
      <c r="AE813" s="0" t="n">
        <v>2.5980255716632</v>
      </c>
      <c r="AF813" s="0" t="n">
        <v>2.79955732413499</v>
      </c>
      <c r="AG813" s="0" t="n">
        <v>1.79822867913584</v>
      </c>
      <c r="AH813" s="0" t="n">
        <v>1.95593602051574</v>
      </c>
    </row>
    <row r="814" customFormat="false" ht="12.75" hidden="false" customHeight="false" outlineLevel="0" collapsed="false">
      <c r="A814" s="0" t="n">
        <v>102201047</v>
      </c>
      <c r="B814" s="0" t="n">
        <v>10</v>
      </c>
      <c r="C814" s="0" t="s">
        <v>66</v>
      </c>
      <c r="D814" s="0" t="n">
        <v>20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10.8381274282345</v>
      </c>
      <c r="K814" s="0" t="n">
        <v>8.90669390997234</v>
      </c>
      <c r="L814" s="0" t="n">
        <v>8.59581258247351</v>
      </c>
      <c r="M814" s="0" t="n">
        <v>8.63207703520142</v>
      </c>
      <c r="N814" s="0" t="n">
        <v>10.7622482516822</v>
      </c>
      <c r="O814" s="0" t="n">
        <v>6.83030744913444</v>
      </c>
      <c r="P814" s="0" t="n">
        <v>9.50462401437436</v>
      </c>
      <c r="Q814" s="0" t="n">
        <v>9.25009082797208</v>
      </c>
      <c r="R814" s="0" t="n">
        <v>10.1547263823335</v>
      </c>
      <c r="S814" s="0" t="n">
        <v>9.72687977792132</v>
      </c>
      <c r="T814" s="0" t="n">
        <v>10.8314821456472</v>
      </c>
      <c r="U814" s="0" t="n">
        <v>6.65123937128668</v>
      </c>
      <c r="V814" s="0" t="n">
        <v>7.1556459514179</v>
      </c>
      <c r="W814" s="0" t="n">
        <v>7.12729135853594</v>
      </c>
      <c r="X814" s="0" t="n">
        <v>6.22609260100506</v>
      </c>
      <c r="Y814" s="0" t="n">
        <v>7.61905643119321</v>
      </c>
      <c r="Z814" s="0" t="n">
        <v>7.6294879017243</v>
      </c>
      <c r="AA814" s="0" t="n">
        <v>7.4183332410111</v>
      </c>
      <c r="AB814" s="0" t="n">
        <v>8.17373112436676</v>
      </c>
      <c r="AC814" s="0" t="n">
        <v>6.22963902359827</v>
      </c>
      <c r="AD814" s="0" t="n">
        <v>5.72872386180609</v>
      </c>
      <c r="AE814" s="0" t="n">
        <v>6.32105099301749</v>
      </c>
      <c r="AF814" s="0" t="n">
        <v>6.97274757241787</v>
      </c>
      <c r="AG814" s="0" t="n">
        <v>4.60927123731122</v>
      </c>
      <c r="AH814" s="0" t="n">
        <v>5.09195335340551</v>
      </c>
    </row>
    <row r="815" customFormat="false" ht="12.75" hidden="false" customHeight="false" outlineLevel="0" collapsed="false">
      <c r="A815" s="0" t="n">
        <v>102201048</v>
      </c>
      <c r="B815" s="0" t="n">
        <v>10</v>
      </c>
      <c r="C815" s="0" t="s">
        <v>66</v>
      </c>
      <c r="D815" s="0" t="n">
        <v>20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97.9514599870122</v>
      </c>
      <c r="K815" s="0" t="n">
        <v>89.4779794351938</v>
      </c>
      <c r="L815" s="0" t="n">
        <v>84.3269090091819</v>
      </c>
      <c r="M815" s="0" t="n">
        <v>88.4679096436862</v>
      </c>
      <c r="N815" s="0" t="n">
        <v>87.7462071089654</v>
      </c>
      <c r="O815" s="0" t="n">
        <v>76.8131793640991</v>
      </c>
      <c r="P815" s="0" t="n">
        <v>100.213033298217</v>
      </c>
      <c r="Q815" s="0" t="n">
        <v>111.791511615533</v>
      </c>
      <c r="R815" s="0" t="n">
        <v>99.3867804312594</v>
      </c>
      <c r="S815" s="0" t="n">
        <v>100.330087018345</v>
      </c>
      <c r="T815" s="0" t="n">
        <v>107.830931902715</v>
      </c>
      <c r="U815" s="0" t="n">
        <v>85.043077834798</v>
      </c>
      <c r="V815" s="0" t="n">
        <v>75.0347239380354</v>
      </c>
      <c r="W815" s="0" t="n">
        <v>88.2301245833095</v>
      </c>
      <c r="X815" s="0" t="n">
        <v>81.7477472406578</v>
      </c>
      <c r="Y815" s="0" t="n">
        <v>90.961584936695</v>
      </c>
      <c r="Z815" s="0" t="n">
        <v>101.86733181026</v>
      </c>
      <c r="AA815" s="0" t="n">
        <v>89.7116023944581</v>
      </c>
      <c r="AB815" s="0" t="n">
        <v>104.201634272078</v>
      </c>
      <c r="AC815" s="0" t="n">
        <v>82.6237008843982</v>
      </c>
      <c r="AD815" s="0" t="n">
        <v>71.0202397903869</v>
      </c>
      <c r="AE815" s="0" t="n">
        <v>88.8904175181929</v>
      </c>
      <c r="AF815" s="0" t="n">
        <v>90.2283636580007</v>
      </c>
      <c r="AG815" s="0" t="n">
        <v>90.0062694483525</v>
      </c>
      <c r="AH815" s="0" t="n">
        <v>83.1202184270989</v>
      </c>
    </row>
    <row r="816" customFormat="false" ht="12.75" hidden="false" customHeight="false" outlineLevel="0" collapsed="false">
      <c r="A816" s="0" t="n">
        <v>102201049</v>
      </c>
      <c r="B816" s="0" t="n">
        <v>10</v>
      </c>
      <c r="C816" s="0" t="s">
        <v>66</v>
      </c>
      <c r="D816" s="0" t="n">
        <v>20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73.7583055566028</v>
      </c>
      <c r="K816" s="0" t="n">
        <v>66.2974587528037</v>
      </c>
      <c r="L816" s="0" t="n">
        <v>61.2875705003988</v>
      </c>
      <c r="M816" s="0" t="n">
        <v>64.2971895094596</v>
      </c>
      <c r="N816" s="0" t="n">
        <v>64.0381344318999</v>
      </c>
      <c r="O816" s="0" t="n">
        <v>54.8073402754285</v>
      </c>
      <c r="P816" s="0" t="n">
        <v>73.1365595120294</v>
      </c>
      <c r="Q816" s="0" t="n">
        <v>83.6642242570325</v>
      </c>
      <c r="R816" s="0" t="n">
        <v>73.3763042611873</v>
      </c>
      <c r="S816" s="0" t="n">
        <v>73.5151642151782</v>
      </c>
      <c r="T816" s="0" t="n">
        <v>80.4401812446793</v>
      </c>
      <c r="U816" s="0" t="n">
        <v>59.7087335496065</v>
      </c>
      <c r="V816" s="0" t="n">
        <v>52.3713239469611</v>
      </c>
      <c r="W816" s="0" t="n">
        <v>62.6314817236482</v>
      </c>
      <c r="X816" s="0" t="n">
        <v>57.3950823811293</v>
      </c>
      <c r="Y816" s="0" t="n">
        <v>63.8641165925991</v>
      </c>
      <c r="Z816" s="0" t="n">
        <v>72.6838488355077</v>
      </c>
      <c r="AA816" s="0" t="n">
        <v>62.6152152526218</v>
      </c>
      <c r="AB816" s="0" t="n">
        <v>74.7149696442925</v>
      </c>
      <c r="AC816" s="0" t="n">
        <v>55.6976070707873</v>
      </c>
      <c r="AD816" s="0" t="n">
        <v>46.6274350306496</v>
      </c>
      <c r="AE816" s="0" t="n">
        <v>60.8323969994157</v>
      </c>
      <c r="AF816" s="0" t="n">
        <v>60.8239995530433</v>
      </c>
      <c r="AG816" s="0" t="n">
        <v>60.1760506006242</v>
      </c>
      <c r="AH816" s="0" t="n">
        <v>55.5722006995769</v>
      </c>
    </row>
    <row r="817" customFormat="false" ht="12.75" hidden="false" customHeight="false" outlineLevel="0" collapsed="false">
      <c r="A817" s="0" t="n">
        <v>102201050</v>
      </c>
      <c r="B817" s="0" t="n">
        <v>10</v>
      </c>
      <c r="C817" s="0" t="s">
        <v>66</v>
      </c>
      <c r="D817" s="0" t="n">
        <v>20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127.873658876243</v>
      </c>
      <c r="K817" s="0" t="n">
        <v>118.49681636774</v>
      </c>
      <c r="L817" s="0" t="n">
        <v>113.588744114772</v>
      </c>
      <c r="M817" s="0" t="n">
        <v>119.166691498099</v>
      </c>
      <c r="N817" s="0" t="n">
        <v>117.763783103413</v>
      </c>
      <c r="O817" s="0" t="n">
        <v>105.151311825801</v>
      </c>
      <c r="P817" s="0" t="n">
        <v>134.495453493631</v>
      </c>
      <c r="Q817" s="0" t="n">
        <v>146.739888948905</v>
      </c>
      <c r="R817" s="0" t="n">
        <v>132.035694053592</v>
      </c>
      <c r="S817" s="0" t="n">
        <v>134.179834881268</v>
      </c>
      <c r="T817" s="0" t="n">
        <v>141.946476771996</v>
      </c>
      <c r="U817" s="0" t="n">
        <v>118.064844133952</v>
      </c>
      <c r="V817" s="0" t="n">
        <v>104.706548171858</v>
      </c>
      <c r="W817" s="0" t="n">
        <v>121.322006002175</v>
      </c>
      <c r="X817" s="0" t="n">
        <v>113.489954526561</v>
      </c>
      <c r="Y817" s="0" t="n">
        <v>126.28147547282</v>
      </c>
      <c r="Z817" s="0" t="n">
        <v>139.448512100637</v>
      </c>
      <c r="AA817" s="0" t="n">
        <v>125.18726963595</v>
      </c>
      <c r="AB817" s="0" t="n">
        <v>142.033782264491</v>
      </c>
      <c r="AC817" s="0" t="n">
        <v>118.810447553189</v>
      </c>
      <c r="AD817" s="0" t="n">
        <v>104.461905018288</v>
      </c>
      <c r="AE817" s="0" t="n">
        <v>126.172876425918</v>
      </c>
      <c r="AF817" s="0" t="n">
        <v>129.745728567615</v>
      </c>
      <c r="AG817" s="0" t="n">
        <v>130.34576605585</v>
      </c>
      <c r="AH817" s="0" t="n">
        <v>120.373487447192</v>
      </c>
    </row>
    <row r="818" customFormat="false" ht="12.75" hidden="false" customHeight="false" outlineLevel="0" collapsed="false">
      <c r="A818" s="0" t="n">
        <v>110201018</v>
      </c>
      <c r="B818" s="0" t="n">
        <v>11</v>
      </c>
      <c r="C818" s="0" t="s">
        <v>67</v>
      </c>
      <c r="D818" s="0" t="n">
        <v>20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322</v>
      </c>
      <c r="K818" s="0" t="n">
        <v>329</v>
      </c>
      <c r="L818" s="0" t="n">
        <v>299</v>
      </c>
      <c r="M818" s="0" t="n">
        <v>281</v>
      </c>
      <c r="N818" s="0" t="n">
        <v>282</v>
      </c>
      <c r="O818" s="0" t="n">
        <v>323</v>
      </c>
      <c r="P818" s="0" t="n">
        <v>308</v>
      </c>
      <c r="Q818" s="0" t="n">
        <v>276</v>
      </c>
      <c r="R818" s="0" t="n">
        <v>284</v>
      </c>
      <c r="S818" s="0" t="n">
        <v>282</v>
      </c>
      <c r="T818" s="0" t="n">
        <v>287</v>
      </c>
      <c r="U818" s="0" t="n">
        <v>257</v>
      </c>
      <c r="V818" s="0" t="n">
        <v>257</v>
      </c>
      <c r="W818" s="0" t="n">
        <v>264</v>
      </c>
      <c r="X818" s="0" t="n">
        <v>257</v>
      </c>
      <c r="Y818" s="0" t="n">
        <v>216</v>
      </c>
      <c r="Z818" s="0" t="n">
        <v>212</v>
      </c>
      <c r="AA818" s="0" t="n">
        <v>212</v>
      </c>
      <c r="AB818" s="0" t="n">
        <v>205</v>
      </c>
      <c r="AC818" s="0" t="n">
        <v>174</v>
      </c>
      <c r="AD818" s="0" t="n">
        <v>187</v>
      </c>
      <c r="AE818" s="0" t="n">
        <v>205</v>
      </c>
      <c r="AF818" s="0" t="n">
        <v>176</v>
      </c>
      <c r="AG818" s="0" t="n">
        <v>174</v>
      </c>
      <c r="AH818" s="0" t="n">
        <v>172</v>
      </c>
    </row>
    <row r="819" customFormat="false" ht="12.75" hidden="false" customHeight="false" outlineLevel="0" collapsed="false">
      <c r="A819" s="0" t="n">
        <v>110201037</v>
      </c>
      <c r="B819" s="0" t="n">
        <v>11</v>
      </c>
      <c r="C819" s="0" t="s">
        <v>67</v>
      </c>
      <c r="D819" s="0" t="n">
        <v>20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24.7947884742735</v>
      </c>
      <c r="K819" s="0" t="n">
        <v>25.6144749032645</v>
      </c>
      <c r="L819" s="0" t="n">
        <v>23.4594441916299</v>
      </c>
      <c r="M819" s="0" t="n">
        <v>22.1993995891926</v>
      </c>
      <c r="N819" s="0" t="n">
        <v>22.3607212522004</v>
      </c>
      <c r="O819" s="0" t="n">
        <v>25.7896585864393</v>
      </c>
      <c r="P819" s="0" t="n">
        <v>24.7214820046875</v>
      </c>
      <c r="Q819" s="0" t="n">
        <v>22.2369035917433</v>
      </c>
      <c r="R819" s="0" t="n">
        <v>23.0248490007702</v>
      </c>
      <c r="S819" s="0" t="n">
        <v>23.0198444119736</v>
      </c>
      <c r="T819" s="0" t="n">
        <v>23.6077979764745</v>
      </c>
      <c r="U819" s="0" t="n">
        <v>21.2252853438166</v>
      </c>
      <c r="V819" s="0" t="n">
        <v>21.3366542133665</v>
      </c>
      <c r="W819" s="0" t="n">
        <v>22.0514533912462</v>
      </c>
      <c r="X819" s="0" t="n">
        <v>21.4601234165853</v>
      </c>
      <c r="Y819" s="0" t="n">
        <v>18.0934829954766</v>
      </c>
      <c r="Z819" s="0" t="n">
        <v>17.7840413395074</v>
      </c>
      <c r="AA819" s="0" t="n">
        <v>17.7919367278446</v>
      </c>
      <c r="AB819" s="0" t="n">
        <v>17.2133081543219</v>
      </c>
      <c r="AC819" s="0" t="n">
        <v>14.6024115798802</v>
      </c>
      <c r="AD819" s="0" t="n">
        <v>15.6824069391716</v>
      </c>
      <c r="AE819" s="0" t="n">
        <v>17.1594785192626</v>
      </c>
      <c r="AF819" s="0" t="n">
        <v>14.6785807814009</v>
      </c>
      <c r="AG819" s="0" t="n">
        <v>14.4533878242667</v>
      </c>
      <c r="AH819" s="0" t="n">
        <v>14.2118927101253</v>
      </c>
    </row>
    <row r="820" customFormat="false" ht="12.75" hidden="false" customHeight="false" outlineLevel="0" collapsed="false">
      <c r="A820" s="0" t="n">
        <v>110201038</v>
      </c>
      <c r="B820" s="0" t="n">
        <v>11</v>
      </c>
      <c r="C820" s="0" t="s">
        <v>67</v>
      </c>
      <c r="D820" s="0" t="n">
        <v>20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22.1602437919726</v>
      </c>
      <c r="K820" s="0" t="n">
        <v>22.921131845492</v>
      </c>
      <c r="L820" s="0" t="n">
        <v>20.8754466350191</v>
      </c>
      <c r="M820" s="0" t="n">
        <v>19.6794262940893</v>
      </c>
      <c r="N820" s="0" t="n">
        <v>19.826803671361</v>
      </c>
      <c r="O820" s="0" t="n">
        <v>23.0535305436289</v>
      </c>
      <c r="P820" s="0" t="n">
        <v>22.0373948780227</v>
      </c>
      <c r="Q820" s="0" t="n">
        <v>19.690607489471</v>
      </c>
      <c r="R820" s="0" t="n">
        <v>20.4245984462063</v>
      </c>
      <c r="S820" s="0" t="n">
        <v>20.4112349755518</v>
      </c>
      <c r="T820" s="0" t="n">
        <v>20.9552655489579</v>
      </c>
      <c r="U820" s="0" t="n">
        <v>18.7093864466994</v>
      </c>
      <c r="V820" s="0" t="n">
        <v>18.8075544187568</v>
      </c>
      <c r="W820" s="0" t="n">
        <v>19.471418706256</v>
      </c>
      <c r="X820" s="0" t="n">
        <v>18.9163884344068</v>
      </c>
      <c r="Y820" s="0" t="n">
        <v>15.7608524656189</v>
      </c>
      <c r="Z820" s="0" t="n">
        <v>15.470532515277</v>
      </c>
      <c r="AA820" s="0" t="n">
        <v>15.4774008001432</v>
      </c>
      <c r="AB820" s="0" t="n">
        <v>14.937490931398</v>
      </c>
      <c r="AC820" s="0" t="n">
        <v>12.5132665013156</v>
      </c>
      <c r="AD820" s="0" t="n">
        <v>13.5151524158018</v>
      </c>
      <c r="AE820" s="0" t="n">
        <v>14.8907782554654</v>
      </c>
      <c r="AF820" s="0" t="n">
        <v>12.5900399149921</v>
      </c>
      <c r="AG820" s="0" t="n">
        <v>12.3855633504478</v>
      </c>
      <c r="AH820" s="0" t="n">
        <v>12.1672943177512</v>
      </c>
    </row>
    <row r="821" customFormat="false" ht="12.75" hidden="false" customHeight="false" outlineLevel="0" collapsed="false">
      <c r="A821" s="0" t="n">
        <v>110201039</v>
      </c>
      <c r="B821" s="0" t="n">
        <v>11</v>
      </c>
      <c r="C821" s="0" t="s">
        <v>67</v>
      </c>
      <c r="D821" s="0" t="n">
        <v>20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27.6563723994737</v>
      </c>
      <c r="K821" s="0" t="n">
        <v>28.537327828595</v>
      </c>
      <c r="L821" s="0" t="n">
        <v>26.2749365346091</v>
      </c>
      <c r="M821" s="0" t="n">
        <v>24.952604714029</v>
      </c>
      <c r="N821" s="0" t="n">
        <v>25.1287243946094</v>
      </c>
      <c r="O821" s="0" t="n">
        <v>28.7611978795499</v>
      </c>
      <c r="P821" s="0" t="n">
        <v>27.642323403086</v>
      </c>
      <c r="Q821" s="0" t="n">
        <v>25.021099593092</v>
      </c>
      <c r="R821" s="0" t="n">
        <v>25.8644237725549</v>
      </c>
      <c r="S821" s="0" t="n">
        <v>25.8694395100673</v>
      </c>
      <c r="T821" s="0" t="n">
        <v>26.5031242972278</v>
      </c>
      <c r="U821" s="0" t="n">
        <v>23.9852227620502</v>
      </c>
      <c r="V821" s="0" t="n">
        <v>24.1110729968831</v>
      </c>
      <c r="W821" s="0" t="n">
        <v>24.8782360638479</v>
      </c>
      <c r="X821" s="0" t="n">
        <v>24.2505969795049</v>
      </c>
      <c r="Y821" s="0" t="n">
        <v>20.6740868029344</v>
      </c>
      <c r="Z821" s="0" t="n">
        <v>20.3459326375025</v>
      </c>
      <c r="AA821" s="0" t="n">
        <v>20.3549654009891</v>
      </c>
      <c r="AB821" s="0" t="n">
        <v>19.7378394337291</v>
      </c>
      <c r="AC821" s="0" t="n">
        <v>16.9406156201504</v>
      </c>
      <c r="AD821" s="0" t="n">
        <v>18.0983307056513</v>
      </c>
      <c r="AE821" s="0" t="n">
        <v>19.6761150583765</v>
      </c>
      <c r="AF821" s="0" t="n">
        <v>17.0146003075691</v>
      </c>
      <c r="AG821" s="0" t="n">
        <v>16.7677295082702</v>
      </c>
      <c r="AH821" s="0" t="n">
        <v>16.5017426879572</v>
      </c>
    </row>
    <row r="822" customFormat="false" ht="12.75" hidden="false" customHeight="false" outlineLevel="0" collapsed="false">
      <c r="A822" s="0" t="n">
        <v>110201040</v>
      </c>
      <c r="B822" s="0" t="n">
        <v>11</v>
      </c>
      <c r="C822" s="0" t="s">
        <v>67</v>
      </c>
      <c r="D822" s="0" t="n">
        <v>20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21.6015952783408</v>
      </c>
      <c r="K822" s="0" t="n">
        <v>22.1126984735235</v>
      </c>
      <c r="L822" s="0" t="n">
        <v>20.6712775898941</v>
      </c>
      <c r="M822" s="0" t="n">
        <v>18.8261721777461</v>
      </c>
      <c r="N822" s="0" t="n">
        <v>19.2012468778684</v>
      </c>
      <c r="O822" s="0" t="n">
        <v>21.6209209777813</v>
      </c>
      <c r="P822" s="0" t="n">
        <v>20.8500102421368</v>
      </c>
      <c r="Q822" s="0" t="n">
        <v>19.3961633264183</v>
      </c>
      <c r="R822" s="0" t="n">
        <v>19.2178138852216</v>
      </c>
      <c r="S822" s="0" t="n">
        <v>19.2812450064368</v>
      </c>
      <c r="T822" s="0" t="n">
        <v>19.5970575599292</v>
      </c>
      <c r="U822" s="0" t="n">
        <v>17.6518906574633</v>
      </c>
      <c r="V822" s="0" t="n">
        <v>16.8119666191354</v>
      </c>
      <c r="W822" s="0" t="n">
        <v>18.1563149632852</v>
      </c>
      <c r="X822" s="0" t="n">
        <v>16.6074505800461</v>
      </c>
      <c r="Y822" s="0" t="n">
        <v>14.3282127196269</v>
      </c>
      <c r="Z822" s="0" t="n">
        <v>14.051973629469</v>
      </c>
      <c r="AA822" s="0" t="n">
        <v>13.8928881142567</v>
      </c>
      <c r="AB822" s="0" t="n">
        <v>13.4824346628796</v>
      </c>
      <c r="AC822" s="0" t="n">
        <v>11.3665411925351</v>
      </c>
      <c r="AD822" s="0" t="n">
        <v>12.3094747304136</v>
      </c>
      <c r="AE822" s="0" t="n">
        <v>13.3625725499985</v>
      </c>
      <c r="AF822" s="0" t="n">
        <v>11.5553124380568</v>
      </c>
      <c r="AG822" s="0" t="n">
        <v>11.0902181318598</v>
      </c>
      <c r="AH822" s="0" t="n">
        <v>10.5961382763992</v>
      </c>
    </row>
    <row r="823" customFormat="false" ht="12.75" hidden="false" customHeight="false" outlineLevel="0" collapsed="false">
      <c r="A823" s="0" t="n">
        <v>110201042</v>
      </c>
      <c r="B823" s="0" t="n">
        <v>11</v>
      </c>
      <c r="C823" s="0" t="s">
        <v>67</v>
      </c>
      <c r="D823" s="0" t="n">
        <v>20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19.1813807840904</v>
      </c>
      <c r="K823" s="0" t="n">
        <v>19.6868353255991</v>
      </c>
      <c r="L823" s="0" t="n">
        <v>18.2520928968008</v>
      </c>
      <c r="M823" s="0" t="n">
        <v>16.548227971933</v>
      </c>
      <c r="N823" s="0" t="n">
        <v>16.8887009323505</v>
      </c>
      <c r="O823" s="0" t="n">
        <v>19.1892039457733</v>
      </c>
      <c r="P823" s="0" t="n">
        <v>18.4720148590661</v>
      </c>
      <c r="Q823" s="0" t="n">
        <v>17.0759585323351</v>
      </c>
      <c r="R823" s="0" t="n">
        <v>16.9303414671796</v>
      </c>
      <c r="S823" s="0" t="n">
        <v>16.9847917539976</v>
      </c>
      <c r="T823" s="0" t="n">
        <v>17.2854835755679</v>
      </c>
      <c r="U823" s="0" t="n">
        <v>15.4752284963645</v>
      </c>
      <c r="V823" s="0" t="n">
        <v>14.7037673451694</v>
      </c>
      <c r="W823" s="0" t="n">
        <v>15.9366489374009</v>
      </c>
      <c r="X823" s="0" t="n">
        <v>14.5442770697934</v>
      </c>
      <c r="Y823" s="0" t="n">
        <v>12.3860488434989</v>
      </c>
      <c r="Z823" s="0" t="n">
        <v>12.1330639373826</v>
      </c>
      <c r="AA823" s="0" t="n">
        <v>12.0009608924064</v>
      </c>
      <c r="AB823" s="0" t="n">
        <v>11.6179588443901</v>
      </c>
      <c r="AC823" s="0" t="n">
        <v>9.66846609189813</v>
      </c>
      <c r="AD823" s="0" t="n">
        <v>10.5374726203319</v>
      </c>
      <c r="AE823" s="0" t="n">
        <v>11.5219255733681</v>
      </c>
      <c r="AF823" s="0" t="n">
        <v>9.8511832856035</v>
      </c>
      <c r="AG823" s="0" t="n">
        <v>9.44317131303768</v>
      </c>
      <c r="AH823" s="0" t="n">
        <v>9.00061253589471</v>
      </c>
    </row>
    <row r="824" customFormat="false" ht="12.75" hidden="false" customHeight="false" outlineLevel="0" collapsed="false">
      <c r="A824" s="0" t="n">
        <v>110201043</v>
      </c>
      <c r="B824" s="0" t="n">
        <v>11</v>
      </c>
      <c r="C824" s="0" t="s">
        <v>67</v>
      </c>
      <c r="D824" s="0" t="n">
        <v>20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24.1635189605096</v>
      </c>
      <c r="K824" s="0" t="n">
        <v>24.6774656551985</v>
      </c>
      <c r="L824" s="0" t="n">
        <v>23.2388274645272</v>
      </c>
      <c r="M824" s="0" t="n">
        <v>21.2488706800232</v>
      </c>
      <c r="N824" s="0" t="n">
        <v>21.6600187981904</v>
      </c>
      <c r="O824" s="0" t="n">
        <v>24.1956032418329</v>
      </c>
      <c r="P824" s="0" t="n">
        <v>23.3699013882089</v>
      </c>
      <c r="Q824" s="0" t="n">
        <v>21.8620198022329</v>
      </c>
      <c r="R824" s="0" t="n">
        <v>21.6481247380657</v>
      </c>
      <c r="S824" s="0" t="n">
        <v>21.7211927272038</v>
      </c>
      <c r="T824" s="0" t="n">
        <v>22.0515888395061</v>
      </c>
      <c r="U824" s="0" t="n">
        <v>19.9696932135083</v>
      </c>
      <c r="V824" s="0" t="n">
        <v>19.0593423907208</v>
      </c>
      <c r="W824" s="0" t="n">
        <v>20.5185927139708</v>
      </c>
      <c r="X824" s="0" t="n">
        <v>18.805473860487</v>
      </c>
      <c r="Y824" s="0" t="n">
        <v>16.4097525807037</v>
      </c>
      <c r="Z824" s="0" t="n">
        <v>16.1096946248025</v>
      </c>
      <c r="AA824" s="0" t="n">
        <v>15.9212666497103</v>
      </c>
      <c r="AB824" s="0" t="n">
        <v>15.4836262184095</v>
      </c>
      <c r="AC824" s="0" t="n">
        <v>13.1999701646692</v>
      </c>
      <c r="AD824" s="0" t="n">
        <v>14.2171650598012</v>
      </c>
      <c r="AE824" s="0" t="n">
        <v>15.3376173632051</v>
      </c>
      <c r="AF824" s="0" t="n">
        <v>13.3933901628166</v>
      </c>
      <c r="AG824" s="0" t="n">
        <v>12.8677140550154</v>
      </c>
      <c r="AH824" s="0" t="n">
        <v>12.3199372268083</v>
      </c>
    </row>
    <row r="825" customFormat="false" ht="12.75" hidden="false" customHeight="false" outlineLevel="0" collapsed="false">
      <c r="A825" s="0" t="n">
        <v>110201044</v>
      </c>
      <c r="B825" s="0" t="n">
        <v>11</v>
      </c>
      <c r="C825" s="0" t="s">
        <v>67</v>
      </c>
      <c r="D825" s="0" t="n">
        <v>20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14.4102046844987</v>
      </c>
      <c r="K825" s="0" t="n">
        <v>14.6181243573493</v>
      </c>
      <c r="L825" s="0" t="n">
        <v>13.4035851959665</v>
      </c>
      <c r="M825" s="0" t="n">
        <v>12.2687021719282</v>
      </c>
      <c r="N825" s="0" t="n">
        <v>12.6022215442074</v>
      </c>
      <c r="O825" s="0" t="n">
        <v>13.8286689122462</v>
      </c>
      <c r="P825" s="0" t="n">
        <v>13.4541520613143</v>
      </c>
      <c r="Q825" s="0" t="n">
        <v>12.7209603176809</v>
      </c>
      <c r="R825" s="0" t="n">
        <v>12.7849271046737</v>
      </c>
      <c r="S825" s="0" t="n">
        <v>12.5662882353718</v>
      </c>
      <c r="T825" s="0" t="n">
        <v>12.8391451022734</v>
      </c>
      <c r="U825" s="0" t="n">
        <v>11.6222742739244</v>
      </c>
      <c r="V825" s="0" t="n">
        <v>11.0992722470711</v>
      </c>
      <c r="W825" s="0" t="n">
        <v>12.052094232559</v>
      </c>
      <c r="X825" s="0" t="n">
        <v>10.5236854186971</v>
      </c>
      <c r="Y825" s="0" t="n">
        <v>9.44084293704096</v>
      </c>
      <c r="Z825" s="0" t="n">
        <v>9.17040862484196</v>
      </c>
      <c r="AA825" s="0" t="n">
        <v>9.0385755215916</v>
      </c>
      <c r="AB825" s="0" t="n">
        <v>8.65456548746715</v>
      </c>
      <c r="AC825" s="0" t="n">
        <v>7.38685210659156</v>
      </c>
      <c r="AD825" s="0" t="n">
        <v>8.04179357215952</v>
      </c>
      <c r="AE825" s="0" t="n">
        <v>8.66076685411931</v>
      </c>
      <c r="AF825" s="0" t="n">
        <v>7.47189944156183</v>
      </c>
      <c r="AG825" s="0" t="n">
        <v>7.20932961550434</v>
      </c>
      <c r="AH825" s="0" t="n">
        <v>6.87595535555267</v>
      </c>
    </row>
    <row r="826" customFormat="false" ht="12.75" hidden="false" customHeight="false" outlineLevel="0" collapsed="false">
      <c r="A826" s="0" t="n">
        <v>110201046</v>
      </c>
      <c r="B826" s="0" t="n">
        <v>11</v>
      </c>
      <c r="C826" s="0" t="s">
        <v>67</v>
      </c>
      <c r="D826" s="0" t="n">
        <v>20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12.7616144161179</v>
      </c>
      <c r="K826" s="0" t="n">
        <v>12.9706954390322</v>
      </c>
      <c r="L826" s="0" t="n">
        <v>11.8089108796368</v>
      </c>
      <c r="M826" s="0" t="n">
        <v>10.7612316835146</v>
      </c>
      <c r="N826" s="0" t="n">
        <v>11.05639624775</v>
      </c>
      <c r="O826" s="0" t="n">
        <v>12.2308695250292</v>
      </c>
      <c r="P826" s="0" t="n">
        <v>11.8790132022601</v>
      </c>
      <c r="Q826" s="0" t="n">
        <v>11.16676349485</v>
      </c>
      <c r="R826" s="0" t="n">
        <v>11.2152000524267</v>
      </c>
      <c r="S826" s="0" t="n">
        <v>11.0277062787421</v>
      </c>
      <c r="T826" s="0" t="n">
        <v>11.2837669658773</v>
      </c>
      <c r="U826" s="0" t="n">
        <v>10.1439651177991</v>
      </c>
      <c r="V826" s="0" t="n">
        <v>9.65519912008082</v>
      </c>
      <c r="W826" s="0" t="n">
        <v>10.5287841925181</v>
      </c>
      <c r="X826" s="0" t="n">
        <v>9.16645774802282</v>
      </c>
      <c r="Y826" s="0" t="n">
        <v>8.1097334663535</v>
      </c>
      <c r="Z826" s="0" t="n">
        <v>7.86150713821117</v>
      </c>
      <c r="AA826" s="0" t="n">
        <v>7.760627854144</v>
      </c>
      <c r="AB826" s="0" t="n">
        <v>7.40729086266791</v>
      </c>
      <c r="AC826" s="0" t="n">
        <v>6.23103699136888</v>
      </c>
      <c r="AD826" s="0" t="n">
        <v>6.83649503693123</v>
      </c>
      <c r="AE826" s="0" t="n">
        <v>7.41322718741626</v>
      </c>
      <c r="AF826" s="0" t="n">
        <v>6.32438745789403</v>
      </c>
      <c r="AG826" s="0" t="n">
        <v>6.09123446246297</v>
      </c>
      <c r="AH826" s="0" t="n">
        <v>5.79302206989061</v>
      </c>
    </row>
    <row r="827" customFormat="false" ht="12.75" hidden="false" customHeight="false" outlineLevel="0" collapsed="false">
      <c r="A827" s="0" t="n">
        <v>110201047</v>
      </c>
      <c r="B827" s="0" t="n">
        <v>11</v>
      </c>
      <c r="C827" s="0" t="s">
        <v>67</v>
      </c>
      <c r="D827" s="0" t="n">
        <v>20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16.1574900552751</v>
      </c>
      <c r="K827" s="0" t="n">
        <v>16.3626170889874</v>
      </c>
      <c r="L827" s="0" t="n">
        <v>15.0977886539774</v>
      </c>
      <c r="M827" s="0" t="n">
        <v>13.8735498878828</v>
      </c>
      <c r="N827" s="0" t="n">
        <v>14.2477209090607</v>
      </c>
      <c r="O827" s="0" t="n">
        <v>15.5231345809247</v>
      </c>
      <c r="P827" s="0" t="n">
        <v>15.1259308635058</v>
      </c>
      <c r="Q827" s="0" t="n">
        <v>14.3749465211856</v>
      </c>
      <c r="R827" s="0" t="n">
        <v>14.4559721571366</v>
      </c>
      <c r="S827" s="0" t="n">
        <v>14.2038825264792</v>
      </c>
      <c r="T827" s="0" t="n">
        <v>14.4934882871249</v>
      </c>
      <c r="U827" s="0" t="n">
        <v>13.1996747926457</v>
      </c>
      <c r="V827" s="0" t="n">
        <v>12.6425154140266</v>
      </c>
      <c r="W827" s="0" t="n">
        <v>13.6768229619</v>
      </c>
      <c r="X827" s="0" t="n">
        <v>11.9732470663756</v>
      </c>
      <c r="Y827" s="0" t="n">
        <v>10.8716196147214</v>
      </c>
      <c r="Z827" s="0" t="n">
        <v>10.57861810155</v>
      </c>
      <c r="AA827" s="0" t="n">
        <v>10.4124981697717</v>
      </c>
      <c r="AB827" s="0" t="n">
        <v>9.99746626357876</v>
      </c>
      <c r="AC827" s="0" t="n">
        <v>8.63955100175257</v>
      </c>
      <c r="AD827" s="0" t="n">
        <v>9.34350729558915</v>
      </c>
      <c r="AE827" s="0" t="n">
        <v>10.0039008107169</v>
      </c>
      <c r="AF827" s="0" t="n">
        <v>8.71366603488956</v>
      </c>
      <c r="AG827" s="0" t="n">
        <v>8.42024768834285</v>
      </c>
      <c r="AH827" s="0" t="n">
        <v>8.05031213191295</v>
      </c>
    </row>
    <row r="828" customFormat="false" ht="12.75" hidden="false" customHeight="false" outlineLevel="0" collapsed="false">
      <c r="A828" s="0" t="n">
        <v>110201048</v>
      </c>
      <c r="B828" s="0" t="n">
        <v>11</v>
      </c>
      <c r="C828" s="0" t="s">
        <v>67</v>
      </c>
      <c r="D828" s="0" t="n">
        <v>20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103.461160630076</v>
      </c>
      <c r="K828" s="0" t="n">
        <v>107.346219507405</v>
      </c>
      <c r="L828" s="0" t="n">
        <v>103.173391908036</v>
      </c>
      <c r="M828" s="0" t="n">
        <v>103.182807457579</v>
      </c>
      <c r="N828" s="0" t="n">
        <v>104.551782863348</v>
      </c>
      <c r="O828" s="0" t="n">
        <v>117.697535418662</v>
      </c>
      <c r="P828" s="0" t="n">
        <v>130.527218640091</v>
      </c>
      <c r="Q828" s="0" t="n">
        <v>110.379809639153</v>
      </c>
      <c r="R828" s="0" t="n">
        <v>114.53752366949</v>
      </c>
      <c r="S828" s="0" t="n">
        <v>120.71446990371</v>
      </c>
      <c r="T828" s="0" t="n">
        <v>119.655150841195</v>
      </c>
      <c r="U828" s="0" t="n">
        <v>120.898685675528</v>
      </c>
      <c r="V828" s="0" t="n">
        <v>118.816762268213</v>
      </c>
      <c r="W828" s="0" t="n">
        <v>120.852602159342</v>
      </c>
      <c r="X828" s="0" t="n">
        <v>121.35007215584</v>
      </c>
      <c r="Y828" s="0" t="n">
        <v>109.554820527548</v>
      </c>
      <c r="Z828" s="0" t="n">
        <v>114.019622226154</v>
      </c>
      <c r="AA828" s="0" t="n">
        <v>113.364142426767</v>
      </c>
      <c r="AB828" s="0" t="n">
        <v>117.049046238765</v>
      </c>
      <c r="AC828" s="0" t="n">
        <v>101.952813632763</v>
      </c>
      <c r="AD828" s="0" t="n">
        <v>116.491335720307</v>
      </c>
      <c r="AE828" s="0" t="n">
        <v>118.202359961235</v>
      </c>
      <c r="AF828" s="0" t="n">
        <v>110.813566679849</v>
      </c>
      <c r="AG828" s="0" t="n">
        <v>117.98155698629</v>
      </c>
      <c r="AH828" s="0" t="n">
        <v>116.577358070467</v>
      </c>
    </row>
    <row r="829" customFormat="false" ht="12.75" hidden="false" customHeight="false" outlineLevel="0" collapsed="false">
      <c r="A829" s="0" t="n">
        <v>110201049</v>
      </c>
      <c r="B829" s="0" t="n">
        <v>11</v>
      </c>
      <c r="C829" s="0" t="s">
        <v>67</v>
      </c>
      <c r="D829" s="0" t="n">
        <v>20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92.771771341491</v>
      </c>
      <c r="K829" s="0" t="n">
        <v>96.3675049389394</v>
      </c>
      <c r="L829" s="0" t="n">
        <v>92.134624069202</v>
      </c>
      <c r="M829" s="0" t="n">
        <v>91.8157163705231</v>
      </c>
      <c r="N829" s="0" t="n">
        <v>93.053099619331</v>
      </c>
      <c r="O829" s="0" t="n">
        <v>105.555062687376</v>
      </c>
      <c r="P829" s="0" t="n">
        <v>116.755616331519</v>
      </c>
      <c r="Q829" s="0" t="n">
        <v>98.1168245980223</v>
      </c>
      <c r="R829" s="0" t="n">
        <v>101.982393141147</v>
      </c>
      <c r="S829" s="0" t="n">
        <v>107.438202255492</v>
      </c>
      <c r="T829" s="0" t="n">
        <v>106.603713272439</v>
      </c>
      <c r="U829" s="0" t="n">
        <v>107.009874299993</v>
      </c>
      <c r="V829" s="0" t="n">
        <v>105.167121743386</v>
      </c>
      <c r="W829" s="0" t="n">
        <v>107.142949789977</v>
      </c>
      <c r="X829" s="0" t="n">
        <v>107.409405612091</v>
      </c>
      <c r="Y829" s="0" t="n">
        <v>95.9043045705336</v>
      </c>
      <c r="Z829" s="0" t="n">
        <v>99.6885774363094</v>
      </c>
      <c r="AA829" s="0" t="n">
        <v>99.1154844242174</v>
      </c>
      <c r="AB829" s="0" t="n">
        <v>102.105603478397</v>
      </c>
      <c r="AC829" s="0" t="n">
        <v>87.9090249454675</v>
      </c>
      <c r="AD829" s="0" t="n">
        <v>100.970980779798</v>
      </c>
      <c r="AE829" s="0" t="n">
        <v>103.111675696983</v>
      </c>
      <c r="AF829" s="0" t="n">
        <v>95.6296231460364</v>
      </c>
      <c r="AG829" s="0" t="n">
        <v>101.729842136302</v>
      </c>
      <c r="AH829" s="0" t="n">
        <v>100.433099274265</v>
      </c>
    </row>
    <row r="830" customFormat="false" ht="12.75" hidden="false" customHeight="false" outlineLevel="0" collapsed="false">
      <c r="A830" s="0" t="n">
        <v>110201050</v>
      </c>
      <c r="B830" s="0" t="n">
        <v>11</v>
      </c>
      <c r="C830" s="0" t="s">
        <v>67</v>
      </c>
      <c r="D830" s="0" t="n">
        <v>20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15.062839055121</v>
      </c>
      <c r="K830" s="0" t="n">
        <v>119.251534428828</v>
      </c>
      <c r="L830" s="0" t="n">
        <v>115.191170858472</v>
      </c>
      <c r="M830" s="0" t="n">
        <v>115.591051392158</v>
      </c>
      <c r="N830" s="0" t="n">
        <v>117.101730443871</v>
      </c>
      <c r="O830" s="0" t="n">
        <v>130.874647512215</v>
      </c>
      <c r="P830" s="0" t="n">
        <v>145.501558765071</v>
      </c>
      <c r="Q830" s="0" t="n">
        <v>123.776531039741</v>
      </c>
      <c r="R830" s="0" t="n">
        <v>128.236298680476</v>
      </c>
      <c r="S830" s="0" t="n">
        <v>135.20451711297</v>
      </c>
      <c r="T830" s="0" t="n">
        <v>133.888972141888</v>
      </c>
      <c r="U830" s="0" t="n">
        <v>136.120057044678</v>
      </c>
      <c r="V830" s="0" t="n">
        <v>133.776015574063</v>
      </c>
      <c r="W830" s="0" t="n">
        <v>135.859366237066</v>
      </c>
      <c r="X830" s="0" t="n">
        <v>136.628273929799</v>
      </c>
      <c r="Y830" s="0" t="n">
        <v>124.639209499183</v>
      </c>
      <c r="Z830" s="0" t="n">
        <v>129.870790562467</v>
      </c>
      <c r="AA830" s="0" t="n">
        <v>129.124185038943</v>
      </c>
      <c r="AB830" s="0" t="n">
        <v>133.605625384284</v>
      </c>
      <c r="AC830" s="0" t="n">
        <v>117.648531326826</v>
      </c>
      <c r="AD830" s="0" t="n">
        <v>133.769636415948</v>
      </c>
      <c r="AE830" s="0" t="n">
        <v>134.922075249588</v>
      </c>
      <c r="AF830" s="0" t="n">
        <v>127.772876909953</v>
      </c>
      <c r="AG830" s="0" t="n">
        <v>136.144912616994</v>
      </c>
      <c r="AH830" s="0" t="n">
        <v>134.632172161475</v>
      </c>
    </row>
    <row r="831" customFormat="false" ht="12.75" hidden="false" customHeight="false" outlineLevel="0" collapsed="false">
      <c r="A831" s="0" t="n">
        <v>111201018</v>
      </c>
      <c r="B831" s="0" t="n">
        <v>11</v>
      </c>
      <c r="C831" s="0" t="s">
        <v>67</v>
      </c>
      <c r="D831" s="0" t="n">
        <v>20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187</v>
      </c>
      <c r="K831" s="0" t="n">
        <v>198</v>
      </c>
      <c r="L831" s="0" t="n">
        <v>176</v>
      </c>
      <c r="M831" s="0" t="n">
        <v>154</v>
      </c>
      <c r="N831" s="0" t="n">
        <v>157</v>
      </c>
      <c r="O831" s="0" t="n">
        <v>199</v>
      </c>
      <c r="P831" s="0" t="n">
        <v>183</v>
      </c>
      <c r="Q831" s="0" t="n">
        <v>172</v>
      </c>
      <c r="R831" s="0" t="n">
        <v>164</v>
      </c>
      <c r="S831" s="0" t="n">
        <v>160</v>
      </c>
      <c r="T831" s="0" t="n">
        <v>165</v>
      </c>
      <c r="U831" s="0" t="n">
        <v>153</v>
      </c>
      <c r="V831" s="0" t="n">
        <v>138</v>
      </c>
      <c r="W831" s="0" t="n">
        <v>159</v>
      </c>
      <c r="X831" s="0" t="n">
        <v>137</v>
      </c>
      <c r="Y831" s="0" t="n">
        <v>113</v>
      </c>
      <c r="Z831" s="0" t="n">
        <v>119</v>
      </c>
      <c r="AA831" s="0" t="n">
        <v>122</v>
      </c>
      <c r="AB831" s="0" t="n">
        <v>117</v>
      </c>
      <c r="AC831" s="0" t="n">
        <v>100</v>
      </c>
      <c r="AD831" s="0" t="n">
        <v>106</v>
      </c>
      <c r="AE831" s="0" t="n">
        <v>125</v>
      </c>
      <c r="AF831" s="0" t="n">
        <v>112</v>
      </c>
      <c r="AG831" s="0" t="n">
        <v>112</v>
      </c>
      <c r="AH831" s="0" t="n">
        <v>93</v>
      </c>
    </row>
    <row r="832" customFormat="false" ht="12.75" hidden="false" customHeight="false" outlineLevel="0" collapsed="false">
      <c r="A832" s="0" t="n">
        <v>111201037</v>
      </c>
      <c r="B832" s="0" t="n">
        <v>11</v>
      </c>
      <c r="C832" s="0" t="s">
        <v>67</v>
      </c>
      <c r="D832" s="0" t="n">
        <v>20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30.2210988520831</v>
      </c>
      <c r="K832" s="0" t="n">
        <v>32.3578583019969</v>
      </c>
      <c r="L832" s="0" t="n">
        <v>29.0270017086349</v>
      </c>
      <c r="M832" s="0" t="n">
        <v>25.5932141420789</v>
      </c>
      <c r="N832" s="0" t="n">
        <v>26.1963121599277</v>
      </c>
      <c r="O832" s="0" t="n">
        <v>33.4530807933928</v>
      </c>
      <c r="P832" s="0" t="n">
        <v>30.952578282115</v>
      </c>
      <c r="Q832" s="0" t="n">
        <v>29.2063513625952</v>
      </c>
      <c r="R832" s="0" t="n">
        <v>28.0425288889345</v>
      </c>
      <c r="S832" s="0" t="n">
        <v>27.5603571822291</v>
      </c>
      <c r="T832" s="0" t="n">
        <v>28.6628021102771</v>
      </c>
      <c r="U832" s="0" t="n">
        <v>26.7056254614575</v>
      </c>
      <c r="V832" s="0" t="n">
        <v>24.229229580729</v>
      </c>
      <c r="W832" s="0" t="n">
        <v>28.1025477875872</v>
      </c>
      <c r="X832" s="0" t="n">
        <v>24.1422028614678</v>
      </c>
      <c r="Y832" s="0" t="n">
        <v>19.9304726344028</v>
      </c>
      <c r="Z832" s="0" t="n">
        <v>21.0003953015586</v>
      </c>
      <c r="AA832" s="0" t="n">
        <v>21.501320921314</v>
      </c>
      <c r="AB832" s="0" t="n">
        <v>20.5792803583961</v>
      </c>
      <c r="AC832" s="0" t="n">
        <v>17.5518041499486</v>
      </c>
      <c r="AD832" s="0" t="n">
        <v>18.5654510966752</v>
      </c>
      <c r="AE832" s="0" t="n">
        <v>21.814209252366</v>
      </c>
      <c r="AF832" s="0" t="n">
        <v>19.4313215554079</v>
      </c>
      <c r="AG832" s="0" t="n">
        <v>19.3276730862152</v>
      </c>
      <c r="AH832" s="0" t="n">
        <v>15.950057454508</v>
      </c>
    </row>
    <row r="833" customFormat="false" ht="12.75" hidden="false" customHeight="false" outlineLevel="0" collapsed="false">
      <c r="A833" s="0" t="n">
        <v>111201038</v>
      </c>
      <c r="B833" s="0" t="n">
        <v>11</v>
      </c>
      <c r="C833" s="0" t="s">
        <v>67</v>
      </c>
      <c r="D833" s="0" t="n">
        <v>20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26.0446472753303</v>
      </c>
      <c r="K833" s="0" t="n">
        <v>28.0075042291132</v>
      </c>
      <c r="L833" s="0" t="n">
        <v>24.8968967481732</v>
      </c>
      <c r="M833" s="0" t="n">
        <v>21.7106961866789</v>
      </c>
      <c r="N833" s="0" t="n">
        <v>22.258880692017</v>
      </c>
      <c r="O833" s="0" t="n">
        <v>28.9663827491004</v>
      </c>
      <c r="P833" s="0" t="n">
        <v>26.6303089312339</v>
      </c>
      <c r="Q833" s="0" t="n">
        <v>25.0045704836464</v>
      </c>
      <c r="R833" s="0" t="n">
        <v>23.9148674180388</v>
      </c>
      <c r="S833" s="0" t="n">
        <v>23.4553285860668</v>
      </c>
      <c r="T833" s="0" t="n">
        <v>24.4561306278995</v>
      </c>
      <c r="U833" s="0" t="n">
        <v>22.6416882234703</v>
      </c>
      <c r="V833" s="0" t="n">
        <v>20.3555221009321</v>
      </c>
      <c r="W833" s="0" t="n">
        <v>23.9041576628329</v>
      </c>
      <c r="X833" s="0" t="n">
        <v>20.2689713542716</v>
      </c>
      <c r="Y833" s="0" t="n">
        <v>16.4255303112857</v>
      </c>
      <c r="Z833" s="0" t="n">
        <v>17.3970862705473</v>
      </c>
      <c r="AA833" s="0" t="n">
        <v>17.8555474926262</v>
      </c>
      <c r="AB833" s="0" t="n">
        <v>17.0196255519345</v>
      </c>
      <c r="AC833" s="0" t="n">
        <v>14.2808483929433</v>
      </c>
      <c r="AD833" s="0" t="n">
        <v>15.1998701761485</v>
      </c>
      <c r="AE833" s="0" t="n">
        <v>18.1579556547666</v>
      </c>
      <c r="AF833" s="0" t="n">
        <v>15.9996900587205</v>
      </c>
      <c r="AG833" s="0" t="n">
        <v>15.9143462298196</v>
      </c>
      <c r="AH833" s="0" t="n">
        <v>12.8737549047712</v>
      </c>
    </row>
    <row r="834" customFormat="false" ht="12.75" hidden="false" customHeight="false" outlineLevel="0" collapsed="false">
      <c r="A834" s="0" t="n">
        <v>111201039</v>
      </c>
      <c r="B834" s="0" t="n">
        <v>11</v>
      </c>
      <c r="C834" s="0" t="s">
        <v>67</v>
      </c>
      <c r="D834" s="0" t="n">
        <v>20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34.8767535133273</v>
      </c>
      <c r="K834" s="0" t="n">
        <v>37.1924699043023</v>
      </c>
      <c r="L834" s="0" t="n">
        <v>33.6464975432326</v>
      </c>
      <c r="M834" s="0" t="n">
        <v>29.9696991275663</v>
      </c>
      <c r="N834" s="0" t="n">
        <v>30.629566302579</v>
      </c>
      <c r="O834" s="0" t="n">
        <v>38.4378825011864</v>
      </c>
      <c r="P834" s="0" t="n">
        <v>35.7765061042284</v>
      </c>
      <c r="Q834" s="0" t="n">
        <v>33.9121399851437</v>
      </c>
      <c r="R834" s="0" t="n">
        <v>32.6780207491915</v>
      </c>
      <c r="S834" s="0" t="n">
        <v>32.1771215319041</v>
      </c>
      <c r="T834" s="0" t="n">
        <v>33.3853515033604</v>
      </c>
      <c r="U834" s="0" t="n">
        <v>31.2884127438864</v>
      </c>
      <c r="V834" s="0" t="n">
        <v>28.6255586424109</v>
      </c>
      <c r="W834" s="0" t="n">
        <v>32.8260646609669</v>
      </c>
      <c r="X834" s="0" t="n">
        <v>28.5400319466675</v>
      </c>
      <c r="Y834" s="0" t="n">
        <v>23.9619249011078</v>
      </c>
      <c r="Z834" s="0" t="n">
        <v>25.1301039555193</v>
      </c>
      <c r="AA834" s="0" t="n">
        <v>25.6726071147637</v>
      </c>
      <c r="AB834" s="0" t="n">
        <v>24.6637273830466</v>
      </c>
      <c r="AC834" s="0" t="n">
        <v>21.3476966403085</v>
      </c>
      <c r="AD834" s="0" t="n">
        <v>22.4543782987299</v>
      </c>
      <c r="AE834" s="0" t="n">
        <v>25.9906455342706</v>
      </c>
      <c r="AF834" s="0" t="n">
        <v>23.3809290760467</v>
      </c>
      <c r="AG834" s="0" t="n">
        <v>23.256213034468</v>
      </c>
      <c r="AH834" s="0" t="n">
        <v>19.5398979582782</v>
      </c>
    </row>
    <row r="835" customFormat="false" ht="12.75" hidden="false" customHeight="false" outlineLevel="0" collapsed="false">
      <c r="A835" s="0" t="n">
        <v>111201040</v>
      </c>
      <c r="B835" s="0" t="n">
        <v>11</v>
      </c>
      <c r="C835" s="0" t="s">
        <v>67</v>
      </c>
      <c r="D835" s="0" t="n">
        <v>20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29.9622972171863</v>
      </c>
      <c r="K835" s="0" t="n">
        <v>31.1240448594026</v>
      </c>
      <c r="L835" s="0" t="n">
        <v>29.0959453716453</v>
      </c>
      <c r="M835" s="0" t="n">
        <v>25.3468979286697</v>
      </c>
      <c r="N835" s="0" t="n">
        <v>26.0682260424327</v>
      </c>
      <c r="O835" s="0" t="n">
        <v>32.0986267771701</v>
      </c>
      <c r="P835" s="0" t="n">
        <v>29.4458201322271</v>
      </c>
      <c r="Q835" s="0" t="n">
        <v>28.0073561327117</v>
      </c>
      <c r="R835" s="0" t="n">
        <v>26.467762147399</v>
      </c>
      <c r="S835" s="0" t="n">
        <v>25.9592032435213</v>
      </c>
      <c r="T835" s="0" t="n">
        <v>26.9371180291347</v>
      </c>
      <c r="U835" s="0" t="n">
        <v>24.3918604256165</v>
      </c>
      <c r="V835" s="0" t="n">
        <v>22.6160607275565</v>
      </c>
      <c r="W835" s="0" t="n">
        <v>25.670784740083</v>
      </c>
      <c r="X835" s="0" t="n">
        <v>21.1526956694838</v>
      </c>
      <c r="Y835" s="0" t="n">
        <v>18.1885440689857</v>
      </c>
      <c r="Z835" s="0" t="n">
        <v>18.6337624973422</v>
      </c>
      <c r="AA835" s="0" t="n">
        <v>18.9194208135099</v>
      </c>
      <c r="AB835" s="0" t="n">
        <v>18.0116110816038</v>
      </c>
      <c r="AC835" s="0" t="n">
        <v>14.9417764184816</v>
      </c>
      <c r="AD835" s="0" t="n">
        <v>16.2276809840577</v>
      </c>
      <c r="AE835" s="0" t="n">
        <v>18.9841089394088</v>
      </c>
      <c r="AF835" s="0" t="n">
        <v>16.2661869706311</v>
      </c>
      <c r="AG835" s="0" t="n">
        <v>16.0150748129851</v>
      </c>
      <c r="AH835" s="0" t="n">
        <v>13.574577226346</v>
      </c>
    </row>
    <row r="836" customFormat="false" ht="12.75" hidden="false" customHeight="false" outlineLevel="0" collapsed="false">
      <c r="A836" s="0" t="n">
        <v>111201042</v>
      </c>
      <c r="B836" s="0" t="n">
        <v>11</v>
      </c>
      <c r="C836" s="0" t="s">
        <v>67</v>
      </c>
      <c r="D836" s="0" t="n">
        <v>20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25.7263736919114</v>
      </c>
      <c r="K836" s="0" t="n">
        <v>26.8929547364017</v>
      </c>
      <c r="L836" s="0" t="n">
        <v>24.8377324818404</v>
      </c>
      <c r="M836" s="0" t="n">
        <v>21.3948253339097</v>
      </c>
      <c r="N836" s="0" t="n">
        <v>22.048393482068</v>
      </c>
      <c r="O836" s="0" t="n">
        <v>27.7074728130231</v>
      </c>
      <c r="P836" s="0" t="n">
        <v>25.2613246746447</v>
      </c>
      <c r="Q836" s="0" t="n">
        <v>23.9118579716643</v>
      </c>
      <c r="R836" s="0" t="n">
        <v>22.5127788709096</v>
      </c>
      <c r="S836" s="0" t="n">
        <v>22.0319564936444</v>
      </c>
      <c r="T836" s="0" t="n">
        <v>22.9293134279893</v>
      </c>
      <c r="U836" s="0" t="n">
        <v>20.6422657680555</v>
      </c>
      <c r="V836" s="0" t="n">
        <v>18.9651194812559</v>
      </c>
      <c r="W836" s="0" t="n">
        <v>21.7979496939443</v>
      </c>
      <c r="X836" s="0" t="n">
        <v>17.7164614753753</v>
      </c>
      <c r="Y836" s="0" t="n">
        <v>14.9562390522552</v>
      </c>
      <c r="Z836" s="0" t="n">
        <v>15.3918521313832</v>
      </c>
      <c r="AA836" s="0" t="n">
        <v>15.6710962865782</v>
      </c>
      <c r="AB836" s="0" t="n">
        <v>14.8468849722653</v>
      </c>
      <c r="AC836" s="0" t="n">
        <v>12.1234764443617</v>
      </c>
      <c r="AD836" s="0" t="n">
        <v>13.2547739750394</v>
      </c>
      <c r="AE836" s="0" t="n">
        <v>15.7681784732318</v>
      </c>
      <c r="AF836" s="0" t="n">
        <v>13.355081923595</v>
      </c>
      <c r="AG836" s="0" t="n">
        <v>13.152565413505</v>
      </c>
      <c r="AH836" s="0" t="n">
        <v>10.9268780464057</v>
      </c>
    </row>
    <row r="837" customFormat="false" ht="12.75" hidden="false" customHeight="false" outlineLevel="0" collapsed="false">
      <c r="A837" s="0" t="n">
        <v>111201043</v>
      </c>
      <c r="B837" s="0" t="n">
        <v>11</v>
      </c>
      <c r="C837" s="0" t="s">
        <v>67</v>
      </c>
      <c r="D837" s="0" t="n">
        <v>20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34.5163076905927</v>
      </c>
      <c r="K837" s="0" t="n">
        <v>35.65972323171</v>
      </c>
      <c r="L837" s="0" t="n">
        <v>33.6860998050792</v>
      </c>
      <c r="M837" s="0" t="n">
        <v>29.6289738314022</v>
      </c>
      <c r="N837" s="0" t="n">
        <v>30.419703977287</v>
      </c>
      <c r="O837" s="0" t="n">
        <v>36.808041342315</v>
      </c>
      <c r="P837" s="0" t="n">
        <v>33.9462994947321</v>
      </c>
      <c r="Q837" s="0" t="n">
        <v>32.421824780792</v>
      </c>
      <c r="R837" s="0" t="n">
        <v>30.7380752521419</v>
      </c>
      <c r="S837" s="0" t="n">
        <v>30.203797297001</v>
      </c>
      <c r="T837" s="0" t="n">
        <v>31.2629736935784</v>
      </c>
      <c r="U837" s="0" t="n">
        <v>28.4497553193255</v>
      </c>
      <c r="V837" s="0" t="n">
        <v>26.5836314476211</v>
      </c>
      <c r="W837" s="0" t="n">
        <v>29.8556274253779</v>
      </c>
      <c r="X837" s="0" t="n">
        <v>24.8889924430768</v>
      </c>
      <c r="Y837" s="0" t="n">
        <v>21.732354508385</v>
      </c>
      <c r="Z837" s="0" t="n">
        <v>22.1808834455225</v>
      </c>
      <c r="AA837" s="0" t="n">
        <v>22.469138870538</v>
      </c>
      <c r="AB837" s="0" t="n">
        <v>21.4775353603926</v>
      </c>
      <c r="AC837" s="0" t="n">
        <v>18.0502000939811</v>
      </c>
      <c r="AD837" s="0" t="n">
        <v>19.4968910134732</v>
      </c>
      <c r="AE837" s="0" t="n">
        <v>22.4940554724767</v>
      </c>
      <c r="AF837" s="0" t="n">
        <v>19.4600315348994</v>
      </c>
      <c r="AG837" s="0" t="n">
        <v>19.1552124820112</v>
      </c>
      <c r="AH837" s="0" t="n">
        <v>16.5052007663176</v>
      </c>
    </row>
    <row r="838" customFormat="false" ht="12.75" hidden="false" customHeight="false" outlineLevel="0" collapsed="false">
      <c r="A838" s="0" t="n">
        <v>111201044</v>
      </c>
      <c r="B838" s="0" t="n">
        <v>11</v>
      </c>
      <c r="C838" s="0" t="s">
        <v>67</v>
      </c>
      <c r="D838" s="0" t="n">
        <v>20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20.1901584598164</v>
      </c>
      <c r="K838" s="0" t="n">
        <v>20.6654668493475</v>
      </c>
      <c r="L838" s="0" t="n">
        <v>18.9221844770109</v>
      </c>
      <c r="M838" s="0" t="n">
        <v>16.6884902595651</v>
      </c>
      <c r="N838" s="0" t="n">
        <v>17.1596485154576</v>
      </c>
      <c r="O838" s="0" t="n">
        <v>20.8191827197481</v>
      </c>
      <c r="P838" s="0" t="n">
        <v>19.0118474988395</v>
      </c>
      <c r="Q838" s="0" t="n">
        <v>18.4335052935597</v>
      </c>
      <c r="R838" s="0" t="n">
        <v>17.7675603639915</v>
      </c>
      <c r="S838" s="0" t="n">
        <v>16.9355979611718</v>
      </c>
      <c r="T838" s="0" t="n">
        <v>17.7841576733576</v>
      </c>
      <c r="U838" s="0" t="n">
        <v>16.0608520043011</v>
      </c>
      <c r="V838" s="0" t="n">
        <v>15.3089206426309</v>
      </c>
      <c r="W838" s="0" t="n">
        <v>17.1729402228084</v>
      </c>
      <c r="X838" s="0" t="n">
        <v>13.2141962205744</v>
      </c>
      <c r="Y838" s="0" t="n">
        <v>12.0813186032657</v>
      </c>
      <c r="Z838" s="0" t="n">
        <v>12.1687689854004</v>
      </c>
      <c r="AA838" s="0" t="n">
        <v>12.3393583341411</v>
      </c>
      <c r="AB838" s="0" t="n">
        <v>11.4612474872152</v>
      </c>
      <c r="AC838" s="0" t="n">
        <v>9.6887341821875</v>
      </c>
      <c r="AD838" s="0" t="n">
        <v>10.4390613572682</v>
      </c>
      <c r="AE838" s="0" t="n">
        <v>12.4936315542228</v>
      </c>
      <c r="AF838" s="0" t="n">
        <v>10.4733478729605</v>
      </c>
      <c r="AG838" s="0" t="n">
        <v>10.3901235883171</v>
      </c>
      <c r="AH838" s="0" t="n">
        <v>8.95530889496086</v>
      </c>
    </row>
    <row r="839" customFormat="false" ht="12.75" hidden="false" customHeight="false" outlineLevel="0" collapsed="false">
      <c r="A839" s="0" t="n">
        <v>111201046</v>
      </c>
      <c r="B839" s="0" t="n">
        <v>11</v>
      </c>
      <c r="C839" s="0" t="s">
        <v>67</v>
      </c>
      <c r="D839" s="0" t="n">
        <v>20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17.322030396376</v>
      </c>
      <c r="K839" s="0" t="n">
        <v>17.8209295918545</v>
      </c>
      <c r="L839" s="0" t="n">
        <v>16.1459548189497</v>
      </c>
      <c r="M839" s="0" t="n">
        <v>14.0882449819846</v>
      </c>
      <c r="N839" s="0" t="n">
        <v>14.5063614422993</v>
      </c>
      <c r="O839" s="0" t="n">
        <v>17.9359098227813</v>
      </c>
      <c r="P839" s="0" t="n">
        <v>16.2678987211793</v>
      </c>
      <c r="Q839" s="0" t="n">
        <v>15.7103016230651</v>
      </c>
      <c r="R839" s="0" t="n">
        <v>15.074234688527</v>
      </c>
      <c r="S839" s="0" t="n">
        <v>14.3366589048753</v>
      </c>
      <c r="T839" s="0" t="n">
        <v>15.1094800014535</v>
      </c>
      <c r="U839" s="0" t="n">
        <v>13.5399769295389</v>
      </c>
      <c r="V839" s="0" t="n">
        <v>12.7989061254393</v>
      </c>
      <c r="W839" s="0" t="n">
        <v>14.5278108246047</v>
      </c>
      <c r="X839" s="0" t="n">
        <v>11.0098454094022</v>
      </c>
      <c r="Y839" s="0" t="n">
        <v>9.88953958045752</v>
      </c>
      <c r="Z839" s="0" t="n">
        <v>9.98266380365274</v>
      </c>
      <c r="AA839" s="0" t="n">
        <v>10.1668442934208</v>
      </c>
      <c r="AB839" s="0" t="n">
        <v>9.38467761429095</v>
      </c>
      <c r="AC839" s="0" t="n">
        <v>7.79161194770065</v>
      </c>
      <c r="AD839" s="0" t="n">
        <v>8.47017789750038</v>
      </c>
      <c r="AE839" s="0" t="n">
        <v>10.3105628167468</v>
      </c>
      <c r="AF839" s="0" t="n">
        <v>8.5296575124553</v>
      </c>
      <c r="AG839" s="0" t="n">
        <v>8.46752301154178</v>
      </c>
      <c r="AH839" s="0" t="n">
        <v>7.15586070201473</v>
      </c>
    </row>
    <row r="840" customFormat="false" ht="12.75" hidden="false" customHeight="false" outlineLevel="0" collapsed="false">
      <c r="A840" s="0" t="n">
        <v>111201047</v>
      </c>
      <c r="B840" s="0" t="n">
        <v>11</v>
      </c>
      <c r="C840" s="0" t="s">
        <v>67</v>
      </c>
      <c r="D840" s="0" t="n">
        <v>20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23.2747820061442</v>
      </c>
      <c r="K840" s="0" t="n">
        <v>23.7175418844651</v>
      </c>
      <c r="L840" s="0" t="n">
        <v>21.9154194555867</v>
      </c>
      <c r="M840" s="0" t="n">
        <v>19.505695536324</v>
      </c>
      <c r="N840" s="0" t="n">
        <v>20.0324863534274</v>
      </c>
      <c r="O840" s="0" t="n">
        <v>23.9142098050021</v>
      </c>
      <c r="P840" s="0" t="n">
        <v>21.9665010109405</v>
      </c>
      <c r="Q840" s="0" t="n">
        <v>21.3711617947441</v>
      </c>
      <c r="R840" s="0" t="n">
        <v>20.6789965259188</v>
      </c>
      <c r="S840" s="0" t="n">
        <v>19.7478317247402</v>
      </c>
      <c r="T840" s="0" t="n">
        <v>20.67359066281</v>
      </c>
      <c r="U840" s="0" t="n">
        <v>18.7937519359637</v>
      </c>
      <c r="V840" s="0" t="n">
        <v>18.0403458986464</v>
      </c>
      <c r="W840" s="0" t="n">
        <v>20.0360304425565</v>
      </c>
      <c r="X840" s="0" t="n">
        <v>15.6167116801723</v>
      </c>
      <c r="Y840" s="0" t="n">
        <v>14.4892005865696</v>
      </c>
      <c r="Z840" s="0" t="n">
        <v>14.5680945474041</v>
      </c>
      <c r="AA840" s="0" t="n">
        <v>14.7191059186719</v>
      </c>
      <c r="AB840" s="0" t="n">
        <v>13.7422655289514</v>
      </c>
      <c r="AC840" s="0" t="n">
        <v>11.7894586751901</v>
      </c>
      <c r="AD840" s="0" t="n">
        <v>12.6106153816972</v>
      </c>
      <c r="AE840" s="0" t="n">
        <v>14.8832088228925</v>
      </c>
      <c r="AF840" s="0" t="n">
        <v>12.6135594139868</v>
      </c>
      <c r="AG840" s="0" t="n">
        <v>12.5064822526662</v>
      </c>
      <c r="AH840" s="0" t="n">
        <v>10.9535408422289</v>
      </c>
    </row>
    <row r="841" customFormat="false" ht="12.75" hidden="false" customHeight="false" outlineLevel="0" collapsed="false">
      <c r="A841" s="0" t="n">
        <v>111201048</v>
      </c>
      <c r="B841" s="0" t="n">
        <v>11</v>
      </c>
      <c r="C841" s="0" t="s">
        <v>67</v>
      </c>
      <c r="D841" s="0" t="n">
        <v>20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105.5748695846</v>
      </c>
      <c r="K841" s="0" t="n">
        <v>111.494780782933</v>
      </c>
      <c r="L841" s="0" t="n">
        <v>103.115336678852</v>
      </c>
      <c r="M841" s="0" t="n">
        <v>96.7787877546666</v>
      </c>
      <c r="N841" s="0" t="n">
        <v>102.034608791026</v>
      </c>
      <c r="O841" s="0" t="n">
        <v>123.194474413196</v>
      </c>
      <c r="P841" s="0" t="n">
        <v>133.994984557036</v>
      </c>
      <c r="Q841" s="0" t="n">
        <v>117.997170398514</v>
      </c>
      <c r="R841" s="0" t="n">
        <v>115.778129525294</v>
      </c>
      <c r="S841" s="0" t="n">
        <v>118.838900188762</v>
      </c>
      <c r="T841" s="0" t="n">
        <v>120.998839334887</v>
      </c>
      <c r="U841" s="0" t="n">
        <v>123.481068539232</v>
      </c>
      <c r="V841" s="0" t="n">
        <v>114.130509268787</v>
      </c>
      <c r="W841" s="0" t="n">
        <v>123.125180946156</v>
      </c>
      <c r="X841" s="0" t="n">
        <v>111.903129234443</v>
      </c>
      <c r="Y841" s="0" t="n">
        <v>96.0369478139042</v>
      </c>
      <c r="Z841" s="0" t="n">
        <v>109.557294444864</v>
      </c>
      <c r="AA841" s="0" t="n">
        <v>109.699959452601</v>
      </c>
      <c r="AB841" s="0" t="n">
        <v>117.557968389868</v>
      </c>
      <c r="AC841" s="0" t="n">
        <v>95.7519467847082</v>
      </c>
      <c r="AD841" s="0" t="n">
        <v>113.347022084677</v>
      </c>
      <c r="AE841" s="0" t="n">
        <v>116.254439376153</v>
      </c>
      <c r="AF841" s="0" t="n">
        <v>112.507715046511</v>
      </c>
      <c r="AG841" s="0" t="n">
        <v>123.521602248075</v>
      </c>
      <c r="AH841" s="0" t="n">
        <v>107.922516241896</v>
      </c>
    </row>
    <row r="842" customFormat="false" ht="12.75" hidden="false" customHeight="false" outlineLevel="0" collapsed="false">
      <c r="A842" s="0" t="n">
        <v>111201049</v>
      </c>
      <c r="B842" s="0" t="n">
        <v>11</v>
      </c>
      <c r="C842" s="0" t="s">
        <v>67</v>
      </c>
      <c r="D842" s="0" t="n">
        <v>20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91.5089355078793</v>
      </c>
      <c r="K842" s="0" t="n">
        <v>97.0287797510152</v>
      </c>
      <c r="L842" s="0" t="n">
        <v>88.986223281345</v>
      </c>
      <c r="M842" s="0" t="n">
        <v>82.6762030133451</v>
      </c>
      <c r="N842" s="0" t="n">
        <v>87.2974440385221</v>
      </c>
      <c r="O842" s="0" t="n">
        <v>107.247836627237</v>
      </c>
      <c r="P842" s="0" t="n">
        <v>115.962921053054</v>
      </c>
      <c r="Q842" s="0" t="n">
        <v>101.656288363928</v>
      </c>
      <c r="R842" s="0" t="n">
        <v>99.3884059683411</v>
      </c>
      <c r="S842" s="0" t="n">
        <v>101.823479325734</v>
      </c>
      <c r="T842" s="0" t="n">
        <v>103.917985396329</v>
      </c>
      <c r="U842" s="0" t="n">
        <v>105.433491449334</v>
      </c>
      <c r="V842" s="0" t="n">
        <v>96.6417386272376</v>
      </c>
      <c r="W842" s="0" t="n">
        <v>105.445104055215</v>
      </c>
      <c r="X842" s="0" t="n">
        <v>94.6985635806798</v>
      </c>
      <c r="Y842" s="0" t="n">
        <v>79.9196891153895</v>
      </c>
      <c r="Z842" s="0" t="n">
        <v>91.5971948797269</v>
      </c>
      <c r="AA842" s="0" t="n">
        <v>91.9186979620872</v>
      </c>
      <c r="AB842" s="0" t="n">
        <v>98.1375115193707</v>
      </c>
      <c r="AC842" s="0" t="n">
        <v>78.7714485893343</v>
      </c>
      <c r="AD842" s="0" t="n">
        <v>93.7669465695514</v>
      </c>
      <c r="AE842" s="0" t="n">
        <v>97.617797071974</v>
      </c>
      <c r="AF842" s="0" t="n">
        <v>93.5501584927327</v>
      </c>
      <c r="AG842" s="0" t="n">
        <v>102.708205057819</v>
      </c>
      <c r="AH842" s="0" t="n">
        <v>88.1501462291478</v>
      </c>
    </row>
    <row r="843" customFormat="false" ht="12.75" hidden="false" customHeight="false" outlineLevel="0" collapsed="false">
      <c r="A843" s="0" t="n">
        <v>111201050</v>
      </c>
      <c r="B843" s="0" t="n">
        <v>11</v>
      </c>
      <c r="C843" s="0" t="s">
        <v>67</v>
      </c>
      <c r="D843" s="0" t="n">
        <v>20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21.234011368033</v>
      </c>
      <c r="K843" s="0" t="n">
        <v>127.551007811964</v>
      </c>
      <c r="L843" s="0" t="n">
        <v>118.896481863634</v>
      </c>
      <c r="M843" s="0" t="n">
        <v>112.65012189625</v>
      </c>
      <c r="N843" s="0" t="n">
        <v>118.601448322967</v>
      </c>
      <c r="O843" s="0" t="n">
        <v>140.88948910787</v>
      </c>
      <c r="P843" s="0" t="n">
        <v>154.092755791854</v>
      </c>
      <c r="Q843" s="0" t="n">
        <v>136.271876654273</v>
      </c>
      <c r="R843" s="0" t="n">
        <v>134.156574060961</v>
      </c>
      <c r="S843" s="0" t="n">
        <v>137.945929929539</v>
      </c>
      <c r="T843" s="0" t="n">
        <v>140.145667531064</v>
      </c>
      <c r="U843" s="0" t="n">
        <v>143.799949673715</v>
      </c>
      <c r="V843" s="0" t="n">
        <v>133.943238741968</v>
      </c>
      <c r="W843" s="0" t="n">
        <v>142.985744162157</v>
      </c>
      <c r="X843" s="0" t="n">
        <v>131.402678076796</v>
      </c>
      <c r="Y843" s="0" t="n">
        <v>114.534771610639</v>
      </c>
      <c r="Z843" s="0" t="n">
        <v>130.098389265755</v>
      </c>
      <c r="AA843" s="0" t="n">
        <v>130.003047978502</v>
      </c>
      <c r="AB843" s="0" t="n">
        <v>139.794460498975</v>
      </c>
      <c r="AC843" s="0" t="n">
        <v>115.40881391277</v>
      </c>
      <c r="AD843" s="0" t="n">
        <v>135.919014219679</v>
      </c>
      <c r="AE843" s="0" t="n">
        <v>137.500462795314</v>
      </c>
      <c r="AF843" s="0" t="n">
        <v>134.278593165241</v>
      </c>
      <c r="AG843" s="0" t="n">
        <v>147.4237297285</v>
      </c>
      <c r="AH843" s="0" t="n">
        <v>130.93418800746</v>
      </c>
    </row>
    <row r="844" customFormat="false" ht="12.75" hidden="false" customHeight="false" outlineLevel="0" collapsed="false">
      <c r="A844" s="0" t="n">
        <v>112201018</v>
      </c>
      <c r="B844" s="0" t="n">
        <v>11</v>
      </c>
      <c r="C844" s="0" t="s">
        <v>67</v>
      </c>
      <c r="D844" s="0" t="n">
        <v>20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135</v>
      </c>
      <c r="K844" s="0" t="n">
        <v>131</v>
      </c>
      <c r="L844" s="0" t="n">
        <v>123</v>
      </c>
      <c r="M844" s="0" t="n">
        <v>127</v>
      </c>
      <c r="N844" s="0" t="n">
        <v>125</v>
      </c>
      <c r="O844" s="0" t="n">
        <v>124</v>
      </c>
      <c r="P844" s="0" t="n">
        <v>125</v>
      </c>
      <c r="Q844" s="0" t="n">
        <v>104</v>
      </c>
      <c r="R844" s="0" t="n">
        <v>120</v>
      </c>
      <c r="S844" s="0" t="n">
        <v>122</v>
      </c>
      <c r="T844" s="0" t="n">
        <v>122</v>
      </c>
      <c r="U844" s="0" t="n">
        <v>104</v>
      </c>
      <c r="V844" s="0" t="n">
        <v>119</v>
      </c>
      <c r="W844" s="0" t="n">
        <v>105</v>
      </c>
      <c r="X844" s="0" t="n">
        <v>120</v>
      </c>
      <c r="Y844" s="0" t="n">
        <v>103</v>
      </c>
      <c r="Z844" s="0" t="n">
        <v>93</v>
      </c>
      <c r="AA844" s="0" t="n">
        <v>90</v>
      </c>
      <c r="AB844" s="0" t="n">
        <v>88</v>
      </c>
      <c r="AC844" s="0" t="n">
        <v>74</v>
      </c>
      <c r="AD844" s="0" t="n">
        <v>81</v>
      </c>
      <c r="AE844" s="0" t="n">
        <v>80</v>
      </c>
      <c r="AF844" s="0" t="n">
        <v>64</v>
      </c>
      <c r="AG844" s="0" t="n">
        <v>62</v>
      </c>
      <c r="AH844" s="0" t="n">
        <v>79</v>
      </c>
    </row>
    <row r="845" customFormat="false" ht="12.75" hidden="false" customHeight="false" outlineLevel="0" collapsed="false">
      <c r="A845" s="0" t="n">
        <v>112201037</v>
      </c>
      <c r="B845" s="0" t="n">
        <v>11</v>
      </c>
      <c r="C845" s="0" t="s">
        <v>67</v>
      </c>
      <c r="D845" s="0" t="n">
        <v>20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19.8562408164886</v>
      </c>
      <c r="K845" s="0" t="n">
        <v>19.4788877109036</v>
      </c>
      <c r="L845" s="0" t="n">
        <v>18.4074419941096</v>
      </c>
      <c r="M845" s="0" t="n">
        <v>19.1242594996371</v>
      </c>
      <c r="N845" s="0" t="n">
        <v>18.88733928763</v>
      </c>
      <c r="O845" s="0" t="n">
        <v>18.8571072285071</v>
      </c>
      <c r="P845" s="0" t="n">
        <v>19.0940849579854</v>
      </c>
      <c r="Q845" s="0" t="n">
        <v>15.9443908706097</v>
      </c>
      <c r="R845" s="0" t="n">
        <v>18.500703026715</v>
      </c>
      <c r="S845" s="0" t="n">
        <v>18.9298138361423</v>
      </c>
      <c r="T845" s="0" t="n">
        <v>19.0612788868213</v>
      </c>
      <c r="U845" s="0" t="n">
        <v>16.3033169411842</v>
      </c>
      <c r="V845" s="0" t="n">
        <v>18.7419283711847</v>
      </c>
      <c r="W845" s="0" t="n">
        <v>16.6293166934583</v>
      </c>
      <c r="X845" s="0" t="n">
        <v>19.0446263206258</v>
      </c>
      <c r="Y845" s="0" t="n">
        <v>16.4319136479008</v>
      </c>
      <c r="Z845" s="0" t="n">
        <v>14.8699122515286</v>
      </c>
      <c r="AA845" s="0" t="n">
        <v>14.4197492886257</v>
      </c>
      <c r="AB845" s="0" t="n">
        <v>14.1386811823793</v>
      </c>
      <c r="AC845" s="0" t="n">
        <v>11.900128971668</v>
      </c>
      <c r="AD845" s="0" t="n">
        <v>13.0336977405039</v>
      </c>
      <c r="AE845" s="0" t="n">
        <v>12.8688949158213</v>
      </c>
      <c r="AF845" s="0" t="n">
        <v>10.2788623226696</v>
      </c>
      <c r="AG845" s="0" t="n">
        <v>9.92969137878569</v>
      </c>
      <c r="AH845" s="0" t="n">
        <v>12.5959845914437</v>
      </c>
    </row>
    <row r="846" customFormat="false" ht="12.75" hidden="false" customHeight="false" outlineLevel="0" collapsed="false">
      <c r="A846" s="0" t="n">
        <v>112201038</v>
      </c>
      <c r="B846" s="0" t="n">
        <v>11</v>
      </c>
      <c r="C846" s="0" t="s">
        <v>67</v>
      </c>
      <c r="D846" s="0" t="n">
        <v>20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16.6481638327344</v>
      </c>
      <c r="K846" s="0" t="n">
        <v>16.2862563600874</v>
      </c>
      <c r="L846" s="0" t="n">
        <v>15.2983839598947</v>
      </c>
      <c r="M846" s="0" t="n">
        <v>15.9430334766284</v>
      </c>
      <c r="N846" s="0" t="n">
        <v>15.7216548742934</v>
      </c>
      <c r="O846" s="0" t="n">
        <v>15.6843661671664</v>
      </c>
      <c r="P846" s="0" t="n">
        <v>15.8937481494013</v>
      </c>
      <c r="Q846" s="0" t="n">
        <v>13.027722743927</v>
      </c>
      <c r="R846" s="0" t="n">
        <v>15.3389214130126</v>
      </c>
      <c r="S846" s="0" t="n">
        <v>15.7200662794049</v>
      </c>
      <c r="T846" s="0" t="n">
        <v>15.8292400582909</v>
      </c>
      <c r="U846" s="0" t="n">
        <v>13.320991352992</v>
      </c>
      <c r="V846" s="0" t="n">
        <v>15.5261336783369</v>
      </c>
      <c r="W846" s="0" t="n">
        <v>13.6011335366246</v>
      </c>
      <c r="X846" s="0" t="n">
        <v>15.7898878788792</v>
      </c>
      <c r="Y846" s="0" t="n">
        <v>13.4122604960552</v>
      </c>
      <c r="Z846" s="0" t="n">
        <v>12.0019383207631</v>
      </c>
      <c r="AA846" s="0" t="n">
        <v>11.5951812612323</v>
      </c>
      <c r="AB846" s="0" t="n">
        <v>11.3396357475823</v>
      </c>
      <c r="AC846" s="0" t="n">
        <v>9.34416077449592</v>
      </c>
      <c r="AD846" s="0" t="n">
        <v>10.3506373629684</v>
      </c>
      <c r="AE846" s="0" t="n">
        <v>10.20423331805</v>
      </c>
      <c r="AF846" s="0" t="n">
        <v>7.91597649131602</v>
      </c>
      <c r="AG846" s="0" t="n">
        <v>7.61303744233132</v>
      </c>
      <c r="AH846" s="0" t="n">
        <v>9.97235962007877</v>
      </c>
    </row>
    <row r="847" customFormat="false" ht="12.75" hidden="false" customHeight="false" outlineLevel="0" collapsed="false">
      <c r="A847" s="0" t="n">
        <v>112201039</v>
      </c>
      <c r="B847" s="0" t="n">
        <v>11</v>
      </c>
      <c r="C847" s="0" t="s">
        <v>67</v>
      </c>
      <c r="D847" s="0" t="n">
        <v>20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23.5022641239783</v>
      </c>
      <c r="K847" s="0" t="n">
        <v>23.1144455799975</v>
      </c>
      <c r="L847" s="0" t="n">
        <v>21.9626852436874</v>
      </c>
      <c r="M847" s="0" t="n">
        <v>22.7542404734239</v>
      </c>
      <c r="N847" s="0" t="n">
        <v>22.503412103148</v>
      </c>
      <c r="O847" s="0" t="n">
        <v>22.4831942250707</v>
      </c>
      <c r="P847" s="0" t="n">
        <v>22.7497402359621</v>
      </c>
      <c r="Q847" s="0" t="n">
        <v>19.3192982313999</v>
      </c>
      <c r="R847" s="0" t="n">
        <v>22.1223058920657</v>
      </c>
      <c r="S847" s="0" t="n">
        <v>22.6022240749477</v>
      </c>
      <c r="T847" s="0" t="n">
        <v>22.7591935284876</v>
      </c>
      <c r="U847" s="0" t="n">
        <v>19.7541972411347</v>
      </c>
      <c r="V847" s="0" t="n">
        <v>22.4275115554521</v>
      </c>
      <c r="W847" s="0" t="n">
        <v>20.1308017498532</v>
      </c>
      <c r="X847" s="0" t="n">
        <v>22.7727048240598</v>
      </c>
      <c r="Y847" s="0" t="n">
        <v>19.928474184671</v>
      </c>
      <c r="Z847" s="0" t="n">
        <v>18.2166471106533</v>
      </c>
      <c r="AA847" s="0" t="n">
        <v>17.7243199950502</v>
      </c>
      <c r="AB847" s="0" t="n">
        <v>17.4192506567184</v>
      </c>
      <c r="AC847" s="0" t="n">
        <v>14.9395221779643</v>
      </c>
      <c r="AD847" s="0" t="n">
        <v>16.1996962311902</v>
      </c>
      <c r="AE847" s="0" t="n">
        <v>16.0164536812179</v>
      </c>
      <c r="AF847" s="0" t="n">
        <v>13.1258777118747</v>
      </c>
      <c r="AG847" s="0" t="n">
        <v>12.7294162103407</v>
      </c>
      <c r="AH847" s="0" t="n">
        <v>15.6983550544459</v>
      </c>
    </row>
    <row r="848" customFormat="false" ht="12.75" hidden="false" customHeight="false" outlineLevel="0" collapsed="false">
      <c r="A848" s="0" t="n">
        <v>112201040</v>
      </c>
      <c r="B848" s="0" t="n">
        <v>11</v>
      </c>
      <c r="C848" s="0" t="s">
        <v>67</v>
      </c>
      <c r="D848" s="0" t="n">
        <v>20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13.2408933394954</v>
      </c>
      <c r="K848" s="0" t="n">
        <v>13.1013520876443</v>
      </c>
      <c r="L848" s="0" t="n">
        <v>12.2466098081429</v>
      </c>
      <c r="M848" s="0" t="n">
        <v>12.3054464268224</v>
      </c>
      <c r="N848" s="0" t="n">
        <v>12.3342677133041</v>
      </c>
      <c r="O848" s="0" t="n">
        <v>11.1432151783924</v>
      </c>
      <c r="P848" s="0" t="n">
        <v>12.2542003520466</v>
      </c>
      <c r="Q848" s="0" t="n">
        <v>10.784970520125</v>
      </c>
      <c r="R848" s="0" t="n">
        <v>11.9678656230441</v>
      </c>
      <c r="S848" s="0" t="n">
        <v>12.6032867693524</v>
      </c>
      <c r="T848" s="0" t="n">
        <v>12.2569970907238</v>
      </c>
      <c r="U848" s="0" t="n">
        <v>10.9119208893102</v>
      </c>
      <c r="V848" s="0" t="n">
        <v>11.0078725107144</v>
      </c>
      <c r="W848" s="0" t="n">
        <v>10.6418451864873</v>
      </c>
      <c r="X848" s="0" t="n">
        <v>12.0622054906083</v>
      </c>
      <c r="Y848" s="0" t="n">
        <v>10.4678813702681</v>
      </c>
      <c r="Z848" s="0" t="n">
        <v>9.47018476159573</v>
      </c>
      <c r="AA848" s="0" t="n">
        <v>8.86635541500337</v>
      </c>
      <c r="AB848" s="0" t="n">
        <v>8.95325824415544</v>
      </c>
      <c r="AC848" s="0" t="n">
        <v>7.79130596658856</v>
      </c>
      <c r="AD848" s="0" t="n">
        <v>8.39126847676949</v>
      </c>
      <c r="AE848" s="0" t="n">
        <v>7.74103616058826</v>
      </c>
      <c r="AF848" s="0" t="n">
        <v>6.8444379054826</v>
      </c>
      <c r="AG848" s="0" t="n">
        <v>6.16536145073445</v>
      </c>
      <c r="AH848" s="0" t="n">
        <v>7.61769932645242</v>
      </c>
    </row>
    <row r="849" customFormat="false" ht="12.75" hidden="false" customHeight="false" outlineLevel="0" collapsed="false">
      <c r="A849" s="0" t="n">
        <v>112201042</v>
      </c>
      <c r="B849" s="0" t="n">
        <v>11</v>
      </c>
      <c r="C849" s="0" t="s">
        <v>67</v>
      </c>
      <c r="D849" s="0" t="n">
        <v>20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10.9993192671424</v>
      </c>
      <c r="K849" s="0" t="n">
        <v>10.8249109381881</v>
      </c>
      <c r="L849" s="0" t="n">
        <v>10.0548975917605</v>
      </c>
      <c r="M849" s="0" t="n">
        <v>10.1427593117514</v>
      </c>
      <c r="N849" s="0" t="n">
        <v>10.1514064992584</v>
      </c>
      <c r="O849" s="0" t="n">
        <v>9.15425597661921</v>
      </c>
      <c r="P849" s="0" t="n">
        <v>10.0944712839209</v>
      </c>
      <c r="Q849" s="0" t="n">
        <v>8.70613223977492</v>
      </c>
      <c r="R849" s="0" t="n">
        <v>9.76887140516944</v>
      </c>
      <c r="S849" s="0" t="n">
        <v>10.3225325587553</v>
      </c>
      <c r="T849" s="0" t="n">
        <v>10.0534856969063</v>
      </c>
      <c r="U849" s="0" t="n">
        <v>8.79929658795534</v>
      </c>
      <c r="V849" s="0" t="n">
        <v>8.99838645844488</v>
      </c>
      <c r="W849" s="0" t="n">
        <v>8.57245862261207</v>
      </c>
      <c r="X849" s="0" t="n">
        <v>9.87153066909015</v>
      </c>
      <c r="Y849" s="0" t="n">
        <v>8.4110918853095</v>
      </c>
      <c r="Z849" s="0" t="n">
        <v>7.51326569239709</v>
      </c>
      <c r="AA849" s="0" t="n">
        <v>7.02190031414177</v>
      </c>
      <c r="AB849" s="0" t="n">
        <v>7.07692607674449</v>
      </c>
      <c r="AC849" s="0" t="n">
        <v>5.99012841594534</v>
      </c>
      <c r="AD849" s="0" t="n">
        <v>6.55664454446543</v>
      </c>
      <c r="AE849" s="0" t="n">
        <v>6.04451253948472</v>
      </c>
      <c r="AF849" s="0" t="n">
        <v>5.16670147381087</v>
      </c>
      <c r="AG849" s="0" t="n">
        <v>4.62799403361928</v>
      </c>
      <c r="AH849" s="0" t="n">
        <v>5.9257660623463</v>
      </c>
    </row>
    <row r="850" customFormat="false" ht="12.75" hidden="false" customHeight="false" outlineLevel="0" collapsed="false">
      <c r="A850" s="0" t="n">
        <v>112201043</v>
      </c>
      <c r="B850" s="0" t="n">
        <v>11</v>
      </c>
      <c r="C850" s="0" t="s">
        <v>67</v>
      </c>
      <c r="D850" s="0" t="n">
        <v>20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15.6872580612215</v>
      </c>
      <c r="K850" s="0" t="n">
        <v>15.591805588356</v>
      </c>
      <c r="L850" s="0" t="n">
        <v>14.6511886949587</v>
      </c>
      <c r="M850" s="0" t="n">
        <v>14.6740232932677</v>
      </c>
      <c r="N850" s="0" t="n">
        <v>14.7265366282831</v>
      </c>
      <c r="O850" s="0" t="n">
        <v>13.3247841353748</v>
      </c>
      <c r="P850" s="0" t="n">
        <v>14.6201741425689</v>
      </c>
      <c r="Q850" s="0" t="n">
        <v>13.0830351014366</v>
      </c>
      <c r="R850" s="0" t="n">
        <v>14.3867468991125</v>
      </c>
      <c r="S850" s="0" t="n">
        <v>15.1082930378243</v>
      </c>
      <c r="T850" s="0" t="n">
        <v>14.6755928216386</v>
      </c>
      <c r="U850" s="0" t="n">
        <v>13.2484343755254</v>
      </c>
      <c r="V850" s="0" t="n">
        <v>13.2168539943727</v>
      </c>
      <c r="W850" s="0" t="n">
        <v>12.931613188413</v>
      </c>
      <c r="X850" s="0" t="n">
        <v>14.4691312575186</v>
      </c>
      <c r="Y850" s="0" t="n">
        <v>12.7462617363301</v>
      </c>
      <c r="Z850" s="0" t="n">
        <v>11.6501776479941</v>
      </c>
      <c r="AA850" s="0" t="n">
        <v>10.922653713862</v>
      </c>
      <c r="AB850" s="0" t="n">
        <v>11.0468925163412</v>
      </c>
      <c r="AC850" s="0" t="n">
        <v>9.825635261149</v>
      </c>
      <c r="AD850" s="0" t="n">
        <v>10.4487725797753</v>
      </c>
      <c r="AE850" s="0" t="n">
        <v>9.64422357843697</v>
      </c>
      <c r="AF850" s="0" t="n">
        <v>8.75444960578439</v>
      </c>
      <c r="AG850" s="0" t="n">
        <v>7.91981994448199</v>
      </c>
      <c r="AH850" s="0" t="n">
        <v>9.51888220871385</v>
      </c>
    </row>
    <row r="851" customFormat="false" ht="12.75" hidden="false" customHeight="false" outlineLevel="0" collapsed="false">
      <c r="A851" s="0" t="n">
        <v>112201044</v>
      </c>
      <c r="B851" s="0" t="n">
        <v>11</v>
      </c>
      <c r="C851" s="0" t="s">
        <v>67</v>
      </c>
      <c r="D851" s="0" t="n">
        <v>20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8.63025090918093</v>
      </c>
      <c r="K851" s="0" t="n">
        <v>8.57078186535119</v>
      </c>
      <c r="L851" s="0" t="n">
        <v>7.88498591492208</v>
      </c>
      <c r="M851" s="0" t="n">
        <v>7.84891408429118</v>
      </c>
      <c r="N851" s="0" t="n">
        <v>8.04479457295713</v>
      </c>
      <c r="O851" s="0" t="n">
        <v>6.83815510474441</v>
      </c>
      <c r="P851" s="0" t="n">
        <v>7.89645662378918</v>
      </c>
      <c r="Q851" s="0" t="n">
        <v>7.00841534180221</v>
      </c>
      <c r="R851" s="0" t="n">
        <v>7.80229384535587</v>
      </c>
      <c r="S851" s="0" t="n">
        <v>8.19697850957175</v>
      </c>
      <c r="T851" s="0" t="n">
        <v>7.89413253118927</v>
      </c>
      <c r="U851" s="0" t="n">
        <v>7.18369654354759</v>
      </c>
      <c r="V851" s="0" t="n">
        <v>6.88962385151129</v>
      </c>
      <c r="W851" s="0" t="n">
        <v>6.93124824230949</v>
      </c>
      <c r="X851" s="0" t="n">
        <v>7.83317461681988</v>
      </c>
      <c r="Y851" s="0" t="n">
        <v>6.80036727081625</v>
      </c>
      <c r="Z851" s="0" t="n">
        <v>6.1720482642835</v>
      </c>
      <c r="AA851" s="0" t="n">
        <v>5.73779270904212</v>
      </c>
      <c r="AB851" s="0" t="n">
        <v>5.84788348771916</v>
      </c>
      <c r="AC851" s="0" t="n">
        <v>5.08497003099562</v>
      </c>
      <c r="AD851" s="0" t="n">
        <v>5.64452578705082</v>
      </c>
      <c r="AE851" s="0" t="n">
        <v>4.8279021540158</v>
      </c>
      <c r="AF851" s="0" t="n">
        <v>4.47045101016316</v>
      </c>
      <c r="AG851" s="0" t="n">
        <v>4.02853564269153</v>
      </c>
      <c r="AH851" s="0" t="n">
        <v>4.79660181614449</v>
      </c>
    </row>
    <row r="852" customFormat="false" ht="12.75" hidden="false" customHeight="false" outlineLevel="0" collapsed="false">
      <c r="A852" s="0" t="n">
        <v>112201046</v>
      </c>
      <c r="B852" s="0" t="n">
        <v>11</v>
      </c>
      <c r="C852" s="0" t="s">
        <v>67</v>
      </c>
      <c r="D852" s="0" t="n">
        <v>20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7.07333848979432</v>
      </c>
      <c r="K852" s="0" t="n">
        <v>6.97628372315183</v>
      </c>
      <c r="L852" s="0" t="n">
        <v>6.38522104366103</v>
      </c>
      <c r="M852" s="0" t="n">
        <v>6.39174538173455</v>
      </c>
      <c r="N852" s="0" t="n">
        <v>6.52788891774869</v>
      </c>
      <c r="O852" s="0" t="n">
        <v>5.52863847076561</v>
      </c>
      <c r="P852" s="0" t="n">
        <v>6.41694284745073</v>
      </c>
      <c r="Q852" s="0" t="n">
        <v>5.58020270776889</v>
      </c>
      <c r="R852" s="0" t="n">
        <v>6.26023855501825</v>
      </c>
      <c r="S852" s="0" t="n">
        <v>6.61835083313678</v>
      </c>
      <c r="T852" s="0" t="n">
        <v>6.3751966732192</v>
      </c>
      <c r="U852" s="0" t="n">
        <v>5.70820989561857</v>
      </c>
      <c r="V852" s="0" t="n">
        <v>5.53128454746734</v>
      </c>
      <c r="W852" s="0" t="n">
        <v>5.49110484654084</v>
      </c>
      <c r="X852" s="0" t="n">
        <v>6.31205254447166</v>
      </c>
      <c r="Y852" s="0" t="n">
        <v>5.35791263004656</v>
      </c>
      <c r="Z852" s="0" t="n">
        <v>4.80095630637591</v>
      </c>
      <c r="AA852" s="0" t="n">
        <v>4.45863737306013</v>
      </c>
      <c r="AB852" s="0" t="n">
        <v>4.53198179333871</v>
      </c>
      <c r="AC852" s="0" t="n">
        <v>3.83116414324379</v>
      </c>
      <c r="AD852" s="0" t="n">
        <v>4.32003217052515</v>
      </c>
      <c r="AE852" s="0" t="n">
        <v>3.68746469505619</v>
      </c>
      <c r="AF852" s="0" t="n">
        <v>3.31698706837336</v>
      </c>
      <c r="AG852" s="0" t="n">
        <v>2.95301274921576</v>
      </c>
      <c r="AH852" s="0" t="n">
        <v>3.65473326266021</v>
      </c>
    </row>
    <row r="853" customFormat="false" ht="12.75" hidden="false" customHeight="false" outlineLevel="0" collapsed="false">
      <c r="A853" s="0" t="n">
        <v>112201047</v>
      </c>
      <c r="B853" s="0" t="n">
        <v>11</v>
      </c>
      <c r="C853" s="0" t="s">
        <v>67</v>
      </c>
      <c r="D853" s="0" t="n">
        <v>20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10.3397194308534</v>
      </c>
      <c r="K853" s="0" t="n">
        <v>10.3269332187376</v>
      </c>
      <c r="L853" s="0" t="n">
        <v>9.54058635127622</v>
      </c>
      <c r="M853" s="0" t="n">
        <v>9.45347316594645</v>
      </c>
      <c r="N853" s="0" t="n">
        <v>9.71779993758337</v>
      </c>
      <c r="O853" s="0" t="n">
        <v>8.28477178506864</v>
      </c>
      <c r="P853" s="0" t="n">
        <v>9.52715283548874</v>
      </c>
      <c r="Q853" s="0" t="n">
        <v>8.5969112298986</v>
      </c>
      <c r="R853" s="0" t="n">
        <v>9.51157735006052</v>
      </c>
      <c r="S853" s="0" t="n">
        <v>9.94192347325097</v>
      </c>
      <c r="T853" s="0" t="n">
        <v>9.57293669937712</v>
      </c>
      <c r="U853" s="0" t="n">
        <v>8.82623968109481</v>
      </c>
      <c r="V853" s="0" t="n">
        <v>8.39486605988259</v>
      </c>
      <c r="W853" s="0" t="n">
        <v>8.53657322880548</v>
      </c>
      <c r="X853" s="0" t="n">
        <v>9.51604338355557</v>
      </c>
      <c r="Y853" s="0" t="n">
        <v>8.41216512243264</v>
      </c>
      <c r="Z853" s="0" t="n">
        <v>7.71274635704345</v>
      </c>
      <c r="AA853" s="0" t="n">
        <v>7.17582076312497</v>
      </c>
      <c r="AB853" s="0" t="n">
        <v>7.32896193663788</v>
      </c>
      <c r="AC853" s="0" t="n">
        <v>6.5135446339949</v>
      </c>
      <c r="AD853" s="0" t="n">
        <v>7.14341807849963</v>
      </c>
      <c r="AE853" s="0" t="n">
        <v>6.11965304802583</v>
      </c>
      <c r="AF853" s="0" t="n">
        <v>5.79338051004799</v>
      </c>
      <c r="AG853" s="0" t="n">
        <v>5.26849448271418</v>
      </c>
      <c r="AH853" s="0" t="n">
        <v>6.09132762181619</v>
      </c>
    </row>
    <row r="854" customFormat="false" ht="12.75" hidden="false" customHeight="false" outlineLevel="0" collapsed="false">
      <c r="A854" s="0" t="n">
        <v>112201048</v>
      </c>
      <c r="B854" s="0" t="n">
        <v>11</v>
      </c>
      <c r="C854" s="0" t="s">
        <v>67</v>
      </c>
      <c r="D854" s="0" t="n">
        <v>20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100.669326358712</v>
      </c>
      <c r="K854" s="0" t="n">
        <v>101.630624352757</v>
      </c>
      <c r="L854" s="0" t="n">
        <v>103.256576589572</v>
      </c>
      <c r="M854" s="0" t="n">
        <v>112.184458598074</v>
      </c>
      <c r="N854" s="0" t="n">
        <v>107.894937404613</v>
      </c>
      <c r="O854" s="0" t="n">
        <v>109.832647605597</v>
      </c>
      <c r="P854" s="0" t="n">
        <v>125.762328654714</v>
      </c>
      <c r="Q854" s="0" t="n">
        <v>99.7319492905844</v>
      </c>
      <c r="R854" s="0" t="n">
        <v>112.884405685078</v>
      </c>
      <c r="S854" s="0" t="n">
        <v>123.265864104662</v>
      </c>
      <c r="T854" s="0" t="n">
        <v>117.88463944362</v>
      </c>
      <c r="U854" s="0" t="n">
        <v>117.290078401083</v>
      </c>
      <c r="V854" s="0" t="n">
        <v>124.757246998942</v>
      </c>
      <c r="W854" s="0" t="n">
        <v>117.566629396753</v>
      </c>
      <c r="X854" s="0" t="n">
        <v>134.293304316534</v>
      </c>
      <c r="Y854" s="0" t="n">
        <v>129.56216332879</v>
      </c>
      <c r="Z854" s="0" t="n">
        <v>120.28878156783</v>
      </c>
      <c r="AA854" s="0" t="n">
        <v>118.740483593127</v>
      </c>
      <c r="AB854" s="0" t="n">
        <v>116.379195834767</v>
      </c>
      <c r="AC854" s="0" t="n">
        <v>111.730714983458</v>
      </c>
      <c r="AD854" s="0" t="n">
        <v>120.879566766486</v>
      </c>
      <c r="AE854" s="0" t="n">
        <v>121.380181539361</v>
      </c>
      <c r="AF854" s="0" t="n">
        <v>107.9684246568</v>
      </c>
      <c r="AG854" s="0" t="n">
        <v>109.139021989633</v>
      </c>
      <c r="AH854" s="0" t="n">
        <v>128.730370724166</v>
      </c>
    </row>
    <row r="855" customFormat="false" ht="12.75" hidden="false" customHeight="false" outlineLevel="0" collapsed="false">
      <c r="A855" s="0" t="n">
        <v>112201049</v>
      </c>
      <c r="B855" s="0" t="n">
        <v>11</v>
      </c>
      <c r="C855" s="0" t="s">
        <v>67</v>
      </c>
      <c r="D855" s="0" t="n">
        <v>20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85.0875515117333</v>
      </c>
      <c r="K855" s="0" t="n">
        <v>85.6826136651307</v>
      </c>
      <c r="L855" s="0" t="n">
        <v>86.581717797311</v>
      </c>
      <c r="M855" s="0" t="n">
        <v>94.3297576905508</v>
      </c>
      <c r="N855" s="0" t="n">
        <v>90.5983991766369</v>
      </c>
      <c r="O855" s="0" t="n">
        <v>92.1610166579046</v>
      </c>
      <c r="P855" s="0" t="n">
        <v>105.601485360851</v>
      </c>
      <c r="Q855" s="0" t="n">
        <v>82.3551888946323</v>
      </c>
      <c r="R855" s="0" t="n">
        <v>94.4490573150139</v>
      </c>
      <c r="S855" s="0" t="n">
        <v>103.285705739642</v>
      </c>
      <c r="T855" s="0" t="n">
        <v>98.7767235417217</v>
      </c>
      <c r="U855" s="0" t="n">
        <v>96.8540836802775</v>
      </c>
      <c r="V855" s="0" t="n">
        <v>104.305367560635</v>
      </c>
      <c r="W855" s="0" t="n">
        <v>97.1706272220635</v>
      </c>
      <c r="X855" s="0" t="n">
        <v>112.3616315242</v>
      </c>
      <c r="Y855" s="0" t="n">
        <v>106.889459362763</v>
      </c>
      <c r="Z855" s="0" t="n">
        <v>98.2508011689029</v>
      </c>
      <c r="AA855" s="0" t="n">
        <v>96.6646796853838</v>
      </c>
      <c r="AB855" s="0" t="n">
        <v>94.5241193687853</v>
      </c>
      <c r="AC855" s="0" t="n">
        <v>89.0709071820487</v>
      </c>
      <c r="AD855" s="0" t="n">
        <v>97.3260092764908</v>
      </c>
      <c r="AE855" s="0" t="n">
        <v>97.5983021486798</v>
      </c>
      <c r="AF855" s="0" t="n">
        <v>84.6297468413268</v>
      </c>
      <c r="AG855" s="0" t="n">
        <v>85.2180892175524</v>
      </c>
      <c r="AH855" s="0" t="n">
        <v>103.367268765757</v>
      </c>
    </row>
    <row r="856" customFormat="false" ht="12.75" hidden="false" customHeight="false" outlineLevel="0" collapsed="false">
      <c r="A856" s="0" t="n">
        <v>112201050</v>
      </c>
      <c r="B856" s="0" t="n">
        <v>11</v>
      </c>
      <c r="C856" s="0" t="s">
        <v>67</v>
      </c>
      <c r="D856" s="0" t="n">
        <v>20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18.345810631453</v>
      </c>
      <c r="K856" s="0" t="n">
        <v>119.75690663646</v>
      </c>
      <c r="L856" s="0" t="n">
        <v>122.286150706922</v>
      </c>
      <c r="M856" s="0" t="n">
        <v>132.518158989737</v>
      </c>
      <c r="N856" s="0" t="n">
        <v>127.613224114424</v>
      </c>
      <c r="O856" s="0" t="n">
        <v>129.989081783835</v>
      </c>
      <c r="P856" s="0" t="n">
        <v>148.745961745928</v>
      </c>
      <c r="Q856" s="0" t="n">
        <v>119.790974347617</v>
      </c>
      <c r="R856" s="0" t="n">
        <v>133.957329644443</v>
      </c>
      <c r="S856" s="0" t="n">
        <v>146.079708007858</v>
      </c>
      <c r="T856" s="0" t="n">
        <v>139.702535114784</v>
      </c>
      <c r="U856" s="0" t="n">
        <v>140.880559067751</v>
      </c>
      <c r="V856" s="0" t="n">
        <v>148.148208351025</v>
      </c>
      <c r="W856" s="0" t="n">
        <v>141.094966849562</v>
      </c>
      <c r="X856" s="0" t="n">
        <v>159.362777579379</v>
      </c>
      <c r="Y856" s="0" t="n">
        <v>155.752639679539</v>
      </c>
      <c r="Z856" s="0" t="n">
        <v>145.937238024444</v>
      </c>
      <c r="AA856" s="0" t="n">
        <v>144.496822798197</v>
      </c>
      <c r="AB856" s="0" t="n">
        <v>141.92202051253</v>
      </c>
      <c r="AC856" s="0" t="n">
        <v>138.586158925709</v>
      </c>
      <c r="AD856" s="0" t="n">
        <v>148.587737707842</v>
      </c>
      <c r="AE856" s="0" t="n">
        <v>149.384973273661</v>
      </c>
      <c r="AF856" s="0" t="n">
        <v>135.980102444121</v>
      </c>
      <c r="AG856" s="0" t="n">
        <v>137.932451806066</v>
      </c>
      <c r="AH856" s="0" t="n">
        <v>158.627640918106</v>
      </c>
    </row>
    <row r="857" customFormat="false" ht="12.75" hidden="false" customHeight="false" outlineLevel="0" collapsed="false">
      <c r="A857" s="0" t="n">
        <v>120201018</v>
      </c>
      <c r="B857" s="0" t="n">
        <v>12</v>
      </c>
      <c r="C857" s="0" t="s">
        <v>68</v>
      </c>
      <c r="D857" s="0" t="n">
        <v>20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49</v>
      </c>
      <c r="K857" s="0" t="n">
        <v>53</v>
      </c>
      <c r="L857" s="0" t="n">
        <v>49</v>
      </c>
      <c r="M857" s="0" t="n">
        <v>48</v>
      </c>
      <c r="N857" s="0" t="n">
        <v>57</v>
      </c>
      <c r="O857" s="0" t="n">
        <v>57</v>
      </c>
      <c r="P857" s="0" t="n">
        <v>53</v>
      </c>
      <c r="Q857" s="0" t="n">
        <v>51</v>
      </c>
      <c r="R857" s="0" t="n">
        <v>53</v>
      </c>
      <c r="S857" s="0" t="n">
        <v>39</v>
      </c>
      <c r="T857" s="0" t="n">
        <v>59</v>
      </c>
      <c r="U857" s="0" t="n">
        <v>59</v>
      </c>
      <c r="V857" s="0" t="n">
        <v>43</v>
      </c>
      <c r="W857" s="0" t="n">
        <v>55</v>
      </c>
      <c r="X857" s="0" t="n">
        <v>44</v>
      </c>
      <c r="Y857" s="0" t="n">
        <v>53</v>
      </c>
      <c r="Z857" s="0" t="n">
        <v>46</v>
      </c>
      <c r="AA857" s="0" t="n">
        <v>56</v>
      </c>
      <c r="AB857" s="0" t="n">
        <v>39</v>
      </c>
      <c r="AC857" s="0" t="n">
        <v>38</v>
      </c>
      <c r="AD857" s="0" t="n">
        <v>54</v>
      </c>
      <c r="AE857" s="0" t="n">
        <v>50</v>
      </c>
      <c r="AF857" s="0" t="n">
        <v>39</v>
      </c>
      <c r="AG857" s="0" t="n">
        <v>33</v>
      </c>
      <c r="AH857" s="0" t="n">
        <v>53</v>
      </c>
    </row>
    <row r="858" customFormat="false" ht="12.75" hidden="false" customHeight="false" outlineLevel="0" collapsed="false">
      <c r="A858" s="0" t="n">
        <v>120201037</v>
      </c>
      <c r="B858" s="0" t="n">
        <v>12</v>
      </c>
      <c r="C858" s="0" t="s">
        <v>68</v>
      </c>
      <c r="D858" s="0" t="n">
        <v>20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16.7998080021943</v>
      </c>
      <c r="K858" s="0" t="n">
        <v>18.0924421383218</v>
      </c>
      <c r="L858" s="0" t="n">
        <v>16.6474145545967</v>
      </c>
      <c r="M858" s="0" t="n">
        <v>16.2282777740212</v>
      </c>
      <c r="N858" s="0" t="n">
        <v>19.1719081093808</v>
      </c>
      <c r="O858" s="0" t="n">
        <v>19.1693290734824</v>
      </c>
      <c r="P858" s="0" t="n">
        <v>17.7906079017153</v>
      </c>
      <c r="Q858" s="0" t="n">
        <v>17.0403287781082</v>
      </c>
      <c r="R858" s="0" t="n">
        <v>17.6566612253057</v>
      </c>
      <c r="S858" s="0" t="n">
        <v>12.9831219414761</v>
      </c>
      <c r="T858" s="0" t="n">
        <v>19.6483282269881</v>
      </c>
      <c r="U858" s="0" t="n">
        <v>19.6326367629442</v>
      </c>
      <c r="V858" s="0" t="n">
        <v>14.2933120595665</v>
      </c>
      <c r="W858" s="0" t="n">
        <v>18.3223399293757</v>
      </c>
      <c r="X858" s="0" t="n">
        <v>14.6559189927387</v>
      </c>
      <c r="Y858" s="0" t="n">
        <v>17.7156800481332</v>
      </c>
      <c r="Z858" s="0" t="n">
        <v>15.3139356814701</v>
      </c>
      <c r="AA858" s="0" t="n">
        <v>18.5105609361055</v>
      </c>
      <c r="AB858" s="0" t="n">
        <v>12.8095644748079</v>
      </c>
      <c r="AC858" s="0" t="n">
        <v>12.38991721579</v>
      </c>
      <c r="AD858" s="0" t="n">
        <v>17.4876129408336</v>
      </c>
      <c r="AE858" s="0" t="n">
        <v>16.134236850597</v>
      </c>
      <c r="AF858" s="0" t="n">
        <v>12.5591730267607</v>
      </c>
      <c r="AG858" s="0" t="n">
        <v>10.6167358363092</v>
      </c>
      <c r="AH858" s="0" t="n">
        <v>16.98935760995</v>
      </c>
    </row>
    <row r="859" customFormat="false" ht="12.75" hidden="false" customHeight="false" outlineLevel="0" collapsed="false">
      <c r="A859" s="0" t="n">
        <v>120201038</v>
      </c>
      <c r="B859" s="0" t="n">
        <v>12</v>
      </c>
      <c r="C859" s="0" t="s">
        <v>68</v>
      </c>
      <c r="D859" s="0" t="n">
        <v>20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12.4285904442792</v>
      </c>
      <c r="K859" s="0" t="n">
        <v>13.552480689683</v>
      </c>
      <c r="L859" s="0" t="n">
        <v>12.3158489328087</v>
      </c>
      <c r="M859" s="0" t="n">
        <v>11.9654509512081</v>
      </c>
      <c r="N859" s="0" t="n">
        <v>14.5206159775738</v>
      </c>
      <c r="O859" s="0" t="n">
        <v>14.5186626409702</v>
      </c>
      <c r="P859" s="0" t="n">
        <v>13.3263861341873</v>
      </c>
      <c r="Q859" s="0" t="n">
        <v>12.6876440369845</v>
      </c>
      <c r="R859" s="0" t="n">
        <v>13.2260508819527</v>
      </c>
      <c r="S859" s="0" t="n">
        <v>9.23226888026781</v>
      </c>
      <c r="T859" s="0" t="n">
        <v>14.9572178062786</v>
      </c>
      <c r="U859" s="0" t="n">
        <v>14.9452727368207</v>
      </c>
      <c r="V859" s="0" t="n">
        <v>10.3441408097218</v>
      </c>
      <c r="W859" s="0" t="n">
        <v>13.8028939207937</v>
      </c>
      <c r="X859" s="0" t="n">
        <v>10.6490131763854</v>
      </c>
      <c r="Y859" s="0" t="n">
        <v>13.2702600302027</v>
      </c>
      <c r="Z859" s="0" t="n">
        <v>11.2117256172088</v>
      </c>
      <c r="AA859" s="0" t="n">
        <v>13.9826788029717</v>
      </c>
      <c r="AB859" s="0" t="n">
        <v>9.1088525551588</v>
      </c>
      <c r="AC859" s="0" t="n">
        <v>8.76784283233382</v>
      </c>
      <c r="AD859" s="0" t="n">
        <v>13.1372330621279</v>
      </c>
      <c r="AE859" s="0" t="n">
        <v>11.9751415738825</v>
      </c>
      <c r="AF859" s="0" t="n">
        <v>8.93079975829597</v>
      </c>
      <c r="AG859" s="0" t="n">
        <v>7.30807244240577</v>
      </c>
      <c r="AH859" s="0" t="n">
        <v>12.7261946827662</v>
      </c>
    </row>
    <row r="860" customFormat="false" ht="12.75" hidden="false" customHeight="false" outlineLevel="0" collapsed="false">
      <c r="A860" s="0" t="n">
        <v>120201039</v>
      </c>
      <c r="B860" s="0" t="n">
        <v>12</v>
      </c>
      <c r="C860" s="0" t="s">
        <v>68</v>
      </c>
      <c r="D860" s="0" t="n">
        <v>20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22.2102371148621</v>
      </c>
      <c r="K860" s="0" t="n">
        <v>23.6653597764745</v>
      </c>
      <c r="L860" s="0" t="n">
        <v>22.0087648953313</v>
      </c>
      <c r="M860" s="0" t="n">
        <v>21.5163419372937</v>
      </c>
      <c r="N860" s="0" t="n">
        <v>24.8394306962305</v>
      </c>
      <c r="O860" s="0" t="n">
        <v>24.836089256083</v>
      </c>
      <c r="P860" s="0" t="n">
        <v>23.2705531634401</v>
      </c>
      <c r="Q860" s="0" t="n">
        <v>22.4048853542062</v>
      </c>
      <c r="R860" s="0" t="n">
        <v>23.0953476127542</v>
      </c>
      <c r="S860" s="0" t="n">
        <v>17.7483550936559</v>
      </c>
      <c r="T860" s="0" t="n">
        <v>25.3449118697801</v>
      </c>
      <c r="U860" s="0" t="n">
        <v>25.3246710244163</v>
      </c>
      <c r="V860" s="0" t="n">
        <v>19.2529975436723</v>
      </c>
      <c r="W860" s="0" t="n">
        <v>23.8490438989804</v>
      </c>
      <c r="X860" s="0" t="n">
        <v>19.6748871761734</v>
      </c>
      <c r="Y860" s="0" t="n">
        <v>23.1725456861331</v>
      </c>
      <c r="Z860" s="0" t="n">
        <v>20.4266441542666</v>
      </c>
      <c r="AA860" s="0" t="n">
        <v>24.0375030600552</v>
      </c>
      <c r="AB860" s="0" t="n">
        <v>17.5110963232716</v>
      </c>
      <c r="AC860" s="0" t="n">
        <v>17.0061293961414</v>
      </c>
      <c r="AD860" s="0" t="n">
        <v>22.8175414986595</v>
      </c>
      <c r="AE860" s="0" t="n">
        <v>21.2709798852329</v>
      </c>
      <c r="AF860" s="0" t="n">
        <v>17.1688029709957</v>
      </c>
      <c r="AG860" s="0" t="n">
        <v>14.9098443744713</v>
      </c>
      <c r="AH860" s="0" t="n">
        <v>22.2224980539826</v>
      </c>
    </row>
    <row r="861" customFormat="false" ht="12.75" hidden="false" customHeight="false" outlineLevel="0" collapsed="false">
      <c r="A861" s="0" t="n">
        <v>120201040</v>
      </c>
      <c r="B861" s="0" t="n">
        <v>12</v>
      </c>
      <c r="C861" s="0" t="s">
        <v>68</v>
      </c>
      <c r="D861" s="0" t="n">
        <v>20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13.1610087252665</v>
      </c>
      <c r="K861" s="0" t="n">
        <v>15.4287441145219</v>
      </c>
      <c r="L861" s="0" t="n">
        <v>14.5293564709641</v>
      </c>
      <c r="M861" s="0" t="n">
        <v>14.6163892954226</v>
      </c>
      <c r="N861" s="0" t="n">
        <v>15.0508152259501</v>
      </c>
      <c r="O861" s="0" t="n">
        <v>15.4137487745858</v>
      </c>
      <c r="P861" s="0" t="n">
        <v>13.5980589689764</v>
      </c>
      <c r="Q861" s="0" t="n">
        <v>13.3423448885113</v>
      </c>
      <c r="R861" s="0" t="n">
        <v>13.4205371973026</v>
      </c>
      <c r="S861" s="0" t="n">
        <v>10.5587043919198</v>
      </c>
      <c r="T861" s="0" t="n">
        <v>13.5483102539036</v>
      </c>
      <c r="U861" s="0" t="n">
        <v>14.045654900964</v>
      </c>
      <c r="V861" s="0" t="n">
        <v>10.8648445543563</v>
      </c>
      <c r="W861" s="0" t="n">
        <v>13.9721300970665</v>
      </c>
      <c r="X861" s="0" t="n">
        <v>11.3106726869679</v>
      </c>
      <c r="Y861" s="0" t="n">
        <v>12.4476837743224</v>
      </c>
      <c r="Z861" s="0" t="n">
        <v>10.159866973575</v>
      </c>
      <c r="AA861" s="0" t="n">
        <v>12.9918255006691</v>
      </c>
      <c r="AB861" s="0" t="n">
        <v>8.92875570741905</v>
      </c>
      <c r="AC861" s="0" t="n">
        <v>8.05785556019451</v>
      </c>
      <c r="AD861" s="0" t="n">
        <v>11.1526014518012</v>
      </c>
      <c r="AE861" s="0" t="n">
        <v>10.1035824804423</v>
      </c>
      <c r="AF861" s="0" t="n">
        <v>8.09863604403772</v>
      </c>
      <c r="AG861" s="0" t="n">
        <v>6.61350659093699</v>
      </c>
      <c r="AH861" s="0" t="n">
        <v>10.6502499257837</v>
      </c>
    </row>
    <row r="862" customFormat="false" ht="12.75" hidden="false" customHeight="false" outlineLevel="0" collapsed="false">
      <c r="A862" s="0" t="n">
        <v>120201042</v>
      </c>
      <c r="B862" s="0" t="n">
        <v>12</v>
      </c>
      <c r="C862" s="0" t="s">
        <v>68</v>
      </c>
      <c r="D862" s="0" t="n">
        <v>20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9.57788689364672</v>
      </c>
      <c r="K862" s="0" t="n">
        <v>11.3456025783955</v>
      </c>
      <c r="L862" s="0" t="n">
        <v>10.5993119129748</v>
      </c>
      <c r="M862" s="0" t="n">
        <v>10.6696604179517</v>
      </c>
      <c r="N862" s="0" t="n">
        <v>11.1537549282335</v>
      </c>
      <c r="O862" s="0" t="n">
        <v>11.5401244352065</v>
      </c>
      <c r="P862" s="0" t="n">
        <v>10.0050591238512</v>
      </c>
      <c r="Q862" s="0" t="n">
        <v>9.83044341060519</v>
      </c>
      <c r="R862" s="0" t="n">
        <v>9.91839357418619</v>
      </c>
      <c r="S862" s="0" t="n">
        <v>7.42187184210858</v>
      </c>
      <c r="T862" s="0" t="n">
        <v>10.1854091988407</v>
      </c>
      <c r="U862" s="0" t="n">
        <v>10.5543871483023</v>
      </c>
      <c r="V862" s="0" t="n">
        <v>7.76273198942916</v>
      </c>
      <c r="W862" s="0" t="n">
        <v>10.4367262464177</v>
      </c>
      <c r="X862" s="0" t="n">
        <v>8.14051823968032</v>
      </c>
      <c r="Y862" s="0" t="n">
        <v>9.22554542282203</v>
      </c>
      <c r="Z862" s="0" t="n">
        <v>7.33880175215037</v>
      </c>
      <c r="AA862" s="0" t="n">
        <v>9.71482013214762</v>
      </c>
      <c r="AB862" s="0" t="n">
        <v>6.24993829803805</v>
      </c>
      <c r="AC862" s="0" t="n">
        <v>5.64861047075776</v>
      </c>
      <c r="AD862" s="0" t="n">
        <v>8.29835032545729</v>
      </c>
      <c r="AE862" s="0" t="n">
        <v>7.41482420239757</v>
      </c>
      <c r="AF862" s="0" t="n">
        <v>5.70346831468687</v>
      </c>
      <c r="AG862" s="0" t="n">
        <v>4.51626334725635</v>
      </c>
      <c r="AH862" s="0" t="n">
        <v>7.85857897118355</v>
      </c>
    </row>
    <row r="863" customFormat="false" ht="12.75" hidden="false" customHeight="false" outlineLevel="0" collapsed="false">
      <c r="A863" s="0" t="n">
        <v>120201043</v>
      </c>
      <c r="B863" s="0" t="n">
        <v>12</v>
      </c>
      <c r="C863" s="0" t="s">
        <v>68</v>
      </c>
      <c r="D863" s="0" t="n">
        <v>20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17.3046692777773</v>
      </c>
      <c r="K863" s="0" t="n">
        <v>20.1297723705651</v>
      </c>
      <c r="L863" s="0" t="n">
        <v>19.0695371404908</v>
      </c>
      <c r="M863" s="0" t="n">
        <v>19.1745971609061</v>
      </c>
      <c r="N863" s="0" t="n">
        <v>19.5227631602543</v>
      </c>
      <c r="O863" s="0" t="n">
        <v>19.8393287262869</v>
      </c>
      <c r="P863" s="0" t="n">
        <v>17.7337751614326</v>
      </c>
      <c r="Q863" s="0" t="n">
        <v>17.3823350052692</v>
      </c>
      <c r="R863" s="0" t="n">
        <v>17.4440277507663</v>
      </c>
      <c r="S863" s="0" t="n">
        <v>14.2397856444831</v>
      </c>
      <c r="T863" s="0" t="n">
        <v>17.3835753577303</v>
      </c>
      <c r="U863" s="0" t="n">
        <v>18.0281172036083</v>
      </c>
      <c r="V863" s="0" t="n">
        <v>14.4802987209114</v>
      </c>
      <c r="W863" s="0" t="n">
        <v>18.0153018272602</v>
      </c>
      <c r="X863" s="0" t="n">
        <v>14.994046031397</v>
      </c>
      <c r="Y863" s="0" t="n">
        <v>16.1449933611761</v>
      </c>
      <c r="Z863" s="0" t="n">
        <v>13.4326136085354</v>
      </c>
      <c r="AA863" s="0" t="n">
        <v>16.7377700833415</v>
      </c>
      <c r="AB863" s="0" t="n">
        <v>12.0778674956672</v>
      </c>
      <c r="AC863" s="0" t="n">
        <v>10.8883317062602</v>
      </c>
      <c r="AD863" s="0" t="n">
        <v>14.422239979752</v>
      </c>
      <c r="AE863" s="0" t="n">
        <v>13.2018752692815</v>
      </c>
      <c r="AF863" s="0" t="n">
        <v>10.9071390474112</v>
      </c>
      <c r="AG863" s="0" t="n">
        <v>9.10442317363249</v>
      </c>
      <c r="AH863" s="0" t="n">
        <v>13.8596763128269</v>
      </c>
    </row>
    <row r="864" customFormat="false" ht="12.75" hidden="false" customHeight="false" outlineLevel="0" collapsed="false">
      <c r="A864" s="0" t="n">
        <v>120201044</v>
      </c>
      <c r="B864" s="0" t="n">
        <v>12</v>
      </c>
      <c r="C864" s="0" t="s">
        <v>68</v>
      </c>
      <c r="D864" s="0" t="n">
        <v>20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8.17425783639536</v>
      </c>
      <c r="K864" s="0" t="n">
        <v>9.7916575040734</v>
      </c>
      <c r="L864" s="0" t="n">
        <v>9.34066397254976</v>
      </c>
      <c r="M864" s="0" t="n">
        <v>9.44756908782064</v>
      </c>
      <c r="N864" s="0" t="n">
        <v>9.71238486973448</v>
      </c>
      <c r="O864" s="0" t="n">
        <v>10.2110096744281</v>
      </c>
      <c r="P864" s="0" t="n">
        <v>8.81063457009492</v>
      </c>
      <c r="Q864" s="0" t="n">
        <v>9.00510582224111</v>
      </c>
      <c r="R864" s="0" t="n">
        <v>9.03303496834194</v>
      </c>
      <c r="S864" s="0" t="n">
        <v>6.77445750923829</v>
      </c>
      <c r="T864" s="0" t="n">
        <v>8.62207014759385</v>
      </c>
      <c r="U864" s="0" t="n">
        <v>9.01216762467913</v>
      </c>
      <c r="V864" s="0" t="n">
        <v>7.16497298787298</v>
      </c>
      <c r="W864" s="0" t="n">
        <v>9.19147751483672</v>
      </c>
      <c r="X864" s="0" t="n">
        <v>7.84532054756989</v>
      </c>
      <c r="Y864" s="0" t="n">
        <v>7.9033031657841</v>
      </c>
      <c r="Z864" s="0" t="n">
        <v>6.66172871182955</v>
      </c>
      <c r="AA864" s="0" t="n">
        <v>8.59901571736708</v>
      </c>
      <c r="AB864" s="0" t="n">
        <v>6.1066020826277</v>
      </c>
      <c r="AC864" s="0" t="n">
        <v>5.018522923781</v>
      </c>
      <c r="AD864" s="0" t="n">
        <v>7.05126582562515</v>
      </c>
      <c r="AE864" s="0" t="n">
        <v>6.70011187987854</v>
      </c>
      <c r="AF864" s="0" t="n">
        <v>5.43150438835741</v>
      </c>
      <c r="AG864" s="0" t="n">
        <v>4.34764169584467</v>
      </c>
      <c r="AH864" s="0" t="n">
        <v>6.78257829881313</v>
      </c>
    </row>
    <row r="865" customFormat="false" ht="12.75" hidden="false" customHeight="false" outlineLevel="0" collapsed="false">
      <c r="A865" s="0" t="n">
        <v>120201046</v>
      </c>
      <c r="B865" s="0" t="n">
        <v>12</v>
      </c>
      <c r="C865" s="0" t="s">
        <v>68</v>
      </c>
      <c r="D865" s="0" t="n">
        <v>20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5.87577586066336</v>
      </c>
      <c r="K865" s="0" t="n">
        <v>7.13398304629155</v>
      </c>
      <c r="L865" s="0" t="n">
        <v>6.75513615540189</v>
      </c>
      <c r="M865" s="0" t="n">
        <v>6.85076421985899</v>
      </c>
      <c r="N865" s="0" t="n">
        <v>7.09249502391478</v>
      </c>
      <c r="O865" s="0" t="n">
        <v>7.56387539565658</v>
      </c>
      <c r="P865" s="0" t="n">
        <v>6.40758298300542</v>
      </c>
      <c r="Q865" s="0" t="n">
        <v>6.55411785614804</v>
      </c>
      <c r="R865" s="0" t="n">
        <v>6.60263523386282</v>
      </c>
      <c r="S865" s="0" t="n">
        <v>4.7120014425248</v>
      </c>
      <c r="T865" s="0" t="n">
        <v>6.37409462608147</v>
      </c>
      <c r="U865" s="0" t="n">
        <v>6.68606749482114</v>
      </c>
      <c r="V865" s="0" t="n">
        <v>5.0460933289313</v>
      </c>
      <c r="W865" s="0" t="n">
        <v>6.77927565925465</v>
      </c>
      <c r="X865" s="0" t="n">
        <v>5.58607041590722</v>
      </c>
      <c r="Y865" s="0" t="n">
        <v>5.79346324504452</v>
      </c>
      <c r="Z865" s="0" t="n">
        <v>4.73796013731301</v>
      </c>
      <c r="AA865" s="0" t="n">
        <v>6.35033905127103</v>
      </c>
      <c r="AB865" s="0" t="n">
        <v>4.18513033799794</v>
      </c>
      <c r="AC865" s="0" t="n">
        <v>3.470791288863</v>
      </c>
      <c r="AD865" s="0" t="n">
        <v>5.18234738495015</v>
      </c>
      <c r="AE865" s="0" t="n">
        <v>4.85855776115249</v>
      </c>
      <c r="AF865" s="0" t="n">
        <v>3.77318267330277</v>
      </c>
      <c r="AG865" s="0" t="n">
        <v>2.92668389798045</v>
      </c>
      <c r="AH865" s="0" t="n">
        <v>4.90973397210109</v>
      </c>
    </row>
    <row r="866" customFormat="false" ht="12.75" hidden="false" customHeight="false" outlineLevel="0" collapsed="false">
      <c r="A866" s="0" t="n">
        <v>120201047</v>
      </c>
      <c r="B866" s="0" t="n">
        <v>12</v>
      </c>
      <c r="C866" s="0" t="s">
        <v>68</v>
      </c>
      <c r="D866" s="0" t="n">
        <v>20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10.846267660594</v>
      </c>
      <c r="K866" s="0" t="n">
        <v>12.8636078077442</v>
      </c>
      <c r="L866" s="0" t="n">
        <v>12.3386431661869</v>
      </c>
      <c r="M866" s="0" t="n">
        <v>12.4552073186245</v>
      </c>
      <c r="N866" s="0" t="n">
        <v>12.7377035318129</v>
      </c>
      <c r="O866" s="0" t="n">
        <v>13.2492036423971</v>
      </c>
      <c r="P866" s="0" t="n">
        <v>11.5904178867988</v>
      </c>
      <c r="Q866" s="0" t="n">
        <v>11.8394017811408</v>
      </c>
      <c r="R866" s="0" t="n">
        <v>11.838411359714</v>
      </c>
      <c r="S866" s="0" t="n">
        <v>9.20542870886302</v>
      </c>
      <c r="T866" s="0" t="n">
        <v>11.2043498791492</v>
      </c>
      <c r="U866" s="0" t="n">
        <v>11.6801493904678</v>
      </c>
      <c r="V866" s="0" t="n">
        <v>9.64947878471762</v>
      </c>
      <c r="W866" s="0" t="n">
        <v>11.965161346451</v>
      </c>
      <c r="X866" s="0" t="n">
        <v>10.4822615967855</v>
      </c>
      <c r="Y866" s="0" t="n">
        <v>10.3356883482018</v>
      </c>
      <c r="Z866" s="0" t="n">
        <v>8.90817500667754</v>
      </c>
      <c r="AA866" s="0" t="n">
        <v>11.1832699008991</v>
      </c>
      <c r="AB866" s="0" t="n">
        <v>8.38536092772026</v>
      </c>
      <c r="AC866" s="0" t="n">
        <v>6.84714292336163</v>
      </c>
      <c r="AD866" s="0" t="n">
        <v>9.20350905977455</v>
      </c>
      <c r="AE866" s="0" t="n">
        <v>8.83300309596765</v>
      </c>
      <c r="AF866" s="0" t="n">
        <v>7.38715282944042</v>
      </c>
      <c r="AG866" s="0" t="n">
        <v>6.04533927110798</v>
      </c>
      <c r="AH866" s="0" t="n">
        <v>8.95332505755429</v>
      </c>
    </row>
    <row r="867" customFormat="false" ht="12.75" hidden="false" customHeight="false" outlineLevel="0" collapsed="false">
      <c r="A867" s="0" t="n">
        <v>120201048</v>
      </c>
      <c r="B867" s="0" t="n">
        <v>12</v>
      </c>
      <c r="C867" s="0" t="s">
        <v>68</v>
      </c>
      <c r="D867" s="0" t="n">
        <v>20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67.5603449301925</v>
      </c>
      <c r="K867" s="0" t="n">
        <v>72.9967674600797</v>
      </c>
      <c r="L867" s="0" t="n">
        <v>69.8664811048481</v>
      </c>
      <c r="M867" s="0" t="n">
        <v>72.1159227874048</v>
      </c>
      <c r="N867" s="0" t="n">
        <v>85.3480178629619</v>
      </c>
      <c r="O867" s="0" t="n">
        <v>82.1117625592748</v>
      </c>
      <c r="P867" s="0" t="n">
        <v>87.8146038683535</v>
      </c>
      <c r="Q867" s="0" t="n">
        <v>78.0525259658238</v>
      </c>
      <c r="R867" s="0" t="n">
        <v>81.4299268854794</v>
      </c>
      <c r="S867" s="0" t="n">
        <v>62.6333581953192</v>
      </c>
      <c r="T867" s="0" t="n">
        <v>91.2281002004777</v>
      </c>
      <c r="U867" s="0" t="n">
        <v>101.873391323471</v>
      </c>
      <c r="V867" s="0" t="n">
        <v>71.5447361266394</v>
      </c>
      <c r="W867" s="0" t="n">
        <v>89.2913629197677</v>
      </c>
      <c r="X867" s="0" t="n">
        <v>72.7926506183343</v>
      </c>
      <c r="Y867" s="0" t="n">
        <v>93.0663958397887</v>
      </c>
      <c r="Z867" s="0" t="n">
        <v>83.8480167681979</v>
      </c>
      <c r="AA867" s="0" t="n">
        <v>99.3506078837596</v>
      </c>
      <c r="AB867" s="0" t="n">
        <v>73.0630678513827</v>
      </c>
      <c r="AC867" s="0" t="n">
        <v>71.2013938152207</v>
      </c>
      <c r="AD867" s="0" t="n">
        <v>106.536149514988</v>
      </c>
      <c r="AE867" s="0" t="n">
        <v>89.9325704493247</v>
      </c>
      <c r="AF867" s="0" t="n">
        <v>75.0771648803628</v>
      </c>
      <c r="AG867" s="0" t="n">
        <v>68.368854485235</v>
      </c>
      <c r="AH867" s="0" t="n">
        <v>109.904466469907</v>
      </c>
    </row>
    <row r="868" customFormat="false" ht="12.75" hidden="false" customHeight="false" outlineLevel="0" collapsed="false">
      <c r="A868" s="0" t="n">
        <v>120201049</v>
      </c>
      <c r="B868" s="0" t="n">
        <v>12</v>
      </c>
      <c r="C868" s="0" t="s">
        <v>68</v>
      </c>
      <c r="D868" s="0" t="n">
        <v>20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51.1679491998936</v>
      </c>
      <c r="K868" s="0" t="n">
        <v>55.8720866280758</v>
      </c>
      <c r="L868" s="0" t="n">
        <v>52.9145397295119</v>
      </c>
      <c r="M868" s="0" t="n">
        <v>54.4632516127857</v>
      </c>
      <c r="N868" s="0" t="n">
        <v>65.9453164379564</v>
      </c>
      <c r="O868" s="0" t="n">
        <v>63.4447793965652</v>
      </c>
      <c r="P868" s="0" t="n">
        <v>67.2137318577292</v>
      </c>
      <c r="Q868" s="0" t="n">
        <v>59.4363667573529</v>
      </c>
      <c r="R868" s="0" t="n">
        <v>62.3268685363566</v>
      </c>
      <c r="S868" s="0" t="n">
        <v>45.8935275540532</v>
      </c>
      <c r="T868" s="0" t="n">
        <v>70.7965944989576</v>
      </c>
      <c r="U868" s="0" t="n">
        <v>79.0577591763071</v>
      </c>
      <c r="V868" s="0" t="n">
        <v>53.1934569996227</v>
      </c>
      <c r="W868" s="0" t="n">
        <v>68.6760947942546</v>
      </c>
      <c r="X868" s="0" t="n">
        <v>54.3021738354467</v>
      </c>
      <c r="Y868" s="0" t="n">
        <v>71.2334793916337</v>
      </c>
      <c r="Z868" s="0" t="n">
        <v>62.9476812742229</v>
      </c>
      <c r="AA868" s="0" t="n">
        <v>76.5908798429337</v>
      </c>
      <c r="AB868" s="0" t="n">
        <v>53.535719850188</v>
      </c>
      <c r="AC868" s="0" t="n">
        <v>51.9635500964221</v>
      </c>
      <c r="AD868" s="0" t="n">
        <v>81.7438597104164</v>
      </c>
      <c r="AE868" s="0" t="n">
        <v>68.2999198648743</v>
      </c>
      <c r="AF868" s="0" t="n">
        <v>55.0115151796957</v>
      </c>
      <c r="AG868" s="0" t="n">
        <v>48.7821895022986</v>
      </c>
      <c r="AH868" s="0" t="n">
        <v>84.1214218804585</v>
      </c>
    </row>
    <row r="869" customFormat="false" ht="12.75" hidden="false" customHeight="false" outlineLevel="0" collapsed="false">
      <c r="A869" s="0" t="n">
        <v>120201050</v>
      </c>
      <c r="B869" s="0" t="n">
        <v>12</v>
      </c>
      <c r="C869" s="0" t="s">
        <v>68</v>
      </c>
      <c r="D869" s="0" t="n">
        <v>20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87.74715012611</v>
      </c>
      <c r="K869" s="0" t="n">
        <v>93.9194063526373</v>
      </c>
      <c r="L869" s="0" t="n">
        <v>90.7423520798278</v>
      </c>
      <c r="M869" s="0" t="n">
        <v>93.9009957281685</v>
      </c>
      <c r="N869" s="0" t="n">
        <v>108.887088046275</v>
      </c>
      <c r="O869" s="0" t="n">
        <v>104.758270236369</v>
      </c>
      <c r="P869" s="0" t="n">
        <v>112.984393026967</v>
      </c>
      <c r="Q869" s="0" t="n">
        <v>100.88482836673</v>
      </c>
      <c r="R869" s="0" t="n">
        <v>104.769713215114</v>
      </c>
      <c r="S869" s="0" t="n">
        <v>83.7648397451362</v>
      </c>
      <c r="T869" s="0" t="n">
        <v>115.934602138737</v>
      </c>
      <c r="U869" s="0" t="n">
        <v>129.462863587601</v>
      </c>
      <c r="V869" s="0" t="n">
        <v>94.458682861437</v>
      </c>
      <c r="W869" s="0" t="n">
        <v>114.387571292468</v>
      </c>
      <c r="X869" s="0" t="n">
        <v>95.8227857985089</v>
      </c>
      <c r="Y869" s="0" t="n">
        <v>119.74147558565</v>
      </c>
      <c r="Z869" s="0" t="n">
        <v>109.756216375252</v>
      </c>
      <c r="AA869" s="0" t="n">
        <v>127.009213875828</v>
      </c>
      <c r="AB869" s="0" t="n">
        <v>97.7133646702095</v>
      </c>
      <c r="AC869" s="0" t="n">
        <v>95.5590648779119</v>
      </c>
      <c r="AD869" s="0" t="n">
        <v>136.771315761294</v>
      </c>
      <c r="AE869" s="0" t="n">
        <v>116.517714934141</v>
      </c>
      <c r="AF869" s="0" t="n">
        <v>100.406985445541</v>
      </c>
      <c r="AG869" s="0" t="n">
        <v>93.5916830505492</v>
      </c>
      <c r="AH869" s="0" t="n">
        <v>141.405744466725</v>
      </c>
    </row>
    <row r="870" customFormat="false" ht="12.75" hidden="false" customHeight="false" outlineLevel="0" collapsed="false">
      <c r="A870" s="0" t="n">
        <v>121201018</v>
      </c>
      <c r="B870" s="0" t="n">
        <v>12</v>
      </c>
      <c r="C870" s="0" t="s">
        <v>68</v>
      </c>
      <c r="D870" s="0" t="n">
        <v>20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25</v>
      </c>
      <c r="K870" s="0" t="n">
        <v>35</v>
      </c>
      <c r="L870" s="0" t="n">
        <v>30</v>
      </c>
      <c r="M870" s="0" t="n">
        <v>37</v>
      </c>
      <c r="N870" s="0" t="n">
        <v>32</v>
      </c>
      <c r="O870" s="0" t="n">
        <v>38</v>
      </c>
      <c r="P870" s="0" t="n">
        <v>30</v>
      </c>
      <c r="Q870" s="0" t="n">
        <v>34</v>
      </c>
      <c r="R870" s="0" t="n">
        <v>27</v>
      </c>
      <c r="S870" s="0" t="n">
        <v>26</v>
      </c>
      <c r="T870" s="0" t="n">
        <v>33</v>
      </c>
      <c r="U870" s="0" t="n">
        <v>34</v>
      </c>
      <c r="V870" s="0" t="n">
        <v>30</v>
      </c>
      <c r="W870" s="0" t="n">
        <v>31</v>
      </c>
      <c r="X870" s="0" t="n">
        <v>29</v>
      </c>
      <c r="Y870" s="0" t="n">
        <v>34</v>
      </c>
      <c r="Z870" s="0" t="n">
        <v>26</v>
      </c>
      <c r="AA870" s="0" t="n">
        <v>41</v>
      </c>
      <c r="AB870" s="0" t="n">
        <v>23</v>
      </c>
      <c r="AC870" s="0" t="n">
        <v>26</v>
      </c>
      <c r="AD870" s="0" t="n">
        <v>33</v>
      </c>
      <c r="AE870" s="0" t="n">
        <v>27</v>
      </c>
      <c r="AF870" s="0" t="n">
        <v>26</v>
      </c>
      <c r="AG870" s="0" t="n">
        <v>23</v>
      </c>
      <c r="AH870" s="0" t="n">
        <v>36</v>
      </c>
    </row>
    <row r="871" customFormat="false" ht="12.75" hidden="false" customHeight="false" outlineLevel="0" collapsed="false">
      <c r="A871" s="0" t="n">
        <v>121201037</v>
      </c>
      <c r="B871" s="0" t="n">
        <v>12</v>
      </c>
      <c r="C871" s="0" t="s">
        <v>68</v>
      </c>
      <c r="D871" s="0" t="n">
        <v>20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17.4805616154836</v>
      </c>
      <c r="K871" s="0" t="n">
        <v>24.3229532234862</v>
      </c>
      <c r="L871" s="0" t="n">
        <v>20.7335531089963</v>
      </c>
      <c r="M871" s="0" t="n">
        <v>25.4521190608856</v>
      </c>
      <c r="N871" s="0" t="n">
        <v>21.9293737107927</v>
      </c>
      <c r="O871" s="0" t="n">
        <v>26.1051763816852</v>
      </c>
      <c r="P871" s="0" t="n">
        <v>20.6127482977305</v>
      </c>
      <c r="Q871" s="0" t="n">
        <v>23.2427776486512</v>
      </c>
      <c r="R871" s="0" t="n">
        <v>18.3859830712763</v>
      </c>
      <c r="S871" s="0" t="n">
        <v>17.6989945609628</v>
      </c>
      <c r="T871" s="0" t="n">
        <v>22.4532564025801</v>
      </c>
      <c r="U871" s="0" t="n">
        <v>23.115256749315</v>
      </c>
      <c r="V871" s="0" t="n">
        <v>20.3519531091</v>
      </c>
      <c r="W871" s="0" t="n">
        <v>21.0603549009484</v>
      </c>
      <c r="X871" s="0" t="n">
        <v>19.7065758805102</v>
      </c>
      <c r="Y871" s="0" t="n">
        <v>23.1091294654994</v>
      </c>
      <c r="Z871" s="0" t="n">
        <v>17.6017005950729</v>
      </c>
      <c r="AA871" s="0" t="n">
        <v>27.6403252120215</v>
      </c>
      <c r="AB871" s="0" t="n">
        <v>15.4103852596315</v>
      </c>
      <c r="AC871" s="0" t="n">
        <v>17.2384071711774</v>
      </c>
      <c r="AD871" s="0" t="n">
        <v>21.716669847391</v>
      </c>
      <c r="AE871" s="0" t="n">
        <v>17.6825394746321</v>
      </c>
      <c r="AF871" s="0" t="n">
        <v>16.9856928202783</v>
      </c>
      <c r="AG871" s="0" t="n">
        <v>15.0420195546254</v>
      </c>
      <c r="AH871" s="0" t="n">
        <v>23.4137204401779</v>
      </c>
    </row>
    <row r="872" customFormat="false" ht="12.75" hidden="false" customHeight="false" outlineLevel="0" collapsed="false">
      <c r="A872" s="0" t="n">
        <v>121201038</v>
      </c>
      <c r="B872" s="0" t="n">
        <v>12</v>
      </c>
      <c r="C872" s="0" t="s">
        <v>68</v>
      </c>
      <c r="D872" s="0" t="n">
        <v>20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11.3124977959315</v>
      </c>
      <c r="K872" s="0" t="n">
        <v>16.9418281149154</v>
      </c>
      <c r="L872" s="0" t="n">
        <v>13.9888412165211</v>
      </c>
      <c r="M872" s="0" t="n">
        <v>17.9206406828776</v>
      </c>
      <c r="N872" s="0" t="n">
        <v>14.999675384473</v>
      </c>
      <c r="O872" s="0" t="n">
        <v>18.4735765089109</v>
      </c>
      <c r="P872" s="0" t="n">
        <v>13.9073347176541</v>
      </c>
      <c r="Q872" s="0" t="n">
        <v>16.0962991923629</v>
      </c>
      <c r="R872" s="0" t="n">
        <v>12.1164786972951</v>
      </c>
      <c r="S872" s="0" t="n">
        <v>11.5615708644572</v>
      </c>
      <c r="T872" s="0" t="n">
        <v>15.4557885670263</v>
      </c>
      <c r="U872" s="0" t="n">
        <v>16.0079872625229</v>
      </c>
      <c r="V872" s="0" t="n">
        <v>13.7313772990387</v>
      </c>
      <c r="W872" s="0" t="n">
        <v>14.3094893741283</v>
      </c>
      <c r="X872" s="0" t="n">
        <v>13.1978031500268</v>
      </c>
      <c r="Y872" s="0" t="n">
        <v>16.0037439403596</v>
      </c>
      <c r="Z872" s="0" t="n">
        <v>11.4980152157199</v>
      </c>
      <c r="AA872" s="0" t="n">
        <v>19.8351745846908</v>
      </c>
      <c r="AB872" s="0" t="n">
        <v>9.76886233637835</v>
      </c>
      <c r="AC872" s="0" t="n">
        <v>11.2606998896718</v>
      </c>
      <c r="AD872" s="0" t="n">
        <v>14.9487562749527</v>
      </c>
      <c r="AE872" s="0" t="n">
        <v>11.6529049345843</v>
      </c>
      <c r="AF872" s="0" t="n">
        <v>11.0956184853964</v>
      </c>
      <c r="AG872" s="0" t="n">
        <v>9.53535007818232</v>
      </c>
      <c r="AH872" s="0" t="n">
        <v>16.398681948877</v>
      </c>
    </row>
    <row r="873" customFormat="false" ht="12.75" hidden="false" customHeight="false" outlineLevel="0" collapsed="false">
      <c r="A873" s="0" t="n">
        <v>121201039</v>
      </c>
      <c r="B873" s="0" t="n">
        <v>12</v>
      </c>
      <c r="C873" s="0" t="s">
        <v>68</v>
      </c>
      <c r="D873" s="0" t="n">
        <v>20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25.8047572981557</v>
      </c>
      <c r="K873" s="0" t="n">
        <v>33.8273399508559</v>
      </c>
      <c r="L873" s="0" t="n">
        <v>29.598436271836</v>
      </c>
      <c r="M873" s="0" t="n">
        <v>35.0823934222994</v>
      </c>
      <c r="N873" s="0" t="n">
        <v>30.9577325571846</v>
      </c>
      <c r="O873" s="0" t="n">
        <v>35.8313941670454</v>
      </c>
      <c r="P873" s="0" t="n">
        <v>29.4259798921318</v>
      </c>
      <c r="Q873" s="0" t="n">
        <v>32.4794520824183</v>
      </c>
      <c r="R873" s="0" t="n">
        <v>26.7506400672533</v>
      </c>
      <c r="S873" s="0" t="n">
        <v>25.93312780929</v>
      </c>
      <c r="T873" s="0" t="n">
        <v>31.5327200209355</v>
      </c>
      <c r="U873" s="0" t="n">
        <v>32.3012544073337</v>
      </c>
      <c r="V873" s="0" t="n">
        <v>29.0536785441621</v>
      </c>
      <c r="W873" s="0" t="n">
        <v>29.8934926922258</v>
      </c>
      <c r="X873" s="0" t="n">
        <v>28.3019301833979</v>
      </c>
      <c r="Y873" s="0" t="n">
        <v>32.2926921423544</v>
      </c>
      <c r="Z873" s="0" t="n">
        <v>25.7905696066866</v>
      </c>
      <c r="AA873" s="0" t="n">
        <v>37.4972221916317</v>
      </c>
      <c r="AB873" s="0" t="n">
        <v>23.1231443181461</v>
      </c>
      <c r="AC873" s="0" t="n">
        <v>25.2582605672265</v>
      </c>
      <c r="AD873" s="0" t="n">
        <v>30.4982786374891</v>
      </c>
      <c r="AE873" s="0" t="n">
        <v>25.7271665663535</v>
      </c>
      <c r="AF873" s="0" t="n">
        <v>24.8879754903802</v>
      </c>
      <c r="AG873" s="0" t="n">
        <v>22.5704148947602</v>
      </c>
      <c r="AH873" s="0" t="n">
        <v>32.4144582905618</v>
      </c>
    </row>
    <row r="874" customFormat="false" ht="12.75" hidden="false" customHeight="false" outlineLevel="0" collapsed="false">
      <c r="A874" s="0" t="n">
        <v>121201040</v>
      </c>
      <c r="B874" s="0" t="n">
        <v>12</v>
      </c>
      <c r="C874" s="0" t="s">
        <v>68</v>
      </c>
      <c r="D874" s="0" t="n">
        <v>20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16.2531793191035</v>
      </c>
      <c r="K874" s="0" t="n">
        <v>23.7134751014869</v>
      </c>
      <c r="L874" s="0" t="n">
        <v>20.4259806307976</v>
      </c>
      <c r="M874" s="0" t="n">
        <v>24.1492477057026</v>
      </c>
      <c r="N874" s="0" t="n">
        <v>21.3301744737204</v>
      </c>
      <c r="O874" s="0" t="n">
        <v>23.3007001796435</v>
      </c>
      <c r="P874" s="0" t="n">
        <v>18.5570046777462</v>
      </c>
      <c r="Q874" s="0" t="n">
        <v>19.9218783555599</v>
      </c>
      <c r="R874" s="0" t="n">
        <v>15.9799940874342</v>
      </c>
      <c r="S874" s="0" t="n">
        <v>15.2153116726921</v>
      </c>
      <c r="T874" s="0" t="n">
        <v>17.8091394347446</v>
      </c>
      <c r="U874" s="0" t="n">
        <v>19.0892141759487</v>
      </c>
      <c r="V874" s="0" t="n">
        <v>17.3585165962403</v>
      </c>
      <c r="W874" s="0" t="n">
        <v>17.1742093882564</v>
      </c>
      <c r="X874" s="0" t="n">
        <v>16.2674275849914</v>
      </c>
      <c r="Y874" s="0" t="n">
        <v>18.051138480056</v>
      </c>
      <c r="Z874" s="0" t="n">
        <v>13.4654344035188</v>
      </c>
      <c r="AA874" s="0" t="n">
        <v>20.2214008380888</v>
      </c>
      <c r="AB874" s="0" t="n">
        <v>11.1124161878059</v>
      </c>
      <c r="AC874" s="0" t="n">
        <v>11.8341570924075</v>
      </c>
      <c r="AD874" s="0" t="n">
        <v>14.9894011717623</v>
      </c>
      <c r="AE874" s="0" t="n">
        <v>12.0265758158664</v>
      </c>
      <c r="AF874" s="0" t="n">
        <v>11.7553454311042</v>
      </c>
      <c r="AG874" s="0" t="n">
        <v>9.8191003026971</v>
      </c>
      <c r="AH874" s="0" t="n">
        <v>15.7996889394118</v>
      </c>
    </row>
    <row r="875" customFormat="false" ht="12.75" hidden="false" customHeight="false" outlineLevel="0" collapsed="false">
      <c r="A875" s="0" t="n">
        <v>121201042</v>
      </c>
      <c r="B875" s="0" t="n">
        <v>12</v>
      </c>
      <c r="C875" s="0" t="s">
        <v>68</v>
      </c>
      <c r="D875" s="0" t="n">
        <v>20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n">
        <v>10.409569167945</v>
      </c>
      <c r="K875" s="0" t="n">
        <v>16.3637793249423</v>
      </c>
      <c r="L875" s="0" t="n">
        <v>13.6602603285839</v>
      </c>
      <c r="M875" s="0" t="n">
        <v>16.8829221079378</v>
      </c>
      <c r="N875" s="0" t="n">
        <v>14.4912313741665</v>
      </c>
      <c r="O875" s="0" t="n">
        <v>16.411521522235</v>
      </c>
      <c r="P875" s="0" t="n">
        <v>12.4502472699722</v>
      </c>
      <c r="Q875" s="0" t="n">
        <v>13.7363862256666</v>
      </c>
      <c r="R875" s="0" t="n">
        <v>10.4835484649677</v>
      </c>
      <c r="S875" s="0" t="n">
        <v>9.9021243716751</v>
      </c>
      <c r="T875" s="0" t="n">
        <v>12.2239170342538</v>
      </c>
      <c r="U875" s="0" t="n">
        <v>13.1810279892839</v>
      </c>
      <c r="V875" s="0" t="n">
        <v>11.6789588814783</v>
      </c>
      <c r="W875" s="0" t="n">
        <v>11.6259211766235</v>
      </c>
      <c r="X875" s="0" t="n">
        <v>10.8658248790536</v>
      </c>
      <c r="Y875" s="0" t="n">
        <v>12.4453269305523</v>
      </c>
      <c r="Z875" s="0" t="n">
        <v>8.76408879535794</v>
      </c>
      <c r="AA875" s="0" t="n">
        <v>14.4191485128744</v>
      </c>
      <c r="AB875" s="0" t="n">
        <v>6.98923248912274</v>
      </c>
      <c r="AC875" s="0" t="n">
        <v>7.67640485059882</v>
      </c>
      <c r="AD875" s="0" t="n">
        <v>10.2708727641693</v>
      </c>
      <c r="AE875" s="0" t="n">
        <v>7.87645384522677</v>
      </c>
      <c r="AF875" s="0" t="n">
        <v>7.64869165669872</v>
      </c>
      <c r="AG875" s="0" t="n">
        <v>6.19085955139198</v>
      </c>
      <c r="AH875" s="0" t="n">
        <v>10.9153624831095</v>
      </c>
    </row>
    <row r="876" customFormat="false" ht="12.75" hidden="false" customHeight="false" outlineLevel="0" collapsed="false">
      <c r="A876" s="0" t="n">
        <v>121201043</v>
      </c>
      <c r="B876" s="0" t="n">
        <v>12</v>
      </c>
      <c r="C876" s="0" t="s">
        <v>68</v>
      </c>
      <c r="D876" s="0" t="n">
        <v>20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n">
        <v>23.3778057955865</v>
      </c>
      <c r="K876" s="0" t="n">
        <v>32.4050133837964</v>
      </c>
      <c r="L876" s="0" t="n">
        <v>28.5311222503673</v>
      </c>
      <c r="M876" s="0" t="n">
        <v>32.6956937845464</v>
      </c>
      <c r="N876" s="0" t="n">
        <v>29.4701530341263</v>
      </c>
      <c r="O876" s="0" t="n">
        <v>31.3783308411516</v>
      </c>
      <c r="P876" s="0" t="n">
        <v>25.8630965871598</v>
      </c>
      <c r="Q876" s="0" t="n">
        <v>27.2390859165074</v>
      </c>
      <c r="R876" s="0" t="n">
        <v>22.6164631128693</v>
      </c>
      <c r="S876" s="0" t="n">
        <v>21.6514523803495</v>
      </c>
      <c r="T876" s="0" t="n">
        <v>24.4287307195349</v>
      </c>
      <c r="U876" s="0" t="n">
        <v>26.0742419178615</v>
      </c>
      <c r="V876" s="0" t="n">
        <v>24.1456624651829</v>
      </c>
      <c r="W876" s="0" t="n">
        <v>23.7877960953018</v>
      </c>
      <c r="X876" s="0" t="n">
        <v>22.7416491464779</v>
      </c>
      <c r="Y876" s="0" t="n">
        <v>24.6828645757618</v>
      </c>
      <c r="Z876" s="0" t="n">
        <v>19.1602151767422</v>
      </c>
      <c r="AA876" s="0" t="n">
        <v>26.989483789853</v>
      </c>
      <c r="AB876" s="0" t="n">
        <v>16.1761873134818</v>
      </c>
      <c r="AC876" s="0" t="n">
        <v>16.8773732577465</v>
      </c>
      <c r="AD876" s="0" t="n">
        <v>20.5857655835326</v>
      </c>
      <c r="AE876" s="0" t="n">
        <v>17.0409699141998</v>
      </c>
      <c r="AF876" s="0" t="n">
        <v>16.7303968691014</v>
      </c>
      <c r="AG876" s="0" t="n">
        <v>14.2706795024968</v>
      </c>
      <c r="AH876" s="0" t="n">
        <v>21.5729853397968</v>
      </c>
    </row>
    <row r="877" customFormat="false" ht="12.75" hidden="false" customHeight="false" outlineLevel="0" collapsed="false">
      <c r="A877" s="0" t="n">
        <v>121201044</v>
      </c>
      <c r="B877" s="0" t="n">
        <v>12</v>
      </c>
      <c r="C877" s="0" t="s">
        <v>68</v>
      </c>
      <c r="D877" s="0" t="n">
        <v>20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10.0832139241711</v>
      </c>
      <c r="K877" s="0" t="n">
        <v>15.2060736490329</v>
      </c>
      <c r="L877" s="0" t="n">
        <v>13.112899849326</v>
      </c>
      <c r="M877" s="0" t="n">
        <v>15.5078833026268</v>
      </c>
      <c r="N877" s="0" t="n">
        <v>14.2346525472523</v>
      </c>
      <c r="O877" s="0" t="n">
        <v>15.6771421748896</v>
      </c>
      <c r="P877" s="0" t="n">
        <v>12.3117201357749</v>
      </c>
      <c r="Q877" s="0" t="n">
        <v>13.6202826200989</v>
      </c>
      <c r="R877" s="0" t="n">
        <v>10.7944708998673</v>
      </c>
      <c r="S877" s="0" t="n">
        <v>9.70927867566585</v>
      </c>
      <c r="T877" s="0" t="n">
        <v>11.6413553395454</v>
      </c>
      <c r="U877" s="0" t="n">
        <v>12.6167343342913</v>
      </c>
      <c r="V877" s="0" t="n">
        <v>11.6295908531755</v>
      </c>
      <c r="W877" s="0" t="n">
        <v>10.9865269783276</v>
      </c>
      <c r="X877" s="0" t="n">
        <v>11.2041038841222</v>
      </c>
      <c r="Y877" s="0" t="n">
        <v>11.5522908384969</v>
      </c>
      <c r="Z877" s="0" t="n">
        <v>9.01310755934085</v>
      </c>
      <c r="AA877" s="0" t="n">
        <v>13.2551363039082</v>
      </c>
      <c r="AB877" s="0" t="n">
        <v>7.22086621427549</v>
      </c>
      <c r="AC877" s="0" t="n">
        <v>7.25517774715403</v>
      </c>
      <c r="AD877" s="0" t="n">
        <v>9.29680487612941</v>
      </c>
      <c r="AE877" s="0" t="n">
        <v>8.15210526178349</v>
      </c>
      <c r="AF877" s="0" t="n">
        <v>7.90228290784111</v>
      </c>
      <c r="AG877" s="0" t="n">
        <v>6.48480444203717</v>
      </c>
      <c r="AH877" s="0" t="n">
        <v>10.2349426408203</v>
      </c>
    </row>
    <row r="878" customFormat="false" ht="12.75" hidden="false" customHeight="false" outlineLevel="0" collapsed="false">
      <c r="A878" s="0" t="n">
        <v>121201046</v>
      </c>
      <c r="B878" s="0" t="n">
        <v>12</v>
      </c>
      <c r="C878" s="0" t="s">
        <v>68</v>
      </c>
      <c r="D878" s="0" t="n">
        <v>20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n">
        <v>6.37457553834174</v>
      </c>
      <c r="K878" s="0" t="n">
        <v>10.4202845002206</v>
      </c>
      <c r="L878" s="0" t="n">
        <v>8.6982215241492</v>
      </c>
      <c r="M878" s="0" t="n">
        <v>10.7648780847332</v>
      </c>
      <c r="N878" s="0" t="n">
        <v>9.59254482112377</v>
      </c>
      <c r="O878" s="0" t="n">
        <v>10.9442491844964</v>
      </c>
      <c r="P878" s="0" t="n">
        <v>8.20643649507816</v>
      </c>
      <c r="Q878" s="0" t="n">
        <v>9.29665654091028</v>
      </c>
      <c r="R878" s="0" t="n">
        <v>7.00981480268747</v>
      </c>
      <c r="S878" s="0" t="n">
        <v>6.24381713578177</v>
      </c>
      <c r="T878" s="0" t="n">
        <v>7.8834231939314</v>
      </c>
      <c r="U878" s="0" t="n">
        <v>8.6172105871454</v>
      </c>
      <c r="V878" s="0" t="n">
        <v>7.7263887617191</v>
      </c>
      <c r="W878" s="0" t="n">
        <v>7.34068886636298</v>
      </c>
      <c r="X878" s="0" t="n">
        <v>7.41023949868394</v>
      </c>
      <c r="Y878" s="0" t="n">
        <v>7.88638424518807</v>
      </c>
      <c r="Z878" s="0" t="n">
        <v>5.80089090036994</v>
      </c>
      <c r="AA878" s="0" t="n">
        <v>9.33145335858988</v>
      </c>
      <c r="AB878" s="0" t="n">
        <v>4.4545693450329</v>
      </c>
      <c r="AC878" s="0" t="n">
        <v>4.63140367309883</v>
      </c>
      <c r="AD878" s="0" t="n">
        <v>6.29851114475139</v>
      </c>
      <c r="AE878" s="0" t="n">
        <v>5.2770662461195</v>
      </c>
      <c r="AF878" s="0" t="n">
        <v>5.08101870264954</v>
      </c>
      <c r="AG878" s="0" t="n">
        <v>4.02224195118625</v>
      </c>
      <c r="AH878" s="0" t="n">
        <v>6.91029907347313</v>
      </c>
    </row>
    <row r="879" customFormat="false" ht="12.75" hidden="false" customHeight="false" outlineLevel="0" collapsed="false">
      <c r="A879" s="0" t="n">
        <v>121201047</v>
      </c>
      <c r="B879" s="0" t="n">
        <v>12</v>
      </c>
      <c r="C879" s="0" t="s">
        <v>68</v>
      </c>
      <c r="D879" s="0" t="n">
        <v>20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n">
        <v>14.6285172602712</v>
      </c>
      <c r="K879" s="0" t="n">
        <v>20.8820002265198</v>
      </c>
      <c r="L879" s="0" t="n">
        <v>18.4192658780175</v>
      </c>
      <c r="M879" s="0" t="n">
        <v>21.1030473816578</v>
      </c>
      <c r="N879" s="0" t="n">
        <v>19.7783844986721</v>
      </c>
      <c r="O879" s="0" t="n">
        <v>21.2471898533322</v>
      </c>
      <c r="P879" s="0" t="n">
        <v>17.236428786469</v>
      </c>
      <c r="Q879" s="0" t="n">
        <v>18.7565101625307</v>
      </c>
      <c r="R879" s="0" t="n">
        <v>15.3830623255283</v>
      </c>
      <c r="S879" s="0" t="n">
        <v>13.9275006310003</v>
      </c>
      <c r="T879" s="0" t="n">
        <v>16.1201526451125</v>
      </c>
      <c r="U879" s="0" t="n">
        <v>17.3666852246081</v>
      </c>
      <c r="V879" s="0" t="n">
        <v>16.318170154106</v>
      </c>
      <c r="W879" s="0" t="n">
        <v>15.3557950834671</v>
      </c>
      <c r="X879" s="0" t="n">
        <v>15.7697450393036</v>
      </c>
      <c r="Y879" s="0" t="n">
        <v>15.9069014917796</v>
      </c>
      <c r="Z879" s="0" t="n">
        <v>12.9217817828474</v>
      </c>
      <c r="AA879" s="0" t="n">
        <v>17.8566581096907</v>
      </c>
      <c r="AB879" s="0" t="n">
        <v>10.6445149454029</v>
      </c>
      <c r="AC879" s="0" t="n">
        <v>10.4583799299975</v>
      </c>
      <c r="AD879" s="0" t="n">
        <v>12.8695963020023</v>
      </c>
      <c r="AE879" s="0" t="n">
        <v>11.6423595366316</v>
      </c>
      <c r="AF879" s="0" t="n">
        <v>11.3365874233282</v>
      </c>
      <c r="AG879" s="0" t="n">
        <v>9.52598575457947</v>
      </c>
      <c r="AH879" s="0" t="n">
        <v>14.2022272185664</v>
      </c>
    </row>
    <row r="880" customFormat="false" ht="12.75" hidden="false" customHeight="false" outlineLevel="0" collapsed="false">
      <c r="A880" s="0" t="n">
        <v>121201048</v>
      </c>
      <c r="B880" s="0" t="n">
        <v>12</v>
      </c>
      <c r="C880" s="0" t="s">
        <v>68</v>
      </c>
      <c r="D880" s="0" t="n">
        <v>20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58.9676566479404</v>
      </c>
      <c r="K880" s="0" t="n">
        <v>81.1463225213451</v>
      </c>
      <c r="L880" s="0" t="n">
        <v>70.5970128294085</v>
      </c>
      <c r="M880" s="0" t="n">
        <v>92.1097125324534</v>
      </c>
      <c r="N880" s="0" t="n">
        <v>81.4007210588481</v>
      </c>
      <c r="O880" s="0" t="n">
        <v>90.8104613338833</v>
      </c>
      <c r="P880" s="0" t="n">
        <v>83.4369635852261</v>
      </c>
      <c r="Q880" s="0" t="n">
        <v>86.5154803882429</v>
      </c>
      <c r="R880" s="0" t="n">
        <v>70.4113421840776</v>
      </c>
      <c r="S880" s="0" t="n">
        <v>69.9124032797269</v>
      </c>
      <c r="T880" s="0" t="n">
        <v>86.3381416590862</v>
      </c>
      <c r="U880" s="0" t="n">
        <v>96.72939006549</v>
      </c>
      <c r="V880" s="0" t="n">
        <v>85.463257618636</v>
      </c>
      <c r="W880" s="0" t="n">
        <v>81.4020617322225</v>
      </c>
      <c r="X880" s="0" t="n">
        <v>79.1756981588401</v>
      </c>
      <c r="Y880" s="0" t="n">
        <v>95.1527356359894</v>
      </c>
      <c r="Z880" s="0" t="n">
        <v>76.9504075532112</v>
      </c>
      <c r="AA880" s="0" t="n">
        <v>116.400206751723</v>
      </c>
      <c r="AB880" s="0" t="n">
        <v>72.0085443689908</v>
      </c>
      <c r="AC880" s="0" t="n">
        <v>75.9917487364384</v>
      </c>
      <c r="AD880" s="0" t="n">
        <v>105.819457766693</v>
      </c>
      <c r="AE880" s="0" t="n">
        <v>74.4464530879157</v>
      </c>
      <c r="AF880" s="0" t="n">
        <v>75.7512767936067</v>
      </c>
      <c r="AG880" s="0" t="n">
        <v>73.6945133351042</v>
      </c>
      <c r="AH880" s="0" t="n">
        <v>120.799738675686</v>
      </c>
    </row>
    <row r="881" customFormat="false" ht="12.75" hidden="false" customHeight="false" outlineLevel="0" collapsed="false">
      <c r="A881" s="0" t="n">
        <v>121201049</v>
      </c>
      <c r="B881" s="0" t="n">
        <v>12</v>
      </c>
      <c r="C881" s="0" t="s">
        <v>68</v>
      </c>
      <c r="D881" s="0" t="n">
        <v>20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40.0604163273679</v>
      </c>
      <c r="K881" s="0" t="n">
        <v>58.4577120178549</v>
      </c>
      <c r="L881" s="0" t="n">
        <v>49.5661532455085</v>
      </c>
      <c r="M881" s="0" t="n">
        <v>66.9439988603108</v>
      </c>
      <c r="N881" s="0" t="n">
        <v>57.7835268551063</v>
      </c>
      <c r="O881" s="0" t="n">
        <v>66.2744604276792</v>
      </c>
      <c r="P881" s="0" t="n">
        <v>58.5810809502473</v>
      </c>
      <c r="Q881" s="0" t="n">
        <v>62.0335903186599</v>
      </c>
      <c r="R881" s="0" t="n">
        <v>48.5207079608501</v>
      </c>
      <c r="S881" s="0" t="n">
        <v>47.8447417644896</v>
      </c>
      <c r="T881" s="0" t="n">
        <v>61.6035418378908</v>
      </c>
      <c r="U881" s="0" t="n">
        <v>69.3571985980893</v>
      </c>
      <c r="V881" s="0" t="n">
        <v>60.0037417195231</v>
      </c>
      <c r="W881" s="0" t="n">
        <v>57.4750451253099</v>
      </c>
      <c r="X881" s="0" t="n">
        <v>55.2615631721081</v>
      </c>
      <c r="Y881" s="0" t="n">
        <v>68.2267010904198</v>
      </c>
      <c r="Z881" s="0" t="n">
        <v>52.6612189731893</v>
      </c>
      <c r="AA881" s="0" t="n">
        <v>85.9371533076971</v>
      </c>
      <c r="AB881" s="0" t="n">
        <v>48.1431997591252</v>
      </c>
      <c r="AC881" s="0" t="n">
        <v>52.005158226068</v>
      </c>
      <c r="AD881" s="0" t="n">
        <v>75.503749195039</v>
      </c>
      <c r="AE881" s="0" t="n">
        <v>51.3013173297629</v>
      </c>
      <c r="AF881" s="0" t="n">
        <v>51.840590603348</v>
      </c>
      <c r="AG881" s="0" t="n">
        <v>49.2703985024766</v>
      </c>
      <c r="AH881" s="0" t="n">
        <v>87.4167797732881</v>
      </c>
    </row>
    <row r="882" customFormat="false" ht="12.75" hidden="false" customHeight="false" outlineLevel="0" collapsed="false">
      <c r="A882" s="0" t="n">
        <v>121201050</v>
      </c>
      <c r="B882" s="0" t="n">
        <v>12</v>
      </c>
      <c r="C882" s="0" t="s">
        <v>68</v>
      </c>
      <c r="D882" s="0" t="n">
        <v>20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84.2296309509153</v>
      </c>
      <c r="K882" s="0" t="n">
        <v>110.154027875999</v>
      </c>
      <c r="L882" s="0" t="n">
        <v>98.0094503660615</v>
      </c>
      <c r="M882" s="0" t="n">
        <v>124.072217163739</v>
      </c>
      <c r="N882" s="0" t="n">
        <v>111.931143875446</v>
      </c>
      <c r="O882" s="0" t="n">
        <v>121.876304679061</v>
      </c>
      <c r="P882" s="0" t="n">
        <v>115.835084424345</v>
      </c>
      <c r="Q882" s="0" t="n">
        <v>117.926374090125</v>
      </c>
      <c r="R882" s="0" t="n">
        <v>99.3478587988807</v>
      </c>
      <c r="S882" s="0" t="n">
        <v>99.2350949172508</v>
      </c>
      <c r="T882" s="0" t="n">
        <v>118.190249788019</v>
      </c>
      <c r="U882" s="0" t="n">
        <v>131.84861468934</v>
      </c>
      <c r="V882" s="0" t="n">
        <v>118.648177451021</v>
      </c>
      <c r="W882" s="0" t="n">
        <v>112.45790776341</v>
      </c>
      <c r="X882" s="0" t="n">
        <v>110.485034370956</v>
      </c>
      <c r="Y882" s="0" t="n">
        <v>129.699529470952</v>
      </c>
      <c r="Z882" s="0" t="n">
        <v>109.224982109553</v>
      </c>
      <c r="AA882" s="0" t="n">
        <v>154.638091904741</v>
      </c>
      <c r="AB882" s="0" t="n">
        <v>104.281723216278</v>
      </c>
      <c r="AC882" s="0" t="n">
        <v>107.864242180544</v>
      </c>
      <c r="AD882" s="0" t="n">
        <v>144.858667392477</v>
      </c>
      <c r="AE882" s="0" t="n">
        <v>105.041254434832</v>
      </c>
      <c r="AF882" s="0" t="n">
        <v>107.522911387261</v>
      </c>
      <c r="AG882" s="0" t="n">
        <v>106.723318871573</v>
      </c>
      <c r="AH882" s="0" t="n">
        <v>163.336438495143</v>
      </c>
    </row>
    <row r="883" customFormat="false" ht="12.75" hidden="false" customHeight="false" outlineLevel="0" collapsed="false">
      <c r="A883" s="0" t="n">
        <v>122201018</v>
      </c>
      <c r="B883" s="0" t="n">
        <v>12</v>
      </c>
      <c r="C883" s="0" t="s">
        <v>68</v>
      </c>
      <c r="D883" s="0" t="n">
        <v>20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24</v>
      </c>
      <c r="K883" s="0" t="n">
        <v>18</v>
      </c>
      <c r="L883" s="0" t="n">
        <v>19</v>
      </c>
      <c r="M883" s="0" t="n">
        <v>11</v>
      </c>
      <c r="N883" s="0" t="n">
        <v>25</v>
      </c>
      <c r="O883" s="0" t="n">
        <v>19</v>
      </c>
      <c r="P883" s="0" t="n">
        <v>23</v>
      </c>
      <c r="Q883" s="0" t="n">
        <v>17</v>
      </c>
      <c r="R883" s="0" t="n">
        <v>26</v>
      </c>
      <c r="S883" s="0" t="n">
        <v>13</v>
      </c>
      <c r="T883" s="0" t="n">
        <v>26</v>
      </c>
      <c r="U883" s="0" t="n">
        <v>25</v>
      </c>
      <c r="V883" s="0" t="n">
        <v>13</v>
      </c>
      <c r="W883" s="0" t="n">
        <v>24</v>
      </c>
      <c r="X883" s="0" t="n">
        <v>15</v>
      </c>
      <c r="Y883" s="0" t="n">
        <v>19</v>
      </c>
      <c r="Z883" s="0" t="n">
        <v>20</v>
      </c>
      <c r="AA883" s="0" t="n">
        <v>15</v>
      </c>
      <c r="AB883" s="0" t="n">
        <v>16</v>
      </c>
      <c r="AC883" s="0" t="n">
        <v>12</v>
      </c>
      <c r="AD883" s="0" t="n">
        <v>21</v>
      </c>
      <c r="AE883" s="0" t="n">
        <v>23</v>
      </c>
      <c r="AF883" s="0" t="n">
        <v>13</v>
      </c>
      <c r="AG883" s="0" t="n">
        <v>10</v>
      </c>
      <c r="AH883" s="0" t="n">
        <v>17</v>
      </c>
    </row>
    <row r="884" customFormat="false" ht="12.75" hidden="false" customHeight="false" outlineLevel="0" collapsed="false">
      <c r="A884" s="0" t="n">
        <v>122201037</v>
      </c>
      <c r="B884" s="0" t="n">
        <v>12</v>
      </c>
      <c r="C884" s="0" t="s">
        <v>68</v>
      </c>
      <c r="D884" s="0" t="n">
        <v>20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16.1448733300147</v>
      </c>
      <c r="K884" s="0" t="n">
        <v>12.0770515891387</v>
      </c>
      <c r="L884" s="0" t="n">
        <v>12.6965458712838</v>
      </c>
      <c r="M884" s="0" t="n">
        <v>7.31339215073566</v>
      </c>
      <c r="N884" s="0" t="n">
        <v>16.5139675137231</v>
      </c>
      <c r="O884" s="0" t="n">
        <v>12.5177059656751</v>
      </c>
      <c r="P884" s="0" t="n">
        <v>15.0949340088863</v>
      </c>
      <c r="Q884" s="0" t="n">
        <v>11.1105301683572</v>
      </c>
      <c r="R884" s="0" t="n">
        <v>16.9581069534761</v>
      </c>
      <c r="S884" s="0" t="n">
        <v>8.46966232107838</v>
      </c>
      <c r="T884" s="0" t="n">
        <v>16.9593237143528</v>
      </c>
      <c r="U884" s="0" t="n">
        <v>16.2939692760915</v>
      </c>
      <c r="V884" s="0" t="n">
        <v>8.4726983589035</v>
      </c>
      <c r="W884" s="0" t="n">
        <v>15.6879150760864</v>
      </c>
      <c r="X884" s="0" t="n">
        <v>9.80001437335442</v>
      </c>
      <c r="Y884" s="0" t="n">
        <v>12.4965470067481</v>
      </c>
      <c r="Z884" s="0" t="n">
        <v>13.1004080777116</v>
      </c>
      <c r="AA884" s="0" t="n">
        <v>9.72787880360061</v>
      </c>
      <c r="AB884" s="0" t="n">
        <v>10.3086141356871</v>
      </c>
      <c r="AC884" s="0" t="n">
        <v>7.69847634322374</v>
      </c>
      <c r="AD884" s="0" t="n">
        <v>13.3900390861617</v>
      </c>
      <c r="AE884" s="0" t="n">
        <v>14.6303917764476</v>
      </c>
      <c r="AF884" s="0" t="n">
        <v>8.25606503238918</v>
      </c>
      <c r="AG884" s="0" t="n">
        <v>6.3321196770619</v>
      </c>
      <c r="AH884" s="0" t="n">
        <v>10.7456195797831</v>
      </c>
    </row>
    <row r="885" customFormat="false" ht="12.75" hidden="false" customHeight="false" outlineLevel="0" collapsed="false">
      <c r="A885" s="0" t="n">
        <v>122201038</v>
      </c>
      <c r="B885" s="0" t="n">
        <v>12</v>
      </c>
      <c r="C885" s="0" t="s">
        <v>68</v>
      </c>
      <c r="D885" s="0" t="n">
        <v>20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10.3443249792716</v>
      </c>
      <c r="K885" s="0" t="n">
        <v>7.15762617526454</v>
      </c>
      <c r="L885" s="0" t="n">
        <v>7.64415000926629</v>
      </c>
      <c r="M885" s="0" t="n">
        <v>3.65081901165279</v>
      </c>
      <c r="N885" s="0" t="n">
        <v>10.6869690579966</v>
      </c>
      <c r="O885" s="0" t="n">
        <v>7.53647670347316</v>
      </c>
      <c r="P885" s="0" t="n">
        <v>9.56889330312904</v>
      </c>
      <c r="Q885" s="0" t="n">
        <v>6.47229325891933</v>
      </c>
      <c r="R885" s="0" t="n">
        <v>11.0775984813339</v>
      </c>
      <c r="S885" s="0" t="n">
        <v>4.50973847702689</v>
      </c>
      <c r="T885" s="0" t="n">
        <v>11.0783933099358</v>
      </c>
      <c r="U885" s="0" t="n">
        <v>10.5445977982476</v>
      </c>
      <c r="V885" s="0" t="n">
        <v>4.51135503930276</v>
      </c>
      <c r="W885" s="0" t="n">
        <v>10.0515432036595</v>
      </c>
      <c r="X885" s="0" t="n">
        <v>5.48499365140912</v>
      </c>
      <c r="Y885" s="0" t="n">
        <v>7.52373762800195</v>
      </c>
      <c r="Z885" s="0" t="n">
        <v>8.0020695929074</v>
      </c>
      <c r="AA885" s="0" t="n">
        <v>5.44461992060969</v>
      </c>
      <c r="AB885" s="0" t="n">
        <v>5.89226367736713</v>
      </c>
      <c r="AC885" s="0" t="n">
        <v>3.97791506573999</v>
      </c>
      <c r="AD885" s="0" t="n">
        <v>8.28864523670158</v>
      </c>
      <c r="AE885" s="0" t="n">
        <v>9.27441337665923</v>
      </c>
      <c r="AF885" s="0" t="n">
        <v>4.39600691667967</v>
      </c>
      <c r="AG885" s="0" t="n">
        <v>3.03649751219404</v>
      </c>
      <c r="AH885" s="0" t="n">
        <v>6.25971939369882</v>
      </c>
    </row>
    <row r="886" customFormat="false" ht="12.75" hidden="false" customHeight="false" outlineLevel="0" collapsed="false">
      <c r="A886" s="0" t="n">
        <v>122201039</v>
      </c>
      <c r="B886" s="0" t="n">
        <v>12</v>
      </c>
      <c r="C886" s="0" t="s">
        <v>68</v>
      </c>
      <c r="D886" s="0" t="n">
        <v>20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24.022291760567</v>
      </c>
      <c r="K886" s="0" t="n">
        <v>19.0869482414659</v>
      </c>
      <c r="L886" s="0" t="n">
        <v>19.8272291269358</v>
      </c>
      <c r="M886" s="0" t="n">
        <v>13.0856787248781</v>
      </c>
      <c r="N886" s="0" t="n">
        <v>24.3778737259675</v>
      </c>
      <c r="O886" s="0" t="n">
        <v>19.5479484610374</v>
      </c>
      <c r="P886" s="0" t="n">
        <v>22.6498125569066</v>
      </c>
      <c r="Q886" s="0" t="n">
        <v>17.7890350935289</v>
      </c>
      <c r="R886" s="0" t="n">
        <v>24.8475558039937</v>
      </c>
      <c r="S886" s="0" t="n">
        <v>14.4833805146681</v>
      </c>
      <c r="T886" s="0" t="n">
        <v>24.8493386405961</v>
      </c>
      <c r="U886" s="0" t="n">
        <v>24.0531129286327</v>
      </c>
      <c r="V886" s="0" t="n">
        <v>14.4885722318123</v>
      </c>
      <c r="W886" s="0" t="n">
        <v>23.3423741003982</v>
      </c>
      <c r="X886" s="0" t="n">
        <v>16.1636333693664</v>
      </c>
      <c r="Y886" s="0" t="n">
        <v>19.5149061256663</v>
      </c>
      <c r="Z886" s="0" t="n">
        <v>20.2325177691804</v>
      </c>
      <c r="AA886" s="0" t="n">
        <v>16.0446567170911</v>
      </c>
      <c r="AB886" s="0" t="n">
        <v>16.7405435201089</v>
      </c>
      <c r="AC886" s="0" t="n">
        <v>13.4476888841552</v>
      </c>
      <c r="AD886" s="0" t="n">
        <v>20.4680971064402</v>
      </c>
      <c r="AE886" s="0" t="n">
        <v>21.9527711201365</v>
      </c>
      <c r="AF886" s="0" t="n">
        <v>14.1181226458522</v>
      </c>
      <c r="AG886" s="0" t="n">
        <v>11.6449935361835</v>
      </c>
      <c r="AH886" s="0" t="n">
        <v>17.2047778917768</v>
      </c>
    </row>
    <row r="887" customFormat="false" ht="12.75" hidden="false" customHeight="false" outlineLevel="0" collapsed="false">
      <c r="A887" s="0" t="n">
        <v>122201040</v>
      </c>
      <c r="B887" s="0" t="n">
        <v>12</v>
      </c>
      <c r="C887" s="0" t="s">
        <v>68</v>
      </c>
      <c r="D887" s="0" t="n">
        <v>20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10.0688381314295</v>
      </c>
      <c r="K887" s="0" t="n">
        <v>7.14401312755683</v>
      </c>
      <c r="L887" s="0" t="n">
        <v>8.63273231113056</v>
      </c>
      <c r="M887" s="0" t="n">
        <v>5.08353088514255</v>
      </c>
      <c r="N887" s="0" t="n">
        <v>8.77145597817984</v>
      </c>
      <c r="O887" s="0" t="n">
        <v>7.52679736952805</v>
      </c>
      <c r="P887" s="0" t="n">
        <v>8.63911326020654</v>
      </c>
      <c r="Q887" s="0" t="n">
        <v>6.76281142146259</v>
      </c>
      <c r="R887" s="0" t="n">
        <v>10.861080307171</v>
      </c>
      <c r="S887" s="0" t="n">
        <v>5.90209711114755</v>
      </c>
      <c r="T887" s="0" t="n">
        <v>9.28748107306253</v>
      </c>
      <c r="U887" s="0" t="n">
        <v>9.00209562597918</v>
      </c>
      <c r="V887" s="0" t="n">
        <v>4.37117251247221</v>
      </c>
      <c r="W887" s="0" t="n">
        <v>10.7700508058767</v>
      </c>
      <c r="X887" s="0" t="n">
        <v>6.35391778894436</v>
      </c>
      <c r="Y887" s="0" t="n">
        <v>6.84422906858874</v>
      </c>
      <c r="Z887" s="0" t="n">
        <v>6.85429954363109</v>
      </c>
      <c r="AA887" s="0" t="n">
        <v>5.76225016324931</v>
      </c>
      <c r="AB887" s="0" t="n">
        <v>6.74509522703217</v>
      </c>
      <c r="AC887" s="0" t="n">
        <v>4.28155402798151</v>
      </c>
      <c r="AD887" s="0" t="n">
        <v>7.31580173184016</v>
      </c>
      <c r="AE887" s="0" t="n">
        <v>8.18058914501824</v>
      </c>
      <c r="AF887" s="0" t="n">
        <v>4.44192665697126</v>
      </c>
      <c r="AG887" s="0" t="n">
        <v>3.40791287917688</v>
      </c>
      <c r="AH887" s="0" t="n">
        <v>5.50081091215558</v>
      </c>
    </row>
    <row r="888" customFormat="false" ht="12.75" hidden="false" customHeight="false" outlineLevel="0" collapsed="false">
      <c r="A888" s="0" t="n">
        <v>122201042</v>
      </c>
      <c r="B888" s="0" t="n">
        <v>12</v>
      </c>
      <c r="C888" s="0" t="s">
        <v>68</v>
      </c>
      <c r="D888" s="0" t="n">
        <v>20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n">
        <v>6.32076377012532</v>
      </c>
      <c r="K888" s="0" t="s">
        <v>168</v>
      </c>
      <c r="L888" s="0" t="s">
        <v>168</v>
      </c>
      <c r="M888" s="0" t="s">
        <v>168</v>
      </c>
      <c r="N888" s="0" t="n">
        <v>5.44997877121568</v>
      </c>
      <c r="O888" s="0" t="s">
        <v>168</v>
      </c>
      <c r="P888" s="0" t="n">
        <v>5.23923340072928</v>
      </c>
      <c r="Q888" s="0" t="s">
        <v>168</v>
      </c>
      <c r="R888" s="0" t="n">
        <v>6.87686300432555</v>
      </c>
      <c r="S888" s="0" t="s">
        <v>168</v>
      </c>
      <c r="T888" s="0" t="n">
        <v>5.87353611870045</v>
      </c>
      <c r="U888" s="0" t="n">
        <v>5.62997900154758</v>
      </c>
      <c r="V888" s="0" t="s">
        <v>168</v>
      </c>
      <c r="W888" s="0" t="n">
        <v>6.73356629544274</v>
      </c>
      <c r="X888" s="0" t="s">
        <v>168</v>
      </c>
      <c r="Y888" s="0" t="s">
        <v>168</v>
      </c>
      <c r="Z888" s="0" t="n">
        <v>4.05553437556517</v>
      </c>
      <c r="AA888" s="0" t="s">
        <v>168</v>
      </c>
      <c r="AB888" s="0" t="s">
        <v>168</v>
      </c>
      <c r="AC888" s="0" t="s">
        <v>168</v>
      </c>
      <c r="AD888" s="0" t="n">
        <v>4.39681596953674</v>
      </c>
      <c r="AE888" s="0" t="n">
        <v>5.03771816381973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2201043</v>
      </c>
      <c r="B889" s="0" t="n">
        <v>12</v>
      </c>
      <c r="C889" s="0" t="s">
        <v>68</v>
      </c>
      <c r="D889" s="0" t="n">
        <v>20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n">
        <v>14.6754501144012</v>
      </c>
      <c r="K889" s="0" t="s">
        <v>168</v>
      </c>
      <c r="L889" s="0" t="s">
        <v>168</v>
      </c>
      <c r="M889" s="0" t="s">
        <v>168</v>
      </c>
      <c r="N889" s="0" t="n">
        <v>12.8705337783097</v>
      </c>
      <c r="O889" s="0" t="s">
        <v>168</v>
      </c>
      <c r="P889" s="0" t="n">
        <v>12.8754096391911</v>
      </c>
      <c r="Q889" s="0" t="s">
        <v>168</v>
      </c>
      <c r="R889" s="0" t="n">
        <v>15.7411322971199</v>
      </c>
      <c r="S889" s="0" t="s">
        <v>168</v>
      </c>
      <c r="T889" s="0" t="n">
        <v>13.471030157456</v>
      </c>
      <c r="U889" s="0" t="n">
        <v>13.1528393504331</v>
      </c>
      <c r="V889" s="0" t="s">
        <v>168</v>
      </c>
      <c r="W889" s="0" t="n">
        <v>15.7391845301102</v>
      </c>
      <c r="X889" s="0" t="s">
        <v>168</v>
      </c>
      <c r="Y889" s="0" t="s">
        <v>168</v>
      </c>
      <c r="Z889" s="0" t="n">
        <v>10.3755047537078</v>
      </c>
      <c r="AA889" s="0" t="s">
        <v>168</v>
      </c>
      <c r="AB889" s="0" t="s">
        <v>168</v>
      </c>
      <c r="AC889" s="0" t="s">
        <v>168</v>
      </c>
      <c r="AD889" s="0" t="n">
        <v>10.9658455915189</v>
      </c>
      <c r="AE889" s="0" t="n">
        <v>12.0730163234843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2201044</v>
      </c>
      <c r="B890" s="0" t="n">
        <v>12</v>
      </c>
      <c r="C890" s="0" t="s">
        <v>68</v>
      </c>
      <c r="D890" s="0" t="n">
        <v>20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6.26530174861965</v>
      </c>
      <c r="K890" s="0" t="n">
        <v>4.37724135911389</v>
      </c>
      <c r="L890" s="0" t="n">
        <v>5.56842809577354</v>
      </c>
      <c r="M890" s="0" t="n">
        <v>3.38725487301446</v>
      </c>
      <c r="N890" s="0" t="n">
        <v>5.19011719221662</v>
      </c>
      <c r="O890" s="0" t="n">
        <v>4.74487717396657</v>
      </c>
      <c r="P890" s="0" t="n">
        <v>5.3095490044149</v>
      </c>
      <c r="Q890" s="0" t="n">
        <v>4.38992902438328</v>
      </c>
      <c r="R890" s="0" t="n">
        <v>7.27159903681661</v>
      </c>
      <c r="S890" s="0" t="n">
        <v>3.83963634281073</v>
      </c>
      <c r="T890" s="0" t="n">
        <v>5.60278495564229</v>
      </c>
      <c r="U890" s="0" t="n">
        <v>5.40760091506693</v>
      </c>
      <c r="V890" s="0" t="n">
        <v>2.70035512257046</v>
      </c>
      <c r="W890" s="0" t="n">
        <v>7.39642805134584</v>
      </c>
      <c r="X890" s="0" t="n">
        <v>4.48653721101759</v>
      </c>
      <c r="Y890" s="0" t="n">
        <v>4.25431549307126</v>
      </c>
      <c r="Z890" s="0" t="n">
        <v>4.31034986431826</v>
      </c>
      <c r="AA890" s="0" t="n">
        <v>3.94289513082599</v>
      </c>
      <c r="AB890" s="0" t="n">
        <v>4.9923379509799</v>
      </c>
      <c r="AC890" s="0" t="n">
        <v>2.78186810040798</v>
      </c>
      <c r="AD890" s="0" t="n">
        <v>4.80572677512088</v>
      </c>
      <c r="AE890" s="0" t="n">
        <v>5.24811849797359</v>
      </c>
      <c r="AF890" s="0" t="n">
        <v>2.96072586887371</v>
      </c>
      <c r="AG890" s="0" t="n">
        <v>2.21047894965216</v>
      </c>
      <c r="AH890" s="0" t="n">
        <v>3.33021395680593</v>
      </c>
    </row>
    <row r="891" customFormat="false" ht="12.75" hidden="false" customHeight="false" outlineLevel="0" collapsed="false">
      <c r="A891" s="0" t="n">
        <v>122201046</v>
      </c>
      <c r="B891" s="0" t="n">
        <v>12</v>
      </c>
      <c r="C891" s="0" t="s">
        <v>68</v>
      </c>
      <c r="D891" s="0" t="n">
        <v>20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n">
        <v>3.81189643418154</v>
      </c>
      <c r="K891" s="0" t="s">
        <v>168</v>
      </c>
      <c r="L891" s="0" t="s">
        <v>168</v>
      </c>
      <c r="M891" s="0" t="s">
        <v>168</v>
      </c>
      <c r="N891" s="0" t="n">
        <v>3.05199959691067</v>
      </c>
      <c r="O891" s="0" t="s">
        <v>168</v>
      </c>
      <c r="P891" s="0" t="n">
        <v>3.0801047238438</v>
      </c>
      <c r="Q891" s="0" t="s">
        <v>168</v>
      </c>
      <c r="R891" s="0" t="n">
        <v>4.47667841046754</v>
      </c>
      <c r="S891" s="0" t="s">
        <v>168</v>
      </c>
      <c r="T891" s="0" t="n">
        <v>3.37169165322729</v>
      </c>
      <c r="U891" s="0" t="n">
        <v>3.27597002245988</v>
      </c>
      <c r="V891" s="0" t="s">
        <v>168</v>
      </c>
      <c r="W891" s="0" t="n">
        <v>4.47956914709789</v>
      </c>
      <c r="X891" s="0" t="s">
        <v>168</v>
      </c>
      <c r="Y891" s="0" t="s">
        <v>168</v>
      </c>
      <c r="Z891" s="0" t="n">
        <v>2.42209891724521</v>
      </c>
      <c r="AA891" s="0" t="s">
        <v>168</v>
      </c>
      <c r="AB891" s="0" t="s">
        <v>168</v>
      </c>
      <c r="AC891" s="0" t="s">
        <v>168</v>
      </c>
      <c r="AD891" s="0" t="n">
        <v>2.77430170932983</v>
      </c>
      <c r="AE891" s="0" t="n">
        <v>3.14499083723923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2201047</v>
      </c>
      <c r="B892" s="0" t="n">
        <v>12</v>
      </c>
      <c r="C892" s="0" t="s">
        <v>68</v>
      </c>
      <c r="D892" s="0" t="n">
        <v>20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n">
        <v>9.31839891694724</v>
      </c>
      <c r="K892" s="0" t="s">
        <v>168</v>
      </c>
      <c r="L892" s="0" t="s">
        <v>168</v>
      </c>
      <c r="M892" s="0" t="s">
        <v>168</v>
      </c>
      <c r="N892" s="0" t="n">
        <v>7.88661967384803</v>
      </c>
      <c r="O892" s="0" t="s">
        <v>168</v>
      </c>
      <c r="P892" s="0" t="n">
        <v>8.13609724680144</v>
      </c>
      <c r="Q892" s="0" t="s">
        <v>168</v>
      </c>
      <c r="R892" s="0" t="n">
        <v>10.733485278391</v>
      </c>
      <c r="S892" s="0" t="s">
        <v>168</v>
      </c>
      <c r="T892" s="0" t="n">
        <v>8.39122780591526</v>
      </c>
      <c r="U892" s="0" t="n">
        <v>8.06476693366388</v>
      </c>
      <c r="V892" s="0" t="s">
        <v>168</v>
      </c>
      <c r="W892" s="0" t="n">
        <v>11.0328084818144</v>
      </c>
      <c r="X892" s="0" t="s">
        <v>168</v>
      </c>
      <c r="Y892" s="0" t="s">
        <v>168</v>
      </c>
      <c r="Z892" s="0" t="n">
        <v>6.73384538932691</v>
      </c>
      <c r="AA892" s="0" t="s">
        <v>168</v>
      </c>
      <c r="AB892" s="0" t="s">
        <v>168</v>
      </c>
      <c r="AC892" s="0" t="s">
        <v>168</v>
      </c>
      <c r="AD892" s="0" t="n">
        <v>7.38607770441438</v>
      </c>
      <c r="AE892" s="0" t="n">
        <v>7.88097830071211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2201048</v>
      </c>
      <c r="B893" s="0" t="n">
        <v>12</v>
      </c>
      <c r="C893" s="0" t="s">
        <v>68</v>
      </c>
      <c r="D893" s="0" t="n">
        <v>20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79.6505193594375</v>
      </c>
      <c r="K893" s="0" t="n">
        <v>61.0707865859642</v>
      </c>
      <c r="L893" s="0" t="n">
        <v>68.7432974630476</v>
      </c>
      <c r="M893" s="0" t="n">
        <v>41.682431458781</v>
      </c>
      <c r="N893" s="0" t="n">
        <v>90.996145427186</v>
      </c>
      <c r="O893" s="0" t="n">
        <v>68.9100321909297</v>
      </c>
      <c r="P893" s="0" t="n">
        <v>94.2656231925061</v>
      </c>
      <c r="Q893" s="0" t="n">
        <v>65.2809463360289</v>
      </c>
      <c r="R893" s="0" t="n">
        <v>97.2306427920669</v>
      </c>
      <c r="S893" s="0" t="n">
        <v>51.8387950412798</v>
      </c>
      <c r="T893" s="0" t="n">
        <v>98.2940456924902</v>
      </c>
      <c r="U893" s="0" t="n">
        <v>109.81568418177</v>
      </c>
      <c r="V893" s="0" t="n">
        <v>52.0011416593218</v>
      </c>
      <c r="W893" s="0" t="n">
        <v>102.068895565362</v>
      </c>
      <c r="X893" s="0" t="n">
        <v>62.976886719619</v>
      </c>
      <c r="Y893" s="0" t="n">
        <v>89.5526719784921</v>
      </c>
      <c r="Z893" s="0" t="n">
        <v>94.9074052494965</v>
      </c>
      <c r="AA893" s="0" t="n">
        <v>70.9463676684429</v>
      </c>
      <c r="AB893" s="0" t="n">
        <v>74.6342193767735</v>
      </c>
      <c r="AC893" s="0" t="n">
        <v>62.6451906138096</v>
      </c>
      <c r="AD893" s="0" t="n">
        <v>107.682204502517</v>
      </c>
      <c r="AE893" s="0" t="n">
        <v>118.988914196575</v>
      </c>
      <c r="AF893" s="0" t="n">
        <v>73.7643052418079</v>
      </c>
      <c r="AG893" s="0" t="n">
        <v>58.6246519706342</v>
      </c>
      <c r="AH893" s="0" t="n">
        <v>92.2794113055954</v>
      </c>
    </row>
    <row r="894" customFormat="false" ht="12.75" hidden="false" customHeight="false" outlineLevel="0" collapsed="false">
      <c r="A894" s="0" t="n">
        <v>122201049</v>
      </c>
      <c r="B894" s="0" t="n">
        <v>12</v>
      </c>
      <c r="C894" s="0" t="s">
        <v>68</v>
      </c>
      <c r="D894" s="0" t="n">
        <v>20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53.6933504887796</v>
      </c>
      <c r="K894" s="0" t="n">
        <v>38.8113031030232</v>
      </c>
      <c r="L894" s="0" t="n">
        <v>44.2002020959248</v>
      </c>
      <c r="M894" s="0" t="n">
        <v>23.4959133613034</v>
      </c>
      <c r="N894" s="0" t="n">
        <v>61.8193714524369</v>
      </c>
      <c r="O894" s="0" t="n">
        <v>44.3074083100689</v>
      </c>
      <c r="P894" s="0" t="n">
        <v>63.0237531885114</v>
      </c>
      <c r="Q894" s="0" t="n">
        <v>40.9654864471292</v>
      </c>
      <c r="R894" s="0" t="n">
        <v>66.5400526623112</v>
      </c>
      <c r="S894" s="0" t="n">
        <v>30.520809450261</v>
      </c>
      <c r="T894" s="0" t="n">
        <v>67.2677953056129</v>
      </c>
      <c r="U894" s="0" t="n">
        <v>74.6046608882857</v>
      </c>
      <c r="V894" s="0" t="n">
        <v>30.6163932729599</v>
      </c>
      <c r="W894" s="0" t="n">
        <v>68.8058411629714</v>
      </c>
      <c r="X894" s="0" t="n">
        <v>38.3965143193716</v>
      </c>
      <c r="Y894" s="0" t="n">
        <v>57.5801037447634</v>
      </c>
      <c r="Z894" s="0" t="n">
        <v>61.6866386839027</v>
      </c>
      <c r="AA894" s="0" t="n">
        <v>43.2554444016386</v>
      </c>
      <c r="AB894" s="0" t="n">
        <v>46.1945070905377</v>
      </c>
      <c r="AC894" s="0" t="n">
        <v>36.1355861015556</v>
      </c>
      <c r="AD894" s="0" t="n">
        <v>70.6973816086417</v>
      </c>
      <c r="AE894" s="0" t="n">
        <v>79.5531574132753</v>
      </c>
      <c r="AF894" s="0" t="n">
        <v>43.4297576308117</v>
      </c>
      <c r="AG894" s="0" t="n">
        <v>32.19173654442</v>
      </c>
      <c r="AH894" s="0" t="n">
        <v>57.9077232387189</v>
      </c>
    </row>
    <row r="895" customFormat="false" ht="12.75" hidden="false" customHeight="false" outlineLevel="0" collapsed="false">
      <c r="A895" s="0" t="n">
        <v>122201050</v>
      </c>
      <c r="B895" s="0" t="n">
        <v>12</v>
      </c>
      <c r="C895" s="0" t="s">
        <v>68</v>
      </c>
      <c r="D895" s="0" t="n">
        <v>20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14.535100118296</v>
      </c>
      <c r="K895" s="0" t="n">
        <v>92.3480094918315</v>
      </c>
      <c r="L895" s="0" t="n">
        <v>102.925939275165</v>
      </c>
      <c r="M895" s="0" t="n">
        <v>69.6867959294532</v>
      </c>
      <c r="N895" s="0" t="n">
        <v>129.979249354407</v>
      </c>
      <c r="O895" s="0" t="n">
        <v>103.17558293659</v>
      </c>
      <c r="P895" s="0" t="n">
        <v>136.514099996223</v>
      </c>
      <c r="Q895" s="0" t="n">
        <v>99.7761571656202</v>
      </c>
      <c r="R895" s="0" t="n">
        <v>138.011162736469</v>
      </c>
      <c r="S895" s="0" t="n">
        <v>83.5864085425231</v>
      </c>
      <c r="T895" s="0" t="n">
        <v>139.520578559819</v>
      </c>
      <c r="U895" s="0" t="n">
        <v>156.861151978232</v>
      </c>
      <c r="V895" s="0" t="n">
        <v>83.8481810380132</v>
      </c>
      <c r="W895" s="0" t="n">
        <v>146.772064596181</v>
      </c>
      <c r="X895" s="0" t="n">
        <v>98.6202138984407</v>
      </c>
      <c r="Y895" s="0" t="n">
        <v>134.082786513722</v>
      </c>
      <c r="Z895" s="0" t="n">
        <v>140.799186200847</v>
      </c>
      <c r="AA895" s="0" t="n">
        <v>111.100219766811</v>
      </c>
      <c r="AB895" s="0" t="n">
        <v>115.404182667742</v>
      </c>
      <c r="AC895" s="0" t="n">
        <v>102.748754527845</v>
      </c>
      <c r="AD895" s="0" t="n">
        <v>158.387077431753</v>
      </c>
      <c r="AE895" s="0" t="n">
        <v>172.318009269413</v>
      </c>
      <c r="AF895" s="0" t="n">
        <v>118.939750603526</v>
      </c>
      <c r="AG895" s="0" t="n">
        <v>100.159065632614</v>
      </c>
      <c r="AH895" s="0" t="n">
        <v>141.040924838684</v>
      </c>
    </row>
    <row r="896" customFormat="false" ht="12.75" hidden="false" customHeight="false" outlineLevel="0" collapsed="false">
      <c r="A896" s="0" t="n">
        <v>130201018</v>
      </c>
      <c r="B896" s="0" t="n">
        <v>13</v>
      </c>
      <c r="C896" s="0" t="s">
        <v>69</v>
      </c>
      <c r="D896" s="0" t="n">
        <v>20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98</v>
      </c>
      <c r="K896" s="0" t="n">
        <v>106</v>
      </c>
      <c r="L896" s="0" t="n">
        <v>137</v>
      </c>
      <c r="M896" s="0" t="n">
        <v>111</v>
      </c>
      <c r="N896" s="0" t="n">
        <v>99</v>
      </c>
      <c r="O896" s="0" t="n">
        <v>110</v>
      </c>
      <c r="P896" s="0" t="n">
        <v>86</v>
      </c>
      <c r="Q896" s="0" t="n">
        <v>99</v>
      </c>
      <c r="R896" s="0" t="n">
        <v>99</v>
      </c>
      <c r="S896" s="0" t="n">
        <v>88</v>
      </c>
      <c r="T896" s="0" t="n">
        <v>101</v>
      </c>
      <c r="U896" s="0" t="n">
        <v>100</v>
      </c>
      <c r="V896" s="0" t="n">
        <v>101</v>
      </c>
      <c r="W896" s="0" t="n">
        <v>96</v>
      </c>
      <c r="X896" s="0" t="n">
        <v>105</v>
      </c>
      <c r="Y896" s="0" t="n">
        <v>85</v>
      </c>
      <c r="Z896" s="0" t="n">
        <v>79</v>
      </c>
      <c r="AA896" s="0" t="n">
        <v>104</v>
      </c>
      <c r="AB896" s="0" t="n">
        <v>88</v>
      </c>
      <c r="AC896" s="0" t="n">
        <v>105</v>
      </c>
      <c r="AD896" s="0" t="n">
        <v>81</v>
      </c>
      <c r="AE896" s="0" t="n">
        <v>89</v>
      </c>
      <c r="AF896" s="0" t="n">
        <v>97</v>
      </c>
      <c r="AG896" s="0" t="n">
        <v>90</v>
      </c>
      <c r="AH896" s="0" t="n">
        <v>81</v>
      </c>
    </row>
    <row r="897" customFormat="false" ht="12.75" hidden="false" customHeight="false" outlineLevel="0" collapsed="false">
      <c r="A897" s="0" t="n">
        <v>130201037</v>
      </c>
      <c r="B897" s="0" t="n">
        <v>13</v>
      </c>
      <c r="C897" s="0" t="s">
        <v>69</v>
      </c>
      <c r="D897" s="0" t="n">
        <v>20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17.4315190323728</v>
      </c>
      <c r="K897" s="0" t="n">
        <v>18.9441326804161</v>
      </c>
      <c r="L897" s="0" t="n">
        <v>24.4870236648316</v>
      </c>
      <c r="M897" s="0" t="n">
        <v>19.8355968548964</v>
      </c>
      <c r="N897" s="0" t="n">
        <v>17.7489332711822</v>
      </c>
      <c r="O897" s="0" t="n">
        <v>19.7270493714245</v>
      </c>
      <c r="P897" s="0" t="n">
        <v>15.4420742656037</v>
      </c>
      <c r="Q897" s="0" t="n">
        <v>17.7454336876445</v>
      </c>
      <c r="R897" s="0" t="n">
        <v>17.7632641343549</v>
      </c>
      <c r="S897" s="0" t="n">
        <v>15.8173811449627</v>
      </c>
      <c r="T897" s="0" t="n">
        <v>18.1478420239336</v>
      </c>
      <c r="U897" s="0" t="n">
        <v>18.0121762311322</v>
      </c>
      <c r="V897" s="0" t="n">
        <v>18.2149362477231</v>
      </c>
      <c r="W897" s="0" t="n">
        <v>17.3469940911801</v>
      </c>
      <c r="X897" s="0" t="n">
        <v>18.9794479691991</v>
      </c>
      <c r="Y897" s="0" t="n">
        <v>15.3732072127471</v>
      </c>
      <c r="Z897" s="0" t="n">
        <v>14.2743567505059</v>
      </c>
      <c r="AA897" s="0" t="n">
        <v>18.7012015521997</v>
      </c>
      <c r="AB897" s="0" t="n">
        <v>15.7964271353897</v>
      </c>
      <c r="AC897" s="0" t="n">
        <v>18.8125180286631</v>
      </c>
      <c r="AD897" s="0" t="n">
        <v>14.4632009742126</v>
      </c>
      <c r="AE897" s="0" t="n">
        <v>15.8596086062433</v>
      </c>
      <c r="AF897" s="0" t="n">
        <v>17.2531860587142</v>
      </c>
      <c r="AG897" s="0" t="n">
        <v>16.0006542489737</v>
      </c>
      <c r="AH897" s="0" t="n">
        <v>14.3824853289772</v>
      </c>
    </row>
    <row r="898" customFormat="false" ht="12.75" hidden="false" customHeight="false" outlineLevel="0" collapsed="false">
      <c r="A898" s="0" t="n">
        <v>130201038</v>
      </c>
      <c r="B898" s="0" t="n">
        <v>13</v>
      </c>
      <c r="C898" s="0" t="s">
        <v>69</v>
      </c>
      <c r="D898" s="0" t="n">
        <v>20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14.1517497464154</v>
      </c>
      <c r="K898" s="0" t="n">
        <v>15.5099036291999</v>
      </c>
      <c r="L898" s="0" t="n">
        <v>20.5584711578249</v>
      </c>
      <c r="M898" s="0" t="n">
        <v>16.3176068388457</v>
      </c>
      <c r="N898" s="0" t="n">
        <v>14.4254571433532</v>
      </c>
      <c r="O898" s="0" t="n">
        <v>16.2132354320037</v>
      </c>
      <c r="P898" s="0" t="n">
        <v>12.3516661718326</v>
      </c>
      <c r="Q898" s="0" t="n">
        <v>14.4226128545404</v>
      </c>
      <c r="R898" s="0" t="n">
        <v>14.4371045617849</v>
      </c>
      <c r="S898" s="0" t="n">
        <v>12.6860022056434</v>
      </c>
      <c r="T898" s="0" t="n">
        <v>14.7817153830881</v>
      </c>
      <c r="U898" s="0" t="n">
        <v>14.6554254927993</v>
      </c>
      <c r="V898" s="0" t="n">
        <v>14.8363647302997</v>
      </c>
      <c r="W898" s="0" t="n">
        <v>14.0511209076443</v>
      </c>
      <c r="X898" s="0" t="n">
        <v>15.5233080852951</v>
      </c>
      <c r="Y898" s="0" t="n">
        <v>12.2795719022615</v>
      </c>
      <c r="Z898" s="0" t="n">
        <v>11.3011426639916</v>
      </c>
      <c r="AA898" s="0" t="n">
        <v>15.2802368417502</v>
      </c>
      <c r="AB898" s="0" t="n">
        <v>12.6691964772346</v>
      </c>
      <c r="AC898" s="0" t="n">
        <v>15.3867759322101</v>
      </c>
      <c r="AD898" s="0" t="n">
        <v>11.4858692730448</v>
      </c>
      <c r="AE898" s="0" t="n">
        <v>12.7365680060642</v>
      </c>
      <c r="AF898" s="0" t="n">
        <v>13.9911716290445</v>
      </c>
      <c r="AG898" s="0" t="n">
        <v>12.8664155389653</v>
      </c>
      <c r="AH898" s="0" t="n">
        <v>11.421769399779</v>
      </c>
    </row>
    <row r="899" customFormat="false" ht="12.75" hidden="false" customHeight="false" outlineLevel="0" collapsed="false">
      <c r="A899" s="0" t="n">
        <v>130201039</v>
      </c>
      <c r="B899" s="0" t="n">
        <v>13</v>
      </c>
      <c r="C899" s="0" t="s">
        <v>69</v>
      </c>
      <c r="D899" s="0" t="n">
        <v>20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21.2434383303336</v>
      </c>
      <c r="K899" s="0" t="n">
        <v>22.912382765834</v>
      </c>
      <c r="L899" s="0" t="n">
        <v>28.9476665275029</v>
      </c>
      <c r="M899" s="0" t="n">
        <v>23.8871751948706</v>
      </c>
      <c r="N899" s="0" t="n">
        <v>21.6086894031976</v>
      </c>
      <c r="O899" s="0" t="n">
        <v>23.7764292295376</v>
      </c>
      <c r="P899" s="0" t="n">
        <v>19.0708360953004</v>
      </c>
      <c r="Q899" s="0" t="n">
        <v>21.60442878581</v>
      </c>
      <c r="R899" s="0" t="n">
        <v>21.6261367149006</v>
      </c>
      <c r="S899" s="0" t="n">
        <v>19.4874559616167</v>
      </c>
      <c r="T899" s="0" t="n">
        <v>22.0512731709905</v>
      </c>
      <c r="U899" s="0" t="n">
        <v>21.9076324421676</v>
      </c>
      <c r="V899" s="0" t="n">
        <v>22.1327987350233</v>
      </c>
      <c r="W899" s="0" t="n">
        <v>21.183648831667</v>
      </c>
      <c r="X899" s="0" t="n">
        <v>22.9757789470629</v>
      </c>
      <c r="Y899" s="0" t="n">
        <v>19.0092087896582</v>
      </c>
      <c r="Z899" s="0" t="n">
        <v>17.7901075391507</v>
      </c>
      <c r="AA899" s="0" t="n">
        <v>22.6596357932016</v>
      </c>
      <c r="AB899" s="0" t="n">
        <v>19.4616400357671</v>
      </c>
      <c r="AC899" s="0" t="n">
        <v>22.7737000762957</v>
      </c>
      <c r="AD899" s="0" t="n">
        <v>17.9764382278702</v>
      </c>
      <c r="AE899" s="0" t="n">
        <v>19.5166130992805</v>
      </c>
      <c r="AF899" s="0" t="n">
        <v>21.047423838285</v>
      </c>
      <c r="AG899" s="0" t="n">
        <v>19.6675205901586</v>
      </c>
      <c r="AH899" s="0" t="n">
        <v>17.8761160506989</v>
      </c>
    </row>
    <row r="900" customFormat="false" ht="12.75" hidden="false" customHeight="false" outlineLevel="0" collapsed="false">
      <c r="A900" s="0" t="n">
        <v>130201040</v>
      </c>
      <c r="B900" s="0" t="n">
        <v>13</v>
      </c>
      <c r="C900" s="0" t="s">
        <v>69</v>
      </c>
      <c r="D900" s="0" t="n">
        <v>20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17.8186586440971</v>
      </c>
      <c r="K900" s="0" t="n">
        <v>20.1931268510753</v>
      </c>
      <c r="L900" s="0" t="n">
        <v>24.2482447251347</v>
      </c>
      <c r="M900" s="0" t="n">
        <v>19.689516806681</v>
      </c>
      <c r="N900" s="0" t="n">
        <v>18.0268621806432</v>
      </c>
      <c r="O900" s="0" t="n">
        <v>19.27056091029</v>
      </c>
      <c r="P900" s="0" t="n">
        <v>14.1579677011822</v>
      </c>
      <c r="Q900" s="0" t="n">
        <v>17.1323324338259</v>
      </c>
      <c r="R900" s="0" t="n">
        <v>16.3752350413017</v>
      </c>
      <c r="S900" s="0" t="n">
        <v>14.5345281475747</v>
      </c>
      <c r="T900" s="0" t="n">
        <v>15.9941413702286</v>
      </c>
      <c r="U900" s="0" t="n">
        <v>16.1313620071534</v>
      </c>
      <c r="V900" s="0" t="n">
        <v>16.2695883967608</v>
      </c>
      <c r="W900" s="0" t="n">
        <v>15.1200178588437</v>
      </c>
      <c r="X900" s="0" t="n">
        <v>16.0044860453514</v>
      </c>
      <c r="Y900" s="0" t="n">
        <v>13.3770099458099</v>
      </c>
      <c r="Z900" s="0" t="n">
        <v>12.3835120858009</v>
      </c>
      <c r="AA900" s="0" t="n">
        <v>14.7000919853082</v>
      </c>
      <c r="AB900" s="0" t="n">
        <v>12.3729995741981</v>
      </c>
      <c r="AC900" s="0" t="n">
        <v>15.3697299079607</v>
      </c>
      <c r="AD900" s="0" t="n">
        <v>11.2893712184764</v>
      </c>
      <c r="AE900" s="0" t="n">
        <v>12.4001215388516</v>
      </c>
      <c r="AF900" s="0" t="n">
        <v>13.3530517240554</v>
      </c>
      <c r="AG900" s="0" t="n">
        <v>12.1656294993956</v>
      </c>
      <c r="AH900" s="0" t="n">
        <v>10.1118499606174</v>
      </c>
    </row>
    <row r="901" customFormat="false" ht="12.75" hidden="false" customHeight="false" outlineLevel="0" collapsed="false">
      <c r="A901" s="0" t="n">
        <v>130201042</v>
      </c>
      <c r="B901" s="0" t="n">
        <v>13</v>
      </c>
      <c r="C901" s="0" t="s">
        <v>69</v>
      </c>
      <c r="D901" s="0" t="n">
        <v>20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14.3583473735507</v>
      </c>
      <c r="K901" s="0" t="n">
        <v>16.3749840089794</v>
      </c>
      <c r="L901" s="0" t="n">
        <v>20.1921351095566</v>
      </c>
      <c r="M901" s="0" t="n">
        <v>16.0179109519697</v>
      </c>
      <c r="N901" s="0" t="n">
        <v>14.4471008836754</v>
      </c>
      <c r="O901" s="0" t="n">
        <v>15.6710730565509</v>
      </c>
      <c r="P901" s="0" t="n">
        <v>11.2370674607659</v>
      </c>
      <c r="Q901" s="0" t="n">
        <v>13.7833860915592</v>
      </c>
      <c r="R901" s="0" t="n">
        <v>13.1868802449218</v>
      </c>
      <c r="S901" s="0" t="n">
        <v>11.5545000299236</v>
      </c>
      <c r="T901" s="0" t="n">
        <v>12.9353117710217</v>
      </c>
      <c r="U901" s="0" t="n">
        <v>13.045590174511</v>
      </c>
      <c r="V901" s="0" t="n">
        <v>13.1430191373523</v>
      </c>
      <c r="W901" s="0" t="n">
        <v>12.1353214509776</v>
      </c>
      <c r="X901" s="0" t="n">
        <v>13.0044516187525</v>
      </c>
      <c r="Y901" s="0" t="n">
        <v>10.6134112345407</v>
      </c>
      <c r="Z901" s="0" t="n">
        <v>9.70692191994968</v>
      </c>
      <c r="AA901" s="0" t="n">
        <v>11.9175574167973</v>
      </c>
      <c r="AB901" s="0" t="n">
        <v>9.82227928498992</v>
      </c>
      <c r="AC901" s="0" t="n">
        <v>12.5098840733722</v>
      </c>
      <c r="AD901" s="0" t="n">
        <v>8.89516731696407</v>
      </c>
      <c r="AE901" s="0" t="n">
        <v>9.89270097260758</v>
      </c>
      <c r="AF901" s="0" t="n">
        <v>10.7694981979943</v>
      </c>
      <c r="AG901" s="0" t="n">
        <v>9.72042334559587</v>
      </c>
      <c r="AH901" s="0" t="n">
        <v>7.9574162834338</v>
      </c>
    </row>
    <row r="902" customFormat="false" ht="12.75" hidden="false" customHeight="false" outlineLevel="0" collapsed="false">
      <c r="A902" s="0" t="n">
        <v>130201043</v>
      </c>
      <c r="B902" s="0" t="n">
        <v>13</v>
      </c>
      <c r="C902" s="0" t="s">
        <v>69</v>
      </c>
      <c r="D902" s="0" t="n">
        <v>20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21.6469249138932</v>
      </c>
      <c r="K902" s="0" t="n">
        <v>24.4053899411689</v>
      </c>
      <c r="L902" s="0" t="n">
        <v>28.6700786506586</v>
      </c>
      <c r="M902" s="0" t="n">
        <v>23.7343210075552</v>
      </c>
      <c r="N902" s="0" t="n">
        <v>21.9968856060517</v>
      </c>
      <c r="O902" s="0" t="n">
        <v>23.2365954428143</v>
      </c>
      <c r="P902" s="0" t="n">
        <v>17.4112252153914</v>
      </c>
      <c r="Q902" s="0" t="n">
        <v>20.8400092630372</v>
      </c>
      <c r="R902" s="0" t="n">
        <v>19.903619179041</v>
      </c>
      <c r="S902" s="0" t="n">
        <v>17.8512850885955</v>
      </c>
      <c r="T902" s="0" t="n">
        <v>19.3727372159181</v>
      </c>
      <c r="U902" s="0" t="n">
        <v>19.5397979778869</v>
      </c>
      <c r="V902" s="0" t="n">
        <v>19.7247669726581</v>
      </c>
      <c r="W902" s="0" t="n">
        <v>18.4279452627484</v>
      </c>
      <c r="X902" s="0" t="n">
        <v>19.3112269586764</v>
      </c>
      <c r="Y902" s="0" t="n">
        <v>16.4555563715573</v>
      </c>
      <c r="Z902" s="0" t="n">
        <v>15.3810738238436</v>
      </c>
      <c r="AA902" s="0" t="n">
        <v>17.7701962190198</v>
      </c>
      <c r="AB902" s="0" t="n">
        <v>15.2137103411441</v>
      </c>
      <c r="AC902" s="0" t="n">
        <v>18.5195634806827</v>
      </c>
      <c r="AD902" s="0" t="n">
        <v>13.9645919489405</v>
      </c>
      <c r="AE902" s="0" t="n">
        <v>15.186499137578</v>
      </c>
      <c r="AF902" s="0" t="n">
        <v>16.2102020709716</v>
      </c>
      <c r="AG902" s="0" t="n">
        <v>14.8810387033284</v>
      </c>
      <c r="AH902" s="0" t="n">
        <v>12.5204825451587</v>
      </c>
    </row>
    <row r="903" customFormat="false" ht="12.75" hidden="false" customHeight="false" outlineLevel="0" collapsed="false">
      <c r="A903" s="0" t="n">
        <v>130201044</v>
      </c>
      <c r="B903" s="0" t="n">
        <v>13</v>
      </c>
      <c r="C903" s="0" t="s">
        <v>69</v>
      </c>
      <c r="D903" s="0" t="n">
        <v>20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11.5840545328409</v>
      </c>
      <c r="K903" s="0" t="n">
        <v>13.3158890095566</v>
      </c>
      <c r="L903" s="0" t="n">
        <v>15.5961232608306</v>
      </c>
      <c r="M903" s="0" t="n">
        <v>12.758957680807</v>
      </c>
      <c r="N903" s="0" t="n">
        <v>11.6080596696343</v>
      </c>
      <c r="O903" s="0" t="n">
        <v>12.5625028696492</v>
      </c>
      <c r="P903" s="0" t="n">
        <v>9.11118949428736</v>
      </c>
      <c r="Q903" s="0" t="n">
        <v>11.1234116767267</v>
      </c>
      <c r="R903" s="0" t="n">
        <v>10.9696538574563</v>
      </c>
      <c r="S903" s="0" t="n">
        <v>9.68907702426222</v>
      </c>
      <c r="T903" s="0" t="n">
        <v>10.6252154435609</v>
      </c>
      <c r="U903" s="0" t="n">
        <v>10.4856690600045</v>
      </c>
      <c r="V903" s="0" t="n">
        <v>10.6214500194857</v>
      </c>
      <c r="W903" s="0" t="n">
        <v>9.90574720543004</v>
      </c>
      <c r="X903" s="0" t="n">
        <v>10.6016173018706</v>
      </c>
      <c r="Y903" s="0" t="n">
        <v>8.89940217147569</v>
      </c>
      <c r="Z903" s="0" t="n">
        <v>8.0237293284128</v>
      </c>
      <c r="AA903" s="0" t="n">
        <v>9.5520375675185</v>
      </c>
      <c r="AB903" s="0" t="n">
        <v>7.90803026662938</v>
      </c>
      <c r="AC903" s="0" t="n">
        <v>10.1617996964867</v>
      </c>
      <c r="AD903" s="0" t="n">
        <v>7.28788487778829</v>
      </c>
      <c r="AE903" s="0" t="n">
        <v>7.89214572933696</v>
      </c>
      <c r="AF903" s="0" t="n">
        <v>8.71724352836102</v>
      </c>
      <c r="AG903" s="0" t="n">
        <v>7.80251687106073</v>
      </c>
      <c r="AH903" s="0" t="n">
        <v>6.3088348724722</v>
      </c>
    </row>
    <row r="904" customFormat="false" ht="12.75" hidden="false" customHeight="false" outlineLevel="0" collapsed="false">
      <c r="A904" s="0" t="n">
        <v>130201046</v>
      </c>
      <c r="B904" s="0" t="n">
        <v>13</v>
      </c>
      <c r="C904" s="0" t="s">
        <v>69</v>
      </c>
      <c r="D904" s="0" t="n">
        <v>20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9.31595595864302</v>
      </c>
      <c r="K904" s="0" t="n">
        <v>10.8028053043321</v>
      </c>
      <c r="L904" s="0" t="n">
        <v>12.9672169916072</v>
      </c>
      <c r="M904" s="0" t="n">
        <v>10.3697227955031</v>
      </c>
      <c r="N904" s="0" t="n">
        <v>9.3161318776975</v>
      </c>
      <c r="O904" s="0" t="n">
        <v>10.2004084191305</v>
      </c>
      <c r="P904" s="0" t="n">
        <v>7.1917124162642</v>
      </c>
      <c r="Q904" s="0" t="n">
        <v>8.94467175520783</v>
      </c>
      <c r="R904" s="0" t="n">
        <v>8.79591187469511</v>
      </c>
      <c r="S904" s="0" t="n">
        <v>7.66853868042942</v>
      </c>
      <c r="T904" s="0" t="n">
        <v>8.54649691768674</v>
      </c>
      <c r="U904" s="0" t="n">
        <v>8.44192007997481</v>
      </c>
      <c r="V904" s="0" t="n">
        <v>8.5365211159511</v>
      </c>
      <c r="W904" s="0" t="n">
        <v>7.90877066191582</v>
      </c>
      <c r="X904" s="0" t="n">
        <v>8.55814111577548</v>
      </c>
      <c r="Y904" s="0" t="n">
        <v>7.02343006076396</v>
      </c>
      <c r="Z904" s="0" t="n">
        <v>6.25254092300749</v>
      </c>
      <c r="AA904" s="0" t="n">
        <v>7.68238262185909</v>
      </c>
      <c r="AB904" s="0" t="n">
        <v>6.22219002673681</v>
      </c>
      <c r="AC904" s="0" t="n">
        <v>8.19603225879128</v>
      </c>
      <c r="AD904" s="0" t="n">
        <v>5.69426820719065</v>
      </c>
      <c r="AE904" s="0" t="n">
        <v>6.24982043765925</v>
      </c>
      <c r="AF904" s="0" t="n">
        <v>6.97422736931251</v>
      </c>
      <c r="AG904" s="0" t="n">
        <v>6.18514154125952</v>
      </c>
      <c r="AH904" s="0" t="n">
        <v>4.90734920680145</v>
      </c>
    </row>
    <row r="905" customFormat="false" ht="12.75" hidden="false" customHeight="false" outlineLevel="0" collapsed="false">
      <c r="A905" s="0" t="n">
        <v>130201047</v>
      </c>
      <c r="B905" s="0" t="n">
        <v>13</v>
      </c>
      <c r="C905" s="0" t="s">
        <v>69</v>
      </c>
      <c r="D905" s="0" t="n">
        <v>20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14.0955510982871</v>
      </c>
      <c r="K905" s="0" t="n">
        <v>16.0878443258416</v>
      </c>
      <c r="L905" s="0" t="n">
        <v>18.4640712106688</v>
      </c>
      <c r="M905" s="0" t="n">
        <v>15.3921805631342</v>
      </c>
      <c r="N905" s="0" t="n">
        <v>14.1482553925455</v>
      </c>
      <c r="O905" s="0" t="n">
        <v>15.1669123831452</v>
      </c>
      <c r="P905" s="0" t="n">
        <v>11.2542840889479</v>
      </c>
      <c r="Q905" s="0" t="n">
        <v>13.5360601846622</v>
      </c>
      <c r="R905" s="0" t="n">
        <v>13.3798172306472</v>
      </c>
      <c r="S905" s="0" t="n">
        <v>11.9423221678091</v>
      </c>
      <c r="T905" s="0" t="n">
        <v>12.9268126534501</v>
      </c>
      <c r="U905" s="0" t="n">
        <v>12.7476337110067</v>
      </c>
      <c r="V905" s="0" t="n">
        <v>12.9307579203572</v>
      </c>
      <c r="W905" s="0" t="n">
        <v>12.1241414859445</v>
      </c>
      <c r="X905" s="0" t="n">
        <v>12.8605899558553</v>
      </c>
      <c r="Y905" s="0" t="n">
        <v>10.994070258628</v>
      </c>
      <c r="Z905" s="0" t="n">
        <v>10.0124470507352</v>
      </c>
      <c r="AA905" s="0" t="n">
        <v>11.6222632027511</v>
      </c>
      <c r="AB905" s="0" t="n">
        <v>9.79290960086924</v>
      </c>
      <c r="AC905" s="0" t="n">
        <v>12.3357024327243</v>
      </c>
      <c r="AD905" s="0" t="n">
        <v>9.07513611592084</v>
      </c>
      <c r="AE905" s="0" t="n">
        <v>9.72316905146727</v>
      </c>
      <c r="AF905" s="0" t="n">
        <v>10.6517523062086</v>
      </c>
      <c r="AG905" s="0" t="n">
        <v>9.60491302651347</v>
      </c>
      <c r="AH905" s="0" t="n">
        <v>7.8836870261242</v>
      </c>
    </row>
    <row r="906" customFormat="false" ht="12.75" hidden="false" customHeight="false" outlineLevel="0" collapsed="false">
      <c r="A906" s="0" t="n">
        <v>130201048</v>
      </c>
      <c r="B906" s="0" t="n">
        <v>13</v>
      </c>
      <c r="C906" s="0" t="s">
        <v>69</v>
      </c>
      <c r="D906" s="0" t="n">
        <v>20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86.2763246385234</v>
      </c>
      <c r="K906" s="0" t="n">
        <v>93.2661308635844</v>
      </c>
      <c r="L906" s="0" t="n">
        <v>125.363848310729</v>
      </c>
      <c r="M906" s="0" t="n">
        <v>106.981863354318</v>
      </c>
      <c r="N906" s="0" t="n">
        <v>95.0139822594301</v>
      </c>
      <c r="O906" s="0" t="n">
        <v>102.895430166525</v>
      </c>
      <c r="P906" s="0" t="n">
        <v>91.7602098281841</v>
      </c>
      <c r="Q906" s="0" t="n">
        <v>98.3267183325965</v>
      </c>
      <c r="R906" s="0" t="n">
        <v>97.8653297847072</v>
      </c>
      <c r="S906" s="0" t="n">
        <v>91.3302691953767</v>
      </c>
      <c r="T906" s="0" t="n">
        <v>101.270715773001</v>
      </c>
      <c r="U906" s="0" t="n">
        <v>111.395298496242</v>
      </c>
      <c r="V906" s="0" t="n">
        <v>109.859091419434</v>
      </c>
      <c r="W906" s="0" t="n">
        <v>101.698263598511</v>
      </c>
      <c r="X906" s="0" t="n">
        <v>114.211198349629</v>
      </c>
      <c r="Y906" s="0" t="n">
        <v>97.7894601137358</v>
      </c>
      <c r="Z906" s="0" t="n">
        <v>95.5183272157258</v>
      </c>
      <c r="AA906" s="0" t="n">
        <v>122.908235566476</v>
      </c>
      <c r="AB906" s="0" t="n">
        <v>109.872860605434</v>
      </c>
      <c r="AC906" s="0" t="n">
        <v>132.451923291145</v>
      </c>
      <c r="AD906" s="0" t="n">
        <v>107.789044484734</v>
      </c>
      <c r="AE906" s="0" t="n">
        <v>108.223285990229</v>
      </c>
      <c r="AF906" s="0" t="n">
        <v>126.483373105433</v>
      </c>
      <c r="AG906" s="0" t="n">
        <v>126.09857287341</v>
      </c>
      <c r="AH906" s="0" t="n">
        <v>113.361087186294</v>
      </c>
    </row>
    <row r="907" customFormat="false" ht="12.75" hidden="false" customHeight="false" outlineLevel="0" collapsed="false">
      <c r="A907" s="0" t="n">
        <v>130201049</v>
      </c>
      <c r="B907" s="0" t="n">
        <v>13</v>
      </c>
      <c r="C907" s="0" t="s">
        <v>69</v>
      </c>
      <c r="D907" s="0" t="n">
        <v>20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70.8366611992618</v>
      </c>
      <c r="K907" s="0" t="n">
        <v>77.1549190141165</v>
      </c>
      <c r="L907" s="0" t="n">
        <v>106.089762111123</v>
      </c>
      <c r="M907" s="0" t="n">
        <v>88.8821257503913</v>
      </c>
      <c r="N907" s="0" t="n">
        <v>78.0880486997137</v>
      </c>
      <c r="O907" s="0" t="n">
        <v>85.4156741012645</v>
      </c>
      <c r="P907" s="0" t="n">
        <v>74.3507730557576</v>
      </c>
      <c r="Q907" s="0" t="n">
        <v>80.8106489913676</v>
      </c>
      <c r="R907" s="0" t="n">
        <v>80.4314528926429</v>
      </c>
      <c r="S907" s="0" t="n">
        <v>74.1791795817523</v>
      </c>
      <c r="T907" s="0" t="n">
        <v>83.3917320625121</v>
      </c>
      <c r="U907" s="0" t="n">
        <v>91.6406331488985</v>
      </c>
      <c r="V907" s="0" t="n">
        <v>90.4638606170778</v>
      </c>
      <c r="W907" s="0" t="n">
        <v>83.329507945311</v>
      </c>
      <c r="X907" s="0" t="n">
        <v>94.3973118593418</v>
      </c>
      <c r="Y907" s="0" t="n">
        <v>79.1391684577126</v>
      </c>
      <c r="Z907" s="0" t="n">
        <v>76.698828301517</v>
      </c>
      <c r="AA907" s="0" t="n">
        <v>101.493363248027</v>
      </c>
      <c r="AB907" s="0" t="n">
        <v>89.2396215385717</v>
      </c>
      <c r="AC907" s="0" t="n">
        <v>109.473551542719</v>
      </c>
      <c r="AD907" s="0" t="n">
        <v>86.7861940942516</v>
      </c>
      <c r="AE907" s="0" t="n">
        <v>88.0021032081483</v>
      </c>
      <c r="AF907" s="0" t="n">
        <v>103.743927683167</v>
      </c>
      <c r="AG907" s="0" t="n">
        <v>102.65477945466</v>
      </c>
      <c r="AH907" s="0" t="n">
        <v>91.2725162590934</v>
      </c>
    </row>
    <row r="908" customFormat="false" ht="12.75" hidden="false" customHeight="false" outlineLevel="0" collapsed="false">
      <c r="A908" s="0" t="n">
        <v>130201050</v>
      </c>
      <c r="B908" s="0" t="n">
        <v>13</v>
      </c>
      <c r="C908" s="0" t="s">
        <v>69</v>
      </c>
      <c r="D908" s="0" t="n">
        <v>20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04.175821865768</v>
      </c>
      <c r="K908" s="0" t="n">
        <v>111.839202600239</v>
      </c>
      <c r="L908" s="0" t="n">
        <v>147.208979004787</v>
      </c>
      <c r="M908" s="0" t="n">
        <v>127.78043585562</v>
      </c>
      <c r="N908" s="0" t="n">
        <v>114.621998864898</v>
      </c>
      <c r="O908" s="0" t="n">
        <v>122.994126974326</v>
      </c>
      <c r="P908" s="0" t="n">
        <v>112.143584176339</v>
      </c>
      <c r="Q908" s="0" t="n">
        <v>118.618383622053</v>
      </c>
      <c r="R908" s="0" t="n">
        <v>118.061778411379</v>
      </c>
      <c r="S908" s="0" t="n">
        <v>111.375372936621</v>
      </c>
      <c r="T908" s="0" t="n">
        <v>121.952796678557</v>
      </c>
      <c r="U908" s="0" t="n">
        <v>134.263581124007</v>
      </c>
      <c r="V908" s="0" t="n">
        <v>132.295139191038</v>
      </c>
      <c r="W908" s="0" t="n">
        <v>123.025844632728</v>
      </c>
      <c r="X908" s="0" t="n">
        <v>137.068021152563</v>
      </c>
      <c r="Y908" s="0" t="n">
        <v>119.645652684695</v>
      </c>
      <c r="Z908" s="0" t="n">
        <v>117.702192772679</v>
      </c>
      <c r="AA908" s="0" t="n">
        <v>147.62869269662</v>
      </c>
      <c r="AB908" s="0" t="n">
        <v>133.987679368002</v>
      </c>
      <c r="AC908" s="0" t="n">
        <v>158.959220161507</v>
      </c>
      <c r="AD908" s="0" t="n">
        <v>132.496588944733</v>
      </c>
      <c r="AE908" s="0" t="n">
        <v>131.835979074862</v>
      </c>
      <c r="AF908" s="0" t="n">
        <v>152.865498042732</v>
      </c>
      <c r="AG908" s="0" t="n">
        <v>153.450976349647</v>
      </c>
      <c r="AH908" s="0" t="n">
        <v>139.345862495122</v>
      </c>
    </row>
    <row r="909" customFormat="false" ht="12.75" hidden="false" customHeight="false" outlineLevel="0" collapsed="false">
      <c r="A909" s="0" t="n">
        <v>131201018</v>
      </c>
      <c r="B909" s="0" t="n">
        <v>13</v>
      </c>
      <c r="C909" s="0" t="s">
        <v>69</v>
      </c>
      <c r="D909" s="0" t="n">
        <v>20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57</v>
      </c>
      <c r="K909" s="0" t="n">
        <v>72</v>
      </c>
      <c r="L909" s="0" t="n">
        <v>79</v>
      </c>
      <c r="M909" s="0" t="n">
        <v>62</v>
      </c>
      <c r="N909" s="0" t="n">
        <v>58</v>
      </c>
      <c r="O909" s="0" t="n">
        <v>62</v>
      </c>
      <c r="P909" s="0" t="n">
        <v>49</v>
      </c>
      <c r="Q909" s="0" t="n">
        <v>58</v>
      </c>
      <c r="R909" s="0" t="n">
        <v>61</v>
      </c>
      <c r="S909" s="0" t="n">
        <v>52</v>
      </c>
      <c r="T909" s="0" t="n">
        <v>58</v>
      </c>
      <c r="U909" s="0" t="n">
        <v>60</v>
      </c>
      <c r="V909" s="0" t="n">
        <v>59</v>
      </c>
      <c r="W909" s="0" t="n">
        <v>56</v>
      </c>
      <c r="X909" s="0" t="n">
        <v>62</v>
      </c>
      <c r="Y909" s="0" t="n">
        <v>55</v>
      </c>
      <c r="Z909" s="0" t="n">
        <v>50</v>
      </c>
      <c r="AA909" s="0" t="n">
        <v>62</v>
      </c>
      <c r="AB909" s="0" t="n">
        <v>47</v>
      </c>
      <c r="AC909" s="0" t="n">
        <v>73</v>
      </c>
      <c r="AD909" s="0" t="n">
        <v>43</v>
      </c>
      <c r="AE909" s="0" t="n">
        <v>59</v>
      </c>
      <c r="AF909" s="0" t="n">
        <v>61</v>
      </c>
      <c r="AG909" s="0" t="n">
        <v>56</v>
      </c>
      <c r="AH909" s="0" t="n">
        <v>52</v>
      </c>
    </row>
    <row r="910" customFormat="false" ht="12.75" hidden="false" customHeight="false" outlineLevel="0" collapsed="false">
      <c r="A910" s="0" t="n">
        <v>131201037</v>
      </c>
      <c r="B910" s="0" t="n">
        <v>13</v>
      </c>
      <c r="C910" s="0" t="s">
        <v>69</v>
      </c>
      <c r="D910" s="0" t="n">
        <v>20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20.9355625422384</v>
      </c>
      <c r="K910" s="0" t="n">
        <v>26.5895569515073</v>
      </c>
      <c r="L910" s="0" t="n">
        <v>29.2175971300183</v>
      </c>
      <c r="M910" s="0" t="n">
        <v>22.9454564295389</v>
      </c>
      <c r="N910" s="0" t="n">
        <v>21.5586935431713</v>
      </c>
      <c r="O910" s="0" t="n">
        <v>23.0685657305294</v>
      </c>
      <c r="P910" s="0" t="n">
        <v>18.2589869615928</v>
      </c>
      <c r="Q910" s="0" t="n">
        <v>21.5842866393266</v>
      </c>
      <c r="R910" s="0" t="n">
        <v>22.7375232500494</v>
      </c>
      <c r="S910" s="0" t="n">
        <v>19.4221173095886</v>
      </c>
      <c r="T910" s="0" t="n">
        <v>21.6647492118514</v>
      </c>
      <c r="U910" s="0" t="n">
        <v>22.4773821342274</v>
      </c>
      <c r="V910" s="0" t="n">
        <v>22.1425756694376</v>
      </c>
      <c r="W910" s="0" t="n">
        <v>21.0727536820874</v>
      </c>
      <c r="X910" s="0" t="n">
        <v>23.3563883489294</v>
      </c>
      <c r="Y910" s="0" t="n">
        <v>20.7293723899836</v>
      </c>
      <c r="Z910" s="0" t="n">
        <v>18.828845791753</v>
      </c>
      <c r="AA910" s="0" t="n">
        <v>23.2167130376822</v>
      </c>
      <c r="AB910" s="0" t="n">
        <v>17.5701591407818</v>
      </c>
      <c r="AC910" s="0" t="n">
        <v>27.2231628094304</v>
      </c>
      <c r="AD910" s="0" t="n">
        <v>15.9713555595174</v>
      </c>
      <c r="AE910" s="0" t="n">
        <v>21.866591554307</v>
      </c>
      <c r="AF910" s="0" t="n">
        <v>22.5549175266499</v>
      </c>
      <c r="AG910" s="0" t="n">
        <v>20.6958996248868</v>
      </c>
      <c r="AH910" s="0" t="n">
        <v>19.1823168549854</v>
      </c>
    </row>
    <row r="911" customFormat="false" ht="12.75" hidden="false" customHeight="false" outlineLevel="0" collapsed="false">
      <c r="A911" s="0" t="n">
        <v>131201038</v>
      </c>
      <c r="B911" s="0" t="n">
        <v>13</v>
      </c>
      <c r="C911" s="0" t="s">
        <v>69</v>
      </c>
      <c r="D911" s="0" t="n">
        <v>20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15.8563906219422</v>
      </c>
      <c r="K911" s="0" t="n">
        <v>20.8046907265923</v>
      </c>
      <c r="L911" s="0" t="n">
        <v>23.1318467960852</v>
      </c>
      <c r="M911" s="0" t="n">
        <v>17.5921498731237</v>
      </c>
      <c r="N911" s="0" t="n">
        <v>16.3704198668006</v>
      </c>
      <c r="O911" s="0" t="n">
        <v>17.6865370682727</v>
      </c>
      <c r="P911" s="0" t="n">
        <v>13.5080990713364</v>
      </c>
      <c r="Q911" s="0" t="n">
        <v>16.3898537777153</v>
      </c>
      <c r="R911" s="0" t="n">
        <v>17.3924036398609</v>
      </c>
      <c r="S911" s="0" t="n">
        <v>14.505366181784</v>
      </c>
      <c r="T911" s="0" t="n">
        <v>16.4509523824687</v>
      </c>
      <c r="U911" s="0" t="n">
        <v>17.152610541895</v>
      </c>
      <c r="V911" s="0" t="n">
        <v>16.855954524664</v>
      </c>
      <c r="W911" s="0" t="n">
        <v>15.9181316680704</v>
      </c>
      <c r="X911" s="0" t="n">
        <v>17.9072090193981</v>
      </c>
      <c r="Y911" s="0" t="n">
        <v>15.6162001822069</v>
      </c>
      <c r="Z911" s="0" t="n">
        <v>13.9751322679201</v>
      </c>
      <c r="AA911" s="0" t="n">
        <v>17.8001207591762</v>
      </c>
      <c r="AB911" s="0" t="n">
        <v>12.909892062051</v>
      </c>
      <c r="AC911" s="0" t="n">
        <v>21.3386139764834</v>
      </c>
      <c r="AD911" s="0" t="n">
        <v>11.5585492110771</v>
      </c>
      <c r="AE911" s="0" t="n">
        <v>16.6458626291402</v>
      </c>
      <c r="AF911" s="0" t="n">
        <v>17.2527247305362</v>
      </c>
      <c r="AG911" s="0" t="n">
        <v>15.6334601632131</v>
      </c>
      <c r="AH911" s="0" t="n">
        <v>14.326271732444</v>
      </c>
    </row>
    <row r="912" customFormat="false" ht="12.75" hidden="false" customHeight="false" outlineLevel="0" collapsed="false">
      <c r="A912" s="0" t="n">
        <v>131201039</v>
      </c>
      <c r="B912" s="0" t="n">
        <v>13</v>
      </c>
      <c r="C912" s="0" t="s">
        <v>69</v>
      </c>
      <c r="D912" s="0" t="n">
        <v>20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27.1244495794387</v>
      </c>
      <c r="K912" s="0" t="n">
        <v>33.4851464252401</v>
      </c>
      <c r="L912" s="0" t="n">
        <v>36.4138436542988</v>
      </c>
      <c r="M912" s="0" t="n">
        <v>29.4150395904408</v>
      </c>
      <c r="N912" s="0" t="n">
        <v>27.8696106963438</v>
      </c>
      <c r="O912" s="0" t="n">
        <v>29.5728601582602</v>
      </c>
      <c r="P912" s="0" t="n">
        <v>24.1393490831076</v>
      </c>
      <c r="Q912" s="0" t="n">
        <v>27.9026957079626</v>
      </c>
      <c r="R912" s="0" t="n">
        <v>29.2072998314576</v>
      </c>
      <c r="S912" s="0" t="n">
        <v>25.4695228661341</v>
      </c>
      <c r="T912" s="0" t="n">
        <v>28.0067122415898</v>
      </c>
      <c r="U912" s="0" t="n">
        <v>28.9328463508506</v>
      </c>
      <c r="V912" s="0" t="n">
        <v>28.5623093440077</v>
      </c>
      <c r="W912" s="0" t="n">
        <v>27.3647234605921</v>
      </c>
      <c r="X912" s="0" t="n">
        <v>29.9418357653159</v>
      </c>
      <c r="Y912" s="0" t="n">
        <v>26.9821275029621</v>
      </c>
      <c r="Z912" s="0" t="n">
        <v>24.8234858461069</v>
      </c>
      <c r="AA912" s="0" t="n">
        <v>29.7627783199886</v>
      </c>
      <c r="AB912" s="0" t="n">
        <v>23.3645869108471</v>
      </c>
      <c r="AC912" s="0" t="n">
        <v>34.2290400974744</v>
      </c>
      <c r="AD912" s="0" t="n">
        <v>21.5133111258631</v>
      </c>
      <c r="AE912" s="0" t="n">
        <v>28.206309943212</v>
      </c>
      <c r="AF912" s="0" t="n">
        <v>28.9727351405009</v>
      </c>
      <c r="AG912" s="0" t="n">
        <v>26.8753471210839</v>
      </c>
      <c r="AH912" s="0" t="n">
        <v>25.1550564738006</v>
      </c>
    </row>
    <row r="913" customFormat="false" ht="12.75" hidden="false" customHeight="false" outlineLevel="0" collapsed="false">
      <c r="A913" s="0" t="n">
        <v>131201040</v>
      </c>
      <c r="B913" s="0" t="n">
        <v>13</v>
      </c>
      <c r="C913" s="0" t="s">
        <v>69</v>
      </c>
      <c r="D913" s="0" t="n">
        <v>20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23.9137174210877</v>
      </c>
      <c r="K913" s="0" t="n">
        <v>30.5597882745616</v>
      </c>
      <c r="L913" s="0" t="n">
        <v>32.7050767792415</v>
      </c>
      <c r="M913" s="0" t="n">
        <v>25.8362519570196</v>
      </c>
      <c r="N913" s="0" t="n">
        <v>25.0027788046794</v>
      </c>
      <c r="O913" s="0" t="n">
        <v>25.5604681934971</v>
      </c>
      <c r="P913" s="0" t="n">
        <v>18.6873227779169</v>
      </c>
      <c r="Q913" s="0" t="n">
        <v>23.2849190383993</v>
      </c>
      <c r="R913" s="0" t="n">
        <v>23.4730244641031</v>
      </c>
      <c r="S913" s="0" t="n">
        <v>19.7948568816493</v>
      </c>
      <c r="T913" s="0" t="n">
        <v>21.3063603605544</v>
      </c>
      <c r="U913" s="0" t="n">
        <v>21.7477217583058</v>
      </c>
      <c r="V913" s="0" t="n">
        <v>22.0405917831536</v>
      </c>
      <c r="W913" s="0" t="n">
        <v>20.7514499393265</v>
      </c>
      <c r="X913" s="0" t="n">
        <v>21.6387666485514</v>
      </c>
      <c r="Y913" s="0" t="n">
        <v>19.1424400859488</v>
      </c>
      <c r="Z913" s="0" t="n">
        <v>17.8781005656976</v>
      </c>
      <c r="AA913" s="0" t="n">
        <v>20.3451858574214</v>
      </c>
      <c r="AB913" s="0" t="n">
        <v>15.5840441125733</v>
      </c>
      <c r="AC913" s="0" t="n">
        <v>23.2638035109572</v>
      </c>
      <c r="AD913" s="0" t="n">
        <v>13.7998818948302</v>
      </c>
      <c r="AE913" s="0" t="n">
        <v>18.2376917831201</v>
      </c>
      <c r="AF913" s="0" t="n">
        <v>18.5765169146059</v>
      </c>
      <c r="AG913" s="0" t="n">
        <v>16.697901492629</v>
      </c>
      <c r="AH913" s="0" t="n">
        <v>14.9561546210709</v>
      </c>
    </row>
    <row r="914" customFormat="false" ht="12.75" hidden="false" customHeight="false" outlineLevel="0" collapsed="false">
      <c r="A914" s="0" t="n">
        <v>131201042</v>
      </c>
      <c r="B914" s="0" t="n">
        <v>13</v>
      </c>
      <c r="C914" s="0" t="s">
        <v>69</v>
      </c>
      <c r="D914" s="0" t="n">
        <v>20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18.0201468551858</v>
      </c>
      <c r="K914" s="0" t="n">
        <v>23.7117695830381</v>
      </c>
      <c r="L914" s="0" t="n">
        <v>25.7243403567249</v>
      </c>
      <c r="M914" s="0" t="n">
        <v>19.6106473882224</v>
      </c>
      <c r="N914" s="0" t="n">
        <v>18.7327934684052</v>
      </c>
      <c r="O914" s="0" t="n">
        <v>19.4193444829245</v>
      </c>
      <c r="P914" s="0" t="n">
        <v>13.7726641012787</v>
      </c>
      <c r="Q914" s="0" t="n">
        <v>17.5331279482984</v>
      </c>
      <c r="R914" s="0" t="n">
        <v>17.8616842078817</v>
      </c>
      <c r="S914" s="0" t="n">
        <v>14.7071990078946</v>
      </c>
      <c r="T914" s="0" t="n">
        <v>16.1325342591087</v>
      </c>
      <c r="U914" s="0" t="n">
        <v>16.54199966614</v>
      </c>
      <c r="V914" s="0" t="n">
        <v>16.7082478772177</v>
      </c>
      <c r="W914" s="0" t="n">
        <v>15.6033410607372</v>
      </c>
      <c r="X914" s="0" t="n">
        <v>16.5503237698857</v>
      </c>
      <c r="Y914" s="0" t="n">
        <v>14.3613490944842</v>
      </c>
      <c r="Z914" s="0" t="n">
        <v>13.1820465601355</v>
      </c>
      <c r="AA914" s="0" t="n">
        <v>15.5484866489509</v>
      </c>
      <c r="AB914" s="0" t="n">
        <v>11.4069076036077</v>
      </c>
      <c r="AC914" s="0" t="n">
        <v>18.19141171415</v>
      </c>
      <c r="AD914" s="0" t="n">
        <v>9.96021361827238</v>
      </c>
      <c r="AE914" s="0" t="n">
        <v>13.8407068635652</v>
      </c>
      <c r="AF914" s="0" t="n">
        <v>14.1760541855331</v>
      </c>
      <c r="AG914" s="0" t="n">
        <v>12.5712738068062</v>
      </c>
      <c r="AH914" s="0" t="n">
        <v>11.1341367168948</v>
      </c>
    </row>
    <row r="915" customFormat="false" ht="12.75" hidden="false" customHeight="false" outlineLevel="0" collapsed="false">
      <c r="A915" s="0" t="n">
        <v>131201043</v>
      </c>
      <c r="B915" s="0" t="n">
        <v>13</v>
      </c>
      <c r="C915" s="0" t="s">
        <v>69</v>
      </c>
      <c r="D915" s="0" t="n">
        <v>20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30.6283282453154</v>
      </c>
      <c r="K915" s="0" t="n">
        <v>38.2633194408409</v>
      </c>
      <c r="L915" s="0" t="n">
        <v>40.5111415242382</v>
      </c>
      <c r="M915" s="0" t="n">
        <v>32.9069400199763</v>
      </c>
      <c r="N915" s="0" t="n">
        <v>32.1639649390005</v>
      </c>
      <c r="O915" s="0" t="n">
        <v>32.5324026661969</v>
      </c>
      <c r="P915" s="0" t="n">
        <v>24.340282936398</v>
      </c>
      <c r="Q915" s="0" t="n">
        <v>29.8401229483253</v>
      </c>
      <c r="R915" s="0" t="n">
        <v>29.8391344208425</v>
      </c>
      <c r="S915" s="0" t="n">
        <v>25.6266077708704</v>
      </c>
      <c r="T915" s="0" t="n">
        <v>27.1887598839497</v>
      </c>
      <c r="U915" s="0" t="n">
        <v>27.6547098851445</v>
      </c>
      <c r="V915" s="0" t="n">
        <v>28.1001128549055</v>
      </c>
      <c r="W915" s="0" t="n">
        <v>26.6222356462785</v>
      </c>
      <c r="X915" s="0" t="n">
        <v>27.3988507375555</v>
      </c>
      <c r="Y915" s="0" t="n">
        <v>24.5999440921122</v>
      </c>
      <c r="Z915" s="0" t="n">
        <v>23.2786013552111</v>
      </c>
      <c r="AA915" s="0" t="n">
        <v>25.7769054713986</v>
      </c>
      <c r="AB915" s="0" t="n">
        <v>20.4027918304057</v>
      </c>
      <c r="AC915" s="0" t="n">
        <v>28.9505101286951</v>
      </c>
      <c r="AD915" s="0" t="n">
        <v>18.2558123082085</v>
      </c>
      <c r="AE915" s="0" t="n">
        <v>23.2319048667598</v>
      </c>
      <c r="AF915" s="0" t="n">
        <v>23.5627093130784</v>
      </c>
      <c r="AG915" s="0" t="n">
        <v>21.4012524488726</v>
      </c>
      <c r="AH915" s="0" t="n">
        <v>19.3334432906389</v>
      </c>
    </row>
    <row r="916" customFormat="false" ht="12.75" hidden="false" customHeight="false" outlineLevel="0" collapsed="false">
      <c r="A916" s="0" t="n">
        <v>131201044</v>
      </c>
      <c r="B916" s="0" t="n">
        <v>13</v>
      </c>
      <c r="C916" s="0" t="s">
        <v>69</v>
      </c>
      <c r="D916" s="0" t="n">
        <v>20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15.3369100721955</v>
      </c>
      <c r="K916" s="0" t="n">
        <v>20.21352465582</v>
      </c>
      <c r="L916" s="0" t="n">
        <v>21.054977986738</v>
      </c>
      <c r="M916" s="0" t="n">
        <v>16.7338796394061</v>
      </c>
      <c r="N916" s="0" t="n">
        <v>15.9374005162454</v>
      </c>
      <c r="O916" s="0" t="n">
        <v>16.5329994632568</v>
      </c>
      <c r="P916" s="0" t="n">
        <v>12.1872525079836</v>
      </c>
      <c r="Q916" s="0" t="n">
        <v>14.9374461726894</v>
      </c>
      <c r="R916" s="0" t="n">
        <v>15.9042294568478</v>
      </c>
      <c r="S916" s="0" t="n">
        <v>13.0810397652798</v>
      </c>
      <c r="T916" s="0" t="n">
        <v>14.3803736216438</v>
      </c>
      <c r="U916" s="0" t="n">
        <v>14.1022232490172</v>
      </c>
      <c r="V916" s="0" t="n">
        <v>14.5172983069348</v>
      </c>
      <c r="W916" s="0" t="n">
        <v>13.6541029092402</v>
      </c>
      <c r="X916" s="0" t="n">
        <v>14.4230246234453</v>
      </c>
      <c r="Y916" s="0" t="n">
        <v>12.4197218244094</v>
      </c>
      <c r="Z916" s="0" t="n">
        <v>11.6175249976961</v>
      </c>
      <c r="AA916" s="0" t="n">
        <v>13.4186704882193</v>
      </c>
      <c r="AB916" s="0" t="n">
        <v>10.1712498972864</v>
      </c>
      <c r="AC916" s="0" t="n">
        <v>15.3812131812302</v>
      </c>
      <c r="AD916" s="0" t="n">
        <v>8.93354630201387</v>
      </c>
      <c r="AE916" s="0" t="n">
        <v>11.6319255078951</v>
      </c>
      <c r="AF916" s="0" t="n">
        <v>12.0540761725902</v>
      </c>
      <c r="AG916" s="0" t="n">
        <v>10.6190802603079</v>
      </c>
      <c r="AH916" s="0" t="n">
        <v>9.46191493013816</v>
      </c>
    </row>
    <row r="917" customFormat="false" ht="12.75" hidden="false" customHeight="false" outlineLevel="0" collapsed="false">
      <c r="A917" s="0" t="n">
        <v>131201046</v>
      </c>
      <c r="B917" s="0" t="n">
        <v>13</v>
      </c>
      <c r="C917" s="0" t="s">
        <v>69</v>
      </c>
      <c r="D917" s="0" t="n">
        <v>20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11.5542083716346</v>
      </c>
      <c r="K917" s="0" t="n">
        <v>15.7320216812661</v>
      </c>
      <c r="L917" s="0" t="n">
        <v>16.5694816173724</v>
      </c>
      <c r="M917" s="0" t="n">
        <v>12.7395817985433</v>
      </c>
      <c r="N917" s="0" t="n">
        <v>12.0041343439813</v>
      </c>
      <c r="O917" s="0" t="n">
        <v>12.5906833194339</v>
      </c>
      <c r="P917" s="0" t="n">
        <v>8.96029665276008</v>
      </c>
      <c r="Q917" s="0" t="n">
        <v>11.2787777182564</v>
      </c>
      <c r="R917" s="0" t="n">
        <v>12.0872735557557</v>
      </c>
      <c r="S917" s="0" t="n">
        <v>9.68922666011623</v>
      </c>
      <c r="T917" s="0" t="n">
        <v>10.8625455011357</v>
      </c>
      <c r="U917" s="0" t="n">
        <v>10.6889875067289</v>
      </c>
      <c r="V917" s="0" t="n">
        <v>10.9750193975693</v>
      </c>
      <c r="W917" s="0" t="n">
        <v>10.2369283523412</v>
      </c>
      <c r="X917" s="0" t="n">
        <v>10.9769747096161</v>
      </c>
      <c r="Y917" s="0" t="n">
        <v>9.27152401079712</v>
      </c>
      <c r="Z917" s="0" t="n">
        <v>8.53693626640027</v>
      </c>
      <c r="AA917" s="0" t="n">
        <v>10.1887152997721</v>
      </c>
      <c r="AB917" s="0" t="n">
        <v>7.396506970889</v>
      </c>
      <c r="AC917" s="0" t="n">
        <v>11.9029557255423</v>
      </c>
      <c r="AD917" s="0" t="n">
        <v>6.40094610062925</v>
      </c>
      <c r="AE917" s="0" t="n">
        <v>8.76106855148353</v>
      </c>
      <c r="AF917" s="0" t="n">
        <v>9.12871029363909</v>
      </c>
      <c r="AG917" s="0" t="n">
        <v>7.92701768845735</v>
      </c>
      <c r="AH917" s="0" t="n">
        <v>6.96916837350498</v>
      </c>
    </row>
    <row r="918" customFormat="false" ht="12.75" hidden="false" customHeight="false" outlineLevel="0" collapsed="false">
      <c r="A918" s="0" t="n">
        <v>131201047</v>
      </c>
      <c r="B918" s="0" t="n">
        <v>13</v>
      </c>
      <c r="C918" s="0" t="s">
        <v>69</v>
      </c>
      <c r="D918" s="0" t="n">
        <v>20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19.6470508804777</v>
      </c>
      <c r="K918" s="0" t="n">
        <v>25.2481513826492</v>
      </c>
      <c r="L918" s="0" t="n">
        <v>26.0696494211568</v>
      </c>
      <c r="M918" s="0" t="n">
        <v>21.2645157683806</v>
      </c>
      <c r="N918" s="0" t="n">
        <v>20.4194956689623</v>
      </c>
      <c r="O918" s="0" t="n">
        <v>21.0040530810069</v>
      </c>
      <c r="P918" s="0" t="n">
        <v>15.9028283022176</v>
      </c>
      <c r="Q918" s="0" t="n">
        <v>19.1021862751794</v>
      </c>
      <c r="R918" s="0" t="n">
        <v>20.2369213982117</v>
      </c>
      <c r="S918" s="0" t="n">
        <v>16.9740327285274</v>
      </c>
      <c r="T918" s="0" t="n">
        <v>18.3840927779462</v>
      </c>
      <c r="U918" s="0" t="n">
        <v>17.9811553968971</v>
      </c>
      <c r="V918" s="0" t="n">
        <v>18.547409696041</v>
      </c>
      <c r="W918" s="0" t="n">
        <v>17.5558588471576</v>
      </c>
      <c r="X918" s="0" t="n">
        <v>18.3323139094573</v>
      </c>
      <c r="Y918" s="0" t="n">
        <v>16.0210138338442</v>
      </c>
      <c r="Z918" s="0" t="n">
        <v>15.1653680444153</v>
      </c>
      <c r="AA918" s="0" t="n">
        <v>17.0865338992535</v>
      </c>
      <c r="AB918" s="0" t="n">
        <v>13.3811045412435</v>
      </c>
      <c r="AC918" s="0" t="n">
        <v>19.29853386575</v>
      </c>
      <c r="AD918" s="0" t="n">
        <v>11.8817246046797</v>
      </c>
      <c r="AE918" s="0" t="n">
        <v>14.9033960239918</v>
      </c>
      <c r="AF918" s="0" t="n">
        <v>15.379812424789</v>
      </c>
      <c r="AG918" s="0" t="n">
        <v>13.698639646789</v>
      </c>
      <c r="AH918" s="0" t="n">
        <v>12.3298948616922</v>
      </c>
    </row>
    <row r="919" customFormat="false" ht="12.75" hidden="false" customHeight="false" outlineLevel="0" collapsed="false">
      <c r="A919" s="0" t="n">
        <v>131201048</v>
      </c>
      <c r="B919" s="0" t="n">
        <v>13</v>
      </c>
      <c r="C919" s="0" t="s">
        <v>69</v>
      </c>
      <c r="D919" s="0" t="n">
        <v>20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84.4651460962908</v>
      </c>
      <c r="K919" s="0" t="n">
        <v>104.973242450497</v>
      </c>
      <c r="L919" s="0" t="n">
        <v>118.210552448817</v>
      </c>
      <c r="M919" s="0" t="n">
        <v>98.9197509341767</v>
      </c>
      <c r="N919" s="0" t="n">
        <v>93.8775497913735</v>
      </c>
      <c r="O919" s="0" t="n">
        <v>94.7711119520422</v>
      </c>
      <c r="P919" s="0" t="n">
        <v>87.2359457618788</v>
      </c>
      <c r="Q919" s="0" t="n">
        <v>95.6499267859203</v>
      </c>
      <c r="R919" s="0" t="n">
        <v>101.927593587307</v>
      </c>
      <c r="S919" s="0" t="n">
        <v>90.7002199938829</v>
      </c>
      <c r="T919" s="0" t="n">
        <v>98.9782576321821</v>
      </c>
      <c r="U919" s="0" t="n">
        <v>110.688652139508</v>
      </c>
      <c r="V919" s="0" t="n">
        <v>110.395032859366</v>
      </c>
      <c r="W919" s="0" t="n">
        <v>96.9695878760962</v>
      </c>
      <c r="X919" s="0" t="n">
        <v>113.08889929312</v>
      </c>
      <c r="Y919" s="0" t="n">
        <v>103.095767483011</v>
      </c>
      <c r="Z919" s="0" t="n">
        <v>100.097204281724</v>
      </c>
      <c r="AA919" s="0" t="n">
        <v>119.196062866502</v>
      </c>
      <c r="AB919" s="0" t="n">
        <v>100.386672304115</v>
      </c>
      <c r="AC919" s="0" t="n">
        <v>146.518644539241</v>
      </c>
      <c r="AD919" s="0" t="n">
        <v>95.2402625676765</v>
      </c>
      <c r="AE919" s="0" t="n">
        <v>112.72363427325</v>
      </c>
      <c r="AF919" s="0" t="n">
        <v>124.118966291412</v>
      </c>
      <c r="AG919" s="0" t="n">
        <v>124.678223740431</v>
      </c>
      <c r="AH919" s="0" t="n">
        <v>121.103364094926</v>
      </c>
    </row>
    <row r="920" customFormat="false" ht="12.75" hidden="false" customHeight="false" outlineLevel="0" collapsed="false">
      <c r="A920" s="0" t="n">
        <v>131201049</v>
      </c>
      <c r="B920" s="0" t="n">
        <v>13</v>
      </c>
      <c r="C920" s="0" t="s">
        <v>69</v>
      </c>
      <c r="D920" s="0" t="n">
        <v>20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65.2631534600096</v>
      </c>
      <c r="K920" s="0" t="n">
        <v>83.4250743138476</v>
      </c>
      <c r="L920" s="0" t="n">
        <v>94.9201177405734</v>
      </c>
      <c r="M920" s="0" t="n">
        <v>77.2386631913144</v>
      </c>
      <c r="N920" s="0" t="n">
        <v>72.6960774057618</v>
      </c>
      <c r="O920" s="0" t="n">
        <v>73.999316892751</v>
      </c>
      <c r="P920" s="0" t="n">
        <v>66.0695922402504</v>
      </c>
      <c r="Q920" s="0" t="n">
        <v>74.0685552289911</v>
      </c>
      <c r="R920" s="0" t="n">
        <v>79.4284048449369</v>
      </c>
      <c r="S920" s="0" t="n">
        <v>69.2472404550403</v>
      </c>
      <c r="T920" s="0" t="n">
        <v>76.6459190115945</v>
      </c>
      <c r="U920" s="0" t="n">
        <v>86.0791824206688</v>
      </c>
      <c r="V920" s="0" t="n">
        <v>85.6708882336528</v>
      </c>
      <c r="W920" s="0" t="n">
        <v>74.7553156607403</v>
      </c>
      <c r="X920" s="0" t="n">
        <v>88.3022381343249</v>
      </c>
      <c r="Y920" s="0" t="n">
        <v>79.2933881736307</v>
      </c>
      <c r="Z920" s="0" t="n">
        <v>76.0195221484522</v>
      </c>
      <c r="AA920" s="0" t="n">
        <v>93.0708424407857</v>
      </c>
      <c r="AB920" s="0" t="n">
        <v>75.5920417173897</v>
      </c>
      <c r="AC920" s="0" t="n">
        <v>116.62465873541</v>
      </c>
      <c r="AD920" s="0" t="n">
        <v>70.8110629209534</v>
      </c>
      <c r="AE920" s="0" t="n">
        <v>87.4779745336656</v>
      </c>
      <c r="AF920" s="0" t="n">
        <v>96.7213210531147</v>
      </c>
      <c r="AG920" s="0" t="n">
        <v>96.1163203420592</v>
      </c>
      <c r="AH920" s="0" t="n">
        <v>92.4592440234565</v>
      </c>
    </row>
    <row r="921" customFormat="false" ht="12.75" hidden="false" customHeight="false" outlineLevel="0" collapsed="false">
      <c r="A921" s="0" t="n">
        <v>131201050</v>
      </c>
      <c r="B921" s="0" t="n">
        <v>13</v>
      </c>
      <c r="C921" s="0" t="s">
        <v>69</v>
      </c>
      <c r="D921" s="0" t="n">
        <v>20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07.760719347878</v>
      </c>
      <c r="K921" s="0" t="n">
        <v>130.570441454025</v>
      </c>
      <c r="L921" s="0" t="n">
        <v>145.66462413723</v>
      </c>
      <c r="M921" s="0" t="n">
        <v>125.017097731483</v>
      </c>
      <c r="N921" s="0" t="n">
        <v>119.532198453968</v>
      </c>
      <c r="O921" s="0" t="n">
        <v>119.773950633111</v>
      </c>
      <c r="P921" s="0" t="n">
        <v>113.301754706405</v>
      </c>
      <c r="Q921" s="0" t="n">
        <v>121.788926703887</v>
      </c>
      <c r="R921" s="0" t="n">
        <v>129.050181034927</v>
      </c>
      <c r="S921" s="0" t="n">
        <v>116.960691974532</v>
      </c>
      <c r="T921" s="0" t="n">
        <v>126.026816424273</v>
      </c>
      <c r="U921" s="0" t="n">
        <v>140.400625065925</v>
      </c>
      <c r="V921" s="0" t="n">
        <v>140.292346157794</v>
      </c>
      <c r="W921" s="0" t="n">
        <v>123.965332355246</v>
      </c>
      <c r="X921" s="0" t="n">
        <v>142.924399240365</v>
      </c>
      <c r="Y921" s="0" t="n">
        <v>132.071838387225</v>
      </c>
      <c r="Z921" s="0" t="n">
        <v>129.687136216953</v>
      </c>
      <c r="AA921" s="0" t="n">
        <v>150.642775581848</v>
      </c>
      <c r="AB921" s="0" t="n">
        <v>131.0527795261</v>
      </c>
      <c r="AC921" s="0" t="n">
        <v>181.988367832485</v>
      </c>
      <c r="AD921" s="0" t="n">
        <v>125.743279583785</v>
      </c>
      <c r="AE921" s="0" t="n">
        <v>143.251582159258</v>
      </c>
      <c r="AF921" s="0" t="n">
        <v>157.146602858378</v>
      </c>
      <c r="AG921" s="0" t="n">
        <v>159.387884201313</v>
      </c>
      <c r="AH921" s="0" t="n">
        <v>156.166470885534</v>
      </c>
    </row>
    <row r="922" customFormat="false" ht="12.75" hidden="false" customHeight="false" outlineLevel="0" collapsed="false">
      <c r="A922" s="0" t="n">
        <v>132201018</v>
      </c>
      <c r="B922" s="0" t="n">
        <v>13</v>
      </c>
      <c r="C922" s="0" t="s">
        <v>69</v>
      </c>
      <c r="D922" s="0" t="n">
        <v>20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41</v>
      </c>
      <c r="K922" s="0" t="n">
        <v>34</v>
      </c>
      <c r="L922" s="0" t="n">
        <v>58</v>
      </c>
      <c r="M922" s="0" t="n">
        <v>49</v>
      </c>
      <c r="N922" s="0" t="n">
        <v>41</v>
      </c>
      <c r="O922" s="0" t="n">
        <v>48</v>
      </c>
      <c r="P922" s="0" t="n">
        <v>37</v>
      </c>
      <c r="Q922" s="0" t="n">
        <v>41</v>
      </c>
      <c r="R922" s="0" t="n">
        <v>38</v>
      </c>
      <c r="S922" s="0" t="n">
        <v>36</v>
      </c>
      <c r="T922" s="0" t="n">
        <v>43</v>
      </c>
      <c r="U922" s="0" t="n">
        <v>40</v>
      </c>
      <c r="V922" s="0" t="n">
        <v>42</v>
      </c>
      <c r="W922" s="0" t="n">
        <v>40</v>
      </c>
      <c r="X922" s="0" t="n">
        <v>43</v>
      </c>
      <c r="Y922" s="0" t="n">
        <v>30</v>
      </c>
      <c r="Z922" s="0" t="n">
        <v>29</v>
      </c>
      <c r="AA922" s="0" t="n">
        <v>42</v>
      </c>
      <c r="AB922" s="0" t="n">
        <v>41</v>
      </c>
      <c r="AC922" s="0" t="n">
        <v>32</v>
      </c>
      <c r="AD922" s="0" t="n">
        <v>38</v>
      </c>
      <c r="AE922" s="0" t="n">
        <v>30</v>
      </c>
      <c r="AF922" s="0" t="n">
        <v>36</v>
      </c>
      <c r="AG922" s="0" t="n">
        <v>34</v>
      </c>
      <c r="AH922" s="0" t="n">
        <v>29</v>
      </c>
    </row>
    <row r="923" customFormat="false" ht="12.75" hidden="false" customHeight="false" outlineLevel="0" collapsed="false">
      <c r="A923" s="0" t="n">
        <v>132201037</v>
      </c>
      <c r="B923" s="0" t="n">
        <v>13</v>
      </c>
      <c r="C923" s="0" t="s">
        <v>69</v>
      </c>
      <c r="D923" s="0" t="n">
        <v>20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14.1410518183323</v>
      </c>
      <c r="K923" s="0" t="n">
        <v>11.7746063298898</v>
      </c>
      <c r="L923" s="0" t="n">
        <v>20.0626091769142</v>
      </c>
      <c r="M923" s="0" t="n">
        <v>16.9319336268202</v>
      </c>
      <c r="N923" s="0" t="n">
        <v>14.1992817241391</v>
      </c>
      <c r="O923" s="0" t="n">
        <v>16.617851727218</v>
      </c>
      <c r="P923" s="0" t="n">
        <v>12.8223344272748</v>
      </c>
      <c r="Q923" s="0" t="n">
        <v>14.178216726146</v>
      </c>
      <c r="R923" s="0" t="n">
        <v>13.1464689622247</v>
      </c>
      <c r="S923" s="0" t="n">
        <v>12.473407388415</v>
      </c>
      <c r="T923" s="0" t="n">
        <v>14.8879594493532</v>
      </c>
      <c r="U923" s="0" t="n">
        <v>13.877083730854</v>
      </c>
      <c r="V923" s="0" t="n">
        <v>14.5815612685958</v>
      </c>
      <c r="W923" s="0" t="n">
        <v>13.9051115189944</v>
      </c>
      <c r="X923" s="0" t="n">
        <v>14.9420734038043</v>
      </c>
      <c r="Y923" s="0" t="n">
        <v>10.4316621810519</v>
      </c>
      <c r="Z923" s="0" t="n">
        <v>10.0732918823162</v>
      </c>
      <c r="AA923" s="0" t="n">
        <v>14.5296040682891</v>
      </c>
      <c r="AB923" s="0" t="n">
        <v>14.1579963327336</v>
      </c>
      <c r="AC923" s="0" t="n">
        <v>11.0350535372519</v>
      </c>
      <c r="AD923" s="0" t="n">
        <v>13.0669509301606</v>
      </c>
      <c r="AE923" s="0" t="n">
        <v>10.2966817227035</v>
      </c>
      <c r="AF923" s="0" t="n">
        <v>12.3387395292085</v>
      </c>
      <c r="AG923" s="0" t="n">
        <v>11.6481438340208</v>
      </c>
      <c r="AH923" s="0" t="n">
        <v>9.92803883574916</v>
      </c>
    </row>
    <row r="924" customFormat="false" ht="12.75" hidden="false" customHeight="false" outlineLevel="0" collapsed="false">
      <c r="A924" s="0" t="n">
        <v>132201038</v>
      </c>
      <c r="B924" s="0" t="n">
        <v>13</v>
      </c>
      <c r="C924" s="0" t="s">
        <v>69</v>
      </c>
      <c r="D924" s="0" t="n">
        <v>20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10.1478629312867</v>
      </c>
      <c r="K924" s="0" t="n">
        <v>8.15425717283815</v>
      </c>
      <c r="L924" s="0" t="n">
        <v>15.2343802833843</v>
      </c>
      <c r="M924" s="0" t="n">
        <v>12.5263377087394</v>
      </c>
      <c r="N924" s="0" t="n">
        <v>10.1896497170379</v>
      </c>
      <c r="O924" s="0" t="n">
        <v>12.2526920308688</v>
      </c>
      <c r="P924" s="0" t="n">
        <v>9.02810675359494</v>
      </c>
      <c r="Q924" s="0" t="n">
        <v>10.174533110789</v>
      </c>
      <c r="R924" s="0" t="n">
        <v>9.3032238757853</v>
      </c>
      <c r="S924" s="0" t="n">
        <v>8.73622118723113</v>
      </c>
      <c r="T924" s="0" t="n">
        <v>10.7744900742207</v>
      </c>
      <c r="U924" s="0" t="n">
        <v>9.9139920698673</v>
      </c>
      <c r="V924" s="0" t="n">
        <v>10.5091067864939</v>
      </c>
      <c r="W924" s="0" t="n">
        <v>9.93401553263147</v>
      </c>
      <c r="X924" s="0" t="n">
        <v>10.8136526113765</v>
      </c>
      <c r="Y924" s="0" t="n">
        <v>7.03819866802311</v>
      </c>
      <c r="Z924" s="0" t="n">
        <v>6.74624166784117</v>
      </c>
      <c r="AA924" s="0" t="n">
        <v>10.4716606066033</v>
      </c>
      <c r="AB924" s="0" t="n">
        <v>10.1600226073695</v>
      </c>
      <c r="AC924" s="0" t="n">
        <v>7.54796845053523</v>
      </c>
      <c r="AD924" s="0" t="n">
        <v>9.24695218362373</v>
      </c>
      <c r="AE924" s="0" t="n">
        <v>6.94712791959696</v>
      </c>
      <c r="AF924" s="0" t="n">
        <v>8.64190147424468</v>
      </c>
      <c r="AG924" s="0" t="n">
        <v>8.06667821816708</v>
      </c>
      <c r="AH924" s="0" t="n">
        <v>6.64896342289609</v>
      </c>
    </row>
    <row r="925" customFormat="false" ht="12.75" hidden="false" customHeight="false" outlineLevel="0" collapsed="false">
      <c r="A925" s="0" t="n">
        <v>132201039</v>
      </c>
      <c r="B925" s="0" t="n">
        <v>13</v>
      </c>
      <c r="C925" s="0" t="s">
        <v>69</v>
      </c>
      <c r="D925" s="0" t="n">
        <v>20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19.1839335459325</v>
      </c>
      <c r="K925" s="0" t="n">
        <v>16.4538321478624</v>
      </c>
      <c r="L925" s="0" t="n">
        <v>25.9355747227363</v>
      </c>
      <c r="M925" s="0" t="n">
        <v>22.3849141975709</v>
      </c>
      <c r="N925" s="0" t="n">
        <v>19.2629289882613</v>
      </c>
      <c r="O925" s="0" t="n">
        <v>22.032860480023</v>
      </c>
      <c r="P925" s="0" t="n">
        <v>17.6738989745358</v>
      </c>
      <c r="Q925" s="0" t="n">
        <v>19.2343519399033</v>
      </c>
      <c r="R925" s="0" t="n">
        <v>18.044555777098</v>
      </c>
      <c r="S925" s="0" t="n">
        <v>17.2684535362928</v>
      </c>
      <c r="T925" s="0" t="n">
        <v>20.0539836753122</v>
      </c>
      <c r="U925" s="0" t="n">
        <v>18.8966493656383</v>
      </c>
      <c r="V925" s="0" t="n">
        <v>19.7100348146894</v>
      </c>
      <c r="W925" s="0" t="n">
        <v>18.9348152580733</v>
      </c>
      <c r="X925" s="0" t="n">
        <v>20.1268748168323</v>
      </c>
      <c r="Y925" s="0" t="n">
        <v>14.8918464024005</v>
      </c>
      <c r="Z925" s="0" t="n">
        <v>14.4669274509662</v>
      </c>
      <c r="AA925" s="0" t="n">
        <v>19.6398037737155</v>
      </c>
      <c r="AB925" s="0" t="n">
        <v>19.2069206930287</v>
      </c>
      <c r="AC925" s="0" t="n">
        <v>15.5782030378883</v>
      </c>
      <c r="AD925" s="0" t="n">
        <v>17.9354110653896</v>
      </c>
      <c r="AE925" s="0" t="n">
        <v>14.6991534050466</v>
      </c>
      <c r="AF925" s="0" t="n">
        <v>17.0820164548183</v>
      </c>
      <c r="AG925" s="0" t="n">
        <v>16.2771134855368</v>
      </c>
      <c r="AH925" s="0" t="n">
        <v>14.2583198466928</v>
      </c>
    </row>
    <row r="926" customFormat="false" ht="12.75" hidden="false" customHeight="false" outlineLevel="0" collapsed="false">
      <c r="A926" s="0" t="n">
        <v>132201040</v>
      </c>
      <c r="B926" s="0" t="n">
        <v>13</v>
      </c>
      <c r="C926" s="0" t="s">
        <v>69</v>
      </c>
      <c r="D926" s="0" t="n">
        <v>20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11.7235998671066</v>
      </c>
      <c r="K926" s="0" t="n">
        <v>9.82646542758905</v>
      </c>
      <c r="L926" s="0" t="n">
        <v>15.7914126710279</v>
      </c>
      <c r="M926" s="0" t="n">
        <v>13.5427816563424</v>
      </c>
      <c r="N926" s="0" t="n">
        <v>11.050945556607</v>
      </c>
      <c r="O926" s="0" t="n">
        <v>12.9806536270829</v>
      </c>
      <c r="P926" s="0" t="n">
        <v>9.62861262444743</v>
      </c>
      <c r="Q926" s="0" t="n">
        <v>10.9797458292525</v>
      </c>
      <c r="R926" s="0" t="n">
        <v>9.27744561850022</v>
      </c>
      <c r="S926" s="0" t="n">
        <v>9.27419941349997</v>
      </c>
      <c r="T926" s="0" t="n">
        <v>10.6819223799027</v>
      </c>
      <c r="U926" s="0" t="n">
        <v>10.5150022560009</v>
      </c>
      <c r="V926" s="0" t="n">
        <v>10.498585010368</v>
      </c>
      <c r="W926" s="0" t="n">
        <v>9.48858577836099</v>
      </c>
      <c r="X926" s="0" t="n">
        <v>10.3702054421514</v>
      </c>
      <c r="Y926" s="0" t="n">
        <v>7.61157980567092</v>
      </c>
      <c r="Z926" s="0" t="n">
        <v>6.88892360590422</v>
      </c>
      <c r="AA926" s="0" t="n">
        <v>9.05499811319494</v>
      </c>
      <c r="AB926" s="0" t="n">
        <v>9.16195503582292</v>
      </c>
      <c r="AC926" s="0" t="n">
        <v>7.47565630496422</v>
      </c>
      <c r="AD926" s="0" t="n">
        <v>8.77886054212255</v>
      </c>
      <c r="AE926" s="0" t="n">
        <v>6.56255129458323</v>
      </c>
      <c r="AF926" s="0" t="n">
        <v>8.12958653350493</v>
      </c>
      <c r="AG926" s="0" t="n">
        <v>7.63335750616219</v>
      </c>
      <c r="AH926" s="0" t="n">
        <v>5.26754530016382</v>
      </c>
    </row>
    <row r="927" customFormat="false" ht="12.75" hidden="false" customHeight="false" outlineLevel="0" collapsed="false">
      <c r="A927" s="0" t="n">
        <v>132201042</v>
      </c>
      <c r="B927" s="0" t="n">
        <v>13</v>
      </c>
      <c r="C927" s="0" t="s">
        <v>69</v>
      </c>
      <c r="D927" s="0" t="n">
        <v>20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n">
        <v>8.35733850278897</v>
      </c>
      <c r="K927" s="0" t="n">
        <v>6.72874982176637</v>
      </c>
      <c r="L927" s="0" t="n">
        <v>11.9203200393378</v>
      </c>
      <c r="M927" s="0" t="n">
        <v>9.91507550132321</v>
      </c>
      <c r="N927" s="0" t="n">
        <v>7.87815655543973</v>
      </c>
      <c r="O927" s="0" t="n">
        <v>9.48656466072528</v>
      </c>
      <c r="P927" s="0" t="n">
        <v>6.7057948734504</v>
      </c>
      <c r="Q927" s="0" t="n">
        <v>7.80384658274367</v>
      </c>
      <c r="R927" s="0" t="n">
        <v>6.49159447377542</v>
      </c>
      <c r="S927" s="0" t="n">
        <v>6.40882054364641</v>
      </c>
      <c r="T927" s="0" t="n">
        <v>7.64343336389266</v>
      </c>
      <c r="U927" s="0" t="n">
        <v>7.42726029049853</v>
      </c>
      <c r="V927" s="0" t="n">
        <v>7.46538387395107</v>
      </c>
      <c r="W927" s="0" t="n">
        <v>6.69782720417935</v>
      </c>
      <c r="X927" s="0" t="n">
        <v>7.40719837831721</v>
      </c>
      <c r="Y927" s="0" t="n">
        <v>5.06307575882204</v>
      </c>
      <c r="Z927" s="0" t="n">
        <v>4.5486803977009</v>
      </c>
      <c r="AA927" s="0" t="n">
        <v>6.43773953936722</v>
      </c>
      <c r="AB927" s="0" t="n">
        <v>6.43580186286168</v>
      </c>
      <c r="AC927" s="0" t="n">
        <v>5.04181717329059</v>
      </c>
      <c r="AD927" s="0" t="n">
        <v>6.1113492334158</v>
      </c>
      <c r="AE927" s="0" t="n">
        <v>4.35104988557463</v>
      </c>
      <c r="AF927" s="0" t="n">
        <v>5.61510317758958</v>
      </c>
      <c r="AG927" s="0" t="n">
        <v>5.19998972243083</v>
      </c>
      <c r="AH927" s="0" t="n">
        <v>3.45977376662711</v>
      </c>
    </row>
    <row r="928" customFormat="false" ht="12.75" hidden="false" customHeight="false" outlineLevel="0" collapsed="false">
      <c r="A928" s="0" t="n">
        <v>132201043</v>
      </c>
      <c r="B928" s="0" t="n">
        <v>13</v>
      </c>
      <c r="C928" s="0" t="s">
        <v>69</v>
      </c>
      <c r="D928" s="0" t="n">
        <v>20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n">
        <v>15.650662594855</v>
      </c>
      <c r="K928" s="0" t="n">
        <v>13.5014808606842</v>
      </c>
      <c r="L928" s="0" t="n">
        <v>20.1984778679418</v>
      </c>
      <c r="M928" s="0" t="n">
        <v>17.727293966516</v>
      </c>
      <c r="N928" s="0" t="n">
        <v>14.7522396130305</v>
      </c>
      <c r="O928" s="0" t="n">
        <v>17.0141084367542</v>
      </c>
      <c r="P928" s="0" t="n">
        <v>13.0718306065159</v>
      </c>
      <c r="Q928" s="0" t="n">
        <v>14.6893720140037</v>
      </c>
      <c r="R928" s="0" t="n">
        <v>12.552891229984</v>
      </c>
      <c r="S928" s="0" t="n">
        <v>12.6607262872564</v>
      </c>
      <c r="T928" s="0" t="n">
        <v>14.2209962704815</v>
      </c>
      <c r="U928" s="0" t="n">
        <v>14.1310808531067</v>
      </c>
      <c r="V928" s="0" t="n">
        <v>14.0408289849008</v>
      </c>
      <c r="W928" s="0" t="n">
        <v>12.7577712224503</v>
      </c>
      <c r="X928" s="0" t="n">
        <v>13.8239525347326</v>
      </c>
      <c r="Y928" s="0" t="n">
        <v>10.671353030012</v>
      </c>
      <c r="Z928" s="0" t="n">
        <v>9.70714217546801</v>
      </c>
      <c r="AA928" s="0" t="n">
        <v>12.1117216069463</v>
      </c>
      <c r="AB928" s="0" t="n">
        <v>12.3619937127316</v>
      </c>
      <c r="AC928" s="0" t="n">
        <v>10.3812463912874</v>
      </c>
      <c r="AD928" s="0" t="n">
        <v>11.9218825700469</v>
      </c>
      <c r="AE928" s="0" t="n">
        <v>9.22126254865509</v>
      </c>
      <c r="AF928" s="0" t="n">
        <v>11.1020029708521</v>
      </c>
      <c r="AG928" s="0" t="n">
        <v>10.5264115880139</v>
      </c>
      <c r="AH928" s="0" t="n">
        <v>7.44923237408833</v>
      </c>
    </row>
    <row r="929" customFormat="false" ht="12.75" hidden="false" customHeight="false" outlineLevel="0" collapsed="false">
      <c r="A929" s="0" t="n">
        <v>132201044</v>
      </c>
      <c r="B929" s="0" t="n">
        <v>13</v>
      </c>
      <c r="C929" s="0" t="s">
        <v>69</v>
      </c>
      <c r="D929" s="0" t="n">
        <v>20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7.83119899348629</v>
      </c>
      <c r="K929" s="0" t="n">
        <v>6.41825336329316</v>
      </c>
      <c r="L929" s="0" t="n">
        <v>10.1372685349231</v>
      </c>
      <c r="M929" s="0" t="n">
        <v>8.78403572220795</v>
      </c>
      <c r="N929" s="0" t="n">
        <v>7.27871882302312</v>
      </c>
      <c r="O929" s="0" t="n">
        <v>8.59200627604154</v>
      </c>
      <c r="P929" s="0" t="n">
        <v>6.03512648059112</v>
      </c>
      <c r="Q929" s="0" t="n">
        <v>7.30937718076404</v>
      </c>
      <c r="R929" s="0" t="n">
        <v>6.03507825806482</v>
      </c>
      <c r="S929" s="0" t="n">
        <v>6.29711428324465</v>
      </c>
      <c r="T929" s="0" t="n">
        <v>6.87005726547789</v>
      </c>
      <c r="U929" s="0" t="n">
        <v>6.86911487099173</v>
      </c>
      <c r="V929" s="0" t="n">
        <v>6.72560173203655</v>
      </c>
      <c r="W929" s="0" t="n">
        <v>6.15739150161986</v>
      </c>
      <c r="X929" s="0" t="n">
        <v>6.780209980296</v>
      </c>
      <c r="Y929" s="0" t="n">
        <v>5.37908251854196</v>
      </c>
      <c r="Z929" s="0" t="n">
        <v>4.42993365912951</v>
      </c>
      <c r="AA929" s="0" t="n">
        <v>5.68540464681769</v>
      </c>
      <c r="AB929" s="0" t="n">
        <v>5.64481063597238</v>
      </c>
      <c r="AC929" s="0" t="n">
        <v>4.94238621174313</v>
      </c>
      <c r="AD929" s="0" t="n">
        <v>5.64222345356271</v>
      </c>
      <c r="AE929" s="0" t="n">
        <v>4.15236595077879</v>
      </c>
      <c r="AF929" s="0" t="n">
        <v>5.38041088413189</v>
      </c>
      <c r="AG929" s="0" t="n">
        <v>4.98595348181352</v>
      </c>
      <c r="AH929" s="0" t="n">
        <v>3.15575481480624</v>
      </c>
    </row>
    <row r="930" customFormat="false" ht="12.75" hidden="false" customHeight="false" outlineLevel="0" collapsed="false">
      <c r="A930" s="0" t="n">
        <v>132201046</v>
      </c>
      <c r="B930" s="0" t="n">
        <v>13</v>
      </c>
      <c r="C930" s="0" t="s">
        <v>69</v>
      </c>
      <c r="D930" s="0" t="n">
        <v>20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n">
        <v>5.49806981649547</v>
      </c>
      <c r="K930" s="0" t="n">
        <v>4.32849889753385</v>
      </c>
      <c r="L930" s="0" t="n">
        <v>7.56306494912917</v>
      </c>
      <c r="M930" s="0" t="n">
        <v>6.3323597170737</v>
      </c>
      <c r="N930" s="0" t="n">
        <v>5.10120171977495</v>
      </c>
      <c r="O930" s="0" t="n">
        <v>6.15859346661369</v>
      </c>
      <c r="P930" s="0" t="n">
        <v>4.11332631518811</v>
      </c>
      <c r="Q930" s="0" t="n">
        <v>5.10699823092172</v>
      </c>
      <c r="R930" s="0" t="n">
        <v>4.12254734734868</v>
      </c>
      <c r="S930" s="0" t="n">
        <v>4.26427109112988</v>
      </c>
      <c r="T930" s="0" t="n">
        <v>4.81162491899008</v>
      </c>
      <c r="U930" s="0" t="n">
        <v>4.77341642092542</v>
      </c>
      <c r="V930" s="0" t="n">
        <v>4.68415681339046</v>
      </c>
      <c r="W930" s="0" t="n">
        <v>4.24692883677676</v>
      </c>
      <c r="X930" s="0" t="n">
        <v>4.7347555091881</v>
      </c>
      <c r="Y930" s="0" t="n">
        <v>3.49465890695371</v>
      </c>
      <c r="Z930" s="0" t="n">
        <v>2.83691988347738</v>
      </c>
      <c r="AA930" s="0" t="n">
        <v>3.94385358585402</v>
      </c>
      <c r="AB930" s="0" t="n">
        <v>3.86835521264518</v>
      </c>
      <c r="AC930" s="0" t="n">
        <v>3.26048772798286</v>
      </c>
      <c r="AD930" s="0" t="n">
        <v>3.83952373615191</v>
      </c>
      <c r="AE930" s="0" t="n">
        <v>2.69226841989143</v>
      </c>
      <c r="AF930" s="0" t="n">
        <v>3.62049146480977</v>
      </c>
      <c r="AG930" s="0" t="n">
        <v>3.32328416188422</v>
      </c>
      <c r="AH930" s="0" t="n">
        <v>1.9983169575312</v>
      </c>
    </row>
    <row r="931" customFormat="false" ht="12.75" hidden="false" customHeight="false" outlineLevel="0" collapsed="false">
      <c r="A931" s="0" t="n">
        <v>132201047</v>
      </c>
      <c r="B931" s="0" t="n">
        <v>13</v>
      </c>
      <c r="C931" s="0" t="s">
        <v>69</v>
      </c>
      <c r="D931" s="0" t="n">
        <v>20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n">
        <v>10.5705104389067</v>
      </c>
      <c r="K931" s="0" t="n">
        <v>8.91310790181553</v>
      </c>
      <c r="L931" s="0" t="n">
        <v>13.0827211301809</v>
      </c>
      <c r="M931" s="0" t="n">
        <v>11.6306541564449</v>
      </c>
      <c r="N931" s="0" t="n">
        <v>9.83721139541482</v>
      </c>
      <c r="O931" s="0" t="n">
        <v>11.4242621007583</v>
      </c>
      <c r="P931" s="0" t="n">
        <v>8.31949768319576</v>
      </c>
      <c r="Q931" s="0" t="n">
        <v>9.90040146704248</v>
      </c>
      <c r="R931" s="0" t="n">
        <v>8.30631972305413</v>
      </c>
      <c r="S931" s="0" t="n">
        <v>8.71992580872102</v>
      </c>
      <c r="T931" s="0" t="n">
        <v>9.28929744830001</v>
      </c>
      <c r="U931" s="0" t="n">
        <v>9.34022270608033</v>
      </c>
      <c r="V931" s="0" t="n">
        <v>9.13049305806757</v>
      </c>
      <c r="W931" s="0" t="n">
        <v>8.41710861534068</v>
      </c>
      <c r="X931" s="0" t="n">
        <v>9.18715363023265</v>
      </c>
      <c r="Y931" s="0" t="n">
        <v>7.66338810154993</v>
      </c>
      <c r="Z931" s="0" t="n">
        <v>6.37224743784354</v>
      </c>
      <c r="AA931" s="0" t="n">
        <v>7.74044292821568</v>
      </c>
      <c r="AB931" s="0" t="n">
        <v>7.7516537331253</v>
      </c>
      <c r="AC931" s="0" t="n">
        <v>6.96854093276289</v>
      </c>
      <c r="AD931" s="0" t="n">
        <v>7.78641194656611</v>
      </c>
      <c r="AE931" s="0" t="n">
        <v>5.92374643991303</v>
      </c>
      <c r="AF931" s="0" t="n">
        <v>7.48342148484485</v>
      </c>
      <c r="AG931" s="0" t="n">
        <v>6.98052928234628</v>
      </c>
      <c r="AH931" s="0" t="n">
        <v>4.57338504298929</v>
      </c>
    </row>
    <row r="932" customFormat="false" ht="12.75" hidden="false" customHeight="false" outlineLevel="0" collapsed="false">
      <c r="A932" s="0" t="n">
        <v>132201048</v>
      </c>
      <c r="B932" s="0" t="n">
        <v>13</v>
      </c>
      <c r="C932" s="0" t="s">
        <v>69</v>
      </c>
      <c r="D932" s="0" t="n">
        <v>20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88.9273260526542</v>
      </c>
      <c r="K932" s="0" t="n">
        <v>75.4476577197343</v>
      </c>
      <c r="L932" s="0" t="n">
        <v>136.624898412775</v>
      </c>
      <c r="M932" s="0" t="n">
        <v>119.282834370723</v>
      </c>
      <c r="N932" s="0" t="n">
        <v>96.6694288612422</v>
      </c>
      <c r="O932" s="0" t="n">
        <v>115.707619909483</v>
      </c>
      <c r="P932" s="0" t="n">
        <v>98.5273241879187</v>
      </c>
      <c r="Q932" s="0" t="n">
        <v>102.379828852676</v>
      </c>
      <c r="R932" s="0" t="n">
        <v>91.9806980250321</v>
      </c>
      <c r="S932" s="0" t="n">
        <v>92.2559502049052</v>
      </c>
      <c r="T932" s="0" t="n">
        <v>104.536512544916</v>
      </c>
      <c r="U932" s="0" t="n">
        <v>112.47234895379</v>
      </c>
      <c r="V932" s="0" t="n">
        <v>109.114951180126</v>
      </c>
      <c r="W932" s="0" t="n">
        <v>109.149968227014</v>
      </c>
      <c r="X932" s="0" t="n">
        <v>115.869180265191</v>
      </c>
      <c r="Y932" s="0" t="n">
        <v>89.3575804019561</v>
      </c>
      <c r="Z932" s="0" t="n">
        <v>88.5355716727932</v>
      </c>
      <c r="AA932" s="0" t="n">
        <v>128.831065458461</v>
      </c>
      <c r="AB932" s="0" t="n">
        <v>123.220782153201</v>
      </c>
      <c r="AC932" s="0" t="n">
        <v>108.654920153136</v>
      </c>
      <c r="AD932" s="0" t="n">
        <v>126.675909573616</v>
      </c>
      <c r="AE932" s="0" t="n">
        <v>100.344564436729</v>
      </c>
      <c r="AF932" s="0" t="n">
        <v>130.702225882509</v>
      </c>
      <c r="AG932" s="0" t="n">
        <v>128.509866433738</v>
      </c>
      <c r="AH932" s="0" t="n">
        <v>101.702414687789</v>
      </c>
    </row>
    <row r="933" customFormat="false" ht="12.75" hidden="false" customHeight="false" outlineLevel="0" collapsed="false">
      <c r="A933" s="0" t="n">
        <v>132201049</v>
      </c>
      <c r="B933" s="0" t="n">
        <v>13</v>
      </c>
      <c r="C933" s="0" t="s">
        <v>69</v>
      </c>
      <c r="D933" s="0" t="n">
        <v>20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65.6541896745159</v>
      </c>
      <c r="K933" s="0" t="n">
        <v>54.097706774388</v>
      </c>
      <c r="L933" s="0" t="n">
        <v>105.798396023775</v>
      </c>
      <c r="M933" s="0" t="n">
        <v>90.340835527216</v>
      </c>
      <c r="N933" s="0" t="n">
        <v>71.3701097278599</v>
      </c>
      <c r="O933" s="0" t="n">
        <v>87.3844911507857</v>
      </c>
      <c r="P933" s="0" t="n">
        <v>71.6082256344201</v>
      </c>
      <c r="Q933" s="0" t="n">
        <v>75.5860431287243</v>
      </c>
      <c r="R933" s="0" t="n">
        <v>67.1285118677815</v>
      </c>
      <c r="S933" s="0" t="n">
        <v>66.7610556963964</v>
      </c>
      <c r="T933" s="0" t="n">
        <v>77.7228177221276</v>
      </c>
      <c r="U933" s="0" t="n">
        <v>82.7299019401689</v>
      </c>
      <c r="V933" s="0" t="n">
        <v>80.8471986162583</v>
      </c>
      <c r="W933" s="0" t="n">
        <v>80.2860992251834</v>
      </c>
      <c r="X933" s="0" t="n">
        <v>86.1486475693771</v>
      </c>
      <c r="Y933" s="0" t="n">
        <v>62.7379452237415</v>
      </c>
      <c r="Z933" s="0" t="n">
        <v>61.7943914704653</v>
      </c>
      <c r="AA933" s="0" t="n">
        <v>95.455578034126</v>
      </c>
      <c r="AB933" s="0" t="n">
        <v>90.9727185380383</v>
      </c>
      <c r="AC933" s="0" t="n">
        <v>77.130330234657</v>
      </c>
      <c r="AD933" s="0" t="n">
        <v>92.4494538719446</v>
      </c>
      <c r="AE933" s="0" t="n">
        <v>70.4519052419852</v>
      </c>
      <c r="AF933" s="0" t="n">
        <v>94.582718647466</v>
      </c>
      <c r="AG933" s="0" t="n">
        <v>92.1445314813227</v>
      </c>
      <c r="AH933" s="0" t="n">
        <v>70.9843366679257</v>
      </c>
    </row>
    <row r="934" customFormat="false" ht="12.75" hidden="false" customHeight="false" outlineLevel="0" collapsed="false">
      <c r="A934" s="0" t="n">
        <v>132201050</v>
      </c>
      <c r="B934" s="0" t="n">
        <v>13</v>
      </c>
      <c r="C934" s="0" t="s">
        <v>69</v>
      </c>
      <c r="D934" s="0" t="n">
        <v>20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18.140271419832</v>
      </c>
      <c r="K934" s="0" t="n">
        <v>102.840193090926</v>
      </c>
      <c r="L934" s="0" t="n">
        <v>173.961447727619</v>
      </c>
      <c r="M934" s="0" t="n">
        <v>154.924146491713</v>
      </c>
      <c r="N934" s="0" t="n">
        <v>128.425682752512</v>
      </c>
      <c r="O934" s="0" t="n">
        <v>150.661051025675</v>
      </c>
      <c r="P934" s="0" t="n">
        <v>132.716770328627</v>
      </c>
      <c r="Q934" s="0" t="n">
        <v>136.011969609988</v>
      </c>
      <c r="R934" s="0" t="n">
        <v>123.446873988171</v>
      </c>
      <c r="S934" s="0" t="n">
        <v>124.741646808606</v>
      </c>
      <c r="T934" s="0" t="n">
        <v>138.016880353608</v>
      </c>
      <c r="U934" s="0" t="n">
        <v>149.909568479485</v>
      </c>
      <c r="V934" s="0" t="n">
        <v>144.502305646396</v>
      </c>
      <c r="W934" s="0" t="n">
        <v>145.481309750042</v>
      </c>
      <c r="X934" s="0" t="n">
        <v>152.979111317304</v>
      </c>
      <c r="Y934" s="0" t="n">
        <v>124.054644668883</v>
      </c>
      <c r="Z934" s="0" t="n">
        <v>123.54618786811</v>
      </c>
      <c r="AA934" s="0" t="n">
        <v>170.612604379922</v>
      </c>
      <c r="AB934" s="0" t="n">
        <v>163.699250773871</v>
      </c>
      <c r="AC934" s="0" t="n">
        <v>149.407392738492</v>
      </c>
      <c r="AD934" s="0" t="n">
        <v>170.011158669564</v>
      </c>
      <c r="AE934" s="0" t="n">
        <v>139.307815069036</v>
      </c>
      <c r="AF934" s="0" t="n">
        <v>176.725846538057</v>
      </c>
      <c r="AG934" s="0" t="n">
        <v>175.167525110298</v>
      </c>
      <c r="AH934" s="0" t="n">
        <v>141.919743604244</v>
      </c>
    </row>
    <row r="935" customFormat="false" ht="12.75" hidden="false" customHeight="false" outlineLevel="0" collapsed="false">
      <c r="A935" s="0" t="n">
        <v>140201018</v>
      </c>
      <c r="B935" s="0" t="n">
        <v>14</v>
      </c>
      <c r="C935" s="0" t="s">
        <v>70</v>
      </c>
      <c r="D935" s="0" t="n">
        <v>20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204</v>
      </c>
      <c r="K935" s="0" t="n">
        <v>222</v>
      </c>
      <c r="L935" s="0" t="n">
        <v>192</v>
      </c>
      <c r="M935" s="0" t="n">
        <v>217</v>
      </c>
      <c r="N935" s="0" t="n">
        <v>214</v>
      </c>
      <c r="O935" s="0" t="n">
        <v>185</v>
      </c>
      <c r="P935" s="0" t="n">
        <v>140</v>
      </c>
      <c r="Q935" s="0" t="n">
        <v>162</v>
      </c>
      <c r="R935" s="0" t="n">
        <v>143</v>
      </c>
      <c r="S935" s="0" t="n">
        <v>176</v>
      </c>
      <c r="T935" s="0" t="n">
        <v>133</v>
      </c>
      <c r="U935" s="0" t="n">
        <v>111</v>
      </c>
      <c r="V935" s="0" t="n">
        <v>121</v>
      </c>
      <c r="W935" s="0" t="n">
        <v>109</v>
      </c>
      <c r="X935" s="0" t="n">
        <v>122</v>
      </c>
      <c r="Y935" s="0" t="n">
        <v>110</v>
      </c>
      <c r="Z935" s="0" t="n">
        <v>92</v>
      </c>
      <c r="AA935" s="0" t="n">
        <v>104</v>
      </c>
      <c r="AB935" s="0" t="n">
        <v>101</v>
      </c>
      <c r="AC935" s="0" t="n">
        <v>100</v>
      </c>
      <c r="AD935" s="0" t="n">
        <v>108</v>
      </c>
      <c r="AE935" s="0" t="n">
        <v>106</v>
      </c>
      <c r="AF935" s="0" t="n">
        <v>104</v>
      </c>
      <c r="AG935" s="0" t="n">
        <v>84</v>
      </c>
      <c r="AH935" s="0" t="n">
        <v>93</v>
      </c>
    </row>
    <row r="936" customFormat="false" ht="12.75" hidden="false" customHeight="false" outlineLevel="0" collapsed="false">
      <c r="A936" s="0" t="n">
        <v>140201037</v>
      </c>
      <c r="B936" s="0" t="n">
        <v>14</v>
      </c>
      <c r="C936" s="0" t="s">
        <v>70</v>
      </c>
      <c r="D936" s="0" t="n">
        <v>20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27.5188517624206</v>
      </c>
      <c r="K936" s="0" t="n">
        <v>30.0389694739121</v>
      </c>
      <c r="L936" s="0" t="n">
        <v>25.852666729503</v>
      </c>
      <c r="M936" s="0" t="n">
        <v>29.116573636754</v>
      </c>
      <c r="N936" s="0" t="n">
        <v>28.7121140971113</v>
      </c>
      <c r="O936" s="0" t="n">
        <v>24.8412176224941</v>
      </c>
      <c r="P936" s="0" t="n">
        <v>18.7193303828103</v>
      </c>
      <c r="Q936" s="0" t="n">
        <v>21.5331038241197</v>
      </c>
      <c r="R936" s="0" t="n">
        <v>18.8646887326359</v>
      </c>
      <c r="S936" s="0" t="n">
        <v>23.1292874602465</v>
      </c>
      <c r="T936" s="0" t="n">
        <v>17.3906221397003</v>
      </c>
      <c r="U936" s="0" t="n">
        <v>14.4546306906969</v>
      </c>
      <c r="V936" s="0" t="n">
        <v>15.6798714509712</v>
      </c>
      <c r="W936" s="0" t="n">
        <v>14.0373470701867</v>
      </c>
      <c r="X936" s="0" t="n">
        <v>15.6611039794608</v>
      </c>
      <c r="Y936" s="0" t="n">
        <v>14.1188550892055</v>
      </c>
      <c r="Z936" s="0" t="n">
        <v>11.7947205805054</v>
      </c>
      <c r="AA936" s="0" t="n">
        <v>13.2062821268209</v>
      </c>
      <c r="AB936" s="0" t="n">
        <v>12.7429841040736</v>
      </c>
      <c r="AC936" s="0" t="n">
        <v>12.4795647127828</v>
      </c>
      <c r="AD936" s="0" t="n">
        <v>13.3372192391857</v>
      </c>
      <c r="AE936" s="0" t="n">
        <v>12.962761410593</v>
      </c>
      <c r="AF936" s="0" t="n">
        <v>12.5872788602703</v>
      </c>
      <c r="AG936" s="0" t="n">
        <v>10.0393086740822</v>
      </c>
      <c r="AH936" s="0" t="n">
        <v>10.9575870686334</v>
      </c>
    </row>
    <row r="937" customFormat="false" ht="12.75" hidden="false" customHeight="false" outlineLevel="0" collapsed="false">
      <c r="A937" s="0" t="n">
        <v>140201038</v>
      </c>
      <c r="B937" s="0" t="n">
        <v>14</v>
      </c>
      <c r="C937" s="0" t="s">
        <v>70</v>
      </c>
      <c r="D937" s="0" t="n">
        <v>20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23.8719242137132</v>
      </c>
      <c r="K937" s="0" t="n">
        <v>26.2171967586947</v>
      </c>
      <c r="L937" s="0" t="n">
        <v>22.3250080490714</v>
      </c>
      <c r="M937" s="0" t="n">
        <v>25.3711932353925</v>
      </c>
      <c r="N937" s="0" t="n">
        <v>24.9938653977726</v>
      </c>
      <c r="O937" s="0" t="n">
        <v>21.3904396163644</v>
      </c>
      <c r="P937" s="0" t="n">
        <v>15.7470445163393</v>
      </c>
      <c r="Q937" s="0" t="n">
        <v>18.3448694927989</v>
      </c>
      <c r="R937" s="0" t="n">
        <v>15.8995389525684</v>
      </c>
      <c r="S937" s="0" t="n">
        <v>19.838338369797</v>
      </c>
      <c r="T937" s="0" t="n">
        <v>14.5608044998777</v>
      </c>
      <c r="U937" s="0" t="n">
        <v>11.8909948783962</v>
      </c>
      <c r="V937" s="0" t="n">
        <v>13.0107415623814</v>
      </c>
      <c r="W937" s="0" t="n">
        <v>11.5261225944211</v>
      </c>
      <c r="X937" s="0" t="n">
        <v>13.0056003031432</v>
      </c>
      <c r="Y937" s="0" t="n">
        <v>11.6039817857009</v>
      </c>
      <c r="Z937" s="0" t="n">
        <v>9.50820948016852</v>
      </c>
      <c r="AA937" s="0" t="n">
        <v>10.7904894845144</v>
      </c>
      <c r="AB937" s="0" t="n">
        <v>10.3793698396325</v>
      </c>
      <c r="AC937" s="0" t="n">
        <v>10.1538719410619</v>
      </c>
      <c r="AD937" s="0" t="n">
        <v>10.9407794504058</v>
      </c>
      <c r="AE937" s="0" t="n">
        <v>10.6128469240743</v>
      </c>
      <c r="AF937" s="0" t="n">
        <v>10.2847189599677</v>
      </c>
      <c r="AG937" s="0" t="n">
        <v>8.00774577360475</v>
      </c>
      <c r="AH937" s="0" t="n">
        <v>8.84418696745235</v>
      </c>
    </row>
    <row r="938" customFormat="false" ht="12.75" hidden="false" customHeight="false" outlineLevel="0" collapsed="false">
      <c r="A938" s="0" t="n">
        <v>140201039</v>
      </c>
      <c r="B938" s="0" t="n">
        <v>14</v>
      </c>
      <c r="C938" s="0" t="s">
        <v>70</v>
      </c>
      <c r="D938" s="0" t="n">
        <v>20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31.5653687673828</v>
      </c>
      <c r="K938" s="0" t="n">
        <v>34.261182866268</v>
      </c>
      <c r="L938" s="0" t="n">
        <v>29.7794611473428</v>
      </c>
      <c r="M938" s="0" t="n">
        <v>33.2591409234885</v>
      </c>
      <c r="N938" s="0" t="n">
        <v>32.8275840622103</v>
      </c>
      <c r="O938" s="0" t="n">
        <v>28.6902012544911</v>
      </c>
      <c r="P938" s="0" t="n">
        <v>22.0895439704731</v>
      </c>
      <c r="Q938" s="0" t="n">
        <v>25.1161626914223</v>
      </c>
      <c r="R938" s="0" t="n">
        <v>22.2223311083383</v>
      </c>
      <c r="S938" s="0" t="n">
        <v>26.8101928514512</v>
      </c>
      <c r="T938" s="0" t="n">
        <v>20.6098530072699</v>
      </c>
      <c r="U938" s="0" t="n">
        <v>17.4071039158371</v>
      </c>
      <c r="V938" s="0" t="n">
        <v>18.7354455612272</v>
      </c>
      <c r="W938" s="0" t="n">
        <v>16.9332184903329</v>
      </c>
      <c r="X938" s="0" t="n">
        <v>18.6993799552846</v>
      </c>
      <c r="Y938" s="0" t="n">
        <v>17.0170385094115</v>
      </c>
      <c r="Z938" s="0" t="n">
        <v>14.4651777543462</v>
      </c>
      <c r="AA938" s="0" t="n">
        <v>16.0016211974803</v>
      </c>
      <c r="AB938" s="0" t="n">
        <v>15.4838808450025</v>
      </c>
      <c r="AC938" s="0" t="n">
        <v>15.1784944394088</v>
      </c>
      <c r="AD938" s="0" t="n">
        <v>16.1025570771606</v>
      </c>
      <c r="AE938" s="0" t="n">
        <v>15.6780865163982</v>
      </c>
      <c r="AF938" s="0" t="n">
        <v>15.2515951344122</v>
      </c>
      <c r="AG938" s="0" t="n">
        <v>12.4293472620639</v>
      </c>
      <c r="AH938" s="0" t="n">
        <v>13.4237844472171</v>
      </c>
    </row>
    <row r="939" customFormat="false" ht="12.75" hidden="false" customHeight="false" outlineLevel="0" collapsed="false">
      <c r="A939" s="0" t="n">
        <v>140201040</v>
      </c>
      <c r="B939" s="0" t="n">
        <v>14</v>
      </c>
      <c r="C939" s="0" t="s">
        <v>70</v>
      </c>
      <c r="D939" s="0" t="n">
        <v>20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24.4749068574675</v>
      </c>
      <c r="K939" s="0" t="n">
        <v>25.1304123062548</v>
      </c>
      <c r="L939" s="0" t="n">
        <v>21.8722222599338</v>
      </c>
      <c r="M939" s="0" t="n">
        <v>25.2983451216513</v>
      </c>
      <c r="N939" s="0" t="n">
        <v>25.3584502563011</v>
      </c>
      <c r="O939" s="0" t="n">
        <v>20.9586489756156</v>
      </c>
      <c r="P939" s="0" t="n">
        <v>15.9905750910416</v>
      </c>
      <c r="Q939" s="0" t="n">
        <v>19.3004155125683</v>
      </c>
      <c r="R939" s="0" t="n">
        <v>15.2030363894568</v>
      </c>
      <c r="S939" s="0" t="n">
        <v>19.8372597863507</v>
      </c>
      <c r="T939" s="0" t="n">
        <v>14.5026669145741</v>
      </c>
      <c r="U939" s="0" t="n">
        <v>11.938740248281</v>
      </c>
      <c r="V939" s="0" t="n">
        <v>12.6535089639264</v>
      </c>
      <c r="W939" s="0" t="n">
        <v>11.5186520083796</v>
      </c>
      <c r="X939" s="0" t="n">
        <v>13.1299447543091</v>
      </c>
      <c r="Y939" s="0" t="n">
        <v>11.7996109370166</v>
      </c>
      <c r="Z939" s="0" t="n">
        <v>9.39894134062355</v>
      </c>
      <c r="AA939" s="0" t="n">
        <v>10.1950387165084</v>
      </c>
      <c r="AB939" s="0" t="n">
        <v>9.89920103454455</v>
      </c>
      <c r="AC939" s="0" t="n">
        <v>9.78674342207325</v>
      </c>
      <c r="AD939" s="0" t="n">
        <v>10.4034839835818</v>
      </c>
      <c r="AE939" s="0" t="n">
        <v>10.2285607431402</v>
      </c>
      <c r="AF939" s="0" t="n">
        <v>9.94854202788106</v>
      </c>
      <c r="AG939" s="0" t="n">
        <v>8.01048373765261</v>
      </c>
      <c r="AH939" s="0" t="n">
        <v>8.63356865420622</v>
      </c>
    </row>
    <row r="940" customFormat="false" ht="12.75" hidden="false" customHeight="false" outlineLevel="0" collapsed="false">
      <c r="A940" s="0" t="n">
        <v>140201042</v>
      </c>
      <c r="B940" s="0" t="n">
        <v>14</v>
      </c>
      <c r="C940" s="0" t="s">
        <v>70</v>
      </c>
      <c r="D940" s="0" t="n">
        <v>20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21.0512475609483</v>
      </c>
      <c r="K940" s="0" t="n">
        <v>21.718702310694</v>
      </c>
      <c r="L940" s="0" t="n">
        <v>18.6745823594262</v>
      </c>
      <c r="M940" s="0" t="n">
        <v>21.8894156444635</v>
      </c>
      <c r="N940" s="0" t="n">
        <v>21.9017807593219</v>
      </c>
      <c r="O940" s="0" t="n">
        <v>17.8651869803929</v>
      </c>
      <c r="P940" s="0" t="n">
        <v>13.3420512864509</v>
      </c>
      <c r="Q940" s="0" t="n">
        <v>16.312902383116</v>
      </c>
      <c r="R940" s="0" t="n">
        <v>12.6852148326344</v>
      </c>
      <c r="S940" s="0" t="n">
        <v>16.8853046129834</v>
      </c>
      <c r="T940" s="0" t="n">
        <v>12.0376720688156</v>
      </c>
      <c r="U940" s="0" t="n">
        <v>9.73786294190076</v>
      </c>
      <c r="V940" s="0" t="n">
        <v>10.4056034444604</v>
      </c>
      <c r="W940" s="0" t="n">
        <v>9.37962508286464</v>
      </c>
      <c r="X940" s="0" t="n">
        <v>10.8068268264284</v>
      </c>
      <c r="Y940" s="0" t="n">
        <v>9.62360533750218</v>
      </c>
      <c r="Z940" s="0" t="n">
        <v>7.49394454050921</v>
      </c>
      <c r="AA940" s="0" t="n">
        <v>8.22927460550416</v>
      </c>
      <c r="AB940" s="0" t="n">
        <v>7.980542805974</v>
      </c>
      <c r="AC940" s="0" t="n">
        <v>7.88522050622739</v>
      </c>
      <c r="AD940" s="0" t="n">
        <v>8.45567275580441</v>
      </c>
      <c r="AE940" s="0" t="n">
        <v>8.30509530455168</v>
      </c>
      <c r="AF940" s="0" t="n">
        <v>8.05968521251145</v>
      </c>
      <c r="AG940" s="0" t="n">
        <v>6.34185109198223</v>
      </c>
      <c r="AH940" s="0" t="n">
        <v>6.90585669727895</v>
      </c>
    </row>
    <row r="941" customFormat="false" ht="12.75" hidden="false" customHeight="false" outlineLevel="0" collapsed="false">
      <c r="A941" s="0" t="n">
        <v>140201043</v>
      </c>
      <c r="B941" s="0" t="n">
        <v>14</v>
      </c>
      <c r="C941" s="0" t="s">
        <v>70</v>
      </c>
      <c r="D941" s="0" t="n">
        <v>20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28.1527337662422</v>
      </c>
      <c r="K941" s="0" t="n">
        <v>28.7873691609239</v>
      </c>
      <c r="L941" s="0" t="n">
        <v>25.3188434741752</v>
      </c>
      <c r="M941" s="0" t="n">
        <v>28.9503594184926</v>
      </c>
      <c r="N941" s="0" t="n">
        <v>29.0646858527386</v>
      </c>
      <c r="O941" s="0" t="n">
        <v>24.2954828565338</v>
      </c>
      <c r="P941" s="0" t="n">
        <v>18.8753361308172</v>
      </c>
      <c r="Q941" s="0" t="n">
        <v>22.5354235885995</v>
      </c>
      <c r="R941" s="0" t="n">
        <v>17.9454115418276</v>
      </c>
      <c r="S941" s="0" t="n">
        <v>23.023518520673</v>
      </c>
      <c r="T941" s="0" t="n">
        <v>17.1938521785043</v>
      </c>
      <c r="U941" s="0" t="n">
        <v>14.3604967801135</v>
      </c>
      <c r="V941" s="0" t="n">
        <v>15.1179698673054</v>
      </c>
      <c r="W941" s="0" t="n">
        <v>13.8740989007967</v>
      </c>
      <c r="X941" s="0" t="n">
        <v>15.6758662468063</v>
      </c>
      <c r="Y941" s="0" t="n">
        <v>14.1940861612558</v>
      </c>
      <c r="Z941" s="0" t="n">
        <v>11.5164294704596</v>
      </c>
      <c r="AA941" s="0" t="n">
        <v>12.36817965214</v>
      </c>
      <c r="AB941" s="0" t="n">
        <v>12.0214411923027</v>
      </c>
      <c r="AC941" s="0" t="n">
        <v>11.8905828707039</v>
      </c>
      <c r="AD941" s="0" t="n">
        <v>12.5501659238626</v>
      </c>
      <c r="AE941" s="0" t="n">
        <v>12.3493682970194</v>
      </c>
      <c r="AF941" s="0" t="n">
        <v>12.0332688063692</v>
      </c>
      <c r="AG941" s="0" t="n">
        <v>9.8710526672713</v>
      </c>
      <c r="AH941" s="0" t="n">
        <v>10.5512655194574</v>
      </c>
    </row>
    <row r="942" customFormat="false" ht="12.75" hidden="false" customHeight="false" outlineLevel="0" collapsed="false">
      <c r="A942" s="0" t="n">
        <v>140201044</v>
      </c>
      <c r="B942" s="0" t="n">
        <v>14</v>
      </c>
      <c r="C942" s="0" t="s">
        <v>70</v>
      </c>
      <c r="D942" s="0" t="n">
        <v>20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16.1103066024756</v>
      </c>
      <c r="K942" s="0" t="n">
        <v>16.1211539022699</v>
      </c>
      <c r="L942" s="0" t="n">
        <v>13.9976850041207</v>
      </c>
      <c r="M942" s="0" t="n">
        <v>16.653753555524</v>
      </c>
      <c r="N942" s="0" t="n">
        <v>16.7337896310712</v>
      </c>
      <c r="O942" s="0" t="n">
        <v>13.5423779659661</v>
      </c>
      <c r="P942" s="0" t="n">
        <v>10.6027031391067</v>
      </c>
      <c r="Q942" s="0" t="n">
        <v>12.6568349515832</v>
      </c>
      <c r="R942" s="0" t="n">
        <v>9.90023667699559</v>
      </c>
      <c r="S942" s="0" t="n">
        <v>13.3069093858223</v>
      </c>
      <c r="T942" s="0" t="n">
        <v>9.42594036599129</v>
      </c>
      <c r="U942" s="0" t="n">
        <v>7.82019278690756</v>
      </c>
      <c r="V942" s="0" t="n">
        <v>7.89485122263281</v>
      </c>
      <c r="W942" s="0" t="n">
        <v>7.49854299386659</v>
      </c>
      <c r="X942" s="0" t="n">
        <v>8.33344252552368</v>
      </c>
      <c r="Y942" s="0" t="n">
        <v>7.50796619090649</v>
      </c>
      <c r="Z942" s="0" t="n">
        <v>5.88225265932128</v>
      </c>
      <c r="AA942" s="0" t="n">
        <v>6.5388851212894</v>
      </c>
      <c r="AB942" s="0" t="n">
        <v>6.35928023152381</v>
      </c>
      <c r="AC942" s="0" t="n">
        <v>6.20590695797018</v>
      </c>
      <c r="AD942" s="0" t="n">
        <v>6.8620954853185</v>
      </c>
      <c r="AE942" s="0" t="n">
        <v>6.49827929243521</v>
      </c>
      <c r="AF942" s="0" t="n">
        <v>6.39544904032079</v>
      </c>
      <c r="AG942" s="0" t="n">
        <v>5.25845970520094</v>
      </c>
      <c r="AH942" s="0" t="n">
        <v>5.62749539425175</v>
      </c>
    </row>
    <row r="943" customFormat="false" ht="12.75" hidden="false" customHeight="false" outlineLevel="0" collapsed="false">
      <c r="A943" s="0" t="n">
        <v>140201046</v>
      </c>
      <c r="B943" s="0" t="n">
        <v>14</v>
      </c>
      <c r="C943" s="0" t="s">
        <v>70</v>
      </c>
      <c r="D943" s="0" t="n">
        <v>20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13.8080468140547</v>
      </c>
      <c r="K943" s="0" t="n">
        <v>13.8618054939927</v>
      </c>
      <c r="L943" s="0" t="n">
        <v>11.8861292464228</v>
      </c>
      <c r="M943" s="0" t="n">
        <v>14.3395687896387</v>
      </c>
      <c r="N943" s="0" t="n">
        <v>14.3995524744588</v>
      </c>
      <c r="O943" s="0" t="n">
        <v>11.4869219809412</v>
      </c>
      <c r="P943" s="0" t="n">
        <v>8.79992043637153</v>
      </c>
      <c r="Q943" s="0" t="n">
        <v>10.6512457937116</v>
      </c>
      <c r="R943" s="0" t="n">
        <v>8.20018066924047</v>
      </c>
      <c r="S943" s="0" t="n">
        <v>11.250469077141</v>
      </c>
      <c r="T943" s="0" t="n">
        <v>7.76553506204908</v>
      </c>
      <c r="U943" s="0" t="n">
        <v>6.3242155069191</v>
      </c>
      <c r="V943" s="0" t="n">
        <v>6.43760140588728</v>
      </c>
      <c r="W943" s="0" t="n">
        <v>6.04754504676141</v>
      </c>
      <c r="X943" s="0" t="n">
        <v>6.80067900233927</v>
      </c>
      <c r="Y943" s="0" t="n">
        <v>6.06022107853261</v>
      </c>
      <c r="Z943" s="0" t="n">
        <v>4.64798477161783</v>
      </c>
      <c r="AA943" s="0" t="n">
        <v>5.21595563954695</v>
      </c>
      <c r="AB943" s="0" t="n">
        <v>5.0663735091753</v>
      </c>
      <c r="AC943" s="0" t="n">
        <v>4.93648984806163</v>
      </c>
      <c r="AD943" s="0" t="n">
        <v>5.51475773940758</v>
      </c>
      <c r="AE943" s="0" t="n">
        <v>5.21561290676059</v>
      </c>
      <c r="AF943" s="0" t="n">
        <v>5.12983698230566</v>
      </c>
      <c r="AG943" s="0" t="n">
        <v>4.12135650095293</v>
      </c>
      <c r="AH943" s="0" t="n">
        <v>4.44844278952806</v>
      </c>
    </row>
    <row r="944" customFormat="false" ht="12.75" hidden="false" customHeight="false" outlineLevel="0" collapsed="false">
      <c r="A944" s="0" t="n">
        <v>140201047</v>
      </c>
      <c r="B944" s="0" t="n">
        <v>14</v>
      </c>
      <c r="C944" s="0" t="s">
        <v>70</v>
      </c>
      <c r="D944" s="0" t="n">
        <v>20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18.5874724632909</v>
      </c>
      <c r="K944" s="0" t="n">
        <v>18.548575489204</v>
      </c>
      <c r="L944" s="0" t="n">
        <v>16.27933711646</v>
      </c>
      <c r="M944" s="0" t="n">
        <v>19.1385160896368</v>
      </c>
      <c r="N944" s="0" t="n">
        <v>19.240794994268</v>
      </c>
      <c r="O944" s="0" t="n">
        <v>15.7645188348428</v>
      </c>
      <c r="P944" s="0" t="n">
        <v>12.5709786442615</v>
      </c>
      <c r="Q944" s="0" t="n">
        <v>14.8328686912073</v>
      </c>
      <c r="R944" s="0" t="n">
        <v>11.7580588125978</v>
      </c>
      <c r="S944" s="0" t="n">
        <v>15.5334127772608</v>
      </c>
      <c r="T944" s="0" t="n">
        <v>11.2448177524266</v>
      </c>
      <c r="U944" s="0" t="n">
        <v>9.47260456672384</v>
      </c>
      <c r="V944" s="0" t="n">
        <v>9.49855798816453</v>
      </c>
      <c r="W944" s="0" t="n">
        <v>9.10322303579128</v>
      </c>
      <c r="X944" s="0" t="n">
        <v>10.0196484972193</v>
      </c>
      <c r="Y944" s="0" t="n">
        <v>9.10845218507901</v>
      </c>
      <c r="Z944" s="0" t="n">
        <v>7.2596642299013</v>
      </c>
      <c r="AA944" s="0" t="n">
        <v>8.00908362152249</v>
      </c>
      <c r="AB944" s="0" t="n">
        <v>7.79690604004123</v>
      </c>
      <c r="AC944" s="0" t="n">
        <v>7.61838616502001</v>
      </c>
      <c r="AD944" s="0" t="n">
        <v>8.35447536376392</v>
      </c>
      <c r="AE944" s="0" t="n">
        <v>7.91984344565492</v>
      </c>
      <c r="AF944" s="0" t="n">
        <v>7.79850547678202</v>
      </c>
      <c r="AG944" s="0" t="n">
        <v>6.53199576533463</v>
      </c>
      <c r="AH944" s="0" t="n">
        <v>6.94305830173238</v>
      </c>
    </row>
    <row r="945" customFormat="false" ht="12.75" hidden="false" customHeight="false" outlineLevel="0" collapsed="false">
      <c r="A945" s="0" t="n">
        <v>140201048</v>
      </c>
      <c r="B945" s="0" t="n">
        <v>14</v>
      </c>
      <c r="C945" s="0" t="s">
        <v>70</v>
      </c>
      <c r="D945" s="0" t="n">
        <v>20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113.739212342035</v>
      </c>
      <c r="K945" s="0" t="n">
        <v>124.918005755904</v>
      </c>
      <c r="L945" s="0" t="n">
        <v>113.389589352377</v>
      </c>
      <c r="M945" s="0" t="n">
        <v>135.804118742118</v>
      </c>
      <c r="N945" s="0" t="n">
        <v>134.866785948115</v>
      </c>
      <c r="O945" s="0" t="n">
        <v>114.079271612923</v>
      </c>
      <c r="P945" s="0" t="n">
        <v>99.6644548893139</v>
      </c>
      <c r="Q945" s="0" t="n">
        <v>108.17325331631</v>
      </c>
      <c r="R945" s="0" t="n">
        <v>95.6931907978779</v>
      </c>
      <c r="S945" s="0" t="n">
        <v>124.078281234969</v>
      </c>
      <c r="T945" s="0" t="n">
        <v>90.8944123045593</v>
      </c>
      <c r="U945" s="0" t="n">
        <v>85.053580418607</v>
      </c>
      <c r="V945" s="0" t="n">
        <v>89.6212883782753</v>
      </c>
      <c r="W945" s="0" t="n">
        <v>79.6109006892907</v>
      </c>
      <c r="X945" s="0" t="n">
        <v>91.2672617972789</v>
      </c>
      <c r="Y945" s="0" t="n">
        <v>87.7079201613066</v>
      </c>
      <c r="Z945" s="0" t="n">
        <v>77.3561549589819</v>
      </c>
      <c r="AA945" s="0" t="n">
        <v>85.969538883572</v>
      </c>
      <c r="AB945" s="0" t="n">
        <v>88.5008206934557</v>
      </c>
      <c r="AC945" s="0" t="n">
        <v>88.9354686217703</v>
      </c>
      <c r="AD945" s="0" t="n">
        <v>100.941442122277</v>
      </c>
      <c r="AE945" s="0" t="n">
        <v>91.2094743001753</v>
      </c>
      <c r="AF945" s="0" t="n">
        <v>96.8030927122034</v>
      </c>
      <c r="AG945" s="0" t="n">
        <v>83.8873224193645</v>
      </c>
      <c r="AH945" s="0" t="n">
        <v>91.9940288356482</v>
      </c>
    </row>
    <row r="946" customFormat="false" ht="12.75" hidden="false" customHeight="false" outlineLevel="0" collapsed="false">
      <c r="A946" s="0" t="n">
        <v>140201049</v>
      </c>
      <c r="B946" s="0" t="n">
        <v>14</v>
      </c>
      <c r="C946" s="0" t="s">
        <v>70</v>
      </c>
      <c r="D946" s="0" t="n">
        <v>20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99.1852793981583</v>
      </c>
      <c r="K946" s="0" t="n">
        <v>109.550754904352</v>
      </c>
      <c r="L946" s="0" t="n">
        <v>98.4661461819116</v>
      </c>
      <c r="M946" s="0" t="n">
        <v>118.919320182145</v>
      </c>
      <c r="N946" s="0" t="n">
        <v>117.989429711723</v>
      </c>
      <c r="O946" s="0" t="n">
        <v>98.8043879204822</v>
      </c>
      <c r="P946" s="0" t="n">
        <v>84.49256843178</v>
      </c>
      <c r="Q946" s="0" t="n">
        <v>92.7732827509077</v>
      </c>
      <c r="R946" s="0" t="n">
        <v>81.2665530730964</v>
      </c>
      <c r="S946" s="0" t="n">
        <v>107.07677435732</v>
      </c>
      <c r="T946" s="0" t="n">
        <v>76.7294085844277</v>
      </c>
      <c r="U946" s="0" t="n">
        <v>70.6637816285754</v>
      </c>
      <c r="V946" s="0" t="n">
        <v>75.0401464858808</v>
      </c>
      <c r="W946" s="0" t="n">
        <v>66.0307579179076</v>
      </c>
      <c r="X946" s="0" t="n">
        <v>76.4737554401336</v>
      </c>
      <c r="Y946" s="0" t="n">
        <v>72.808200640918</v>
      </c>
      <c r="Z946" s="0" t="n">
        <v>63.1150572863712</v>
      </c>
      <c r="AA946" s="0" t="n">
        <v>70.9906671262609</v>
      </c>
      <c r="AB946" s="0" t="n">
        <v>72.8763164183012</v>
      </c>
      <c r="AC946" s="0" t="n">
        <v>73.163793839719</v>
      </c>
      <c r="AD946" s="0" t="n">
        <v>83.6508665410544</v>
      </c>
      <c r="AE946" s="0" t="n">
        <v>75.4535385760048</v>
      </c>
      <c r="AF946" s="0" t="n">
        <v>79.9366405911687</v>
      </c>
      <c r="AG946" s="0" t="n">
        <v>67.8039066929264</v>
      </c>
      <c r="AH946" s="0" t="n">
        <v>75.1399001473869</v>
      </c>
    </row>
    <row r="947" customFormat="false" ht="12.75" hidden="false" customHeight="false" outlineLevel="0" collapsed="false">
      <c r="A947" s="0" t="n">
        <v>140201050</v>
      </c>
      <c r="B947" s="0" t="n">
        <v>14</v>
      </c>
      <c r="C947" s="0" t="s">
        <v>70</v>
      </c>
      <c r="D947" s="0" t="n">
        <v>20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29.868255408188</v>
      </c>
      <c r="K947" s="0" t="n">
        <v>141.876536857152</v>
      </c>
      <c r="L947" s="0" t="n">
        <v>129.980174071447</v>
      </c>
      <c r="M947" s="0" t="n">
        <v>154.458252756793</v>
      </c>
      <c r="N947" s="0" t="n">
        <v>153.525600364721</v>
      </c>
      <c r="O947" s="0" t="n">
        <v>131.0940699725</v>
      </c>
      <c r="P947" s="0" t="n">
        <v>116.837181007562</v>
      </c>
      <c r="Q947" s="0" t="n">
        <v>125.453934960406</v>
      </c>
      <c r="R947" s="0" t="n">
        <v>112.001235033073</v>
      </c>
      <c r="S947" s="0" t="n">
        <v>143.067671499443</v>
      </c>
      <c r="T947" s="0" t="n">
        <v>106.978731044098</v>
      </c>
      <c r="U947" s="0" t="n">
        <v>101.58902860923</v>
      </c>
      <c r="V947" s="0" t="n">
        <v>106.279430834333</v>
      </c>
      <c r="W947" s="0" t="n">
        <v>95.2356065094353</v>
      </c>
      <c r="X947" s="0" t="n">
        <v>108.158856881116</v>
      </c>
      <c r="Y947" s="0" t="n">
        <v>104.840021092436</v>
      </c>
      <c r="Z947" s="0" t="n">
        <v>93.9438664243042</v>
      </c>
      <c r="AA947" s="0" t="n">
        <v>103.260538877793</v>
      </c>
      <c r="AB947" s="0" t="n">
        <v>106.574961078648</v>
      </c>
      <c r="AC947" s="0" t="n">
        <v>107.192984509157</v>
      </c>
      <c r="AD947" s="0" t="n">
        <v>120.84797987824</v>
      </c>
      <c r="AE947" s="0" t="n">
        <v>109.372982248388</v>
      </c>
      <c r="AF947" s="0" t="n">
        <v>116.273038663572</v>
      </c>
      <c r="AG947" s="0" t="n">
        <v>102.752969849954</v>
      </c>
      <c r="AH947" s="0" t="n">
        <v>111.609364630941</v>
      </c>
    </row>
    <row r="948" customFormat="false" ht="12.75" hidden="false" customHeight="false" outlineLevel="0" collapsed="false">
      <c r="A948" s="0" t="n">
        <v>141201018</v>
      </c>
      <c r="B948" s="0" t="n">
        <v>14</v>
      </c>
      <c r="C948" s="0" t="s">
        <v>70</v>
      </c>
      <c r="D948" s="0" t="n">
        <v>20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128</v>
      </c>
      <c r="K948" s="0" t="n">
        <v>120</v>
      </c>
      <c r="L948" s="0" t="n">
        <v>108</v>
      </c>
      <c r="M948" s="0" t="n">
        <v>138</v>
      </c>
      <c r="N948" s="0" t="n">
        <v>134</v>
      </c>
      <c r="O948" s="0" t="n">
        <v>100</v>
      </c>
      <c r="P948" s="0" t="n">
        <v>86</v>
      </c>
      <c r="Q948" s="0" t="n">
        <v>95</v>
      </c>
      <c r="R948" s="0" t="n">
        <v>74</v>
      </c>
      <c r="S948" s="0" t="n">
        <v>97</v>
      </c>
      <c r="T948" s="0" t="n">
        <v>72</v>
      </c>
      <c r="U948" s="0" t="n">
        <v>64</v>
      </c>
      <c r="V948" s="0" t="n">
        <v>76</v>
      </c>
      <c r="W948" s="0" t="n">
        <v>62</v>
      </c>
      <c r="X948" s="0" t="n">
        <v>79</v>
      </c>
      <c r="Y948" s="0" t="n">
        <v>68</v>
      </c>
      <c r="Z948" s="0" t="n">
        <v>55</v>
      </c>
      <c r="AA948" s="0" t="n">
        <v>53</v>
      </c>
      <c r="AB948" s="0" t="n">
        <v>59</v>
      </c>
      <c r="AC948" s="0" t="n">
        <v>66</v>
      </c>
      <c r="AD948" s="0" t="n">
        <v>59</v>
      </c>
      <c r="AE948" s="0" t="n">
        <v>65</v>
      </c>
      <c r="AF948" s="0" t="n">
        <v>66</v>
      </c>
      <c r="AG948" s="0" t="n">
        <v>55</v>
      </c>
      <c r="AH948" s="0" t="n">
        <v>61</v>
      </c>
    </row>
    <row r="949" customFormat="false" ht="12.75" hidden="false" customHeight="false" outlineLevel="0" collapsed="false">
      <c r="A949" s="0" t="n">
        <v>141201037</v>
      </c>
      <c r="B949" s="0" t="n">
        <v>14</v>
      </c>
      <c r="C949" s="0" t="s">
        <v>70</v>
      </c>
      <c r="D949" s="0" t="n">
        <v>20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36.1460413025</v>
      </c>
      <c r="K949" s="0" t="n">
        <v>33.9996316706569</v>
      </c>
      <c r="L949" s="0" t="n">
        <v>30.4184222978302</v>
      </c>
      <c r="M949" s="0" t="n">
        <v>38.7231463398209</v>
      </c>
      <c r="N949" s="0" t="n">
        <v>37.5944068500376</v>
      </c>
      <c r="O949" s="0" t="n">
        <v>28.0622195531933</v>
      </c>
      <c r="P949" s="0" t="n">
        <v>24.0065878543414</v>
      </c>
      <c r="Q949" s="0" t="n">
        <v>26.3592347497954</v>
      </c>
      <c r="R949" s="0" t="n">
        <v>20.3672714461864</v>
      </c>
      <c r="S949" s="0" t="n">
        <v>26.5696645648327</v>
      </c>
      <c r="T949" s="0" t="n">
        <v>19.625319933601</v>
      </c>
      <c r="U949" s="0" t="n">
        <v>17.3722798131394</v>
      </c>
      <c r="V949" s="0" t="n">
        <v>20.5345466728631</v>
      </c>
      <c r="W949" s="0" t="n">
        <v>16.6544891906993</v>
      </c>
      <c r="X949" s="0" t="n">
        <v>21.1580695270234</v>
      </c>
      <c r="Y949" s="0" t="n">
        <v>18.1904270202743</v>
      </c>
      <c r="Z949" s="0" t="n">
        <v>14.6837389604981</v>
      </c>
      <c r="AA949" s="0" t="n">
        <v>14.0075640846057</v>
      </c>
      <c r="AB949" s="0" t="n">
        <v>15.4829228609292</v>
      </c>
      <c r="AC949" s="0" t="n">
        <v>17.1201340558376</v>
      </c>
      <c r="AD949" s="0" t="n">
        <v>15.1131694621761</v>
      </c>
      <c r="AE949" s="0" t="n">
        <v>16.4761349522192</v>
      </c>
      <c r="AF949" s="0" t="n">
        <v>16.5327348149336</v>
      </c>
      <c r="AG949" s="0" t="n">
        <v>13.5943447525829</v>
      </c>
      <c r="AH949" s="0" t="n">
        <v>14.8512440960218</v>
      </c>
    </row>
    <row r="950" customFormat="false" ht="12.75" hidden="false" customHeight="false" outlineLevel="0" collapsed="false">
      <c r="A950" s="0" t="n">
        <v>141201038</v>
      </c>
      <c r="B950" s="0" t="n">
        <v>14</v>
      </c>
      <c r="C950" s="0" t="s">
        <v>70</v>
      </c>
      <c r="D950" s="0" t="n">
        <v>20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30.1557763895763</v>
      </c>
      <c r="K950" s="0" t="n">
        <v>28.1890735457192</v>
      </c>
      <c r="L950" s="0" t="n">
        <v>24.9528213956377</v>
      </c>
      <c r="M950" s="0" t="n">
        <v>32.5321883847591</v>
      </c>
      <c r="N950" s="0" t="n">
        <v>31.4988533482833</v>
      </c>
      <c r="O950" s="0" t="n">
        <v>22.8325418620751</v>
      </c>
      <c r="P950" s="0" t="n">
        <v>19.2021715477745</v>
      </c>
      <c r="Q950" s="0" t="n">
        <v>21.3261949926694</v>
      </c>
      <c r="R950" s="0" t="n">
        <v>15.9926887669932</v>
      </c>
      <c r="S950" s="0" t="n">
        <v>21.5462080909374</v>
      </c>
      <c r="T950" s="0" t="n">
        <v>15.355604170977</v>
      </c>
      <c r="U950" s="0" t="n">
        <v>13.378772308107</v>
      </c>
      <c r="V950" s="0" t="n">
        <v>16.1788872103423</v>
      </c>
      <c r="W950" s="0" t="n">
        <v>12.7689013641027</v>
      </c>
      <c r="X950" s="0" t="n">
        <v>16.7510428945297</v>
      </c>
      <c r="Y950" s="0" t="n">
        <v>14.1255783492783</v>
      </c>
      <c r="Z950" s="0" t="n">
        <v>11.0618017138429</v>
      </c>
      <c r="AA950" s="0" t="n">
        <v>10.4926267175408</v>
      </c>
      <c r="AB950" s="0" t="n">
        <v>11.7863182472002</v>
      </c>
      <c r="AC950" s="0" t="n">
        <v>13.2407104385196</v>
      </c>
      <c r="AD950" s="0" t="n">
        <v>11.5048448283998</v>
      </c>
      <c r="AE950" s="0" t="n">
        <v>12.7159331143024</v>
      </c>
      <c r="AF950" s="0" t="n">
        <v>12.7864159081585</v>
      </c>
      <c r="AG950" s="0" t="n">
        <v>10.2411209084578</v>
      </c>
      <c r="AH950" s="0" t="n">
        <v>11.3600249698063</v>
      </c>
    </row>
    <row r="951" customFormat="false" ht="12.75" hidden="false" customHeight="false" outlineLevel="0" collapsed="false">
      <c r="A951" s="0" t="n">
        <v>141201039</v>
      </c>
      <c r="B951" s="0" t="n">
        <v>14</v>
      </c>
      <c r="C951" s="0" t="s">
        <v>70</v>
      </c>
      <c r="D951" s="0" t="n">
        <v>20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42.9777612658101</v>
      </c>
      <c r="K951" s="0" t="n">
        <v>40.6552254230411</v>
      </c>
      <c r="L951" s="0" t="n">
        <v>36.725375242305</v>
      </c>
      <c r="M951" s="0" t="n">
        <v>45.7493579263799</v>
      </c>
      <c r="N951" s="0" t="n">
        <v>44.5254106434705</v>
      </c>
      <c r="O951" s="0" t="n">
        <v>34.1311779095404</v>
      </c>
      <c r="P951" s="0" t="n">
        <v>29.6479407042715</v>
      </c>
      <c r="Q951" s="0" t="n">
        <v>32.2227975814862</v>
      </c>
      <c r="R951" s="0" t="n">
        <v>25.569244182088</v>
      </c>
      <c r="S951" s="0" t="n">
        <v>32.4127375334624</v>
      </c>
      <c r="T951" s="0" t="n">
        <v>24.714842478094</v>
      </c>
      <c r="U951" s="0" t="n">
        <v>22.184013487644</v>
      </c>
      <c r="V951" s="0" t="n">
        <v>25.7020472303575</v>
      </c>
      <c r="W951" s="0" t="n">
        <v>21.3503035081194</v>
      </c>
      <c r="X951" s="0" t="n">
        <v>26.3692675463806</v>
      </c>
      <c r="Y951" s="0" t="n">
        <v>23.0607006941867</v>
      </c>
      <c r="Z951" s="0" t="n">
        <v>19.1129045973343</v>
      </c>
      <c r="AA951" s="0" t="n">
        <v>18.3222387071823</v>
      </c>
      <c r="AB951" s="0" t="n">
        <v>19.9718424317573</v>
      </c>
      <c r="AC951" s="0" t="n">
        <v>21.7810081794052</v>
      </c>
      <c r="AD951" s="0" t="n">
        <v>19.4948874869555</v>
      </c>
      <c r="AE951" s="0" t="n">
        <v>21.0001865138708</v>
      </c>
      <c r="AF951" s="0" t="n">
        <v>21.0336923214231</v>
      </c>
      <c r="AG951" s="0" t="n">
        <v>17.6949082940233</v>
      </c>
      <c r="AH951" s="0" t="n">
        <v>19.0770443382276</v>
      </c>
    </row>
    <row r="952" customFormat="false" ht="12.75" hidden="false" customHeight="false" outlineLevel="0" collapsed="false">
      <c r="A952" s="0" t="n">
        <v>141201040</v>
      </c>
      <c r="B952" s="0" t="n">
        <v>14</v>
      </c>
      <c r="C952" s="0" t="s">
        <v>70</v>
      </c>
      <c r="D952" s="0" t="n">
        <v>20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36.1577419903694</v>
      </c>
      <c r="K952" s="0" t="n">
        <v>33.1169284790947</v>
      </c>
      <c r="L952" s="0" t="n">
        <v>29.998280057732</v>
      </c>
      <c r="M952" s="0" t="n">
        <v>37.1629941805446</v>
      </c>
      <c r="N952" s="0" t="n">
        <v>37.341283437584</v>
      </c>
      <c r="O952" s="0" t="n">
        <v>28.1153422991117</v>
      </c>
      <c r="P952" s="0" t="n">
        <v>22.5142000194224</v>
      </c>
      <c r="Q952" s="0" t="n">
        <v>26.2648301360536</v>
      </c>
      <c r="R952" s="0" t="n">
        <v>19.0456258418128</v>
      </c>
      <c r="S952" s="0" t="n">
        <v>25.7152442843071</v>
      </c>
      <c r="T952" s="0" t="n">
        <v>18.3458430739842</v>
      </c>
      <c r="U952" s="0" t="n">
        <v>16.1364036077911</v>
      </c>
      <c r="V952" s="0" t="n">
        <v>18.3696512863154</v>
      </c>
      <c r="W952" s="0" t="n">
        <v>15.1418176156109</v>
      </c>
      <c r="X952" s="0" t="n">
        <v>19.4165681314722</v>
      </c>
      <c r="Y952" s="0" t="n">
        <v>16.6175175716256</v>
      </c>
      <c r="Z952" s="0" t="n">
        <v>13.1532405092125</v>
      </c>
      <c r="AA952" s="0" t="n">
        <v>12.5659554725968</v>
      </c>
      <c r="AB952" s="0" t="n">
        <v>13.4101096267584</v>
      </c>
      <c r="AC952" s="0" t="n">
        <v>14.5632530998175</v>
      </c>
      <c r="AD952" s="0" t="n">
        <v>13.4207654427728</v>
      </c>
      <c r="AE952" s="0" t="n">
        <v>14.0837018294483</v>
      </c>
      <c r="AF952" s="0" t="n">
        <v>14.0886202618241</v>
      </c>
      <c r="AG952" s="0" t="n">
        <v>11.6565660780544</v>
      </c>
      <c r="AH952" s="0" t="n">
        <v>12.5602386180907</v>
      </c>
    </row>
    <row r="953" customFormat="false" ht="12.75" hidden="false" customHeight="false" outlineLevel="0" collapsed="false">
      <c r="A953" s="0" t="n">
        <v>141201042</v>
      </c>
      <c r="B953" s="0" t="n">
        <v>14</v>
      </c>
      <c r="C953" s="0" t="s">
        <v>70</v>
      </c>
      <c r="D953" s="0" t="n">
        <v>20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30.013941994754</v>
      </c>
      <c r="K953" s="0" t="n">
        <v>27.3168424431345</v>
      </c>
      <c r="L953" s="0" t="n">
        <v>24.4577851371778</v>
      </c>
      <c r="M953" s="0" t="n">
        <v>31.1187686902767</v>
      </c>
      <c r="N953" s="0" t="n">
        <v>31.1791610221115</v>
      </c>
      <c r="O953" s="0" t="n">
        <v>22.7798247338977</v>
      </c>
      <c r="P953" s="0" t="n">
        <v>17.9454931507596</v>
      </c>
      <c r="Q953" s="0" t="n">
        <v>21.1564097680617</v>
      </c>
      <c r="R953" s="0" t="n">
        <v>14.8934937440402</v>
      </c>
      <c r="S953" s="0" t="n">
        <v>20.7878788074874</v>
      </c>
      <c r="T953" s="0" t="n">
        <v>14.311554935057</v>
      </c>
      <c r="U953" s="0" t="n">
        <v>12.3958675271717</v>
      </c>
      <c r="V953" s="0" t="n">
        <v>14.4354963379984</v>
      </c>
      <c r="W953" s="0" t="n">
        <v>11.5807409445204</v>
      </c>
      <c r="X953" s="0" t="n">
        <v>15.3261898838174</v>
      </c>
      <c r="Y953" s="0" t="n">
        <v>12.8673616454662</v>
      </c>
      <c r="Z953" s="0" t="n">
        <v>9.8625974541766</v>
      </c>
      <c r="AA953" s="0" t="n">
        <v>9.36756540880698</v>
      </c>
      <c r="AB953" s="0" t="n">
        <v>10.1644056022591</v>
      </c>
      <c r="AC953" s="0" t="n">
        <v>11.2138356944189</v>
      </c>
      <c r="AD953" s="0" t="n">
        <v>10.1884256598242</v>
      </c>
      <c r="AE953" s="0" t="n">
        <v>10.839600683286</v>
      </c>
      <c r="AF953" s="0" t="n">
        <v>10.8577695612753</v>
      </c>
      <c r="AG953" s="0" t="n">
        <v>8.75836745911715</v>
      </c>
      <c r="AH953" s="0" t="n">
        <v>9.56906867723461</v>
      </c>
    </row>
    <row r="954" customFormat="false" ht="12.75" hidden="false" customHeight="false" outlineLevel="0" collapsed="false">
      <c r="A954" s="0" t="n">
        <v>141201043</v>
      </c>
      <c r="B954" s="0" t="n">
        <v>14</v>
      </c>
      <c r="C954" s="0" t="s">
        <v>70</v>
      </c>
      <c r="D954" s="0" t="n">
        <v>20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42.8651153921158</v>
      </c>
      <c r="K954" s="0" t="n">
        <v>39.4670734304227</v>
      </c>
      <c r="L954" s="0" t="n">
        <v>36.0959744308762</v>
      </c>
      <c r="M954" s="0" t="n">
        <v>43.7357022721832</v>
      </c>
      <c r="N954" s="0" t="n">
        <v>44.0508305377358</v>
      </c>
      <c r="O954" s="0" t="n">
        <v>34.0038473504855</v>
      </c>
      <c r="P954" s="0" t="n">
        <v>27.5932053642357</v>
      </c>
      <c r="Q954" s="0" t="n">
        <v>31.9173967851456</v>
      </c>
      <c r="R954" s="0" t="n">
        <v>23.7005464009126</v>
      </c>
      <c r="S954" s="0" t="n">
        <v>31.1588066309484</v>
      </c>
      <c r="T954" s="0" t="n">
        <v>22.87345681282</v>
      </c>
      <c r="U954" s="0" t="n">
        <v>20.3626345433114</v>
      </c>
      <c r="V954" s="0" t="n">
        <v>22.770712106729</v>
      </c>
      <c r="W954" s="0" t="n">
        <v>19.1729960681083</v>
      </c>
      <c r="X954" s="0" t="n">
        <v>23.9834479399863</v>
      </c>
      <c r="Y954" s="0" t="n">
        <v>20.8399540022361</v>
      </c>
      <c r="Z954" s="0" t="n">
        <v>16.9103249326861</v>
      </c>
      <c r="AA954" s="0" t="n">
        <v>16.2268613273501</v>
      </c>
      <c r="AB954" s="0" t="n">
        <v>17.0986471279484</v>
      </c>
      <c r="AC954" s="0" t="n">
        <v>18.3436908877</v>
      </c>
      <c r="AD954" s="0" t="n">
        <v>17.091626080586</v>
      </c>
      <c r="AE954" s="0" t="n">
        <v>17.7460028032251</v>
      </c>
      <c r="AF954" s="0" t="n">
        <v>17.733856465156</v>
      </c>
      <c r="AG954" s="0" t="n">
        <v>14.9626446511413</v>
      </c>
      <c r="AH954" s="0" t="n">
        <v>15.9519884389154</v>
      </c>
    </row>
    <row r="955" customFormat="false" ht="12.75" hidden="false" customHeight="false" outlineLevel="0" collapsed="false">
      <c r="A955" s="0" t="n">
        <v>141201044</v>
      </c>
      <c r="B955" s="0" t="n">
        <v>14</v>
      </c>
      <c r="C955" s="0" t="s">
        <v>70</v>
      </c>
      <c r="D955" s="0" t="n">
        <v>20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24.0034255846269</v>
      </c>
      <c r="K955" s="0" t="n">
        <v>21.3721263823449</v>
      </c>
      <c r="L955" s="0" t="n">
        <v>19.2759975386919</v>
      </c>
      <c r="M955" s="0" t="n">
        <v>24.5775360816979</v>
      </c>
      <c r="N955" s="0" t="n">
        <v>24.8771216256266</v>
      </c>
      <c r="O955" s="0" t="n">
        <v>18.425464212392</v>
      </c>
      <c r="P955" s="0" t="n">
        <v>14.9581808877683</v>
      </c>
      <c r="Q955" s="0" t="n">
        <v>16.959992591714</v>
      </c>
      <c r="R955" s="0" t="n">
        <v>12.5733427411138</v>
      </c>
      <c r="S955" s="0" t="n">
        <v>17.3364500960081</v>
      </c>
      <c r="T955" s="0" t="n">
        <v>11.8863025023577</v>
      </c>
      <c r="U955" s="0" t="n">
        <v>10.6535248747772</v>
      </c>
      <c r="V955" s="0" t="n">
        <v>11.5111934642719</v>
      </c>
      <c r="W955" s="0" t="n">
        <v>9.90909596344035</v>
      </c>
      <c r="X955" s="0" t="n">
        <v>12.343542782711</v>
      </c>
      <c r="Y955" s="0" t="n">
        <v>10.536590517245</v>
      </c>
      <c r="Z955" s="0" t="n">
        <v>8.13442656429473</v>
      </c>
      <c r="AA955" s="0" t="n">
        <v>8.07644659076911</v>
      </c>
      <c r="AB955" s="0" t="n">
        <v>8.61619431955623</v>
      </c>
      <c r="AC955" s="0" t="n">
        <v>9.21310164626556</v>
      </c>
      <c r="AD955" s="0" t="n">
        <v>9.12085345321673</v>
      </c>
      <c r="AE955" s="0" t="n">
        <v>8.94123605320901</v>
      </c>
      <c r="AF955" s="0" t="n">
        <v>9.00329774207133</v>
      </c>
      <c r="AG955" s="0" t="n">
        <v>7.6319548667888</v>
      </c>
      <c r="AH955" s="0" t="n">
        <v>8.18305070518809</v>
      </c>
    </row>
    <row r="956" customFormat="false" ht="12.75" hidden="false" customHeight="false" outlineLevel="0" collapsed="false">
      <c r="A956" s="0" t="n">
        <v>141201046</v>
      </c>
      <c r="B956" s="0" t="n">
        <v>14</v>
      </c>
      <c r="C956" s="0" t="s">
        <v>70</v>
      </c>
      <c r="D956" s="0" t="n">
        <v>20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19.8856352615745</v>
      </c>
      <c r="K956" s="0" t="n">
        <v>17.5692430498476</v>
      </c>
      <c r="L956" s="0" t="n">
        <v>15.654930076385</v>
      </c>
      <c r="M956" s="0" t="n">
        <v>20.5029647372855</v>
      </c>
      <c r="N956" s="0" t="n">
        <v>20.7253277399803</v>
      </c>
      <c r="O956" s="0" t="n">
        <v>14.8890755348362</v>
      </c>
      <c r="P956" s="0" t="n">
        <v>11.8638608194181</v>
      </c>
      <c r="Q956" s="0" t="n">
        <v>13.6093317442444</v>
      </c>
      <c r="R956" s="0" t="n">
        <v>9.76352545420038</v>
      </c>
      <c r="S956" s="0" t="n">
        <v>13.9241948071871</v>
      </c>
      <c r="T956" s="0" t="n">
        <v>9.19987648061998</v>
      </c>
      <c r="U956" s="0" t="n">
        <v>8.12978879957701</v>
      </c>
      <c r="V956" s="0" t="n">
        <v>8.97960549370981</v>
      </c>
      <c r="W956" s="0" t="n">
        <v>7.51323143610567</v>
      </c>
      <c r="X956" s="0" t="n">
        <v>9.66491510220437</v>
      </c>
      <c r="Y956" s="0" t="n">
        <v>8.07388880539889</v>
      </c>
      <c r="Z956" s="0" t="n">
        <v>6.0523425545376</v>
      </c>
      <c r="AA956" s="0" t="n">
        <v>5.95625828753021</v>
      </c>
      <c r="AB956" s="0" t="n">
        <v>6.45922744259831</v>
      </c>
      <c r="AC956" s="0" t="n">
        <v>7.0015165657775</v>
      </c>
      <c r="AD956" s="0" t="n">
        <v>6.85545232725905</v>
      </c>
      <c r="AE956" s="0" t="n">
        <v>6.79797546951649</v>
      </c>
      <c r="AF956" s="0" t="n">
        <v>6.86757718966498</v>
      </c>
      <c r="AG956" s="0" t="n">
        <v>5.67885901722899</v>
      </c>
      <c r="AH956" s="0" t="n">
        <v>6.16138378274898</v>
      </c>
    </row>
    <row r="957" customFormat="false" ht="12.75" hidden="false" customHeight="false" outlineLevel="0" collapsed="false">
      <c r="A957" s="0" t="n">
        <v>141201047</v>
      </c>
      <c r="B957" s="0" t="n">
        <v>14</v>
      </c>
      <c r="C957" s="0" t="s">
        <v>70</v>
      </c>
      <c r="D957" s="0" t="n">
        <v>20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28.5029357766823</v>
      </c>
      <c r="K957" s="0" t="n">
        <v>25.542018863568</v>
      </c>
      <c r="L957" s="0" t="n">
        <v>23.2681506483738</v>
      </c>
      <c r="M957" s="0" t="n">
        <v>29.0159147453539</v>
      </c>
      <c r="N957" s="0" t="n">
        <v>29.4023323500623</v>
      </c>
      <c r="O957" s="0" t="n">
        <v>22.3330137963761</v>
      </c>
      <c r="P957" s="0" t="n">
        <v>18.4056618604709</v>
      </c>
      <c r="Q957" s="0" t="n">
        <v>20.673852604907</v>
      </c>
      <c r="R957" s="0" t="n">
        <v>15.7330982416473</v>
      </c>
      <c r="S957" s="0" t="n">
        <v>21.1170397996762</v>
      </c>
      <c r="T957" s="0" t="n">
        <v>14.9116216349627</v>
      </c>
      <c r="U957" s="0" t="n">
        <v>13.5132035058236</v>
      </c>
      <c r="V957" s="0" t="n">
        <v>14.3523902733617</v>
      </c>
      <c r="W957" s="0" t="n">
        <v>12.6314589975135</v>
      </c>
      <c r="X957" s="0" t="n">
        <v>15.3448437894526</v>
      </c>
      <c r="Y957" s="0" t="n">
        <v>13.322100820241</v>
      </c>
      <c r="Z957" s="0" t="n">
        <v>10.5195690134793</v>
      </c>
      <c r="AA957" s="0" t="n">
        <v>10.5144637650549</v>
      </c>
      <c r="AB957" s="0" t="n">
        <v>11.07913783536</v>
      </c>
      <c r="AC957" s="0" t="n">
        <v>11.7235852435287</v>
      </c>
      <c r="AD957" s="0" t="n">
        <v>11.7047002586026</v>
      </c>
      <c r="AE957" s="0" t="n">
        <v>11.3736857567178</v>
      </c>
      <c r="AF957" s="0" t="n">
        <v>11.4237563987997</v>
      </c>
      <c r="AG957" s="0" t="n">
        <v>9.8692702516167</v>
      </c>
      <c r="AH957" s="0" t="n">
        <v>10.4871568694691</v>
      </c>
    </row>
    <row r="958" customFormat="false" ht="12.75" hidden="false" customHeight="false" outlineLevel="0" collapsed="false">
      <c r="A958" s="0" t="n">
        <v>141201048</v>
      </c>
      <c r="B958" s="0" t="n">
        <v>14</v>
      </c>
      <c r="C958" s="0" t="s">
        <v>70</v>
      </c>
      <c r="D958" s="0" t="n">
        <v>20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125.617332506295</v>
      </c>
      <c r="K958" s="0" t="n">
        <v>116.82956519685</v>
      </c>
      <c r="L958" s="0" t="n">
        <v>108.335017351673</v>
      </c>
      <c r="M958" s="0" t="n">
        <v>147.108099773678</v>
      </c>
      <c r="N958" s="0" t="n">
        <v>146.983670379468</v>
      </c>
      <c r="O958" s="0" t="n">
        <v>104.305495489616</v>
      </c>
      <c r="P958" s="0" t="n">
        <v>104.548428551782</v>
      </c>
      <c r="Q958" s="0" t="n">
        <v>107.487541133158</v>
      </c>
      <c r="R958" s="0" t="n">
        <v>85.5798284162392</v>
      </c>
      <c r="S958" s="0" t="n">
        <v>116.759028545833</v>
      </c>
      <c r="T958" s="0" t="n">
        <v>85.1264074437992</v>
      </c>
      <c r="U958" s="0" t="n">
        <v>82.7806340073167</v>
      </c>
      <c r="V958" s="0" t="n">
        <v>98.896782935058</v>
      </c>
      <c r="W958" s="0" t="n">
        <v>75.1059829424282</v>
      </c>
      <c r="X958" s="0" t="n">
        <v>100.185241902067</v>
      </c>
      <c r="Y958" s="0" t="n">
        <v>89.0888792076712</v>
      </c>
      <c r="Z958" s="0" t="n">
        <v>77.4288651156656</v>
      </c>
      <c r="AA958" s="0" t="n">
        <v>72.092512977443</v>
      </c>
      <c r="AB958" s="0" t="n">
        <v>88.5742666082084</v>
      </c>
      <c r="AC958" s="0" t="n">
        <v>93.8989792222718</v>
      </c>
      <c r="AD958" s="0" t="n">
        <v>92.4479350311067</v>
      </c>
      <c r="AE958" s="0" t="n">
        <v>87.9195200291016</v>
      </c>
      <c r="AF958" s="0" t="n">
        <v>95.666389551061</v>
      </c>
      <c r="AG958" s="0" t="n">
        <v>86.9521498421377</v>
      </c>
      <c r="AH958" s="0" t="n">
        <v>100.319743409411</v>
      </c>
    </row>
    <row r="959" customFormat="false" ht="12.75" hidden="false" customHeight="false" outlineLevel="0" collapsed="false">
      <c r="A959" s="0" t="n">
        <v>141201049</v>
      </c>
      <c r="B959" s="0" t="n">
        <v>14</v>
      </c>
      <c r="C959" s="0" t="s">
        <v>70</v>
      </c>
      <c r="D959" s="0" t="n">
        <v>20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105.696021974595</v>
      </c>
      <c r="K959" s="0" t="n">
        <v>97.7499259742666</v>
      </c>
      <c r="L959" s="0" t="n">
        <v>89.7779731265361</v>
      </c>
      <c r="M959" s="0" t="n">
        <v>124.566013236615</v>
      </c>
      <c r="N959" s="0" t="n">
        <v>124.15590158329</v>
      </c>
      <c r="O959" s="0" t="n">
        <v>85.8081245493534</v>
      </c>
      <c r="P959" s="0" t="n">
        <v>84.7127147937503</v>
      </c>
      <c r="Q959" s="0" t="n">
        <v>87.9817297661707</v>
      </c>
      <c r="R959" s="0" t="n">
        <v>68.2236120537403</v>
      </c>
      <c r="S959" s="0" t="n">
        <v>95.7678461319867</v>
      </c>
      <c r="T959" s="0" t="n">
        <v>67.6522578638916</v>
      </c>
      <c r="U959" s="0" t="n">
        <v>64.8866010750161</v>
      </c>
      <c r="V959" s="0" t="n">
        <v>79.0747391840707</v>
      </c>
      <c r="W959" s="0" t="n">
        <v>58.6443623781765</v>
      </c>
      <c r="X959" s="0" t="n">
        <v>80.4462440976195</v>
      </c>
      <c r="Y959" s="0" t="n">
        <v>70.335825459404</v>
      </c>
      <c r="Z959" s="0" t="n">
        <v>59.5523677387816</v>
      </c>
      <c r="AA959" s="0" t="n">
        <v>55.1799657774459</v>
      </c>
      <c r="AB959" s="0" t="n">
        <v>68.7371152344905</v>
      </c>
      <c r="AC959" s="0" t="n">
        <v>73.8730012613971</v>
      </c>
      <c r="AD959" s="0" t="n">
        <v>71.7432343135538</v>
      </c>
      <c r="AE959" s="0" t="n">
        <v>69.0430573507495</v>
      </c>
      <c r="AF959" s="0" t="n">
        <v>75.2634733041121</v>
      </c>
      <c r="AG959" s="0" t="n">
        <v>66.8769508030534</v>
      </c>
      <c r="AH959" s="0" t="n">
        <v>78.1754666525863</v>
      </c>
    </row>
    <row r="960" customFormat="false" ht="12.75" hidden="false" customHeight="false" outlineLevel="0" collapsed="false">
      <c r="A960" s="0" t="n">
        <v>141201050</v>
      </c>
      <c r="B960" s="0" t="n">
        <v>14</v>
      </c>
      <c r="C960" s="0" t="s">
        <v>70</v>
      </c>
      <c r="D960" s="0" t="n">
        <v>20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48.29313061304</v>
      </c>
      <c r="K960" s="0" t="n">
        <v>138.638959759879</v>
      </c>
      <c r="L960" s="0" t="n">
        <v>129.699632992804</v>
      </c>
      <c r="M960" s="0" t="n">
        <v>172.645644491589</v>
      </c>
      <c r="N960" s="0" t="n">
        <v>172.8923216233</v>
      </c>
      <c r="O960" s="0" t="n">
        <v>125.718316162348</v>
      </c>
      <c r="P960" s="0" t="n">
        <v>127.772544545768</v>
      </c>
      <c r="Q960" s="0" t="n">
        <v>130.152922684897</v>
      </c>
      <c r="R960" s="0" t="n">
        <v>106.149680537565</v>
      </c>
      <c r="S960" s="0" t="n">
        <v>141.112832552041</v>
      </c>
      <c r="T960" s="0" t="n">
        <v>105.884055211248</v>
      </c>
      <c r="U960" s="0" t="n">
        <v>104.257509808866</v>
      </c>
      <c r="V960" s="0" t="n">
        <v>122.336816237926</v>
      </c>
      <c r="W960" s="0" t="n">
        <v>94.9207000731392</v>
      </c>
      <c r="X960" s="0" t="n">
        <v>123.452985401457</v>
      </c>
      <c r="Y960" s="0" t="n">
        <v>111.475907884641</v>
      </c>
      <c r="Z960" s="0" t="n">
        <v>99.191002790174</v>
      </c>
      <c r="AA960" s="0" t="n">
        <v>92.7559706669763</v>
      </c>
      <c r="AB960" s="0" t="n">
        <v>112.562054195877</v>
      </c>
      <c r="AC960" s="0" t="n">
        <v>117.868594149769</v>
      </c>
      <c r="AD960" s="0" t="n">
        <v>117.48479408018</v>
      </c>
      <c r="AE960" s="0" t="n">
        <v>110.544014066298</v>
      </c>
      <c r="AF960" s="0" t="n">
        <v>120.08717173672</v>
      </c>
      <c r="AG960" s="0" t="n">
        <v>111.390899565931</v>
      </c>
      <c r="AH960" s="0" t="n">
        <v>127.014487370122</v>
      </c>
    </row>
    <row r="961" customFormat="false" ht="12.75" hidden="false" customHeight="false" outlineLevel="0" collapsed="false">
      <c r="A961" s="0" t="n">
        <v>142201018</v>
      </c>
      <c r="B961" s="0" t="n">
        <v>14</v>
      </c>
      <c r="C961" s="0" t="s">
        <v>70</v>
      </c>
      <c r="D961" s="0" t="n">
        <v>20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76</v>
      </c>
      <c r="K961" s="0" t="n">
        <v>102</v>
      </c>
      <c r="L961" s="0" t="n">
        <v>84</v>
      </c>
      <c r="M961" s="0" t="n">
        <v>79</v>
      </c>
      <c r="N961" s="0" t="n">
        <v>80</v>
      </c>
      <c r="O961" s="0" t="n">
        <v>85</v>
      </c>
      <c r="P961" s="0" t="n">
        <v>54</v>
      </c>
      <c r="Q961" s="0" t="n">
        <v>67</v>
      </c>
      <c r="R961" s="0" t="n">
        <v>69</v>
      </c>
      <c r="S961" s="0" t="n">
        <v>79</v>
      </c>
      <c r="T961" s="0" t="n">
        <v>61</v>
      </c>
      <c r="U961" s="0" t="n">
        <v>47</v>
      </c>
      <c r="V961" s="0" t="n">
        <v>45</v>
      </c>
      <c r="W961" s="0" t="n">
        <v>47</v>
      </c>
      <c r="X961" s="0" t="n">
        <v>43</v>
      </c>
      <c r="Y961" s="0" t="n">
        <v>42</v>
      </c>
      <c r="Z961" s="0" t="n">
        <v>37</v>
      </c>
      <c r="AA961" s="0" t="n">
        <v>51</v>
      </c>
      <c r="AB961" s="0" t="n">
        <v>42</v>
      </c>
      <c r="AC961" s="0" t="n">
        <v>34</v>
      </c>
      <c r="AD961" s="0" t="n">
        <v>49</v>
      </c>
      <c r="AE961" s="0" t="n">
        <v>41</v>
      </c>
      <c r="AF961" s="0" t="n">
        <v>38</v>
      </c>
      <c r="AG961" s="0" t="n">
        <v>29</v>
      </c>
      <c r="AH961" s="0" t="n">
        <v>32</v>
      </c>
    </row>
    <row r="962" customFormat="false" ht="12.75" hidden="false" customHeight="false" outlineLevel="0" collapsed="false">
      <c r="A962" s="0" t="n">
        <v>142201037</v>
      </c>
      <c r="B962" s="0" t="n">
        <v>14</v>
      </c>
      <c r="C962" s="0" t="s">
        <v>70</v>
      </c>
      <c r="D962" s="0" t="n">
        <v>20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19.6285554158025</v>
      </c>
      <c r="K962" s="0" t="n">
        <v>26.4183685362411</v>
      </c>
      <c r="L962" s="0" t="n">
        <v>21.6705966121634</v>
      </c>
      <c r="M962" s="0" t="n">
        <v>20.3134963898546</v>
      </c>
      <c r="N962" s="0" t="n">
        <v>20.571158207635</v>
      </c>
      <c r="O962" s="0" t="n">
        <v>21.8858383177257</v>
      </c>
      <c r="P962" s="0" t="n">
        <v>13.8584132116873</v>
      </c>
      <c r="Q962" s="0" t="n">
        <v>17.0951074822989</v>
      </c>
      <c r="R962" s="0" t="n">
        <v>17.4815430375321</v>
      </c>
      <c r="S962" s="0" t="n">
        <v>19.9564494697647</v>
      </c>
      <c r="T962" s="0" t="n">
        <v>15.3302153518284</v>
      </c>
      <c r="U962" s="0" t="n">
        <v>11.764205277873</v>
      </c>
      <c r="V962" s="0" t="n">
        <v>11.2056815295506</v>
      </c>
      <c r="W962" s="0" t="n">
        <v>11.6271015367565</v>
      </c>
      <c r="X962" s="0" t="n">
        <v>10.6010551747941</v>
      </c>
      <c r="Y962" s="0" t="n">
        <v>10.3632823969779</v>
      </c>
      <c r="Z962" s="0" t="n">
        <v>9.12575287461216</v>
      </c>
      <c r="AA962" s="0" t="n">
        <v>12.4652622471202</v>
      </c>
      <c r="AB962" s="0" t="n">
        <v>10.2058669154954</v>
      </c>
      <c r="AC962" s="0" t="n">
        <v>8.1770278427798</v>
      </c>
      <c r="AD962" s="0" t="n">
        <v>11.6840257906986</v>
      </c>
      <c r="AE962" s="0" t="n">
        <v>9.68770158098564</v>
      </c>
      <c r="AF962" s="0" t="n">
        <v>8.89881809644914</v>
      </c>
      <c r="AG962" s="0" t="n">
        <v>6.71092793620453</v>
      </c>
      <c r="AH962" s="0" t="n">
        <v>7.30615292234701</v>
      </c>
    </row>
    <row r="963" customFormat="false" ht="12.75" hidden="false" customHeight="false" outlineLevel="0" collapsed="false">
      <c r="A963" s="0" t="n">
        <v>142201038</v>
      </c>
      <c r="B963" s="0" t="n">
        <v>14</v>
      </c>
      <c r="C963" s="0" t="s">
        <v>70</v>
      </c>
      <c r="D963" s="0" t="n">
        <v>20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15.4650691458359</v>
      </c>
      <c r="K963" s="0" t="n">
        <v>21.5410223374525</v>
      </c>
      <c r="L963" s="0" t="n">
        <v>17.2853165557647</v>
      </c>
      <c r="M963" s="0" t="n">
        <v>16.0823863883104</v>
      </c>
      <c r="N963" s="0" t="n">
        <v>16.311649084581</v>
      </c>
      <c r="O963" s="0" t="n">
        <v>17.4816303159528</v>
      </c>
      <c r="P963" s="0" t="n">
        <v>10.4108665287356</v>
      </c>
      <c r="Q963" s="0" t="n">
        <v>13.248473489877</v>
      </c>
      <c r="R963" s="0" t="n">
        <v>13.6016839430367</v>
      </c>
      <c r="S963" s="0" t="n">
        <v>15.7997089792895</v>
      </c>
      <c r="T963" s="0" t="n">
        <v>11.7264000283942</v>
      </c>
      <c r="U963" s="0" t="n">
        <v>8.64389554563781</v>
      </c>
      <c r="V963" s="0" t="n">
        <v>8.17350100060123</v>
      </c>
      <c r="W963" s="0" t="n">
        <v>8.54315687361237</v>
      </c>
      <c r="X963" s="0" t="n">
        <v>7.67203619445964</v>
      </c>
      <c r="Y963" s="0" t="n">
        <v>7.46894241037061</v>
      </c>
      <c r="Z963" s="0" t="n">
        <v>6.42537219928326</v>
      </c>
      <c r="AA963" s="0" t="n">
        <v>9.2812065000943</v>
      </c>
      <c r="AB963" s="0" t="n">
        <v>7.35549117738712</v>
      </c>
      <c r="AC963" s="0" t="n">
        <v>5.66282948842404</v>
      </c>
      <c r="AD963" s="0" t="n">
        <v>8.64390660143383</v>
      </c>
      <c r="AE963" s="0" t="n">
        <v>6.95206191349953</v>
      </c>
      <c r="AF963" s="0" t="n">
        <v>6.29733331581581</v>
      </c>
      <c r="AG963" s="0" t="n">
        <v>4.49441376285153</v>
      </c>
      <c r="AH963" s="0" t="n">
        <v>4.99740319034231</v>
      </c>
    </row>
    <row r="964" customFormat="false" ht="12.75" hidden="false" customHeight="false" outlineLevel="0" collapsed="false">
      <c r="A964" s="0" t="n">
        <v>142201039</v>
      </c>
      <c r="B964" s="0" t="n">
        <v>14</v>
      </c>
      <c r="C964" s="0" t="s">
        <v>70</v>
      </c>
      <c r="D964" s="0" t="n">
        <v>20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24.5680640725977</v>
      </c>
      <c r="K964" s="0" t="n">
        <v>32.0700968957196</v>
      </c>
      <c r="L964" s="0" t="n">
        <v>26.8296731789959</v>
      </c>
      <c r="M964" s="0" t="n">
        <v>25.3166774228796</v>
      </c>
      <c r="N964" s="0" t="n">
        <v>25.6025870719112</v>
      </c>
      <c r="O964" s="0" t="n">
        <v>27.0621780062514</v>
      </c>
      <c r="P964" s="0" t="n">
        <v>18.0822230931749</v>
      </c>
      <c r="Q964" s="0" t="n">
        <v>21.7101822103199</v>
      </c>
      <c r="R964" s="0" t="n">
        <v>22.1240115568315</v>
      </c>
      <c r="S964" s="0" t="n">
        <v>24.8716904286534</v>
      </c>
      <c r="T964" s="0" t="n">
        <v>19.6923029539154</v>
      </c>
      <c r="U964" s="0" t="n">
        <v>15.6438990933169</v>
      </c>
      <c r="V964" s="0" t="n">
        <v>14.9940835239027</v>
      </c>
      <c r="W964" s="0" t="n">
        <v>15.4615801826313</v>
      </c>
      <c r="X964" s="0" t="n">
        <v>14.2795517505014</v>
      </c>
      <c r="Y964" s="0" t="n">
        <v>14.0081472125215</v>
      </c>
      <c r="Z964" s="0" t="n">
        <v>12.5786482396992</v>
      </c>
      <c r="AA964" s="0" t="n">
        <v>16.3895177841661</v>
      </c>
      <c r="AB964" s="0" t="n">
        <v>13.7953672115848</v>
      </c>
      <c r="AC964" s="0" t="n">
        <v>11.4265768063904</v>
      </c>
      <c r="AD964" s="0" t="n">
        <v>15.446901728501</v>
      </c>
      <c r="AE964" s="0" t="n">
        <v>13.142461093419</v>
      </c>
      <c r="AF964" s="0" t="n">
        <v>12.2143230971774</v>
      </c>
      <c r="AG964" s="0" t="n">
        <v>9.6380119543811</v>
      </c>
      <c r="AH964" s="0" t="n">
        <v>10.3141079711088</v>
      </c>
    </row>
    <row r="965" customFormat="false" ht="12.75" hidden="false" customHeight="false" outlineLevel="0" collapsed="false">
      <c r="A965" s="0" t="n">
        <v>142201040</v>
      </c>
      <c r="B965" s="0" t="n">
        <v>14</v>
      </c>
      <c r="C965" s="0" t="s">
        <v>70</v>
      </c>
      <c r="D965" s="0" t="n">
        <v>20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12.7920717245656</v>
      </c>
      <c r="K965" s="0" t="n">
        <v>17.1438961334149</v>
      </c>
      <c r="L965" s="0" t="n">
        <v>13.7461644621355</v>
      </c>
      <c r="M965" s="0" t="n">
        <v>13.4336960627581</v>
      </c>
      <c r="N965" s="0" t="n">
        <v>13.3756170750182</v>
      </c>
      <c r="O965" s="0" t="n">
        <v>13.8019556521194</v>
      </c>
      <c r="P965" s="0" t="n">
        <v>9.46695016266072</v>
      </c>
      <c r="Q965" s="0" t="n">
        <v>12.336000889083</v>
      </c>
      <c r="R965" s="0" t="n">
        <v>11.3604469371008</v>
      </c>
      <c r="S965" s="0" t="n">
        <v>13.9592752883943</v>
      </c>
      <c r="T965" s="0" t="n">
        <v>10.6594907551639</v>
      </c>
      <c r="U965" s="0" t="n">
        <v>7.74107688877092</v>
      </c>
      <c r="V965" s="0" t="n">
        <v>6.93736664153735</v>
      </c>
      <c r="W965" s="0" t="n">
        <v>7.89548640114816</v>
      </c>
      <c r="X965" s="0" t="n">
        <v>6.84332137714594</v>
      </c>
      <c r="Y965" s="0" t="n">
        <v>6.98170430240748</v>
      </c>
      <c r="Z965" s="0" t="n">
        <v>5.64464217203462</v>
      </c>
      <c r="AA965" s="0" t="n">
        <v>7.82412196041998</v>
      </c>
      <c r="AB965" s="0" t="n">
        <v>6.38829244233074</v>
      </c>
      <c r="AC965" s="0" t="n">
        <v>5.01023374432903</v>
      </c>
      <c r="AD965" s="0" t="n">
        <v>7.3862025243909</v>
      </c>
      <c r="AE965" s="0" t="n">
        <v>6.373419656832</v>
      </c>
      <c r="AF965" s="0" t="n">
        <v>5.80846379393803</v>
      </c>
      <c r="AG965" s="0" t="n">
        <v>4.36440139725079</v>
      </c>
      <c r="AH965" s="0" t="n">
        <v>4.70689869032178</v>
      </c>
    </row>
    <row r="966" customFormat="false" ht="12.75" hidden="false" customHeight="false" outlineLevel="0" collapsed="false">
      <c r="A966" s="0" t="n">
        <v>142201042</v>
      </c>
      <c r="B966" s="0" t="n">
        <v>14</v>
      </c>
      <c r="C966" s="0" t="s">
        <v>70</v>
      </c>
      <c r="D966" s="0" t="n">
        <v>20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9.94984403149094</v>
      </c>
      <c r="K966" s="0" t="n">
        <v>13.7229191021566</v>
      </c>
      <c r="L966" s="0" t="n">
        <v>10.7291062561264</v>
      </c>
      <c r="M966" s="0" t="n">
        <v>10.451510908722</v>
      </c>
      <c r="N966" s="0" t="n">
        <v>10.4185708309903</v>
      </c>
      <c r="O966" s="0" t="n">
        <v>10.8442226589564</v>
      </c>
      <c r="P966" s="0" t="n">
        <v>6.95351323260051</v>
      </c>
      <c r="Q966" s="0" t="n">
        <v>9.411231532703</v>
      </c>
      <c r="R966" s="0" t="n">
        <v>8.66829384787975</v>
      </c>
      <c r="S966" s="0" t="n">
        <v>10.870347725346</v>
      </c>
      <c r="T966" s="0" t="n">
        <v>7.98215940410197</v>
      </c>
      <c r="U966" s="0" t="n">
        <v>5.57675949298025</v>
      </c>
      <c r="V966" s="0" t="n">
        <v>4.9156555534116</v>
      </c>
      <c r="W966" s="0" t="n">
        <v>5.67597151144612</v>
      </c>
      <c r="X966" s="0" t="n">
        <v>4.79895178441839</v>
      </c>
      <c r="Y966" s="0" t="n">
        <v>4.92844036254768</v>
      </c>
      <c r="Z966" s="0" t="n">
        <v>3.87551482762519</v>
      </c>
      <c r="AA966" s="0" t="n">
        <v>5.68215280310637</v>
      </c>
      <c r="AB966" s="0" t="n">
        <v>4.48478654605504</v>
      </c>
      <c r="AC966" s="0" t="n">
        <v>3.35433584381222</v>
      </c>
      <c r="AD966" s="0" t="n">
        <v>5.35098017730139</v>
      </c>
      <c r="AE966" s="0" t="n">
        <v>4.44529972060691</v>
      </c>
      <c r="AF966" s="0" t="n">
        <v>3.99031063203988</v>
      </c>
      <c r="AG966" s="0" t="n">
        <v>2.8475995226322</v>
      </c>
      <c r="AH966" s="0" t="n">
        <v>3.11362397663579</v>
      </c>
    </row>
    <row r="967" customFormat="false" ht="12.75" hidden="false" customHeight="false" outlineLevel="0" collapsed="false">
      <c r="A967" s="0" t="n">
        <v>142201043</v>
      </c>
      <c r="B967" s="0" t="n">
        <v>14</v>
      </c>
      <c r="C967" s="0" t="s">
        <v>70</v>
      </c>
      <c r="D967" s="0" t="n">
        <v>20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15.9859571114824</v>
      </c>
      <c r="K967" s="0" t="n">
        <v>20.9398552088968</v>
      </c>
      <c r="L967" s="0" t="n">
        <v>17.1313635385911</v>
      </c>
      <c r="M967" s="0" t="n">
        <v>16.7844896107292</v>
      </c>
      <c r="N967" s="0" t="n">
        <v>16.696454115164</v>
      </c>
      <c r="O967" s="0" t="n">
        <v>17.110958050141</v>
      </c>
      <c r="P967" s="0" t="n">
        <v>12.3621674840559</v>
      </c>
      <c r="Q967" s="0" t="n">
        <v>15.6504701675676</v>
      </c>
      <c r="R967" s="0" t="n">
        <v>14.4111045602707</v>
      </c>
      <c r="S967" s="0" t="n">
        <v>17.4286161835357</v>
      </c>
      <c r="T967" s="0" t="n">
        <v>13.7180700225122</v>
      </c>
      <c r="U967" s="0" t="n">
        <v>10.2547563725222</v>
      </c>
      <c r="V967" s="0" t="n">
        <v>9.3018800140761</v>
      </c>
      <c r="W967" s="0" t="n">
        <v>10.4755823147785</v>
      </c>
      <c r="X967" s="0" t="n">
        <v>9.24476278602265</v>
      </c>
      <c r="Y967" s="0" t="n">
        <v>9.38692848026281</v>
      </c>
      <c r="Z967" s="0" t="n">
        <v>7.74115721760713</v>
      </c>
      <c r="AA967" s="0" t="n">
        <v>10.3033689606038</v>
      </c>
      <c r="AB967" s="0" t="n">
        <v>8.62323865111041</v>
      </c>
      <c r="AC967" s="0" t="n">
        <v>6.99306907219333</v>
      </c>
      <c r="AD967" s="0" t="n">
        <v>9.74434786585731</v>
      </c>
      <c r="AE967" s="0" t="n">
        <v>8.6434364329591</v>
      </c>
      <c r="AF967" s="0" t="n">
        <v>7.96255734998522</v>
      </c>
      <c r="AG967" s="0" t="n">
        <v>6.19988479340463</v>
      </c>
      <c r="AH967" s="0" t="n">
        <v>6.62414960606448</v>
      </c>
    </row>
    <row r="968" customFormat="false" ht="12.75" hidden="false" customHeight="false" outlineLevel="0" collapsed="false">
      <c r="A968" s="0" t="n">
        <v>142201044</v>
      </c>
      <c r="B968" s="0" t="n">
        <v>14</v>
      </c>
      <c r="C968" s="0" t="s">
        <v>70</v>
      </c>
      <c r="D968" s="0" t="n">
        <v>20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8.21718762032432</v>
      </c>
      <c r="K968" s="0" t="n">
        <v>10.8701814221948</v>
      </c>
      <c r="L968" s="0" t="n">
        <v>8.71937246954953</v>
      </c>
      <c r="M968" s="0" t="n">
        <v>8.72997102935004</v>
      </c>
      <c r="N968" s="0" t="n">
        <v>8.59045763651577</v>
      </c>
      <c r="O968" s="0" t="n">
        <v>8.65929171954025</v>
      </c>
      <c r="P968" s="0" t="n">
        <v>6.24722539044511</v>
      </c>
      <c r="Q968" s="0" t="n">
        <v>8.35367731145248</v>
      </c>
      <c r="R968" s="0" t="n">
        <v>7.22713061287742</v>
      </c>
      <c r="S968" s="0" t="n">
        <v>9.2773686756365</v>
      </c>
      <c r="T968" s="0" t="n">
        <v>6.96557822962488</v>
      </c>
      <c r="U968" s="0" t="n">
        <v>4.9868606990379</v>
      </c>
      <c r="V968" s="0" t="n">
        <v>4.2785089809937</v>
      </c>
      <c r="W968" s="0" t="n">
        <v>5.08799002429282</v>
      </c>
      <c r="X968" s="0" t="n">
        <v>4.32334226833633</v>
      </c>
      <c r="Y968" s="0" t="n">
        <v>4.47934186456796</v>
      </c>
      <c r="Z968" s="0" t="n">
        <v>3.63007875434784</v>
      </c>
      <c r="AA968" s="0" t="n">
        <v>5.00132365180969</v>
      </c>
      <c r="AB968" s="0" t="n">
        <v>4.1023661434914</v>
      </c>
      <c r="AC968" s="0" t="n">
        <v>3.1987122696748</v>
      </c>
      <c r="AD968" s="0" t="n">
        <v>4.60333751742026</v>
      </c>
      <c r="AE968" s="0" t="n">
        <v>4.0553225316614</v>
      </c>
      <c r="AF968" s="0" t="n">
        <v>3.78760033857025</v>
      </c>
      <c r="AG968" s="0" t="n">
        <v>2.88496454361309</v>
      </c>
      <c r="AH968" s="0" t="n">
        <v>3.07194008331542</v>
      </c>
    </row>
    <row r="969" customFormat="false" ht="12.75" hidden="false" customHeight="false" outlineLevel="0" collapsed="false">
      <c r="A969" s="0" t="n">
        <v>142201046</v>
      </c>
      <c r="B969" s="0" t="n">
        <v>14</v>
      </c>
      <c r="C969" s="0" t="s">
        <v>70</v>
      </c>
      <c r="D969" s="0" t="n">
        <v>20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6.28087802287298</v>
      </c>
      <c r="K969" s="0" t="n">
        <v>8.54679417171608</v>
      </c>
      <c r="L969" s="0" t="n">
        <v>6.66603211466913</v>
      </c>
      <c r="M969" s="0" t="n">
        <v>6.65600705104392</v>
      </c>
      <c r="N969" s="0" t="n">
        <v>6.57832167493457</v>
      </c>
      <c r="O969" s="0" t="n">
        <v>6.68132711238883</v>
      </c>
      <c r="P969" s="0" t="n">
        <v>4.51376302664394</v>
      </c>
      <c r="Q969" s="0" t="n">
        <v>6.2674418868749</v>
      </c>
      <c r="R969" s="0" t="n">
        <v>5.42262107881164</v>
      </c>
      <c r="S969" s="0" t="n">
        <v>7.09918914479005</v>
      </c>
      <c r="T969" s="0" t="n">
        <v>5.12210837112031</v>
      </c>
      <c r="U969" s="0" t="n">
        <v>3.49003407030673</v>
      </c>
      <c r="V969" s="0" t="n">
        <v>2.93951022001712</v>
      </c>
      <c r="W969" s="0" t="n">
        <v>3.55771104109128</v>
      </c>
      <c r="X969" s="0" t="n">
        <v>2.94335045018177</v>
      </c>
      <c r="Y969" s="0" t="n">
        <v>3.06516706239864</v>
      </c>
      <c r="Z969" s="0" t="n">
        <v>2.40553323245236</v>
      </c>
      <c r="AA969" s="0" t="n">
        <v>3.51941715194089</v>
      </c>
      <c r="AB969" s="0" t="n">
        <v>2.77815782533654</v>
      </c>
      <c r="AC969" s="0" t="n">
        <v>2.05601399521887</v>
      </c>
      <c r="AD969" s="0" t="n">
        <v>3.24628564533761</v>
      </c>
      <c r="AE969" s="0" t="n">
        <v>2.74414328123778</v>
      </c>
      <c r="AF969" s="0" t="n">
        <v>2.52759823589641</v>
      </c>
      <c r="AG969" s="0" t="n">
        <v>1.81885531200463</v>
      </c>
      <c r="AH969" s="0" t="n">
        <v>1.95748774344042</v>
      </c>
    </row>
    <row r="970" customFormat="false" ht="12.75" hidden="false" customHeight="false" outlineLevel="0" collapsed="false">
      <c r="A970" s="0" t="n">
        <v>142201047</v>
      </c>
      <c r="B970" s="0" t="n">
        <v>14</v>
      </c>
      <c r="C970" s="0" t="s">
        <v>70</v>
      </c>
      <c r="D970" s="0" t="n">
        <v>20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10.4096878652872</v>
      </c>
      <c r="K970" s="0" t="n">
        <v>13.4686918442668</v>
      </c>
      <c r="L970" s="0" t="n">
        <v>11.0441894278016</v>
      </c>
      <c r="M970" s="0" t="n">
        <v>11.0809119114879</v>
      </c>
      <c r="N970" s="0" t="n">
        <v>10.8669898026775</v>
      </c>
      <c r="O970" s="0" t="n">
        <v>10.8898128679836</v>
      </c>
      <c r="P970" s="0" t="n">
        <v>8.25801022055417</v>
      </c>
      <c r="Q970" s="0" t="n">
        <v>10.735034647017</v>
      </c>
      <c r="R970" s="0" t="n">
        <v>9.28684665708376</v>
      </c>
      <c r="S970" s="0" t="n">
        <v>11.7425389018515</v>
      </c>
      <c r="T970" s="0" t="n">
        <v>9.08802824675718</v>
      </c>
      <c r="U970" s="0" t="n">
        <v>6.74661281505195</v>
      </c>
      <c r="V970" s="0" t="n">
        <v>5.86486133941965</v>
      </c>
      <c r="W970" s="0" t="n">
        <v>6.8877250861786</v>
      </c>
      <c r="X970" s="0" t="n">
        <v>5.96444345046234</v>
      </c>
      <c r="Y970" s="0" t="n">
        <v>6.15754571410216</v>
      </c>
      <c r="Z970" s="0" t="n">
        <v>5.10256810737006</v>
      </c>
      <c r="AA970" s="0" t="n">
        <v>6.73953875763534</v>
      </c>
      <c r="AB970" s="0" t="n">
        <v>5.68057513967295</v>
      </c>
      <c r="AC970" s="0" t="n">
        <v>4.58990104126225</v>
      </c>
      <c r="AD970" s="0" t="n">
        <v>6.19367827054242</v>
      </c>
      <c r="AE970" s="0" t="n">
        <v>5.61850884333479</v>
      </c>
      <c r="AF970" s="0" t="n">
        <v>5.29837935034603</v>
      </c>
      <c r="AG970" s="0" t="n">
        <v>4.19302883346942</v>
      </c>
      <c r="AH970" s="0" t="n">
        <v>4.43348483228077</v>
      </c>
    </row>
    <row r="971" customFormat="false" ht="12.75" hidden="false" customHeight="false" outlineLevel="0" collapsed="false">
      <c r="A971" s="0" t="n">
        <v>142201048</v>
      </c>
      <c r="B971" s="0" t="n">
        <v>14</v>
      </c>
      <c r="C971" s="0" t="s">
        <v>70</v>
      </c>
      <c r="D971" s="0" t="n">
        <v>20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98.1140130739151</v>
      </c>
      <c r="K971" s="0" t="n">
        <v>135.994836825768</v>
      </c>
      <c r="L971" s="0" t="n">
        <v>120.625605119538</v>
      </c>
      <c r="M971" s="0" t="n">
        <v>119.732524182312</v>
      </c>
      <c r="N971" s="0" t="n">
        <v>118.503587842944</v>
      </c>
      <c r="O971" s="0" t="n">
        <v>128.213423991479</v>
      </c>
      <c r="P971" s="0" t="n">
        <v>92.7630794677148</v>
      </c>
      <c r="Q971" s="0" t="n">
        <v>109.16066603494</v>
      </c>
      <c r="R971" s="0" t="n">
        <v>109.581304113871</v>
      </c>
      <c r="S971" s="0" t="n">
        <v>134.424956418322</v>
      </c>
      <c r="T971" s="0" t="n">
        <v>98.7957818907255</v>
      </c>
      <c r="U971" s="0" t="n">
        <v>88.3571563600602</v>
      </c>
      <c r="V971" s="0" t="n">
        <v>77.3664239239303</v>
      </c>
      <c r="W971" s="0" t="n">
        <v>86.4512356355938</v>
      </c>
      <c r="X971" s="0" t="n">
        <v>78.4393651110669</v>
      </c>
      <c r="Y971" s="0" t="n">
        <v>85.56062919988</v>
      </c>
      <c r="Z971" s="0" t="n">
        <v>77.2483243098816</v>
      </c>
      <c r="AA971" s="0" t="n">
        <v>107.466992677035</v>
      </c>
      <c r="AB971" s="0" t="n">
        <v>88.3978521633083</v>
      </c>
      <c r="AC971" s="0" t="n">
        <v>80.6589851070202</v>
      </c>
      <c r="AD971" s="0" t="n">
        <v>113.496809457494</v>
      </c>
      <c r="AE971" s="0" t="n">
        <v>96.9616768525016</v>
      </c>
      <c r="AF971" s="0" t="n">
        <v>98.8429209217114</v>
      </c>
      <c r="AG971" s="0" t="n">
        <v>78.630975103796</v>
      </c>
      <c r="AH971" s="0" t="n">
        <v>79.428236395959</v>
      </c>
    </row>
    <row r="972" customFormat="false" ht="12.75" hidden="false" customHeight="false" outlineLevel="0" collapsed="false">
      <c r="A972" s="0" t="n">
        <v>142201049</v>
      </c>
      <c r="B972" s="0" t="n">
        <v>14</v>
      </c>
      <c r="C972" s="0" t="s">
        <v>70</v>
      </c>
      <c r="D972" s="0" t="n">
        <v>20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78.4488611648466</v>
      </c>
      <c r="K972" s="0" t="n">
        <v>112.09166212578</v>
      </c>
      <c r="L972" s="0" t="n">
        <v>97.4984900986055</v>
      </c>
      <c r="M972" s="0" t="n">
        <v>96.1422229853968</v>
      </c>
      <c r="N972" s="0" t="n">
        <v>95.2853161473299</v>
      </c>
      <c r="O972" s="0" t="n">
        <v>103.760709467058</v>
      </c>
      <c r="P972" s="0" t="n">
        <v>71.17595472369</v>
      </c>
      <c r="Q972" s="0" t="n">
        <v>86.0327154851543</v>
      </c>
      <c r="R972" s="0" t="n">
        <v>86.6620314927613</v>
      </c>
      <c r="S972" s="0" t="n">
        <v>107.939878684039</v>
      </c>
      <c r="T972" s="0" t="n">
        <v>76.9878997905218</v>
      </c>
      <c r="U972" s="0" t="n">
        <v>66.5337110624178</v>
      </c>
      <c r="V972" s="0" t="n">
        <v>57.9006558511994</v>
      </c>
      <c r="W972" s="0" t="n">
        <v>65.0985360973842</v>
      </c>
      <c r="X972" s="0" t="n">
        <v>58.3196084157425</v>
      </c>
      <c r="Y972" s="0" t="n">
        <v>63.3949528258108</v>
      </c>
      <c r="Z972" s="0" t="n">
        <v>56.1429581352738</v>
      </c>
      <c r="AA972" s="0" t="n">
        <v>81.8352450740525</v>
      </c>
      <c r="AB972" s="0" t="n">
        <v>65.4971535413134</v>
      </c>
      <c r="AC972" s="0" t="n">
        <v>57.8343484332979</v>
      </c>
      <c r="AD972" s="0" t="n">
        <v>85.9586934713197</v>
      </c>
      <c r="AE972" s="0" t="n">
        <v>71.585873609468</v>
      </c>
      <c r="AF972" s="0" t="n">
        <v>72.1366366271058</v>
      </c>
      <c r="AG972" s="0" t="n">
        <v>54.8813676295663</v>
      </c>
      <c r="AH972" s="0" t="n">
        <v>56.3833289329412</v>
      </c>
    </row>
    <row r="973" customFormat="false" ht="12.75" hidden="false" customHeight="false" outlineLevel="0" collapsed="false">
      <c r="A973" s="0" t="n">
        <v>142201050</v>
      </c>
      <c r="B973" s="0" t="n">
        <v>14</v>
      </c>
      <c r="C973" s="0" t="s">
        <v>70</v>
      </c>
      <c r="D973" s="0" t="n">
        <v>20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21.368518080825</v>
      </c>
      <c r="K973" s="0" t="n">
        <v>163.625995390142</v>
      </c>
      <c r="L973" s="0" t="n">
        <v>147.753424576098</v>
      </c>
      <c r="M973" s="0" t="n">
        <v>147.540069568407</v>
      </c>
      <c r="N973" s="0" t="n">
        <v>145.844692916451</v>
      </c>
      <c r="O973" s="0" t="n">
        <v>156.869449719412</v>
      </c>
      <c r="P973" s="0" t="n">
        <v>119.089421671691</v>
      </c>
      <c r="Q973" s="0" t="n">
        <v>136.806309271155</v>
      </c>
      <c r="R973" s="0" t="n">
        <v>136.90707484845</v>
      </c>
      <c r="S973" s="0" t="n">
        <v>165.644778285057</v>
      </c>
      <c r="T973" s="0" t="n">
        <v>125.085004852631</v>
      </c>
      <c r="U973" s="0" t="n">
        <v>115.348488661214</v>
      </c>
      <c r="V973" s="0" t="n">
        <v>101.552794938628</v>
      </c>
      <c r="W973" s="0" t="n">
        <v>112.860347528882</v>
      </c>
      <c r="X973" s="0" t="n">
        <v>103.56148493949</v>
      </c>
      <c r="Y973" s="0" t="n">
        <v>113.309020058389</v>
      </c>
      <c r="Z973" s="0" t="n">
        <v>104.053857142738</v>
      </c>
      <c r="AA973" s="0" t="n">
        <v>138.903757145009</v>
      </c>
      <c r="AB973" s="0" t="n">
        <v>117.066390202573</v>
      </c>
      <c r="AC973" s="0" t="n">
        <v>109.943580140519</v>
      </c>
      <c r="AD973" s="0" t="n">
        <v>147.409276678375</v>
      </c>
      <c r="AE973" s="0" t="n">
        <v>128.813935256459</v>
      </c>
      <c r="AF973" s="0" t="n">
        <v>132.656631941677</v>
      </c>
      <c r="AG973" s="0" t="n">
        <v>109.724905355883</v>
      </c>
      <c r="AH973" s="0" t="n">
        <v>109.218852611658</v>
      </c>
    </row>
    <row r="974" customFormat="false" ht="12.75" hidden="false" customHeight="false" outlineLevel="0" collapsed="false">
      <c r="A974" s="0" t="n">
        <v>150201018</v>
      </c>
      <c r="B974" s="0" t="n">
        <v>15</v>
      </c>
      <c r="C974" s="0" t="s">
        <v>71</v>
      </c>
      <c r="D974" s="0" t="n">
        <v>20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5</v>
      </c>
      <c r="K974" s="0" t="n">
        <v>2</v>
      </c>
      <c r="L974" s="0" t="n">
        <v>3</v>
      </c>
      <c r="M974" s="0" t="n">
        <v>1</v>
      </c>
      <c r="N974" s="0" t="n">
        <v>0</v>
      </c>
      <c r="O974" s="0" t="n">
        <v>2</v>
      </c>
      <c r="P974" s="0" t="n">
        <v>2</v>
      </c>
      <c r="Q974" s="0" t="n">
        <v>2</v>
      </c>
      <c r="R974" s="0" t="n">
        <v>0</v>
      </c>
      <c r="S974" s="0" t="n">
        <v>0</v>
      </c>
      <c r="T974" s="0" t="n">
        <v>7</v>
      </c>
      <c r="U974" s="0" t="n">
        <v>0</v>
      </c>
      <c r="V974" s="0" t="n">
        <v>2</v>
      </c>
      <c r="W974" s="0" t="n">
        <v>3</v>
      </c>
      <c r="X974" s="0" t="n">
        <v>0</v>
      </c>
      <c r="Y974" s="0" t="n">
        <v>5</v>
      </c>
      <c r="Z974" s="0" t="n">
        <v>2</v>
      </c>
      <c r="AA974" s="0" t="n">
        <v>2</v>
      </c>
      <c r="AB974" s="0" t="n">
        <v>3</v>
      </c>
      <c r="AC974" s="0" t="n">
        <v>1</v>
      </c>
      <c r="AD974" s="0" t="n">
        <v>4</v>
      </c>
      <c r="AE974" s="0" t="n">
        <v>1</v>
      </c>
      <c r="AF974" s="0" t="n">
        <v>1</v>
      </c>
      <c r="AG974" s="0" t="n">
        <v>0</v>
      </c>
      <c r="AH974" s="0" t="n">
        <v>1</v>
      </c>
    </row>
    <row r="975" customFormat="false" ht="12.75" hidden="false" customHeight="false" outlineLevel="0" collapsed="false">
      <c r="A975" s="0" t="n">
        <v>150201037</v>
      </c>
      <c r="B975" s="0" t="n">
        <v>15</v>
      </c>
      <c r="C975" s="0" t="s">
        <v>71</v>
      </c>
      <c r="D975" s="0" t="n">
        <v>20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26.2191924488726</v>
      </c>
      <c r="K975" s="0" t="n">
        <v>10.4329681794471</v>
      </c>
      <c r="L975" s="0" t="n">
        <v>15.5682407887909</v>
      </c>
      <c r="M975" s="0" t="n">
        <v>5.16528925619835</v>
      </c>
      <c r="N975" s="0" t="n">
        <v>0</v>
      </c>
      <c r="O975" s="0" t="n">
        <v>10.1677681748856</v>
      </c>
      <c r="P975" s="0" t="n">
        <v>10.1471334348047</v>
      </c>
      <c r="Q975" s="0" t="n">
        <v>10.126582278481</v>
      </c>
      <c r="R975" s="0" t="n">
        <v>0</v>
      </c>
      <c r="S975" s="0" t="n">
        <v>0</v>
      </c>
      <c r="T975" s="0" t="n">
        <v>35.4071825998988</v>
      </c>
      <c r="U975" s="0" t="n">
        <v>0</v>
      </c>
      <c r="V975" s="0" t="n">
        <v>10.2986611740474</v>
      </c>
      <c r="W975" s="0" t="n">
        <v>15.552099533437</v>
      </c>
      <c r="X975" s="0" t="n">
        <v>0</v>
      </c>
      <c r="Y975" s="0" t="n">
        <v>26.0281103591879</v>
      </c>
      <c r="Z975" s="0" t="n">
        <v>10.3573278094252</v>
      </c>
      <c r="AA975" s="0" t="n">
        <v>10.2564102564103</v>
      </c>
      <c r="AB975" s="0" t="n">
        <v>15.3139356814701</v>
      </c>
      <c r="AC975" s="0" t="n">
        <v>5.05816894284269</v>
      </c>
      <c r="AD975" s="0" t="n">
        <v>20.1409869083585</v>
      </c>
      <c r="AE975" s="0" t="n">
        <v>5.02765208647562</v>
      </c>
      <c r="AF975" s="0" t="n">
        <v>5.01002004008016</v>
      </c>
      <c r="AG975" s="0" t="n">
        <v>0</v>
      </c>
      <c r="AH975" s="0" t="n">
        <v>4.96031746031746</v>
      </c>
    </row>
    <row r="976" customFormat="false" ht="12.75" hidden="false" customHeight="false" outlineLevel="0" collapsed="false">
      <c r="A976" s="0" t="n">
        <v>150201038</v>
      </c>
      <c r="B976" s="0" t="n">
        <v>15</v>
      </c>
      <c r="C976" s="0" t="s">
        <v>71</v>
      </c>
      <c r="D976" s="0" t="n">
        <v>20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8.51330042012806</v>
      </c>
      <c r="K976" s="0" t="n">
        <v>1.26348084790801</v>
      </c>
      <c r="L976" s="0" t="n">
        <v>3.21054552618371</v>
      </c>
      <c r="M976" s="0" t="n">
        <v>0.130773801571745</v>
      </c>
      <c r="N976" s="0" t="n">
        <v>0</v>
      </c>
      <c r="O976" s="0" t="n">
        <v>1.23136389702067</v>
      </c>
      <c r="P976" s="0" t="n">
        <v>1.22886493426669</v>
      </c>
      <c r="Q976" s="0" t="n">
        <v>1.22637609389349</v>
      </c>
      <c r="R976" s="0" t="n">
        <v>0</v>
      </c>
      <c r="S976" s="0" t="n">
        <v>0</v>
      </c>
      <c r="T976" s="0" t="n">
        <v>14.2355237810818</v>
      </c>
      <c r="U976" s="0" t="n">
        <v>0</v>
      </c>
      <c r="V976" s="0" t="n">
        <v>1.24721564646738</v>
      </c>
      <c r="W976" s="0" t="n">
        <v>3.20721681127839</v>
      </c>
      <c r="X976" s="0" t="n">
        <v>0</v>
      </c>
      <c r="Y976" s="0" t="n">
        <v>8.45125658572838</v>
      </c>
      <c r="Z976" s="0" t="n">
        <v>1.25432044818211</v>
      </c>
      <c r="AA976" s="0" t="n">
        <v>1.24209886432803</v>
      </c>
      <c r="AB976" s="0" t="n">
        <v>3.15810169931394</v>
      </c>
      <c r="AC976" s="0" t="n">
        <v>0.12806175004699</v>
      </c>
      <c r="AD976" s="0" t="n">
        <v>5.48774105552027</v>
      </c>
      <c r="AE976" s="0" t="n">
        <v>0.127289130137204</v>
      </c>
      <c r="AF976" s="0" t="n">
        <v>0.126842725372194</v>
      </c>
      <c r="AG976" s="0" t="n">
        <v>0</v>
      </c>
      <c r="AH976" s="0" t="n">
        <v>0.125584365001438</v>
      </c>
    </row>
    <row r="977" customFormat="false" ht="12.75" hidden="false" customHeight="false" outlineLevel="0" collapsed="false">
      <c r="A977" s="0" t="n">
        <v>150201039</v>
      </c>
      <c r="B977" s="0" t="n">
        <v>15</v>
      </c>
      <c r="C977" s="0" t="s">
        <v>71</v>
      </c>
      <c r="D977" s="0" t="n">
        <v>20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61.1868488690229</v>
      </c>
      <c r="K977" s="0" t="n">
        <v>37.6874682719038</v>
      </c>
      <c r="L977" s="0" t="n">
        <v>45.4970060702767</v>
      </c>
      <c r="M977" s="0" t="n">
        <v>28.7791497465852</v>
      </c>
      <c r="N977" s="0" t="n">
        <v>15.3469891063217</v>
      </c>
      <c r="O977" s="0" t="n">
        <v>36.7294746706861</v>
      </c>
      <c r="P977" s="0" t="n">
        <v>36.6549348945914</v>
      </c>
      <c r="Q977" s="0" t="n">
        <v>36.5806970517669</v>
      </c>
      <c r="R977" s="0" t="n">
        <v>15.1223234404543</v>
      </c>
      <c r="S977" s="0" t="n">
        <v>15.1836405147187</v>
      </c>
      <c r="T977" s="0" t="n">
        <v>72.9523285872655</v>
      </c>
      <c r="U977" s="0" t="n">
        <v>15.2921504520367</v>
      </c>
      <c r="V977" s="0" t="n">
        <v>37.2023051891038</v>
      </c>
      <c r="W977" s="0" t="n">
        <v>45.4498344724848</v>
      </c>
      <c r="X977" s="0" t="n">
        <v>15.5865362827991</v>
      </c>
      <c r="Y977" s="0" t="n">
        <v>60.7409270136526</v>
      </c>
      <c r="Z977" s="0" t="n">
        <v>37.4142292476642</v>
      </c>
      <c r="AA977" s="0" t="n">
        <v>37.0496803473024</v>
      </c>
      <c r="AB977" s="0" t="n">
        <v>44.7538186306397</v>
      </c>
      <c r="AC977" s="0" t="n">
        <v>28.1823135606419</v>
      </c>
      <c r="AD977" s="0" t="n">
        <v>51.5689258580247</v>
      </c>
      <c r="AE977" s="0" t="n">
        <v>28.012284519552</v>
      </c>
      <c r="AF977" s="0" t="n">
        <v>27.9140450447841</v>
      </c>
      <c r="AG977" s="0" t="n">
        <v>14.8967293563102</v>
      </c>
      <c r="AH977" s="0" t="n">
        <v>27.6371199947366</v>
      </c>
    </row>
    <row r="978" customFormat="false" ht="12.75" hidden="false" customHeight="false" outlineLevel="0" collapsed="false">
      <c r="A978" s="0" t="n">
        <v>150201040</v>
      </c>
      <c r="B978" s="0" t="n">
        <v>15</v>
      </c>
      <c r="C978" s="0" t="s">
        <v>71</v>
      </c>
      <c r="D978" s="0" t="n">
        <v>20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19.3624053858462</v>
      </c>
      <c r="K978" s="0" t="n">
        <v>5.1509091387522</v>
      </c>
      <c r="L978" s="0" t="n">
        <v>14.9583759374104</v>
      </c>
      <c r="M978" s="0" t="n">
        <v>2.64550264550265</v>
      </c>
      <c r="N978" s="0" t="n">
        <v>0</v>
      </c>
      <c r="O978" s="0" t="n">
        <v>3.88906407195519</v>
      </c>
      <c r="P978" s="0" t="n">
        <v>8.52951829047447</v>
      </c>
      <c r="Q978" s="0" t="n">
        <v>5.61797752808989</v>
      </c>
      <c r="R978" s="0" t="n">
        <v>0</v>
      </c>
      <c r="S978" s="0" t="n">
        <v>0</v>
      </c>
      <c r="T978" s="0" t="n">
        <v>29.3921892264153</v>
      </c>
      <c r="U978" s="0" t="n">
        <v>0</v>
      </c>
      <c r="V978" s="0" t="n">
        <v>8.58287728791326</v>
      </c>
      <c r="W978" s="0" t="n">
        <v>11.8182375991856</v>
      </c>
      <c r="X978" s="0" t="n">
        <v>0</v>
      </c>
      <c r="Y978" s="0" t="n">
        <v>18.6510799905056</v>
      </c>
      <c r="Z978" s="0" t="n">
        <v>7.32574679943101</v>
      </c>
      <c r="AA978" s="0" t="n">
        <v>5.18134715025907</v>
      </c>
      <c r="AB978" s="0" t="n">
        <v>7.05220584509121</v>
      </c>
      <c r="AC978" s="0" t="n">
        <v>2.63852242744063</v>
      </c>
      <c r="AD978" s="0" t="n">
        <v>15.1569674606137</v>
      </c>
      <c r="AE978" s="0" t="n">
        <v>3.23624595469256</v>
      </c>
      <c r="AF978" s="0" t="n">
        <v>3.12989045383412</v>
      </c>
      <c r="AG978" s="0" t="n">
        <v>0</v>
      </c>
      <c r="AH978" s="0" t="n">
        <v>3.03951367781155</v>
      </c>
    </row>
    <row r="979" customFormat="false" ht="12.75" hidden="false" customHeight="false" outlineLevel="0" collapsed="false">
      <c r="A979" s="0" t="n">
        <v>150201042</v>
      </c>
      <c r="B979" s="0" t="n">
        <v>15</v>
      </c>
      <c r="C979" s="0" t="s">
        <v>71</v>
      </c>
      <c r="D979" s="0" t="n">
        <v>20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201043</v>
      </c>
      <c r="B980" s="0" t="n">
        <v>15</v>
      </c>
      <c r="C980" s="0" t="s">
        <v>71</v>
      </c>
      <c r="D980" s="0" t="n">
        <v>20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201044</v>
      </c>
      <c r="B981" s="0" t="n">
        <v>15</v>
      </c>
      <c r="C981" s="0" t="s">
        <v>71</v>
      </c>
      <c r="D981" s="0" t="n">
        <v>20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12.4053928763417</v>
      </c>
      <c r="K981" s="0" t="n">
        <v>2.5754545693761</v>
      </c>
      <c r="L981" s="0" t="n">
        <v>9.35304321043083</v>
      </c>
      <c r="M981" s="0" t="n">
        <v>1.32275132275132</v>
      </c>
      <c r="N981" s="0" t="n">
        <v>0</v>
      </c>
      <c r="O981" s="0" t="n">
        <v>1.9445320359776</v>
      </c>
      <c r="P981" s="0" t="n">
        <v>5.40112278160087</v>
      </c>
      <c r="Q981" s="0" t="n">
        <v>2.80898876404494</v>
      </c>
      <c r="R981" s="0" t="n">
        <v>0</v>
      </c>
      <c r="S981" s="0" t="n">
        <v>0</v>
      </c>
      <c r="T981" s="0" t="n">
        <v>18.7414458294731</v>
      </c>
      <c r="U981" s="0" t="n">
        <v>0</v>
      </c>
      <c r="V981" s="0" t="n">
        <v>5.3598147123327</v>
      </c>
      <c r="W981" s="0" t="n">
        <v>7.80392977171624</v>
      </c>
      <c r="X981" s="0" t="n">
        <v>0</v>
      </c>
      <c r="Y981" s="0" t="n">
        <v>11.172148565099</v>
      </c>
      <c r="Z981" s="0" t="n">
        <v>4.32076813655761</v>
      </c>
      <c r="AA981" s="0" t="n">
        <v>2.59067357512953</v>
      </c>
      <c r="AB981" s="0" t="n">
        <v>4.63886256646252</v>
      </c>
      <c r="AC981" s="0" t="n">
        <v>1.31926121372032</v>
      </c>
      <c r="AD981" s="0" t="n">
        <v>10.1899276248146</v>
      </c>
      <c r="AE981" s="0" t="n">
        <v>1.61812297734628</v>
      </c>
      <c r="AF981" s="0" t="n">
        <v>2.34741784037559</v>
      </c>
      <c r="AG981" s="0" t="n">
        <v>0</v>
      </c>
      <c r="AH981" s="0" t="n">
        <v>1.51975683890578</v>
      </c>
    </row>
    <row r="982" customFormat="false" ht="12.75" hidden="false" customHeight="false" outlineLevel="0" collapsed="false">
      <c r="A982" s="0" t="n">
        <v>150201046</v>
      </c>
      <c r="B982" s="0" t="n">
        <v>15</v>
      </c>
      <c r="C982" s="0" t="s">
        <v>71</v>
      </c>
      <c r="D982" s="0" t="n">
        <v>20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201047</v>
      </c>
      <c r="B983" s="0" t="n">
        <v>15</v>
      </c>
      <c r="C983" s="0" t="s">
        <v>71</v>
      </c>
      <c r="D983" s="0" t="n">
        <v>20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201048</v>
      </c>
      <c r="B984" s="0" t="n">
        <v>15</v>
      </c>
      <c r="C984" s="0" t="s">
        <v>71</v>
      </c>
      <c r="D984" s="0" t="n">
        <v>20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94.3285043844744</v>
      </c>
      <c r="K984" s="0" t="n">
        <v>38.0981464148033</v>
      </c>
      <c r="L984" s="0" t="n">
        <v>59.8458417843532</v>
      </c>
      <c r="M984" s="0" t="n">
        <v>21.3580836922781</v>
      </c>
      <c r="N984" s="0" t="n">
        <v>0</v>
      </c>
      <c r="O984" s="0" t="n">
        <v>42.0074196735455</v>
      </c>
      <c r="P984" s="0" t="n">
        <v>48.9495457091075</v>
      </c>
      <c r="Q984" s="0" t="n">
        <v>45.8392043888695</v>
      </c>
      <c r="R984" s="0" t="n">
        <v>0</v>
      </c>
      <c r="S984" s="0" t="n">
        <v>0</v>
      </c>
      <c r="T984" s="0" t="n">
        <v>165.19128648867</v>
      </c>
      <c r="U984" s="0" t="n">
        <v>0</v>
      </c>
      <c r="V984" s="0" t="n">
        <v>51.0296090166718</v>
      </c>
      <c r="W984" s="0" t="n">
        <v>75.2724282513989</v>
      </c>
      <c r="X984" s="0" t="n">
        <v>0</v>
      </c>
      <c r="Y984" s="0" t="n">
        <v>136.921163520189</v>
      </c>
      <c r="Z984" s="0" t="n">
        <v>56.5399494898846</v>
      </c>
      <c r="AA984" s="0" t="n">
        <v>55.0442440919617</v>
      </c>
      <c r="AB984" s="0" t="n">
        <v>87.527187756197</v>
      </c>
      <c r="AC984" s="0" t="n">
        <v>29.1621114041917</v>
      </c>
      <c r="AD984" s="0" t="n">
        <v>122.865514382649</v>
      </c>
      <c r="AE984" s="0" t="n">
        <v>28.2828040956738</v>
      </c>
      <c r="AF984" s="0" t="n">
        <v>30.0035894169199</v>
      </c>
      <c r="AG984" s="0" t="n">
        <v>0</v>
      </c>
      <c r="AH984" s="0" t="n">
        <v>32.0730632428091</v>
      </c>
    </row>
    <row r="985" customFormat="false" ht="12.75" hidden="false" customHeight="false" outlineLevel="0" collapsed="false">
      <c r="A985" s="0" t="n">
        <v>150201049</v>
      </c>
      <c r="B985" s="0" t="n">
        <v>15</v>
      </c>
      <c r="C985" s="0" t="s">
        <v>71</v>
      </c>
      <c r="D985" s="0" t="n">
        <v>20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41.5402783489122</v>
      </c>
      <c r="K985" s="0" t="n">
        <v>11.7851305604169</v>
      </c>
      <c r="L985" s="0" t="n">
        <v>21.7413035720954</v>
      </c>
      <c r="M985" s="0" t="n">
        <v>5.1731260421883</v>
      </c>
      <c r="N985" s="0" t="n">
        <v>0</v>
      </c>
      <c r="O985" s="0" t="n">
        <v>12.9944097533994</v>
      </c>
      <c r="P985" s="0" t="n">
        <v>15.1418596793144</v>
      </c>
      <c r="Q985" s="0" t="n">
        <v>14.1797189455536</v>
      </c>
      <c r="R985" s="0" t="n">
        <v>0</v>
      </c>
      <c r="S985" s="0" t="n">
        <v>0</v>
      </c>
      <c r="T985" s="0" t="n">
        <v>81.5061400847215</v>
      </c>
      <c r="U985" s="0" t="n">
        <v>0</v>
      </c>
      <c r="V985" s="0" t="n">
        <v>15.7852982704384</v>
      </c>
      <c r="W985" s="0" t="n">
        <v>27.3456043799905</v>
      </c>
      <c r="X985" s="0" t="n">
        <v>0</v>
      </c>
      <c r="Y985" s="0" t="n">
        <v>60.2971846272769</v>
      </c>
      <c r="Z985" s="0" t="n">
        <v>17.4898452896585</v>
      </c>
      <c r="AA985" s="0" t="n">
        <v>17.0271696727788</v>
      </c>
      <c r="AB985" s="0" t="n">
        <v>31.797617062123</v>
      </c>
      <c r="AC985" s="0" t="n">
        <v>7.06333396402799</v>
      </c>
      <c r="AD985" s="0" t="n">
        <v>49.8676226037826</v>
      </c>
      <c r="AE985" s="0" t="n">
        <v>6.85035757521345</v>
      </c>
      <c r="AF985" s="0" t="n">
        <v>7.26714774640151</v>
      </c>
      <c r="AG985" s="0" t="n">
        <v>0</v>
      </c>
      <c r="AH985" s="0" t="n">
        <v>7.76839350873575</v>
      </c>
    </row>
    <row r="986" customFormat="false" ht="12.75" hidden="false" customHeight="false" outlineLevel="0" collapsed="false">
      <c r="A986" s="0" t="n">
        <v>150201050</v>
      </c>
      <c r="B986" s="0" t="n">
        <v>15</v>
      </c>
      <c r="C986" s="0" t="s">
        <v>71</v>
      </c>
      <c r="D986" s="0" t="n">
        <v>20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193.21474845436</v>
      </c>
      <c r="K986" s="0" t="n">
        <v>106.134642839531</v>
      </c>
      <c r="L986" s="0" t="n">
        <v>144.122505034659</v>
      </c>
      <c r="M986" s="0" t="n">
        <v>78.7873961116906</v>
      </c>
      <c r="N986" s="0" t="n">
        <v>299.573227355399</v>
      </c>
      <c r="O986" s="0" t="n">
        <v>117.025181097253</v>
      </c>
      <c r="P986" s="0" t="n">
        <v>136.364706419805</v>
      </c>
      <c r="Q986" s="0" t="n">
        <v>127.699850089571</v>
      </c>
      <c r="R986" s="0" t="n">
        <v>299.573227355399</v>
      </c>
      <c r="S986" s="0" t="n">
        <v>299.573227355399</v>
      </c>
      <c r="T986" s="0" t="n">
        <v>308.187330663605</v>
      </c>
      <c r="U986" s="0" t="n">
        <v>299.573227355399</v>
      </c>
      <c r="V986" s="0" t="n">
        <v>142.159391909968</v>
      </c>
      <c r="W986" s="0" t="n">
        <v>181.273261369173</v>
      </c>
      <c r="X986" s="0" t="n">
        <v>299.573227355399</v>
      </c>
      <c r="Y986" s="0" t="n">
        <v>280.458047546292</v>
      </c>
      <c r="Z986" s="0" t="n">
        <v>157.510217949667</v>
      </c>
      <c r="AA986" s="0" t="n">
        <v>153.343449402103</v>
      </c>
      <c r="AB986" s="0" t="n">
        <v>210.785531324252</v>
      </c>
      <c r="AC986" s="0" t="n">
        <v>107.575513597504</v>
      </c>
      <c r="AD986" s="0" t="n">
        <v>269.29887886176</v>
      </c>
      <c r="AE986" s="0" t="n">
        <v>104.331854933261</v>
      </c>
      <c r="AF986" s="0" t="n">
        <v>110.679624549746</v>
      </c>
      <c r="AG986" s="0" t="n">
        <v>299.573227355399</v>
      </c>
      <c r="AH986" s="0" t="n">
        <v>118.313664026895</v>
      </c>
    </row>
    <row r="987" customFormat="false" ht="12.75" hidden="false" customHeight="false" outlineLevel="0" collapsed="false">
      <c r="A987" s="0" t="n">
        <v>151201018</v>
      </c>
      <c r="B987" s="0" t="n">
        <v>15</v>
      </c>
      <c r="C987" s="0" t="s">
        <v>71</v>
      </c>
      <c r="D987" s="0" t="n">
        <v>20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2</v>
      </c>
      <c r="K987" s="0" t="n">
        <v>1</v>
      </c>
      <c r="L987" s="0" t="n">
        <v>3</v>
      </c>
      <c r="M987" s="0" t="n">
        <v>1</v>
      </c>
      <c r="N987" s="0" t="n">
        <v>0</v>
      </c>
      <c r="O987" s="0" t="n">
        <v>0</v>
      </c>
      <c r="P987" s="0" t="n">
        <v>1</v>
      </c>
      <c r="Q987" s="0" t="n">
        <v>2</v>
      </c>
      <c r="R987" s="0" t="n">
        <v>0</v>
      </c>
      <c r="S987" s="0" t="n">
        <v>0</v>
      </c>
      <c r="T987" s="0" t="n">
        <v>7</v>
      </c>
      <c r="U987" s="0" t="n">
        <v>0</v>
      </c>
      <c r="V987" s="0" t="n">
        <v>2</v>
      </c>
      <c r="W987" s="0" t="n">
        <v>2</v>
      </c>
      <c r="X987" s="0" t="n">
        <v>0</v>
      </c>
      <c r="Y987" s="0" t="n">
        <v>4</v>
      </c>
      <c r="Z987" s="0" t="n">
        <v>2</v>
      </c>
      <c r="AA987" s="0" t="n">
        <v>2</v>
      </c>
      <c r="AB987" s="0" t="n">
        <v>0</v>
      </c>
      <c r="AC987" s="0" t="n">
        <v>0</v>
      </c>
      <c r="AD987" s="0" t="n">
        <v>3</v>
      </c>
      <c r="AE987" s="0" t="n">
        <v>1</v>
      </c>
      <c r="AF987" s="0" t="n">
        <v>1</v>
      </c>
      <c r="AG987" s="0" t="n">
        <v>0</v>
      </c>
      <c r="AH987" s="0" t="n">
        <v>1</v>
      </c>
    </row>
    <row r="988" customFormat="false" ht="12.75" hidden="false" customHeight="false" outlineLevel="0" collapsed="false">
      <c r="A988" s="0" t="n">
        <v>151201037</v>
      </c>
      <c r="B988" s="0" t="n">
        <v>15</v>
      </c>
      <c r="C988" s="0" t="s">
        <v>71</v>
      </c>
      <c r="D988" s="0" t="n">
        <v>20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21.3583938487826</v>
      </c>
      <c r="K988" s="0" t="n">
        <v>10.6179655977915</v>
      </c>
      <c r="L988" s="0" t="n">
        <v>31.7796610169492</v>
      </c>
      <c r="M988" s="0" t="n">
        <v>10.5596620908131</v>
      </c>
      <c r="N988" s="0" t="n">
        <v>0</v>
      </c>
      <c r="O988" s="0" t="n">
        <v>0</v>
      </c>
      <c r="P988" s="0" t="n">
        <v>10.2965403624382</v>
      </c>
      <c r="Q988" s="0" t="n">
        <v>20.5634382068682</v>
      </c>
      <c r="R988" s="0" t="n">
        <v>0</v>
      </c>
      <c r="S988" s="0" t="n">
        <v>0</v>
      </c>
      <c r="T988" s="0" t="n">
        <v>71.7066174964147</v>
      </c>
      <c r="U988" s="0" t="n">
        <v>0</v>
      </c>
      <c r="V988" s="0" t="n">
        <v>20.7921821395155</v>
      </c>
      <c r="W988" s="0" t="n">
        <v>21.0349179638199</v>
      </c>
      <c r="X988" s="0" t="n">
        <v>0</v>
      </c>
      <c r="Y988" s="0" t="n">
        <v>42.1762969211303</v>
      </c>
      <c r="Z988" s="0" t="n">
        <v>20.9555741827326</v>
      </c>
      <c r="AA988" s="0" t="n">
        <v>20.7835394367661</v>
      </c>
      <c r="AB988" s="0" t="n">
        <v>0</v>
      </c>
      <c r="AC988" s="0" t="n">
        <v>0</v>
      </c>
      <c r="AD988" s="0" t="n">
        <v>30.6779834338889</v>
      </c>
      <c r="AE988" s="0" t="n">
        <v>10.2155480641536</v>
      </c>
      <c r="AF988" s="0" t="n">
        <v>10.1739749720216</v>
      </c>
      <c r="AG988" s="0" t="n">
        <v>0</v>
      </c>
      <c r="AH988" s="0" t="n">
        <v>10.0341159943809</v>
      </c>
    </row>
    <row r="989" customFormat="false" ht="12.75" hidden="false" customHeight="false" outlineLevel="0" collapsed="false">
      <c r="A989" s="0" t="n">
        <v>151201038</v>
      </c>
      <c r="B989" s="0" t="n">
        <v>15</v>
      </c>
      <c r="C989" s="0" t="s">
        <v>71</v>
      </c>
      <c r="D989" s="0" t="n">
        <v>20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2.58660058248574</v>
      </c>
      <c r="K989" s="0" t="n">
        <v>0.26882361418868</v>
      </c>
      <c r="L989" s="0" t="n">
        <v>6.55373011541951</v>
      </c>
      <c r="M989" s="0" t="n">
        <v>0.267347497194191</v>
      </c>
      <c r="N989" s="0" t="n">
        <v>0</v>
      </c>
      <c r="O989" s="0" t="n">
        <v>0</v>
      </c>
      <c r="P989" s="0" t="n">
        <v>0.260685831798702</v>
      </c>
      <c r="Q989" s="0" t="n">
        <v>2.49032776623447</v>
      </c>
      <c r="R989" s="0" t="n">
        <v>0</v>
      </c>
      <c r="S989" s="0" t="n">
        <v>0</v>
      </c>
      <c r="T989" s="0" t="n">
        <v>28.8297792616253</v>
      </c>
      <c r="U989" s="0" t="n">
        <v>0</v>
      </c>
      <c r="V989" s="0" t="n">
        <v>2.51802971768339</v>
      </c>
      <c r="W989" s="0" t="n">
        <v>2.54742615212416</v>
      </c>
      <c r="X989" s="0" t="n">
        <v>0</v>
      </c>
      <c r="Y989" s="0" t="n">
        <v>11.4916214005306</v>
      </c>
      <c r="Z989" s="0" t="n">
        <v>2.5378172521371</v>
      </c>
      <c r="AA989" s="0" t="n">
        <v>2.51698304628458</v>
      </c>
      <c r="AB989" s="0" t="n">
        <v>0</v>
      </c>
      <c r="AC989" s="0" t="n">
        <v>0</v>
      </c>
      <c r="AD989" s="0" t="n">
        <v>6.32653771240005</v>
      </c>
      <c r="AE989" s="0" t="n">
        <v>0.258635284342527</v>
      </c>
      <c r="AF989" s="0" t="n">
        <v>0.257582744778614</v>
      </c>
      <c r="AG989" s="0" t="n">
        <v>0</v>
      </c>
      <c r="AH989" s="0" t="n">
        <v>0.254041822037828</v>
      </c>
    </row>
    <row r="990" customFormat="false" ht="12.75" hidden="false" customHeight="false" outlineLevel="0" collapsed="false">
      <c r="A990" s="0" t="n">
        <v>151201039</v>
      </c>
      <c r="B990" s="0" t="n">
        <v>15</v>
      </c>
      <c r="C990" s="0" t="s">
        <v>71</v>
      </c>
      <c r="D990" s="0" t="n">
        <v>20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77.1538623208454</v>
      </c>
      <c r="K990" s="0" t="n">
        <v>59.1595178481514</v>
      </c>
      <c r="L990" s="0" t="n">
        <v>92.8736553998128</v>
      </c>
      <c r="M990" s="0" t="n">
        <v>58.8346714988268</v>
      </c>
      <c r="N990" s="0" t="n">
        <v>31.3164569679489</v>
      </c>
      <c r="O990" s="0" t="n">
        <v>30.9956779467562</v>
      </c>
      <c r="P990" s="0" t="n">
        <v>57.3686510599145</v>
      </c>
      <c r="Q990" s="0" t="n">
        <v>74.2822092095821</v>
      </c>
      <c r="R990" s="0" t="n">
        <v>30.6625616535721</v>
      </c>
      <c r="S990" s="0" t="n">
        <v>30.7570048619506</v>
      </c>
      <c r="T990" s="0" t="n">
        <v>147.743037919508</v>
      </c>
      <c r="U990" s="0" t="n">
        <v>30.9700431464281</v>
      </c>
      <c r="V990" s="0" t="n">
        <v>75.1085109442142</v>
      </c>
      <c r="W990" s="0" t="n">
        <v>75.9853562023976</v>
      </c>
      <c r="X990" s="0" t="n">
        <v>31.577234885148</v>
      </c>
      <c r="Y990" s="0" t="n">
        <v>107.988071229478</v>
      </c>
      <c r="Z990" s="0" t="n">
        <v>75.6987391840314</v>
      </c>
      <c r="AA990" s="0" t="n">
        <v>75.0772905302292</v>
      </c>
      <c r="AB990" s="0" t="n">
        <v>31.0728376055802</v>
      </c>
      <c r="AC990" s="0" t="n">
        <v>30.8298062524852</v>
      </c>
      <c r="AD990" s="0" t="n">
        <v>89.6540859979786</v>
      </c>
      <c r="AE990" s="0" t="n">
        <v>56.9173908564603</v>
      </c>
      <c r="AF990" s="0" t="n">
        <v>56.6857604124417</v>
      </c>
      <c r="AG990" s="0" t="n">
        <v>30.2354892365159</v>
      </c>
      <c r="AH990" s="0" t="n">
        <v>55.9065160640066</v>
      </c>
    </row>
    <row r="991" customFormat="false" ht="12.75" hidden="false" customHeight="false" outlineLevel="0" collapsed="false">
      <c r="A991" s="0" t="n">
        <v>151201040</v>
      </c>
      <c r="B991" s="0" t="n">
        <v>15</v>
      </c>
      <c r="C991" s="0" t="s">
        <v>71</v>
      </c>
      <c r="D991" s="0" t="n">
        <v>20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16.7354940975264</v>
      </c>
      <c r="K991" s="0" t="n">
        <v>5.61797752808989</v>
      </c>
      <c r="L991" s="0" t="n">
        <v>29.9167518748208</v>
      </c>
      <c r="M991" s="0" t="n">
        <v>5.29100529100529</v>
      </c>
      <c r="N991" s="0" t="n">
        <v>0</v>
      </c>
      <c r="O991" s="0" t="n">
        <v>0</v>
      </c>
      <c r="P991" s="0" t="n">
        <v>7.96812749003984</v>
      </c>
      <c r="Q991" s="0" t="n">
        <v>11.2359550561798</v>
      </c>
      <c r="R991" s="0" t="n">
        <v>0</v>
      </c>
      <c r="S991" s="0" t="n">
        <v>0</v>
      </c>
      <c r="T991" s="0" t="n">
        <v>58.7843784528306</v>
      </c>
      <c r="U991" s="0" t="n">
        <v>0</v>
      </c>
      <c r="V991" s="0" t="n">
        <v>17.1657545758265</v>
      </c>
      <c r="W991" s="0" t="n">
        <v>18.3031418650379</v>
      </c>
      <c r="X991" s="0" t="n">
        <v>0</v>
      </c>
      <c r="Y991" s="0" t="n">
        <v>30.8086534875047</v>
      </c>
      <c r="Z991" s="0" t="n">
        <v>14.651493598862</v>
      </c>
      <c r="AA991" s="0" t="n">
        <v>10.3626943005181</v>
      </c>
      <c r="AB991" s="0" t="n">
        <v>0</v>
      </c>
      <c r="AC991" s="0" t="n">
        <v>0</v>
      </c>
      <c r="AD991" s="0" t="n">
        <v>23.7493834989079</v>
      </c>
      <c r="AE991" s="0" t="n">
        <v>6.47249190938511</v>
      </c>
      <c r="AF991" s="0" t="n">
        <v>6.25978090766823</v>
      </c>
      <c r="AG991" s="0" t="n">
        <v>0</v>
      </c>
      <c r="AH991" s="0" t="n">
        <v>6.0790273556231</v>
      </c>
    </row>
    <row r="992" customFormat="false" ht="12.75" hidden="false" customHeight="false" outlineLevel="0" collapsed="false">
      <c r="A992" s="0" t="n">
        <v>151201042</v>
      </c>
      <c r="B992" s="0" t="n">
        <v>15</v>
      </c>
      <c r="C992" s="0" t="s">
        <v>71</v>
      </c>
      <c r="D992" s="0" t="n">
        <v>20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201043</v>
      </c>
      <c r="B993" s="0" t="n">
        <v>15</v>
      </c>
      <c r="C993" s="0" t="s">
        <v>71</v>
      </c>
      <c r="D993" s="0" t="n">
        <v>20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201044</v>
      </c>
      <c r="B994" s="0" t="n">
        <v>15</v>
      </c>
      <c r="C994" s="0" t="s">
        <v>71</v>
      </c>
      <c r="D994" s="0" t="n">
        <v>20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10.9122763108497</v>
      </c>
      <c r="K994" s="0" t="n">
        <v>2.80898876404494</v>
      </c>
      <c r="L994" s="0" t="n">
        <v>18.7060864208617</v>
      </c>
      <c r="M994" s="0" t="n">
        <v>2.64550264550265</v>
      </c>
      <c r="N994" s="0" t="n">
        <v>0</v>
      </c>
      <c r="O994" s="0" t="n">
        <v>0</v>
      </c>
      <c r="P994" s="0" t="n">
        <v>3.98406374501992</v>
      </c>
      <c r="Q994" s="0" t="n">
        <v>5.61797752808989</v>
      </c>
      <c r="R994" s="0" t="n">
        <v>0</v>
      </c>
      <c r="S994" s="0" t="n">
        <v>0</v>
      </c>
      <c r="T994" s="0" t="n">
        <v>37.4828916589462</v>
      </c>
      <c r="U994" s="0" t="n">
        <v>0</v>
      </c>
      <c r="V994" s="0" t="n">
        <v>10.7196294246654</v>
      </c>
      <c r="W994" s="0" t="n">
        <v>12.9411928767658</v>
      </c>
      <c r="X994" s="0" t="n">
        <v>0</v>
      </c>
      <c r="Y994" s="0" t="n">
        <v>18.0152928011936</v>
      </c>
      <c r="Z994" s="0" t="n">
        <v>8.64153627311522</v>
      </c>
      <c r="AA994" s="0" t="n">
        <v>5.18134715025907</v>
      </c>
      <c r="AB994" s="0" t="n">
        <v>0</v>
      </c>
      <c r="AC994" s="0" t="n">
        <v>0</v>
      </c>
      <c r="AD994" s="0" t="n">
        <v>16.0034876347495</v>
      </c>
      <c r="AE994" s="0" t="n">
        <v>3.23624595469256</v>
      </c>
      <c r="AF994" s="0" t="n">
        <v>4.69483568075117</v>
      </c>
      <c r="AG994" s="0" t="n">
        <v>0</v>
      </c>
      <c r="AH994" s="0" t="n">
        <v>3.03951367781155</v>
      </c>
    </row>
    <row r="995" customFormat="false" ht="12.75" hidden="false" customHeight="false" outlineLevel="0" collapsed="false">
      <c r="A995" s="0" t="n">
        <v>151201046</v>
      </c>
      <c r="B995" s="0" t="n">
        <v>15</v>
      </c>
      <c r="C995" s="0" t="s">
        <v>71</v>
      </c>
      <c r="D995" s="0" t="n">
        <v>20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201047</v>
      </c>
      <c r="B996" s="0" t="n">
        <v>15</v>
      </c>
      <c r="C996" s="0" t="s">
        <v>71</v>
      </c>
      <c r="D996" s="0" t="n">
        <v>20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201048</v>
      </c>
      <c r="B997" s="0" t="n">
        <v>15</v>
      </c>
      <c r="C997" s="0" t="s">
        <v>71</v>
      </c>
      <c r="D997" s="0" t="n">
        <v>20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62.3216158404071</v>
      </c>
      <c r="K997" s="0" t="n">
        <v>31.0240584597008</v>
      </c>
      <c r="L997" s="0" t="n">
        <v>96.094200334336</v>
      </c>
      <c r="M997" s="0" t="n">
        <v>34.3276574989328</v>
      </c>
      <c r="N997" s="0" t="n">
        <v>0</v>
      </c>
      <c r="O997" s="0" t="n">
        <v>0</v>
      </c>
      <c r="P997" s="0" t="n">
        <v>39.5904284733664</v>
      </c>
      <c r="Q997" s="0" t="n">
        <v>73.4860606673884</v>
      </c>
      <c r="R997" s="0" t="n">
        <v>0</v>
      </c>
      <c r="S997" s="0" t="n">
        <v>0</v>
      </c>
      <c r="T997" s="0" t="n">
        <v>272.811710678229</v>
      </c>
      <c r="U997" s="0" t="n">
        <v>0</v>
      </c>
      <c r="V997" s="0" t="n">
        <v>86.2981336014149</v>
      </c>
      <c r="W997" s="0" t="n">
        <v>80.3924859101279</v>
      </c>
      <c r="X997" s="0" t="n">
        <v>0</v>
      </c>
      <c r="Y997" s="0" t="n">
        <v>172.135969036909</v>
      </c>
      <c r="Z997" s="0" t="n">
        <v>90.5717709840439</v>
      </c>
      <c r="AA997" s="0" t="n">
        <v>87.0478065434135</v>
      </c>
      <c r="AB997" s="0" t="n">
        <v>0</v>
      </c>
      <c r="AC997" s="0" t="n">
        <v>0</v>
      </c>
      <c r="AD997" s="0" t="n">
        <v>149.294340298064</v>
      </c>
      <c r="AE997" s="0" t="n">
        <v>43.0455353044199</v>
      </c>
      <c r="AF997" s="0" t="n">
        <v>45.0668129240589</v>
      </c>
      <c r="AG997" s="0" t="n">
        <v>0</v>
      </c>
      <c r="AH997" s="0" t="n">
        <v>50.7520150653656</v>
      </c>
    </row>
    <row r="998" customFormat="false" ht="12.75" hidden="false" customHeight="false" outlineLevel="0" collapsed="false">
      <c r="A998" s="0" t="n">
        <v>151201049</v>
      </c>
      <c r="B998" s="0" t="n">
        <v>15</v>
      </c>
      <c r="C998" s="0" t="s">
        <v>71</v>
      </c>
      <c r="D998" s="0" t="n">
        <v>20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19.2783231871344</v>
      </c>
      <c r="K998" s="0" t="n">
        <v>7.51431481702993</v>
      </c>
      <c r="L998" s="0" t="n">
        <v>34.9099138502347</v>
      </c>
      <c r="M998" s="0" t="n">
        <v>8.31447715692084</v>
      </c>
      <c r="N998" s="0" t="n">
        <v>0</v>
      </c>
      <c r="O998" s="0" t="n">
        <v>0</v>
      </c>
      <c r="P998" s="0" t="n">
        <v>9.58916911778051</v>
      </c>
      <c r="Q998" s="0" t="n">
        <v>22.731888578164</v>
      </c>
      <c r="R998" s="0" t="n">
        <v>0</v>
      </c>
      <c r="S998" s="0" t="n">
        <v>0</v>
      </c>
      <c r="T998" s="0" t="n">
        <v>134.606552076324</v>
      </c>
      <c r="U998" s="0" t="n">
        <v>0</v>
      </c>
      <c r="V998" s="0" t="n">
        <v>26.6951247585578</v>
      </c>
      <c r="W998" s="0" t="n">
        <v>24.8682949614368</v>
      </c>
      <c r="X998" s="0" t="n">
        <v>0</v>
      </c>
      <c r="Y998" s="0" t="n">
        <v>69.8651007453169</v>
      </c>
      <c r="Z998" s="0" t="n">
        <v>28.0171149145563</v>
      </c>
      <c r="AA998" s="0" t="n">
        <v>26.9270256338096</v>
      </c>
      <c r="AB998" s="0" t="n">
        <v>0</v>
      </c>
      <c r="AC998" s="0" t="n">
        <v>0</v>
      </c>
      <c r="AD998" s="0" t="n">
        <v>54.2369106564151</v>
      </c>
      <c r="AE998" s="0" t="n">
        <v>10.4260280506223</v>
      </c>
      <c r="AF998" s="0" t="n">
        <v>10.9156002446121</v>
      </c>
      <c r="AG998" s="0" t="n">
        <v>0</v>
      </c>
      <c r="AH998" s="0" t="n">
        <v>12.2926089536347</v>
      </c>
    </row>
    <row r="999" customFormat="false" ht="12.75" hidden="false" customHeight="false" outlineLevel="0" collapsed="false">
      <c r="A999" s="0" t="n">
        <v>151201050</v>
      </c>
      <c r="B999" s="0" t="n">
        <v>15</v>
      </c>
      <c r="C999" s="0" t="s">
        <v>71</v>
      </c>
      <c r="D999" s="0" t="n">
        <v>20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173.616909504919</v>
      </c>
      <c r="K999" s="0" t="n">
        <v>114.44401183522</v>
      </c>
      <c r="L999" s="0" t="n">
        <v>231.416861365091</v>
      </c>
      <c r="M999" s="0" t="n">
        <v>126.630590455673</v>
      </c>
      <c r="N999" s="0" t="n">
        <v>299.573227355399</v>
      </c>
      <c r="O999" s="0" t="n">
        <v>299.573227355399</v>
      </c>
      <c r="P999" s="0" t="n">
        <v>146.044318174968</v>
      </c>
      <c r="Q999" s="0" t="n">
        <v>204.719062121795</v>
      </c>
      <c r="R999" s="0" t="n">
        <v>299.573227355399</v>
      </c>
      <c r="S999" s="0" t="n">
        <v>299.573227355399</v>
      </c>
      <c r="T999" s="0" t="n">
        <v>508.968206948745</v>
      </c>
      <c r="U999" s="0" t="n">
        <v>299.573227355399</v>
      </c>
      <c r="V999" s="0" t="n">
        <v>240.411212865343</v>
      </c>
      <c r="W999" s="0" t="n">
        <v>223.959131401156</v>
      </c>
      <c r="X999" s="0" t="n">
        <v>299.573227355399</v>
      </c>
      <c r="Y999" s="0" t="n">
        <v>377.290761417823</v>
      </c>
      <c r="Z999" s="0" t="n">
        <v>252.31680460444</v>
      </c>
      <c r="AA999" s="0" t="n">
        <v>242.499668011669</v>
      </c>
      <c r="AB999" s="0" t="n">
        <v>299.573227355399</v>
      </c>
      <c r="AC999" s="0" t="n">
        <v>299.573227355399</v>
      </c>
      <c r="AD999" s="0" t="n">
        <v>359.534993070803</v>
      </c>
      <c r="AE999" s="0" t="n">
        <v>158.789790775811</v>
      </c>
      <c r="AF999" s="0" t="n">
        <v>166.246040257957</v>
      </c>
      <c r="AG999" s="0" t="n">
        <v>299.573227355399</v>
      </c>
      <c r="AH999" s="0" t="n">
        <v>187.218065629508</v>
      </c>
    </row>
    <row r="1000" customFormat="false" ht="12.75" hidden="false" customHeight="false" outlineLevel="0" collapsed="false">
      <c r="A1000" s="0" t="n">
        <v>152201018</v>
      </c>
      <c r="B1000" s="0" t="n">
        <v>15</v>
      </c>
      <c r="C1000" s="0" t="s">
        <v>71</v>
      </c>
      <c r="D1000" s="0" t="n">
        <v>20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3</v>
      </c>
      <c r="K1000" s="0" t="n">
        <v>1</v>
      </c>
      <c r="L1000" s="0" t="n">
        <v>0</v>
      </c>
      <c r="M1000" s="0" t="n">
        <v>0</v>
      </c>
      <c r="N1000" s="0" t="n">
        <v>0</v>
      </c>
      <c r="O1000" s="0" t="n">
        <v>2</v>
      </c>
      <c r="P1000" s="0" t="n">
        <v>1</v>
      </c>
      <c r="Q1000" s="0" t="n">
        <v>0</v>
      </c>
      <c r="R1000" s="0" t="n">
        <v>0</v>
      </c>
      <c r="S1000" s="0" t="n">
        <v>0</v>
      </c>
      <c r="T1000" s="0" t="n">
        <v>0</v>
      </c>
      <c r="U1000" s="0" t="n">
        <v>0</v>
      </c>
      <c r="V1000" s="0" t="n">
        <v>0</v>
      </c>
      <c r="W1000" s="0" t="n">
        <v>1</v>
      </c>
      <c r="X1000" s="0" t="n">
        <v>0</v>
      </c>
      <c r="Y1000" s="0" t="n">
        <v>1</v>
      </c>
      <c r="Z1000" s="0" t="n">
        <v>0</v>
      </c>
      <c r="AA1000" s="0" t="n">
        <v>0</v>
      </c>
      <c r="AB1000" s="0" t="n">
        <v>3</v>
      </c>
      <c r="AC1000" s="0" t="n">
        <v>1</v>
      </c>
      <c r="AD1000" s="0" t="n">
        <v>1</v>
      </c>
      <c r="AE1000" s="0" t="n">
        <v>0</v>
      </c>
      <c r="AF1000" s="0" t="n">
        <v>0</v>
      </c>
      <c r="AG1000" s="0" t="n">
        <v>0</v>
      </c>
      <c r="AH1000" s="0" t="n">
        <v>0</v>
      </c>
    </row>
    <row r="1001" customFormat="false" ht="12.75" hidden="false" customHeight="false" outlineLevel="0" collapsed="false">
      <c r="A1001" s="0" t="n">
        <v>152201037</v>
      </c>
      <c r="B1001" s="0" t="n">
        <v>15</v>
      </c>
      <c r="C1001" s="0" t="s">
        <v>71</v>
      </c>
      <c r="D1001" s="0" t="n">
        <v>20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30.9087162579848</v>
      </c>
      <c r="K1001" s="0" t="n">
        <v>10.2543068088597</v>
      </c>
      <c r="L1001" s="0" t="n">
        <v>0</v>
      </c>
      <c r="M1001" s="0" t="n">
        <v>0</v>
      </c>
      <c r="N1001" s="0" t="n">
        <v>0</v>
      </c>
      <c r="O1001" s="0" t="n">
        <v>19.9900049975013</v>
      </c>
      <c r="P1001" s="0" t="n">
        <v>10.00200040008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0</v>
      </c>
      <c r="V1001" s="0" t="n">
        <v>0</v>
      </c>
      <c r="W1001" s="0" t="n">
        <v>10.2228583111838</v>
      </c>
      <c r="X1001" s="0" t="n">
        <v>0</v>
      </c>
      <c r="Y1001" s="0" t="n">
        <v>10.2817191034341</v>
      </c>
      <c r="Z1001" s="0" t="n">
        <v>0</v>
      </c>
      <c r="AA1001" s="0" t="n">
        <v>0</v>
      </c>
      <c r="AB1001" s="0" t="n">
        <v>30.1537842999296</v>
      </c>
      <c r="AC1001" s="0" t="n">
        <v>9.94727941907888</v>
      </c>
      <c r="AD1001" s="0" t="n">
        <v>9.91965082829085</v>
      </c>
      <c r="AE1001" s="0" t="n">
        <v>0</v>
      </c>
      <c r="AF1001" s="0" t="n">
        <v>0</v>
      </c>
      <c r="AG1001" s="0" t="n">
        <v>0</v>
      </c>
      <c r="AH1001" s="0" t="n">
        <v>0</v>
      </c>
    </row>
    <row r="1002" customFormat="false" ht="12.75" hidden="false" customHeight="false" outlineLevel="0" collapsed="false">
      <c r="A1002" s="0" t="n">
        <v>152201038</v>
      </c>
      <c r="B1002" s="0" t="n">
        <v>15</v>
      </c>
      <c r="C1002" s="0" t="s">
        <v>71</v>
      </c>
      <c r="D1002" s="0" t="n">
        <v>20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6.3741203677684</v>
      </c>
      <c r="K1002" s="0" t="n">
        <v>0.259616570798707</v>
      </c>
      <c r="L1002" s="0" t="n">
        <v>0</v>
      </c>
      <c r="M1002" s="0" t="n">
        <v>0</v>
      </c>
      <c r="N1002" s="0" t="n">
        <v>0</v>
      </c>
      <c r="O1002" s="0" t="n">
        <v>2.42088234426752</v>
      </c>
      <c r="P1002" s="0" t="n">
        <v>0.253228725588017</v>
      </c>
      <c r="Q1002" s="0" t="n">
        <v>0</v>
      </c>
      <c r="R1002" s="0" t="n">
        <v>0</v>
      </c>
      <c r="S1002" s="0" t="n">
        <v>0</v>
      </c>
      <c r="T1002" s="0" t="n">
        <v>0</v>
      </c>
      <c r="U1002" s="0" t="n">
        <v>0</v>
      </c>
      <c r="V1002" s="0" t="n">
        <v>0</v>
      </c>
      <c r="W1002" s="0" t="n">
        <v>0.258820363773154</v>
      </c>
      <c r="X1002" s="0" t="n">
        <v>0</v>
      </c>
      <c r="Y1002" s="0" t="n">
        <v>0.26031059000915</v>
      </c>
      <c r="Z1002" s="0" t="n">
        <v>0</v>
      </c>
      <c r="AA1002" s="0" t="n">
        <v>0</v>
      </c>
      <c r="AB1002" s="0" t="n">
        <v>6.21843524872451</v>
      </c>
      <c r="AC1002" s="0" t="n">
        <v>0.251843310298318</v>
      </c>
      <c r="AD1002" s="0" t="n">
        <v>0.25114381494187</v>
      </c>
      <c r="AE1002" s="0" t="n">
        <v>0</v>
      </c>
      <c r="AF1002" s="0" t="n">
        <v>0</v>
      </c>
      <c r="AG1002" s="0" t="n">
        <v>0</v>
      </c>
      <c r="AH1002" s="0" t="n">
        <v>0</v>
      </c>
    </row>
    <row r="1003" customFormat="false" ht="12.75" hidden="false" customHeight="false" outlineLevel="0" collapsed="false">
      <c r="A1003" s="0" t="n">
        <v>152201039</v>
      </c>
      <c r="B1003" s="0" t="n">
        <v>15</v>
      </c>
      <c r="C1003" s="0" t="s">
        <v>71</v>
      </c>
      <c r="D1003" s="0" t="n">
        <v>20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90.3283852229788</v>
      </c>
      <c r="K1003" s="0" t="n">
        <v>57.133340760243</v>
      </c>
      <c r="L1003" s="0" t="n">
        <v>30.4754046139775</v>
      </c>
      <c r="M1003" s="0" t="n">
        <v>30.2905184383619</v>
      </c>
      <c r="N1003" s="0" t="n">
        <v>30.0957632464737</v>
      </c>
      <c r="O1003" s="0" t="n">
        <v>72.2107712915938</v>
      </c>
      <c r="P1003" s="0" t="n">
        <v>55.727579425274</v>
      </c>
      <c r="Q1003" s="0" t="n">
        <v>29.8855973020151</v>
      </c>
      <c r="R1003" s="0" t="n">
        <v>29.8379708521314</v>
      </c>
      <c r="S1003" s="0" t="n">
        <v>29.9873100455855</v>
      </c>
      <c r="T1003" s="0" t="n">
        <v>29.9333760347121</v>
      </c>
      <c r="U1003" s="0" t="n">
        <v>30.2080495467782</v>
      </c>
      <c r="V1003" s="0" t="n">
        <v>30.565577732415</v>
      </c>
      <c r="W1003" s="0" t="n">
        <v>56.958120946012</v>
      </c>
      <c r="X1003" s="0" t="n">
        <v>30.7791253832733</v>
      </c>
      <c r="Y1003" s="0" t="n">
        <v>57.2860722901388</v>
      </c>
      <c r="Z1003" s="0" t="n">
        <v>30.6751205565635</v>
      </c>
      <c r="AA1003" s="0" t="n">
        <v>30.330386489359</v>
      </c>
      <c r="AB1003" s="0" t="n">
        <v>88.1221536811974</v>
      </c>
      <c r="AC1003" s="0" t="n">
        <v>55.4226936331334</v>
      </c>
      <c r="AD1003" s="0" t="n">
        <v>55.2687569778683</v>
      </c>
      <c r="AE1003" s="0" t="n">
        <v>29.6577791659637</v>
      </c>
      <c r="AF1003" s="0" t="n">
        <v>29.5699563079063</v>
      </c>
      <c r="AG1003" s="0" t="n">
        <v>29.3641665708096</v>
      </c>
      <c r="AH1003" s="0" t="n">
        <v>29.3872108451441</v>
      </c>
    </row>
    <row r="1004" customFormat="false" ht="12.75" hidden="false" customHeight="false" outlineLevel="0" collapsed="false">
      <c r="A1004" s="0" t="n">
        <v>152201040</v>
      </c>
      <c r="B1004" s="0" t="n">
        <v>15</v>
      </c>
      <c r="C1004" s="0" t="s">
        <v>71</v>
      </c>
      <c r="D1004" s="0" t="n">
        <v>20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21.989316674166</v>
      </c>
      <c r="K1004" s="0" t="n">
        <v>4.68384074941452</v>
      </c>
      <c r="L1004" s="0" t="n">
        <v>0</v>
      </c>
      <c r="M1004" s="0" t="n">
        <v>0</v>
      </c>
      <c r="N1004" s="0" t="n">
        <v>0</v>
      </c>
      <c r="O1004" s="0" t="n">
        <v>7.77812814391039</v>
      </c>
      <c r="P1004" s="0" t="n">
        <v>9.09090909090909</v>
      </c>
      <c r="Q1004" s="0" t="n">
        <v>0</v>
      </c>
      <c r="R1004" s="0" t="n">
        <v>0</v>
      </c>
      <c r="S1004" s="0" t="n">
        <v>0</v>
      </c>
      <c r="T1004" s="0" t="n">
        <v>0</v>
      </c>
      <c r="U1004" s="0" t="n">
        <v>0</v>
      </c>
      <c r="V1004" s="0" t="n">
        <v>0</v>
      </c>
      <c r="W1004" s="0" t="n">
        <v>5.33333333333333</v>
      </c>
      <c r="X1004" s="0" t="n">
        <v>0</v>
      </c>
      <c r="Y1004" s="0" t="n">
        <v>6.49350649350649</v>
      </c>
      <c r="Z1004" s="0" t="n">
        <v>0</v>
      </c>
      <c r="AA1004" s="0" t="n">
        <v>0</v>
      </c>
      <c r="AB1004" s="0" t="n">
        <v>14.1044116901824</v>
      </c>
      <c r="AC1004" s="0" t="n">
        <v>5.27704485488127</v>
      </c>
      <c r="AD1004" s="0" t="n">
        <v>6.56455142231948</v>
      </c>
      <c r="AE1004" s="0" t="n">
        <v>0</v>
      </c>
      <c r="AF1004" s="0" t="n">
        <v>0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152201042</v>
      </c>
      <c r="B1005" s="0" t="n">
        <v>15</v>
      </c>
      <c r="C1005" s="0" t="s">
        <v>71</v>
      </c>
      <c r="D1005" s="0" t="n">
        <v>20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201043</v>
      </c>
      <c r="B1006" s="0" t="n">
        <v>15</v>
      </c>
      <c r="C1006" s="0" t="s">
        <v>71</v>
      </c>
      <c r="D1006" s="0" t="n">
        <v>20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201044</v>
      </c>
      <c r="B1007" s="0" t="n">
        <v>15</v>
      </c>
      <c r="C1007" s="0" t="s">
        <v>71</v>
      </c>
      <c r="D1007" s="0" t="n">
        <v>20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13.8985094418337</v>
      </c>
      <c r="K1007" s="0" t="n">
        <v>2.34192037470726</v>
      </c>
      <c r="L1007" s="0" t="n">
        <v>0</v>
      </c>
      <c r="M1007" s="0" t="n">
        <v>0</v>
      </c>
      <c r="N1007" s="0" t="n">
        <v>0</v>
      </c>
      <c r="O1007" s="0" t="n">
        <v>3.88906407195519</v>
      </c>
      <c r="P1007" s="0" t="n">
        <v>6.81818181818182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2.66666666666667</v>
      </c>
      <c r="X1007" s="0" t="n">
        <v>0</v>
      </c>
      <c r="Y1007" s="0" t="n">
        <v>4.32900432900433</v>
      </c>
      <c r="Z1007" s="0" t="n">
        <v>0</v>
      </c>
      <c r="AA1007" s="0" t="n">
        <v>0</v>
      </c>
      <c r="AB1007" s="0" t="n">
        <v>9.27772513292503</v>
      </c>
      <c r="AC1007" s="0" t="n">
        <v>2.63852242744063</v>
      </c>
      <c r="AD1007" s="0" t="n">
        <v>4.37636761487965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152201046</v>
      </c>
      <c r="B1008" s="0" t="n">
        <v>15</v>
      </c>
      <c r="C1008" s="0" t="s">
        <v>71</v>
      </c>
      <c r="D1008" s="0" t="n">
        <v>20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201047</v>
      </c>
      <c r="B1009" s="0" t="n">
        <v>15</v>
      </c>
      <c r="C1009" s="0" t="s">
        <v>71</v>
      </c>
      <c r="D1009" s="0" t="n">
        <v>20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201048</v>
      </c>
      <c r="B1010" s="0" t="n">
        <v>15</v>
      </c>
      <c r="C1010" s="0" t="s">
        <v>71</v>
      </c>
      <c r="D1010" s="0" t="n">
        <v>20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143.440104889092</v>
      </c>
      <c r="K1010" s="0" t="n">
        <v>49.3511723261692</v>
      </c>
      <c r="L1010" s="0" t="n">
        <v>0</v>
      </c>
      <c r="M1010" s="0" t="n">
        <v>0</v>
      </c>
      <c r="N1010" s="0" t="n">
        <v>0</v>
      </c>
      <c r="O1010" s="0" t="n">
        <v>111.737388386398</v>
      </c>
      <c r="P1010" s="0" t="n">
        <v>64.1035207823962</v>
      </c>
      <c r="Q1010" s="0" t="n">
        <v>0</v>
      </c>
      <c r="R1010" s="0" t="n">
        <v>0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66.7677805299474</v>
      </c>
      <c r="X1010" s="0" t="n">
        <v>0</v>
      </c>
      <c r="Y1010" s="0" t="n">
        <v>75.3016590481516</v>
      </c>
      <c r="Z1010" s="0" t="n">
        <v>0</v>
      </c>
      <c r="AA1010" s="0" t="n">
        <v>0</v>
      </c>
      <c r="AB1010" s="0" t="n">
        <v>224.188565152468</v>
      </c>
      <c r="AC1010" s="0" t="n">
        <v>82.9392167809309</v>
      </c>
      <c r="AD1010" s="0" t="n">
        <v>80.2478793806062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152201049</v>
      </c>
      <c r="B1011" s="0" t="n">
        <v>15</v>
      </c>
      <c r="C1011" s="0" t="s">
        <v>71</v>
      </c>
      <c r="D1011" s="0" t="n">
        <v>20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52.1101345026499</v>
      </c>
      <c r="K1011" s="0" t="n">
        <v>11.9533118444203</v>
      </c>
      <c r="L1011" s="0" t="n">
        <v>0</v>
      </c>
      <c r="M1011" s="0" t="n">
        <v>0</v>
      </c>
      <c r="N1011" s="0" t="n">
        <v>0</v>
      </c>
      <c r="O1011" s="0" t="n">
        <v>34.5644036399115</v>
      </c>
      <c r="P1011" s="0" t="n">
        <v>15.5264675208322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16.1717759521403</v>
      </c>
      <c r="X1011" s="0" t="n">
        <v>0</v>
      </c>
      <c r="Y1011" s="0" t="n">
        <v>18.2387605112164</v>
      </c>
      <c r="Z1011" s="0" t="n">
        <v>0</v>
      </c>
      <c r="AA1011" s="0" t="n">
        <v>0</v>
      </c>
      <c r="AB1011" s="0" t="n">
        <v>81.4451181075482</v>
      </c>
      <c r="AC1011" s="0" t="n">
        <v>20.0886478595108</v>
      </c>
      <c r="AD1011" s="0" t="n">
        <v>19.4367809694598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152201050</v>
      </c>
      <c r="B1012" s="0" t="n">
        <v>15</v>
      </c>
      <c r="C1012" s="0" t="s">
        <v>71</v>
      </c>
      <c r="D1012" s="0" t="n">
        <v>20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345.436652283085</v>
      </c>
      <c r="K1012" s="0" t="n">
        <v>182.050525630442</v>
      </c>
      <c r="L1012" s="0" t="n">
        <v>299.573227355399</v>
      </c>
      <c r="M1012" s="0" t="n">
        <v>299.573227355399</v>
      </c>
      <c r="N1012" s="0" t="n">
        <v>299.573227355399</v>
      </c>
      <c r="O1012" s="0" t="n">
        <v>311.280440761923</v>
      </c>
      <c r="P1012" s="0" t="n">
        <v>236.470160750547</v>
      </c>
      <c r="Q1012" s="0" t="n">
        <v>299.573227355399</v>
      </c>
      <c r="R1012" s="0" t="n">
        <v>299.573227355399</v>
      </c>
      <c r="S1012" s="0" t="n">
        <v>299.573227355399</v>
      </c>
      <c r="T1012" s="0" t="n">
        <v>299.573227355399</v>
      </c>
      <c r="U1012" s="0" t="n">
        <v>299.573227355399</v>
      </c>
      <c r="V1012" s="0" t="n">
        <v>299.573227355399</v>
      </c>
      <c r="W1012" s="0" t="n">
        <v>246.298293793711</v>
      </c>
      <c r="X1012" s="0" t="n">
        <v>299.573227355399</v>
      </c>
      <c r="Y1012" s="0" t="n">
        <v>277.778742923419</v>
      </c>
      <c r="Z1012" s="0" t="n">
        <v>299.573227355399</v>
      </c>
      <c r="AA1012" s="0" t="n">
        <v>299.573227355399</v>
      </c>
      <c r="AB1012" s="0" t="n">
        <v>539.897453967256</v>
      </c>
      <c r="AC1012" s="0" t="n">
        <v>305.952772723478</v>
      </c>
      <c r="AD1012" s="0" t="n">
        <v>296.024753483332</v>
      </c>
      <c r="AE1012" s="0" t="n">
        <v>299.573227355399</v>
      </c>
      <c r="AF1012" s="0" t="n">
        <v>299.573227355399</v>
      </c>
      <c r="AG1012" s="0" t="n">
        <v>299.573227355399</v>
      </c>
      <c r="AH1012" s="0" t="n">
        <v>299.573227355399</v>
      </c>
    </row>
    <row r="1013" customFormat="false" ht="12.75" hidden="false" customHeight="false" outlineLevel="0" collapsed="false">
      <c r="A1013" s="0" t="n">
        <v>160201018</v>
      </c>
      <c r="B1013" s="0" t="n">
        <v>16</v>
      </c>
      <c r="C1013" s="0" t="s">
        <v>72</v>
      </c>
      <c r="D1013" s="0" t="n">
        <v>20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2</v>
      </c>
      <c r="K1013" s="0" t="n">
        <v>2</v>
      </c>
      <c r="L1013" s="0" t="n">
        <v>1</v>
      </c>
      <c r="M1013" s="0" t="n">
        <v>4</v>
      </c>
      <c r="N1013" s="0" t="n">
        <v>3</v>
      </c>
      <c r="O1013" s="0" t="n">
        <v>2</v>
      </c>
      <c r="P1013" s="0" t="n">
        <v>2</v>
      </c>
      <c r="Q1013" s="0" t="n">
        <v>2</v>
      </c>
      <c r="R1013" s="0" t="n">
        <v>3</v>
      </c>
      <c r="S1013" s="0" t="n">
        <v>1</v>
      </c>
      <c r="T1013" s="0" t="n">
        <v>1</v>
      </c>
      <c r="U1013" s="0" t="n">
        <v>3</v>
      </c>
      <c r="V1013" s="0" t="n">
        <v>4</v>
      </c>
      <c r="W1013" s="0" t="n">
        <v>5</v>
      </c>
      <c r="X1013" s="0" t="n">
        <v>1</v>
      </c>
      <c r="Y1013" s="0" t="n">
        <v>1</v>
      </c>
      <c r="Z1013" s="0" t="n">
        <v>2</v>
      </c>
      <c r="AA1013" s="0" t="n">
        <v>4</v>
      </c>
      <c r="AB1013" s="0" t="n">
        <v>2</v>
      </c>
      <c r="AC1013" s="0" t="n">
        <v>1</v>
      </c>
      <c r="AD1013" s="0" t="n">
        <v>2</v>
      </c>
      <c r="AE1013" s="0" t="n">
        <v>2</v>
      </c>
      <c r="AF1013" s="0" t="n">
        <v>3</v>
      </c>
      <c r="AG1013" s="0" t="n">
        <v>0</v>
      </c>
      <c r="AH1013" s="0" t="n">
        <v>2</v>
      </c>
    </row>
    <row r="1014" customFormat="false" ht="12.75" hidden="false" customHeight="false" outlineLevel="0" collapsed="false">
      <c r="A1014" s="0" t="n">
        <v>160201037</v>
      </c>
      <c r="B1014" s="0" t="n">
        <v>16</v>
      </c>
      <c r="C1014" s="0" t="s">
        <v>72</v>
      </c>
      <c r="D1014" s="0" t="n">
        <v>20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8.92857142857143</v>
      </c>
      <c r="K1014" s="0" t="n">
        <v>8.96860986547085</v>
      </c>
      <c r="L1014" s="0" t="n">
        <v>4.50450450450451</v>
      </c>
      <c r="M1014" s="0" t="n">
        <v>17.8651183564091</v>
      </c>
      <c r="N1014" s="0" t="n">
        <v>13.3155792276964</v>
      </c>
      <c r="O1014" s="0" t="n">
        <v>8.84955752212389</v>
      </c>
      <c r="P1014" s="0" t="n">
        <v>8.78734622144112</v>
      </c>
      <c r="Q1014" s="0" t="n">
        <v>8.77577885037297</v>
      </c>
      <c r="R1014" s="0" t="n">
        <v>13.0605137135394</v>
      </c>
      <c r="S1014" s="0" t="n">
        <v>4.37445319335083</v>
      </c>
      <c r="T1014" s="0" t="n">
        <v>4.38020148926851</v>
      </c>
      <c r="U1014" s="0" t="n">
        <v>13.215859030837</v>
      </c>
      <c r="V1014" s="0" t="n">
        <v>17.7698800533096</v>
      </c>
      <c r="W1014" s="0" t="n">
        <v>22.5428313796213</v>
      </c>
      <c r="X1014" s="0" t="n">
        <v>4.55373406193078</v>
      </c>
      <c r="Y1014" s="0" t="n">
        <v>4.55788514129444</v>
      </c>
      <c r="Z1014" s="0" t="n">
        <v>9.14494741655236</v>
      </c>
      <c r="AA1014" s="0" t="n">
        <v>18.2315405651778</v>
      </c>
      <c r="AB1014" s="0" t="n">
        <v>9.09090909090909</v>
      </c>
      <c r="AC1014" s="0" t="n">
        <v>4.57038391224863</v>
      </c>
      <c r="AD1014" s="0" t="n">
        <v>9.11161731207289</v>
      </c>
      <c r="AE1014" s="0" t="n">
        <v>9.09918107370337</v>
      </c>
      <c r="AF1014" s="0" t="n">
        <v>13.5074290859973</v>
      </c>
      <c r="AG1014" s="0" t="n">
        <v>0</v>
      </c>
      <c r="AH1014" s="0" t="n">
        <v>8.88888888888889</v>
      </c>
    </row>
    <row r="1015" customFormat="false" ht="12.75" hidden="false" customHeight="false" outlineLevel="0" collapsed="false">
      <c r="A1015" s="0" t="n">
        <v>160201038</v>
      </c>
      <c r="B1015" s="0" t="n">
        <v>16</v>
      </c>
      <c r="C1015" s="0" t="s">
        <v>72</v>
      </c>
      <c r="D1015" s="0" t="n">
        <v>20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1.08129142207127</v>
      </c>
      <c r="K1015" s="0" t="n">
        <v>1.08614026252899</v>
      </c>
      <c r="L1015" s="0" t="n">
        <v>0.114044180109414</v>
      </c>
      <c r="M1015" s="0" t="n">
        <v>4.86764347309658</v>
      </c>
      <c r="N1015" s="0" t="n">
        <v>2.74599255612784</v>
      </c>
      <c r="O1015" s="0" t="n">
        <v>1.07172247143347</v>
      </c>
      <c r="P1015" s="0" t="n">
        <v>1.06418839430565</v>
      </c>
      <c r="Q1015" s="0" t="n">
        <v>1.06278753200511</v>
      </c>
      <c r="R1015" s="0" t="n">
        <v>2.69339191508751</v>
      </c>
      <c r="S1015" s="0" t="n">
        <v>0.11075156598552</v>
      </c>
      <c r="T1015" s="0" t="n">
        <v>0.110897100237801</v>
      </c>
      <c r="U1015" s="0" t="n">
        <v>2.72542785416564</v>
      </c>
      <c r="V1015" s="0" t="n">
        <v>4.84169424089882</v>
      </c>
      <c r="W1015" s="0" t="n">
        <v>7.31959598790992</v>
      </c>
      <c r="X1015" s="0" t="n">
        <v>0.115290564591484</v>
      </c>
      <c r="Y1015" s="0" t="n">
        <v>0.115395660821741</v>
      </c>
      <c r="Z1015" s="0" t="n">
        <v>1.10749555804282</v>
      </c>
      <c r="AA1015" s="0" t="n">
        <v>4.96748119246274</v>
      </c>
      <c r="AB1015" s="0" t="n">
        <v>1.10095126610893</v>
      </c>
      <c r="AC1015" s="0" t="n">
        <v>0.115712102304799</v>
      </c>
      <c r="AD1015" s="0" t="n">
        <v>1.10345912776294</v>
      </c>
      <c r="AE1015" s="0" t="n">
        <v>1.1019530416013</v>
      </c>
      <c r="AF1015" s="0" t="n">
        <v>2.78555660916525</v>
      </c>
      <c r="AG1015" s="0" t="n">
        <v>0</v>
      </c>
      <c r="AH1015" s="0" t="n">
        <v>1.07648568241762</v>
      </c>
    </row>
    <row r="1016" customFormat="false" ht="12.75" hidden="false" customHeight="false" outlineLevel="0" collapsed="false">
      <c r="A1016" s="0" t="n">
        <v>160201039</v>
      </c>
      <c r="B1016" s="0" t="n">
        <v>16</v>
      </c>
      <c r="C1016" s="0" t="s">
        <v>72</v>
      </c>
      <c r="D1016" s="0" t="n">
        <v>20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32.2530699451962</v>
      </c>
      <c r="K1016" s="0" t="n">
        <v>32.3977025458474</v>
      </c>
      <c r="L1016" s="0" t="n">
        <v>25.097492751977</v>
      </c>
      <c r="M1016" s="0" t="n">
        <v>45.7417984609366</v>
      </c>
      <c r="N1016" s="0" t="n">
        <v>38.913773057001</v>
      </c>
      <c r="O1016" s="0" t="n">
        <v>31.9676445474511</v>
      </c>
      <c r="P1016" s="0" t="n">
        <v>31.7429159390332</v>
      </c>
      <c r="Q1016" s="0" t="n">
        <v>31.7011306174812</v>
      </c>
      <c r="R1016" s="0" t="n">
        <v>38.1683633859048</v>
      </c>
      <c r="S1016" s="0" t="n">
        <v>24.3728932237047</v>
      </c>
      <c r="T1016" s="0" t="n">
        <v>24.4049206786636</v>
      </c>
      <c r="U1016" s="0" t="n">
        <v>38.6223483248561</v>
      </c>
      <c r="V1016" s="0" t="n">
        <v>45.4979505793145</v>
      </c>
      <c r="W1016" s="0" t="n">
        <v>52.6074485091193</v>
      </c>
      <c r="X1016" s="0" t="n">
        <v>25.37178229025</v>
      </c>
      <c r="Y1016" s="0" t="n">
        <v>25.3949106241518</v>
      </c>
      <c r="Z1016" s="0" t="n">
        <v>33.0346944111749</v>
      </c>
      <c r="AA1016" s="0" t="n">
        <v>46.6799848468719</v>
      </c>
      <c r="AB1016" s="0" t="n">
        <v>32.8394893987453</v>
      </c>
      <c r="AC1016" s="0" t="n">
        <v>25.4645493187335</v>
      </c>
      <c r="AD1016" s="0" t="n">
        <v>32.9142946137766</v>
      </c>
      <c r="AE1016" s="0" t="n">
        <v>32.869370644786</v>
      </c>
      <c r="AF1016" s="0" t="n">
        <v>39.4744397557061</v>
      </c>
      <c r="AG1016" s="0" t="n">
        <v>13.3738047926517</v>
      </c>
      <c r="AH1016" s="0" t="n">
        <v>32.109722967662</v>
      </c>
    </row>
    <row r="1017" customFormat="false" ht="12.75" hidden="false" customHeight="false" outlineLevel="0" collapsed="false">
      <c r="A1017" s="0" t="n">
        <v>160201040</v>
      </c>
      <c r="B1017" s="0" t="n">
        <v>16</v>
      </c>
      <c r="C1017" s="0" t="s">
        <v>72</v>
      </c>
      <c r="D1017" s="0" t="n">
        <v>20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5.61013894541015</v>
      </c>
      <c r="K1017" s="0" t="n">
        <v>12.4498572512739</v>
      </c>
      <c r="L1017" s="0" t="n">
        <v>1.52439024390244</v>
      </c>
      <c r="M1017" s="0" t="n">
        <v>18.9088284643691</v>
      </c>
      <c r="N1017" s="0" t="n">
        <v>14.8780555505366</v>
      </c>
      <c r="O1017" s="0" t="n">
        <v>7.82893689072179</v>
      </c>
      <c r="P1017" s="0" t="n">
        <v>10.0478468899522</v>
      </c>
      <c r="Q1017" s="0" t="n">
        <v>8.36008860349934</v>
      </c>
      <c r="R1017" s="0" t="n">
        <v>9.41486966059147</v>
      </c>
      <c r="S1017" s="0" t="n">
        <v>4.3731778425656</v>
      </c>
      <c r="T1017" s="0" t="n">
        <v>1.74825174825175</v>
      </c>
      <c r="U1017" s="0" t="n">
        <v>14.2325880717146</v>
      </c>
      <c r="V1017" s="0" t="n">
        <v>18.0409082290502</v>
      </c>
      <c r="W1017" s="0" t="n">
        <v>19.7028250060128</v>
      </c>
      <c r="X1017" s="0" t="n">
        <v>4.72813238770686</v>
      </c>
      <c r="Y1017" s="0" t="n">
        <v>3.89105058365759</v>
      </c>
      <c r="Z1017" s="0" t="n">
        <v>8.1678144858103</v>
      </c>
      <c r="AA1017" s="0" t="n">
        <v>13.2417271430259</v>
      </c>
      <c r="AB1017" s="0" t="n">
        <v>5.36265414139345</v>
      </c>
      <c r="AC1017" s="0" t="n">
        <v>3.92156862745098</v>
      </c>
      <c r="AD1017" s="0" t="n">
        <v>6.99417491547517</v>
      </c>
      <c r="AE1017" s="0" t="n">
        <v>6.15392951218699</v>
      </c>
      <c r="AF1017" s="0" t="n">
        <v>10.3912378348469</v>
      </c>
      <c r="AG1017" s="0" t="n">
        <v>0</v>
      </c>
      <c r="AH1017" s="0" t="n">
        <v>5.33352096819589</v>
      </c>
    </row>
    <row r="1018" customFormat="false" ht="12.75" hidden="false" customHeight="false" outlineLevel="0" collapsed="false">
      <c r="A1018" s="0" t="n">
        <v>160201042</v>
      </c>
      <c r="B1018" s="0" t="n">
        <v>16</v>
      </c>
      <c r="C1018" s="0" t="s">
        <v>72</v>
      </c>
      <c r="D1018" s="0" t="n">
        <v>20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201043</v>
      </c>
      <c r="B1019" s="0" t="n">
        <v>16</v>
      </c>
      <c r="C1019" s="0" t="s">
        <v>72</v>
      </c>
      <c r="D1019" s="0" t="n">
        <v>20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201044</v>
      </c>
      <c r="B1020" s="0" t="n">
        <v>16</v>
      </c>
      <c r="C1020" s="0" t="s">
        <v>72</v>
      </c>
      <c r="D1020" s="0" t="n">
        <v>20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3.80307346472104</v>
      </c>
      <c r="K1020" s="0" t="n">
        <v>9.10700733620035</v>
      </c>
      <c r="L1020" s="0" t="n">
        <v>0.76219512195122</v>
      </c>
      <c r="M1020" s="0" t="n">
        <v>13.3375936869421</v>
      </c>
      <c r="N1020" s="0" t="n">
        <v>9.99666717205719</v>
      </c>
      <c r="O1020" s="0" t="n">
        <v>5.60137802700732</v>
      </c>
      <c r="P1020" s="0" t="n">
        <v>6.33971291866029</v>
      </c>
      <c r="Q1020" s="0" t="n">
        <v>6.69379526618383</v>
      </c>
      <c r="R1020" s="0" t="n">
        <v>6.32242191039909</v>
      </c>
      <c r="S1020" s="0" t="n">
        <v>2.91545189504373</v>
      </c>
      <c r="T1020" s="0" t="n">
        <v>0.874125874125874</v>
      </c>
      <c r="U1020" s="0" t="n">
        <v>10.5246638379863</v>
      </c>
      <c r="V1020" s="0" t="n">
        <v>11.7306001824005</v>
      </c>
      <c r="W1020" s="0" t="n">
        <v>12.5292024062678</v>
      </c>
      <c r="X1020" s="0" t="n">
        <v>3.54609929078014</v>
      </c>
      <c r="Y1020" s="0" t="n">
        <v>1.94552529182879</v>
      </c>
      <c r="Z1020" s="0" t="n">
        <v>5.80286344833705</v>
      </c>
      <c r="AA1020" s="0" t="n">
        <v>9.45467325000092</v>
      </c>
      <c r="AB1020" s="0" t="n">
        <v>3.8369511076767</v>
      </c>
      <c r="AC1020" s="0" t="n">
        <v>2.94117647058824</v>
      </c>
      <c r="AD1020" s="0" t="n">
        <v>5.11629801621247</v>
      </c>
      <c r="AE1020" s="0" t="n">
        <v>4.05225734386983</v>
      </c>
      <c r="AF1020" s="0" t="n">
        <v>5.79370504182534</v>
      </c>
      <c r="AG1020" s="0" t="n">
        <v>0</v>
      </c>
      <c r="AH1020" s="0" t="n">
        <v>2.66676048409795</v>
      </c>
    </row>
    <row r="1021" customFormat="false" ht="12.75" hidden="false" customHeight="false" outlineLevel="0" collapsed="false">
      <c r="A1021" s="0" t="n">
        <v>160201046</v>
      </c>
      <c r="B1021" s="0" t="n">
        <v>16</v>
      </c>
      <c r="C1021" s="0" t="s">
        <v>72</v>
      </c>
      <c r="D1021" s="0" t="n">
        <v>20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201047</v>
      </c>
      <c r="B1022" s="0" t="n">
        <v>16</v>
      </c>
      <c r="C1022" s="0" t="s">
        <v>72</v>
      </c>
      <c r="D1022" s="0" t="n">
        <v>20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201048</v>
      </c>
      <c r="B1023" s="0" t="n">
        <v>16</v>
      </c>
      <c r="C1023" s="0" t="s">
        <v>72</v>
      </c>
      <c r="D1023" s="0" t="n">
        <v>20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39.293263359909</v>
      </c>
      <c r="K1023" s="0" t="n">
        <v>39.7726597975057</v>
      </c>
      <c r="L1023" s="0" t="n">
        <v>20.7801057015534</v>
      </c>
      <c r="M1023" s="0" t="n">
        <v>87.8618830019754</v>
      </c>
      <c r="N1023" s="0" t="n">
        <v>65.7462424641315</v>
      </c>
      <c r="O1023" s="0" t="n">
        <v>43.4374453843169</v>
      </c>
      <c r="P1023" s="0" t="n">
        <v>50.4027790340043</v>
      </c>
      <c r="Q1023" s="0" t="n">
        <v>47.6859527862934</v>
      </c>
      <c r="R1023" s="0" t="n">
        <v>71.7154811975371</v>
      </c>
      <c r="S1023" s="0" t="n">
        <v>25.3024892083858</v>
      </c>
      <c r="T1023" s="0" t="n">
        <v>24.8507927701554</v>
      </c>
      <c r="U1023" s="0" t="n">
        <v>83.8436740578881</v>
      </c>
      <c r="V1023" s="0" t="n">
        <v>106.834926406919</v>
      </c>
      <c r="W1023" s="0" t="n">
        <v>129.549592316431</v>
      </c>
      <c r="X1023" s="0" t="n">
        <v>26.6129662887909</v>
      </c>
      <c r="Y1023" s="0" t="n">
        <v>27.988574499762</v>
      </c>
      <c r="Z1023" s="0" t="n">
        <v>58.4928182121425</v>
      </c>
      <c r="AA1023" s="0" t="n">
        <v>113.767659622927</v>
      </c>
      <c r="AB1023" s="0" t="n">
        <v>59.6295784209109</v>
      </c>
      <c r="AC1023" s="0" t="n">
        <v>29.840421553808</v>
      </c>
      <c r="AD1023" s="0" t="n">
        <v>62.1236671919982</v>
      </c>
      <c r="AE1023" s="0" t="n">
        <v>56.7321977312915</v>
      </c>
      <c r="AF1023" s="0" t="n">
        <v>90.5517433725169</v>
      </c>
      <c r="AG1023" s="0" t="n">
        <v>0</v>
      </c>
      <c r="AH1023" s="0" t="n">
        <v>64.9929272934737</v>
      </c>
    </row>
    <row r="1024" customFormat="false" ht="12.75" hidden="false" customHeight="false" outlineLevel="0" collapsed="false">
      <c r="A1024" s="0" t="n">
        <v>160201049</v>
      </c>
      <c r="B1024" s="0" t="n">
        <v>16</v>
      </c>
      <c r="C1024" s="0" t="s">
        <v>72</v>
      </c>
      <c r="D1024" s="0" t="n">
        <v>20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12.1548233291854</v>
      </c>
      <c r="K1024" s="0" t="n">
        <v>12.3031179350637</v>
      </c>
      <c r="L1024" s="0" t="n">
        <v>5.03313441004059</v>
      </c>
      <c r="M1024" s="0" t="n">
        <v>35.660642815971</v>
      </c>
      <c r="N1024" s="0" t="n">
        <v>23.8848510358992</v>
      </c>
      <c r="O1024" s="0" t="n">
        <v>13.4367682745385</v>
      </c>
      <c r="P1024" s="0" t="n">
        <v>15.5913971524027</v>
      </c>
      <c r="Q1024" s="0" t="n">
        <v>14.7509848212978</v>
      </c>
      <c r="R1024" s="0" t="n">
        <v>26.0534065700485</v>
      </c>
      <c r="S1024" s="0" t="n">
        <v>6.12849765652958</v>
      </c>
      <c r="T1024" s="0" t="n">
        <v>6.01909258810492</v>
      </c>
      <c r="U1024" s="0" t="n">
        <v>30.4594390511014</v>
      </c>
      <c r="V1024" s="0" t="n">
        <v>43.3612622527342</v>
      </c>
      <c r="W1024" s="0" t="n">
        <v>57.0509005727262</v>
      </c>
      <c r="X1024" s="0" t="n">
        <v>6.44590736472291</v>
      </c>
      <c r="Y1024" s="0" t="n">
        <v>6.77909243706136</v>
      </c>
      <c r="Z1024" s="0" t="n">
        <v>18.0939380087264</v>
      </c>
      <c r="AA1024" s="0" t="n">
        <v>46.1750617583618</v>
      </c>
      <c r="AB1024" s="0" t="n">
        <v>18.4455789345174</v>
      </c>
      <c r="AC1024" s="0" t="n">
        <v>7.22762697599562</v>
      </c>
      <c r="AD1024" s="0" t="n">
        <v>19.2170905318667</v>
      </c>
      <c r="AE1024" s="0" t="n">
        <v>17.5493146034755</v>
      </c>
      <c r="AF1024" s="0" t="n">
        <v>32.8964032077344</v>
      </c>
      <c r="AG1024" s="0" t="n">
        <v>0</v>
      </c>
      <c r="AH1024" s="0" t="n">
        <v>20.1046561509264</v>
      </c>
    </row>
    <row r="1025" customFormat="false" ht="12.75" hidden="false" customHeight="false" outlineLevel="0" collapsed="false">
      <c r="A1025" s="0" t="n">
        <v>160201050</v>
      </c>
      <c r="B1025" s="0" t="n">
        <v>16</v>
      </c>
      <c r="C1025" s="0" t="s">
        <v>72</v>
      </c>
      <c r="D1025" s="0" t="n">
        <v>20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109.464025553829</v>
      </c>
      <c r="K1025" s="0" t="n">
        <v>110.799538550417</v>
      </c>
      <c r="L1025" s="0" t="n">
        <v>76.6553049767762</v>
      </c>
      <c r="M1025" s="0" t="n">
        <v>192.577280175018</v>
      </c>
      <c r="N1025" s="0" t="n">
        <v>158.3320223766</v>
      </c>
      <c r="O1025" s="0" t="n">
        <v>121.008977747399</v>
      </c>
      <c r="P1025" s="0" t="n">
        <v>140.413155344882</v>
      </c>
      <c r="Q1025" s="0" t="n">
        <v>132.844561841188</v>
      </c>
      <c r="R1025" s="0" t="n">
        <v>172.707317530912</v>
      </c>
      <c r="S1025" s="0" t="n">
        <v>93.3378325787538</v>
      </c>
      <c r="T1025" s="0" t="n">
        <v>91.6715788682694</v>
      </c>
      <c r="U1025" s="0" t="n">
        <v>201.914785994231</v>
      </c>
      <c r="V1025" s="0" t="n">
        <v>234.162743298822</v>
      </c>
      <c r="W1025" s="0" t="n">
        <v>265.358727514224</v>
      </c>
      <c r="X1025" s="0" t="n">
        <v>98.1720245557476</v>
      </c>
      <c r="Y1025" s="0" t="n">
        <v>103.246477422109</v>
      </c>
      <c r="Z1025" s="0" t="n">
        <v>162.950562004537</v>
      </c>
      <c r="AA1025" s="0" t="n">
        <v>249.358034604925</v>
      </c>
      <c r="AB1025" s="0" t="n">
        <v>166.117373256671</v>
      </c>
      <c r="AC1025" s="0" t="n">
        <v>110.077717971941</v>
      </c>
      <c r="AD1025" s="0" t="n">
        <v>173.065459865592</v>
      </c>
      <c r="AE1025" s="0" t="n">
        <v>158.045787271494</v>
      </c>
      <c r="AF1025" s="0" t="n">
        <v>218.069354544776</v>
      </c>
      <c r="AG1025" s="0" t="n">
        <v>299.573227355399</v>
      </c>
      <c r="AH1025" s="0" t="n">
        <v>181.058706906227</v>
      </c>
    </row>
    <row r="1026" customFormat="false" ht="12.75" hidden="false" customHeight="false" outlineLevel="0" collapsed="false">
      <c r="A1026" s="0" t="n">
        <v>161201018</v>
      </c>
      <c r="B1026" s="0" t="n">
        <v>16</v>
      </c>
      <c r="C1026" s="0" t="s">
        <v>72</v>
      </c>
      <c r="D1026" s="0" t="n">
        <v>20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0</v>
      </c>
      <c r="K1026" s="0" t="n">
        <v>2</v>
      </c>
      <c r="L1026" s="0" t="n">
        <v>0</v>
      </c>
      <c r="M1026" s="0" t="n">
        <v>2</v>
      </c>
      <c r="N1026" s="0" t="n">
        <v>2</v>
      </c>
      <c r="O1026" s="0" t="n">
        <v>1</v>
      </c>
      <c r="P1026" s="0" t="n">
        <v>2</v>
      </c>
      <c r="Q1026" s="0" t="n">
        <v>1</v>
      </c>
      <c r="R1026" s="0" t="n">
        <v>1</v>
      </c>
      <c r="S1026" s="0" t="n">
        <v>1</v>
      </c>
      <c r="T1026" s="0" t="n">
        <v>0</v>
      </c>
      <c r="U1026" s="0" t="n">
        <v>2</v>
      </c>
      <c r="V1026" s="0" t="n">
        <v>2</v>
      </c>
      <c r="W1026" s="0" t="n">
        <v>2</v>
      </c>
      <c r="X1026" s="0" t="n">
        <v>1</v>
      </c>
      <c r="Y1026" s="0" t="n">
        <v>1</v>
      </c>
      <c r="Z1026" s="0" t="n">
        <v>0</v>
      </c>
      <c r="AA1026" s="0" t="n">
        <v>3</v>
      </c>
      <c r="AB1026" s="0" t="n">
        <v>0</v>
      </c>
      <c r="AC1026" s="0" t="n">
        <v>1</v>
      </c>
      <c r="AD1026" s="0" t="n">
        <v>2</v>
      </c>
      <c r="AE1026" s="0" t="n">
        <v>1</v>
      </c>
      <c r="AF1026" s="0" t="n">
        <v>3</v>
      </c>
      <c r="AG1026" s="0" t="n">
        <v>0</v>
      </c>
      <c r="AH1026" s="0" t="n">
        <v>2</v>
      </c>
    </row>
    <row r="1027" customFormat="false" ht="12.75" hidden="false" customHeight="false" outlineLevel="0" collapsed="false">
      <c r="A1027" s="0" t="n">
        <v>161201037</v>
      </c>
      <c r="B1027" s="0" t="n">
        <v>16</v>
      </c>
      <c r="C1027" s="0" t="s">
        <v>72</v>
      </c>
      <c r="D1027" s="0" t="n">
        <v>20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0</v>
      </c>
      <c r="K1027" s="0" t="n">
        <v>17.9484878398995</v>
      </c>
      <c r="L1027" s="0" t="n">
        <v>0</v>
      </c>
      <c r="M1027" s="0" t="n">
        <v>17.7147918511958</v>
      </c>
      <c r="N1027" s="0" t="n">
        <v>17.5116014359513</v>
      </c>
      <c r="O1027" s="0" t="n">
        <v>8.73133676765913</v>
      </c>
      <c r="P1027" s="0" t="n">
        <v>17.3475583311649</v>
      </c>
      <c r="Q1027" s="0" t="n">
        <v>8.65276455827637</v>
      </c>
      <c r="R1027" s="0" t="n">
        <v>8.59919167598246</v>
      </c>
      <c r="S1027" s="0" t="n">
        <v>8.63036161215155</v>
      </c>
      <c r="T1027" s="0" t="n">
        <v>0</v>
      </c>
      <c r="U1027" s="0" t="n">
        <v>17.4809894240014</v>
      </c>
      <c r="V1027" s="0" t="n">
        <v>17.6335743255158</v>
      </c>
      <c r="W1027" s="0" t="n">
        <v>17.9002953548734</v>
      </c>
      <c r="X1027" s="0" t="n">
        <v>9.04568068747173</v>
      </c>
      <c r="Y1027" s="0" t="n">
        <v>9.05387052965143</v>
      </c>
      <c r="Z1027" s="0" t="n">
        <v>0</v>
      </c>
      <c r="AA1027" s="0" t="n">
        <v>27.1419524111101</v>
      </c>
      <c r="AB1027" s="0" t="n">
        <v>0</v>
      </c>
      <c r="AC1027" s="0" t="n">
        <v>9.11078717201166</v>
      </c>
      <c r="AD1027" s="0" t="n">
        <v>18.1208661774033</v>
      </c>
      <c r="AE1027" s="0" t="n">
        <v>9.00982070456798</v>
      </c>
      <c r="AF1027" s="0" t="n">
        <v>26.7522739432852</v>
      </c>
      <c r="AG1027" s="0" t="n">
        <v>0</v>
      </c>
      <c r="AH1027" s="0" t="n">
        <v>17.5361683472161</v>
      </c>
    </row>
    <row r="1028" customFormat="false" ht="12.75" hidden="false" customHeight="false" outlineLevel="0" collapsed="false">
      <c r="A1028" s="0" t="n">
        <v>161201038</v>
      </c>
      <c r="B1028" s="0" t="n">
        <v>16</v>
      </c>
      <c r="C1028" s="0" t="s">
        <v>72</v>
      </c>
      <c r="D1028" s="0" t="n">
        <v>20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0</v>
      </c>
      <c r="K1028" s="0" t="n">
        <v>2.17364514532859</v>
      </c>
      <c r="L1028" s="0" t="n">
        <v>0</v>
      </c>
      <c r="M1028" s="0" t="n">
        <v>2.14534347691732</v>
      </c>
      <c r="N1028" s="0" t="n">
        <v>2.12073617497561</v>
      </c>
      <c r="O1028" s="0" t="n">
        <v>0.221058307729764</v>
      </c>
      <c r="P1028" s="0" t="n">
        <v>2.1008697939454</v>
      </c>
      <c r="Q1028" s="0" t="n">
        <v>0.21906903161971</v>
      </c>
      <c r="R1028" s="0" t="n">
        <v>0.217712683672628</v>
      </c>
      <c r="S1028" s="0" t="n">
        <v>0.21850183813144</v>
      </c>
      <c r="T1028" s="0" t="n">
        <v>0</v>
      </c>
      <c r="U1028" s="0" t="n">
        <v>2.11702891831103</v>
      </c>
      <c r="V1028" s="0" t="n">
        <v>2.13550765776728</v>
      </c>
      <c r="W1028" s="0" t="n">
        <v>2.16780881181388</v>
      </c>
      <c r="X1028" s="0" t="n">
        <v>0.229016806732609</v>
      </c>
      <c r="Y1028" s="0" t="n">
        <v>0.229224155584336</v>
      </c>
      <c r="Z1028" s="0" t="n">
        <v>0</v>
      </c>
      <c r="AA1028" s="0" t="n">
        <v>5.59732310590429</v>
      </c>
      <c r="AB1028" s="0" t="n">
        <v>0</v>
      </c>
      <c r="AC1028" s="0" t="n">
        <v>0.230665160206723</v>
      </c>
      <c r="AD1028" s="0" t="n">
        <v>2.19452096171029</v>
      </c>
      <c r="AE1028" s="0" t="n">
        <v>0.228108910571132</v>
      </c>
      <c r="AF1028" s="0" t="n">
        <v>5.51696203759231</v>
      </c>
      <c r="AG1028" s="0" t="n">
        <v>0</v>
      </c>
      <c r="AH1028" s="0" t="n">
        <v>2.12371134190237</v>
      </c>
    </row>
    <row r="1029" customFormat="false" ht="12.75" hidden="false" customHeight="false" outlineLevel="0" collapsed="false">
      <c r="A1029" s="0" t="n">
        <v>161201039</v>
      </c>
      <c r="B1029" s="0" t="n">
        <v>16</v>
      </c>
      <c r="C1029" s="0" t="s">
        <v>72</v>
      </c>
      <c r="D1029" s="0" t="n">
        <v>20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26.9570077706649</v>
      </c>
      <c r="K1029" s="0" t="n">
        <v>64.8361093756076</v>
      </c>
      <c r="L1029" s="0" t="n">
        <v>26.8675540229057</v>
      </c>
      <c r="M1029" s="0" t="n">
        <v>63.9919191118154</v>
      </c>
      <c r="N1029" s="0" t="n">
        <v>63.2579254682073</v>
      </c>
      <c r="O1029" s="0" t="n">
        <v>48.6478947955898</v>
      </c>
      <c r="P1029" s="0" t="n">
        <v>62.6653453701445</v>
      </c>
      <c r="Q1029" s="0" t="n">
        <v>48.2101184644709</v>
      </c>
      <c r="R1029" s="0" t="n">
        <v>47.9116294689044</v>
      </c>
      <c r="S1029" s="0" t="n">
        <v>48.085297237757</v>
      </c>
      <c r="T1029" s="0" t="n">
        <v>25.9753080165958</v>
      </c>
      <c r="U1029" s="0" t="n">
        <v>63.1473443555979</v>
      </c>
      <c r="V1029" s="0" t="n">
        <v>63.6985334837239</v>
      </c>
      <c r="W1029" s="0" t="n">
        <v>64.662021549485</v>
      </c>
      <c r="X1029" s="0" t="n">
        <v>50.3993070188955</v>
      </c>
      <c r="Y1029" s="0" t="n">
        <v>50.4449378989488</v>
      </c>
      <c r="Z1029" s="0" t="n">
        <v>27.1254280473922</v>
      </c>
      <c r="AA1029" s="0" t="n">
        <v>79.3203028113845</v>
      </c>
      <c r="AB1029" s="0" t="n">
        <v>27.0837381209112</v>
      </c>
      <c r="AC1029" s="0" t="n">
        <v>50.7620571331897</v>
      </c>
      <c r="AD1029" s="0" t="n">
        <v>65.4587992001808</v>
      </c>
      <c r="AE1029" s="0" t="n">
        <v>50.1995079821506</v>
      </c>
      <c r="AF1029" s="0" t="n">
        <v>78.1814969657778</v>
      </c>
      <c r="AG1029" s="0" t="n">
        <v>26.3987687130242</v>
      </c>
      <c r="AH1029" s="0" t="n">
        <v>63.3466695986318</v>
      </c>
    </row>
    <row r="1030" customFormat="false" ht="12.75" hidden="false" customHeight="false" outlineLevel="0" collapsed="false">
      <c r="A1030" s="0" t="n">
        <v>161201040</v>
      </c>
      <c r="B1030" s="0" t="n">
        <v>16</v>
      </c>
      <c r="C1030" s="0" t="s">
        <v>72</v>
      </c>
      <c r="D1030" s="0" t="n">
        <v>20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0</v>
      </c>
      <c r="K1030" s="0" t="n">
        <v>24.8997145025478</v>
      </c>
      <c r="L1030" s="0" t="n">
        <v>0</v>
      </c>
      <c r="M1030" s="0" t="n">
        <v>18.9716699439225</v>
      </c>
      <c r="N1030" s="0" t="n">
        <v>17.3227185611087</v>
      </c>
      <c r="O1030" s="0" t="n">
        <v>6.2111801242236</v>
      </c>
      <c r="P1030" s="0" t="n">
        <v>20.0956937799043</v>
      </c>
      <c r="Q1030" s="0" t="n">
        <v>7.90960451977401</v>
      </c>
      <c r="R1030" s="0" t="n">
        <v>6.28930817610063</v>
      </c>
      <c r="S1030" s="0" t="n">
        <v>8.7463556851312</v>
      </c>
      <c r="T1030" s="0" t="n">
        <v>0</v>
      </c>
      <c r="U1030" s="0" t="n">
        <v>19.0089113680154</v>
      </c>
      <c r="V1030" s="0" t="n">
        <v>17.0416061925496</v>
      </c>
      <c r="W1030" s="0" t="n">
        <v>21.7334227952974</v>
      </c>
      <c r="X1030" s="0" t="n">
        <v>9.45626477541371</v>
      </c>
      <c r="Y1030" s="0" t="n">
        <v>7.78210116731518</v>
      </c>
      <c r="Z1030" s="0" t="n">
        <v>0</v>
      </c>
      <c r="AA1030" s="0" t="n">
        <v>23.5764775418658</v>
      </c>
      <c r="AB1030" s="0" t="n">
        <v>0</v>
      </c>
      <c r="AC1030" s="0" t="n">
        <v>7.84313725490196</v>
      </c>
      <c r="AD1030" s="0" t="n">
        <v>13.9883498309503</v>
      </c>
      <c r="AE1030" s="0" t="n">
        <v>9.10273081924577</v>
      </c>
      <c r="AF1030" s="0" t="n">
        <v>20.7824756696937</v>
      </c>
      <c r="AG1030" s="0" t="n">
        <v>0</v>
      </c>
      <c r="AH1030" s="0" t="n">
        <v>10.6670419363918</v>
      </c>
    </row>
    <row r="1031" customFormat="false" ht="12.75" hidden="false" customHeight="false" outlineLevel="0" collapsed="false">
      <c r="A1031" s="0" t="n">
        <v>161201042</v>
      </c>
      <c r="B1031" s="0" t="n">
        <v>16</v>
      </c>
      <c r="C1031" s="0" t="s">
        <v>72</v>
      </c>
      <c r="D1031" s="0" t="n">
        <v>20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201043</v>
      </c>
      <c r="B1032" s="0" t="n">
        <v>16</v>
      </c>
      <c r="C1032" s="0" t="s">
        <v>72</v>
      </c>
      <c r="D1032" s="0" t="n">
        <v>20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201044</v>
      </c>
      <c r="B1033" s="0" t="n">
        <v>16</v>
      </c>
      <c r="C1033" s="0" t="s">
        <v>72</v>
      </c>
      <c r="D1033" s="0" t="n">
        <v>20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0</v>
      </c>
      <c r="K1033" s="0" t="n">
        <v>18.2140146724007</v>
      </c>
      <c r="L1033" s="0" t="n">
        <v>0</v>
      </c>
      <c r="M1033" s="0" t="n">
        <v>11.9983977860316</v>
      </c>
      <c r="N1033" s="0" t="n">
        <v>11.1123396727112</v>
      </c>
      <c r="O1033" s="0" t="n">
        <v>3.1055900621118</v>
      </c>
      <c r="P1033" s="0" t="n">
        <v>12.6794258373206</v>
      </c>
      <c r="Q1033" s="0" t="n">
        <v>6.77966101694915</v>
      </c>
      <c r="R1033" s="0" t="n">
        <v>3.14465408805031</v>
      </c>
      <c r="S1033" s="0" t="n">
        <v>5.83090379008746</v>
      </c>
      <c r="T1033" s="0" t="n">
        <v>0</v>
      </c>
      <c r="U1033" s="0" t="n">
        <v>13.9571290944123</v>
      </c>
      <c r="V1033" s="0" t="n">
        <v>9.97218190614417</v>
      </c>
      <c r="W1033" s="0" t="n">
        <v>13.288018903702</v>
      </c>
      <c r="X1033" s="0" t="n">
        <v>7.09219858156028</v>
      </c>
      <c r="Y1033" s="0" t="n">
        <v>3.89105058365759</v>
      </c>
      <c r="Z1033" s="0" t="n">
        <v>0</v>
      </c>
      <c r="AA1033" s="0" t="n">
        <v>17.4558581279088</v>
      </c>
      <c r="AB1033" s="0" t="n">
        <v>0</v>
      </c>
      <c r="AC1033" s="0" t="n">
        <v>5.88235294117647</v>
      </c>
      <c r="AD1033" s="0" t="n">
        <v>10.2325960324249</v>
      </c>
      <c r="AE1033" s="0" t="n">
        <v>6.50195058517555</v>
      </c>
      <c r="AF1033" s="0" t="n">
        <v>11.5874100836507</v>
      </c>
      <c r="AG1033" s="0" t="n">
        <v>0</v>
      </c>
      <c r="AH1033" s="0" t="n">
        <v>5.33352096819589</v>
      </c>
    </row>
    <row r="1034" customFormat="false" ht="12.75" hidden="false" customHeight="false" outlineLevel="0" collapsed="false">
      <c r="A1034" s="0" t="n">
        <v>161201046</v>
      </c>
      <c r="B1034" s="0" t="n">
        <v>16</v>
      </c>
      <c r="C1034" s="0" t="s">
        <v>72</v>
      </c>
      <c r="D1034" s="0" t="n">
        <v>20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201047</v>
      </c>
      <c r="B1035" s="0" t="n">
        <v>16</v>
      </c>
      <c r="C1035" s="0" t="s">
        <v>72</v>
      </c>
      <c r="D1035" s="0" t="n">
        <v>20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201048</v>
      </c>
      <c r="B1036" s="0" t="n">
        <v>16</v>
      </c>
      <c r="C1036" s="0" t="s">
        <v>72</v>
      </c>
      <c r="D1036" s="0" t="n">
        <v>20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0</v>
      </c>
      <c r="K1036" s="0" t="n">
        <v>67.1610379175864</v>
      </c>
      <c r="L1036" s="0" t="n">
        <v>0</v>
      </c>
      <c r="M1036" s="0" t="n">
        <v>72.3592256946339</v>
      </c>
      <c r="N1036" s="0" t="n">
        <v>73.7674429118296</v>
      </c>
      <c r="O1036" s="0" t="n">
        <v>36.0025074804599</v>
      </c>
      <c r="P1036" s="0" t="n">
        <v>84.4259182513012</v>
      </c>
      <c r="Q1036" s="0" t="n">
        <v>39.6354799766706</v>
      </c>
      <c r="R1036" s="0" t="n">
        <v>40.7771070180105</v>
      </c>
      <c r="S1036" s="0" t="n">
        <v>42.4752003558674</v>
      </c>
      <c r="T1036" s="0" t="n">
        <v>0</v>
      </c>
      <c r="U1036" s="0" t="n">
        <v>93.5546635831268</v>
      </c>
      <c r="V1036" s="0" t="n">
        <v>92.8204001023942</v>
      </c>
      <c r="W1036" s="0" t="n">
        <v>84.6394782667972</v>
      </c>
      <c r="X1036" s="0" t="n">
        <v>44.3844396133126</v>
      </c>
      <c r="Y1036" s="0" t="n">
        <v>44.9131965159214</v>
      </c>
      <c r="Z1036" s="0" t="n">
        <v>0</v>
      </c>
      <c r="AA1036" s="0" t="n">
        <v>136.991228079017</v>
      </c>
      <c r="AB1036" s="0" t="n">
        <v>0</v>
      </c>
      <c r="AC1036" s="0" t="n">
        <v>46.3988293406838</v>
      </c>
      <c r="AD1036" s="0" t="n">
        <v>100.077512184721</v>
      </c>
      <c r="AE1036" s="0" t="n">
        <v>42.8236287320622</v>
      </c>
      <c r="AF1036" s="0" t="n">
        <v>135.01804619765</v>
      </c>
      <c r="AG1036" s="0" t="n">
        <v>0</v>
      </c>
      <c r="AH1036" s="0" t="n">
        <v>102.058569934053</v>
      </c>
    </row>
    <row r="1037" customFormat="false" ht="12.75" hidden="false" customHeight="false" outlineLevel="0" collapsed="false">
      <c r="A1037" s="0" t="n">
        <v>161201049</v>
      </c>
      <c r="B1037" s="0" t="n">
        <v>16</v>
      </c>
      <c r="C1037" s="0" t="s">
        <v>72</v>
      </c>
      <c r="D1037" s="0" t="n">
        <v>20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0</v>
      </c>
      <c r="K1037" s="0" t="n">
        <v>20.7753309521726</v>
      </c>
      <c r="L1037" s="0" t="n">
        <v>0</v>
      </c>
      <c r="M1037" s="0" t="n">
        <v>22.3833178857905</v>
      </c>
      <c r="N1037" s="0" t="n">
        <v>22.8189302534209</v>
      </c>
      <c r="O1037" s="0" t="n">
        <v>8.72014136261589</v>
      </c>
      <c r="P1037" s="0" t="n">
        <v>26.1159810359715</v>
      </c>
      <c r="Q1037" s="0" t="n">
        <v>9.60008100989315</v>
      </c>
      <c r="R1037" s="0" t="n">
        <v>9.87659367194236</v>
      </c>
      <c r="S1037" s="0" t="n">
        <v>10.287887634205</v>
      </c>
      <c r="T1037" s="0" t="n">
        <v>0</v>
      </c>
      <c r="U1037" s="0" t="n">
        <v>28.9398311628784</v>
      </c>
      <c r="V1037" s="0" t="n">
        <v>28.7126969896837</v>
      </c>
      <c r="W1037" s="0" t="n">
        <v>26.1820428500478</v>
      </c>
      <c r="X1037" s="0" t="n">
        <v>10.7503230973186</v>
      </c>
      <c r="Y1037" s="0" t="n">
        <v>10.8783929252246</v>
      </c>
      <c r="Z1037" s="0" t="n">
        <v>0</v>
      </c>
      <c r="AA1037" s="0" t="n">
        <v>49.7673319912889</v>
      </c>
      <c r="AB1037" s="0" t="n">
        <v>0</v>
      </c>
      <c r="AC1037" s="0" t="n">
        <v>11.2382269798916</v>
      </c>
      <c r="AD1037" s="0" t="n">
        <v>30.9575834587158</v>
      </c>
      <c r="AE1037" s="0" t="n">
        <v>10.3722802198274</v>
      </c>
      <c r="AF1037" s="0" t="n">
        <v>49.0504977884993</v>
      </c>
      <c r="AG1037" s="0" t="n">
        <v>0</v>
      </c>
      <c r="AH1037" s="0" t="n">
        <v>31.5703960603948</v>
      </c>
    </row>
    <row r="1038" customFormat="false" ht="12.75" hidden="false" customHeight="false" outlineLevel="0" collapsed="false">
      <c r="A1038" s="0" t="n">
        <v>161201050</v>
      </c>
      <c r="B1038" s="0" t="n">
        <v>16</v>
      </c>
      <c r="C1038" s="0" t="s">
        <v>72</v>
      </c>
      <c r="D1038" s="0" t="n">
        <v>20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299.573227355399</v>
      </c>
      <c r="K1038" s="0" t="n">
        <v>187.098676521058</v>
      </c>
      <c r="L1038" s="0" t="n">
        <v>299.573227355399</v>
      </c>
      <c r="M1038" s="0" t="n">
        <v>201.579900807481</v>
      </c>
      <c r="N1038" s="0" t="n">
        <v>205.502942883079</v>
      </c>
      <c r="O1038" s="0" t="n">
        <v>132.808910141252</v>
      </c>
      <c r="P1038" s="0" t="n">
        <v>235.195554724405</v>
      </c>
      <c r="Q1038" s="0" t="n">
        <v>146.210507739884</v>
      </c>
      <c r="R1038" s="0" t="n">
        <v>150.421832276944</v>
      </c>
      <c r="S1038" s="0" t="n">
        <v>156.685893902132</v>
      </c>
      <c r="T1038" s="0" t="n">
        <v>299.573227355399</v>
      </c>
      <c r="U1038" s="0" t="n">
        <v>260.62661152222</v>
      </c>
      <c r="V1038" s="0" t="n">
        <v>258.581084387404</v>
      </c>
      <c r="W1038" s="0" t="n">
        <v>235.790494848858</v>
      </c>
      <c r="X1038" s="0" t="n">
        <v>163.728847371909</v>
      </c>
      <c r="Y1038" s="0" t="n">
        <v>165.679367846164</v>
      </c>
      <c r="Z1038" s="0" t="n">
        <v>299.573227355399</v>
      </c>
      <c r="AA1038" s="0" t="n">
        <v>329.906278696278</v>
      </c>
      <c r="AB1038" s="0" t="n">
        <v>299.573227355399</v>
      </c>
      <c r="AC1038" s="0" t="n">
        <v>171.159688249787</v>
      </c>
      <c r="AD1038" s="0" t="n">
        <v>278.798104672803</v>
      </c>
      <c r="AE1038" s="0" t="n">
        <v>157.971204180307</v>
      </c>
      <c r="AF1038" s="0" t="n">
        <v>325.154404428115</v>
      </c>
      <c r="AG1038" s="0" t="n">
        <v>299.573227355399</v>
      </c>
      <c r="AH1038" s="0" t="n">
        <v>284.31697833087</v>
      </c>
    </row>
    <row r="1039" customFormat="false" ht="12.75" hidden="false" customHeight="false" outlineLevel="0" collapsed="false">
      <c r="A1039" s="0" t="n">
        <v>162201018</v>
      </c>
      <c r="B1039" s="0" t="n">
        <v>16</v>
      </c>
      <c r="C1039" s="0" t="s">
        <v>72</v>
      </c>
      <c r="D1039" s="0" t="n">
        <v>20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2</v>
      </c>
      <c r="K1039" s="0" t="n">
        <v>0</v>
      </c>
      <c r="L1039" s="0" t="n">
        <v>1</v>
      </c>
      <c r="M1039" s="0" t="n">
        <v>2</v>
      </c>
      <c r="N1039" s="0" t="n">
        <v>1</v>
      </c>
      <c r="O1039" s="0" t="n">
        <v>1</v>
      </c>
      <c r="P1039" s="0" t="n">
        <v>0</v>
      </c>
      <c r="Q1039" s="0" t="n">
        <v>1</v>
      </c>
      <c r="R1039" s="0" t="n">
        <v>2</v>
      </c>
      <c r="S1039" s="0" t="n">
        <v>0</v>
      </c>
      <c r="T1039" s="0" t="n">
        <v>1</v>
      </c>
      <c r="U1039" s="0" t="n">
        <v>1</v>
      </c>
      <c r="V1039" s="0" t="n">
        <v>2</v>
      </c>
      <c r="W1039" s="0" t="n">
        <v>3</v>
      </c>
      <c r="X1039" s="0" t="n">
        <v>0</v>
      </c>
      <c r="Y1039" s="0" t="n">
        <v>0</v>
      </c>
      <c r="Z1039" s="0" t="n">
        <v>2</v>
      </c>
      <c r="AA1039" s="0" t="n">
        <v>1</v>
      </c>
      <c r="AB1039" s="0" t="n">
        <v>2</v>
      </c>
      <c r="AC1039" s="0" t="n">
        <v>0</v>
      </c>
      <c r="AD1039" s="0" t="n">
        <v>0</v>
      </c>
      <c r="AE1039" s="0" t="n">
        <v>1</v>
      </c>
      <c r="AF1039" s="0" t="n">
        <v>0</v>
      </c>
      <c r="AG1039" s="0" t="n">
        <v>0</v>
      </c>
      <c r="AH1039" s="0" t="n">
        <v>0</v>
      </c>
    </row>
    <row r="1040" customFormat="false" ht="12.75" hidden="false" customHeight="false" outlineLevel="0" collapsed="false">
      <c r="A1040" s="0" t="n">
        <v>162201037</v>
      </c>
      <c r="B1040" s="0" t="n">
        <v>16</v>
      </c>
      <c r="C1040" s="0" t="s">
        <v>72</v>
      </c>
      <c r="D1040" s="0" t="n">
        <v>20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17.7195003100913</v>
      </c>
      <c r="K1040" s="0" t="n">
        <v>0</v>
      </c>
      <c r="L1040" s="0" t="n">
        <v>9.04977375565611</v>
      </c>
      <c r="M1040" s="0" t="n">
        <v>18.018018018018</v>
      </c>
      <c r="N1040" s="0" t="n">
        <v>9.00171032496174</v>
      </c>
      <c r="O1040" s="0" t="n">
        <v>8.97102359379205</v>
      </c>
      <c r="P1040" s="0" t="n">
        <v>0</v>
      </c>
      <c r="Q1040" s="0" t="n">
        <v>8.90234131576605</v>
      </c>
      <c r="R1040" s="0" t="n">
        <v>17.6351291773212</v>
      </c>
      <c r="S1040" s="0" t="n">
        <v>0</v>
      </c>
      <c r="T1040" s="0" t="n">
        <v>8.8519075860848</v>
      </c>
      <c r="U1040" s="0" t="n">
        <v>8.88178346211919</v>
      </c>
      <c r="V1040" s="0" t="n">
        <v>17.9083094555874</v>
      </c>
      <c r="W1040" s="0" t="n">
        <v>27.2553829381303</v>
      </c>
      <c r="X1040" s="0" t="n">
        <v>0</v>
      </c>
      <c r="Y1040" s="0" t="n">
        <v>0</v>
      </c>
      <c r="Z1040" s="0" t="n">
        <v>18.4740439682246</v>
      </c>
      <c r="AA1040" s="0" t="n">
        <v>9.18526683200147</v>
      </c>
      <c r="AB1040" s="0" t="n">
        <v>18.2832068744858</v>
      </c>
      <c r="AC1040" s="0" t="n">
        <v>0</v>
      </c>
      <c r="AD1040" s="0" t="n">
        <v>0</v>
      </c>
      <c r="AE1040" s="0" t="n">
        <v>9.19033177097693</v>
      </c>
      <c r="AF1040" s="0" t="n">
        <v>0</v>
      </c>
      <c r="AG1040" s="0" t="n">
        <v>0</v>
      </c>
      <c r="AH1040" s="0" t="n">
        <v>0</v>
      </c>
    </row>
    <row r="1041" customFormat="false" ht="12.75" hidden="false" customHeight="false" outlineLevel="0" collapsed="false">
      <c r="A1041" s="0" t="n">
        <v>162201038</v>
      </c>
      <c r="B1041" s="0" t="n">
        <v>16</v>
      </c>
      <c r="C1041" s="0" t="s">
        <v>72</v>
      </c>
      <c r="D1041" s="0" t="n">
        <v>20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2.14591369313338</v>
      </c>
      <c r="K1041" s="0" t="n">
        <v>0</v>
      </c>
      <c r="L1041" s="0" t="n">
        <v>0.229120434246968</v>
      </c>
      <c r="M1041" s="0" t="n">
        <v>2.18206557246815</v>
      </c>
      <c r="N1041" s="0" t="n">
        <v>0.227903573537581</v>
      </c>
      <c r="O1041" s="0" t="n">
        <v>0.227126652770162</v>
      </c>
      <c r="P1041" s="0" t="n">
        <v>0</v>
      </c>
      <c r="Q1041" s="0" t="n">
        <v>0.225387768043176</v>
      </c>
      <c r="R1041" s="0" t="n">
        <v>2.1356959575343</v>
      </c>
      <c r="S1041" s="0" t="n">
        <v>0</v>
      </c>
      <c r="T1041" s="0" t="n">
        <v>0.224110896559174</v>
      </c>
      <c r="U1041" s="0" t="n">
        <v>0.224867288251976</v>
      </c>
      <c r="V1041" s="0" t="n">
        <v>2.16877935658994</v>
      </c>
      <c r="W1041" s="0" t="n">
        <v>5.6207152075552</v>
      </c>
      <c r="X1041" s="0" t="n">
        <v>0</v>
      </c>
      <c r="Y1041" s="0" t="n">
        <v>0</v>
      </c>
      <c r="Z1041" s="0" t="n">
        <v>2.23729243066659</v>
      </c>
      <c r="AA1041" s="0" t="n">
        <v>0.23255082193708</v>
      </c>
      <c r="AB1041" s="0" t="n">
        <v>2.21418117326963</v>
      </c>
      <c r="AC1041" s="0" t="n">
        <v>0</v>
      </c>
      <c r="AD1041" s="0" t="n">
        <v>0</v>
      </c>
      <c r="AE1041" s="0" t="n">
        <v>0.232679055089513</v>
      </c>
      <c r="AF1041" s="0" t="n">
        <v>0</v>
      </c>
      <c r="AG1041" s="0" t="n">
        <v>0</v>
      </c>
      <c r="AH1041" s="0" t="n">
        <v>0</v>
      </c>
    </row>
    <row r="1042" customFormat="false" ht="12.75" hidden="false" customHeight="false" outlineLevel="0" collapsed="false">
      <c r="A1042" s="0" t="n">
        <v>162201039</v>
      </c>
      <c r="B1042" s="0" t="n">
        <v>16</v>
      </c>
      <c r="C1042" s="0" t="s">
        <v>72</v>
      </c>
      <c r="D1042" s="0" t="n">
        <v>20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64.0089276842736</v>
      </c>
      <c r="K1042" s="0" t="n">
        <v>26.850697083033</v>
      </c>
      <c r="L1042" s="0" t="n">
        <v>50.4221121351936</v>
      </c>
      <c r="M1042" s="0" t="n">
        <v>65.0872762858014</v>
      </c>
      <c r="N1042" s="0" t="n">
        <v>50.1543198392195</v>
      </c>
      <c r="O1042" s="0" t="n">
        <v>49.9833443163084</v>
      </c>
      <c r="P1042" s="0" t="n">
        <v>26.6737803717745</v>
      </c>
      <c r="Q1042" s="0" t="n">
        <v>49.6006711558702</v>
      </c>
      <c r="R1042" s="0" t="n">
        <v>63.7041501430558</v>
      </c>
      <c r="S1042" s="0" t="n">
        <v>26.5744014331056</v>
      </c>
      <c r="T1042" s="0" t="n">
        <v>49.3196723992113</v>
      </c>
      <c r="U1042" s="0" t="n">
        <v>49.4861301264668</v>
      </c>
      <c r="V1042" s="0" t="n">
        <v>64.6909712367833</v>
      </c>
      <c r="W1042" s="0" t="n">
        <v>79.651794946328</v>
      </c>
      <c r="X1042" s="0" t="n">
        <v>27.4711808670701</v>
      </c>
      <c r="Y1042" s="0" t="n">
        <v>27.496395351574</v>
      </c>
      <c r="Z1042" s="0" t="n">
        <v>66.7345988151114</v>
      </c>
      <c r="AA1042" s="0" t="n">
        <v>51.1770312385313</v>
      </c>
      <c r="AB1042" s="0" t="n">
        <v>66.0452296162717</v>
      </c>
      <c r="AC1042" s="0" t="n">
        <v>27.4737002343543</v>
      </c>
      <c r="AD1042" s="0" t="n">
        <v>27.4510425506643</v>
      </c>
      <c r="AE1042" s="0" t="n">
        <v>51.2052512722994</v>
      </c>
      <c r="AF1042" s="0" t="n">
        <v>27.2438366092578</v>
      </c>
      <c r="AG1042" s="0" t="n">
        <v>27.1057932822475</v>
      </c>
      <c r="AH1042" s="0" t="n">
        <v>27.0007415372149</v>
      </c>
    </row>
    <row r="1043" customFormat="false" ht="12.75" hidden="false" customHeight="false" outlineLevel="0" collapsed="false">
      <c r="A1043" s="0" t="n">
        <v>162201040</v>
      </c>
      <c r="B1043" s="0" t="n">
        <v>16</v>
      </c>
      <c r="C1043" s="0" t="s">
        <v>72</v>
      </c>
      <c r="D1043" s="0" t="n">
        <v>20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11.2202778908203</v>
      </c>
      <c r="K1043" s="0" t="n">
        <v>0</v>
      </c>
      <c r="L1043" s="0" t="n">
        <v>3.04878048780488</v>
      </c>
      <c r="M1043" s="0" t="n">
        <v>18.8459869848156</v>
      </c>
      <c r="N1043" s="0" t="n">
        <v>12.4333925399645</v>
      </c>
      <c r="O1043" s="0" t="n">
        <v>9.44669365721997</v>
      </c>
      <c r="P1043" s="0" t="n">
        <v>0</v>
      </c>
      <c r="Q1043" s="0" t="n">
        <v>8.81057268722467</v>
      </c>
      <c r="R1043" s="0" t="n">
        <v>12.5404311450823</v>
      </c>
      <c r="S1043" s="0" t="n">
        <v>0</v>
      </c>
      <c r="T1043" s="0" t="n">
        <v>3.4965034965035</v>
      </c>
      <c r="U1043" s="0" t="n">
        <v>9.45626477541371</v>
      </c>
      <c r="V1043" s="0" t="n">
        <v>19.0402102655509</v>
      </c>
      <c r="W1043" s="0" t="n">
        <v>17.6722272167283</v>
      </c>
      <c r="X1043" s="0" t="n">
        <v>0</v>
      </c>
      <c r="Y1043" s="0" t="n">
        <v>0</v>
      </c>
      <c r="Z1043" s="0" t="n">
        <v>16.3356289716206</v>
      </c>
      <c r="AA1043" s="0" t="n">
        <v>2.90697674418605</v>
      </c>
      <c r="AB1043" s="0" t="n">
        <v>10.7253082827869</v>
      </c>
      <c r="AC1043" s="0" t="n">
        <v>0</v>
      </c>
      <c r="AD1043" s="0" t="n">
        <v>0</v>
      </c>
      <c r="AE1043" s="0" t="n">
        <v>3.20512820512821</v>
      </c>
      <c r="AF1043" s="0" t="n">
        <v>0</v>
      </c>
      <c r="AG1043" s="0" t="n">
        <v>0</v>
      </c>
      <c r="AH1043" s="0" t="n">
        <v>0</v>
      </c>
    </row>
    <row r="1044" customFormat="false" ht="12.75" hidden="false" customHeight="false" outlineLevel="0" collapsed="false">
      <c r="A1044" s="0" t="n">
        <v>162201042</v>
      </c>
      <c r="B1044" s="0" t="n">
        <v>16</v>
      </c>
      <c r="C1044" s="0" t="s">
        <v>72</v>
      </c>
      <c r="D1044" s="0" t="n">
        <v>20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201043</v>
      </c>
      <c r="B1045" s="0" t="n">
        <v>16</v>
      </c>
      <c r="C1045" s="0" t="s">
        <v>72</v>
      </c>
      <c r="D1045" s="0" t="n">
        <v>20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201044</v>
      </c>
      <c r="B1046" s="0" t="n">
        <v>16</v>
      </c>
      <c r="C1046" s="0" t="s">
        <v>72</v>
      </c>
      <c r="D1046" s="0" t="n">
        <v>20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7.60614692944209</v>
      </c>
      <c r="K1046" s="0" t="n">
        <v>0</v>
      </c>
      <c r="L1046" s="0" t="n">
        <v>1.52439024390244</v>
      </c>
      <c r="M1046" s="0" t="n">
        <v>14.6767895878525</v>
      </c>
      <c r="N1046" s="0" t="n">
        <v>8.8809946714032</v>
      </c>
      <c r="O1046" s="0" t="n">
        <v>8.09716599190283</v>
      </c>
      <c r="P1046" s="0" t="n">
        <v>0</v>
      </c>
      <c r="Q1046" s="0" t="n">
        <v>6.6079295154185</v>
      </c>
      <c r="R1046" s="0" t="n">
        <v>9.50018973274787</v>
      </c>
      <c r="S1046" s="0" t="n">
        <v>0</v>
      </c>
      <c r="T1046" s="0" t="n">
        <v>1.74825174825175</v>
      </c>
      <c r="U1046" s="0" t="n">
        <v>7.09219858156028</v>
      </c>
      <c r="V1046" s="0" t="n">
        <v>13.4890184586568</v>
      </c>
      <c r="W1046" s="0" t="n">
        <v>11.7703859088336</v>
      </c>
      <c r="X1046" s="0" t="n">
        <v>0</v>
      </c>
      <c r="Y1046" s="0" t="n">
        <v>0</v>
      </c>
      <c r="Z1046" s="0" t="n">
        <v>11.6057268966741</v>
      </c>
      <c r="AA1046" s="0" t="n">
        <v>1.45348837209302</v>
      </c>
      <c r="AB1046" s="0" t="n">
        <v>7.67390221535339</v>
      </c>
      <c r="AC1046" s="0" t="n">
        <v>0</v>
      </c>
      <c r="AD1046" s="0" t="n">
        <v>0</v>
      </c>
      <c r="AE1046" s="0" t="n">
        <v>1.6025641025641</v>
      </c>
      <c r="AF1046" s="0" t="n">
        <v>0</v>
      </c>
      <c r="AG1046" s="0" t="n">
        <v>0</v>
      </c>
      <c r="AH1046" s="0" t="n">
        <v>0</v>
      </c>
    </row>
    <row r="1047" customFormat="false" ht="12.75" hidden="false" customHeight="false" outlineLevel="0" collapsed="false">
      <c r="A1047" s="0" t="n">
        <v>162201046</v>
      </c>
      <c r="B1047" s="0" t="n">
        <v>16</v>
      </c>
      <c r="C1047" s="0" t="s">
        <v>72</v>
      </c>
      <c r="D1047" s="0" t="n">
        <v>20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201047</v>
      </c>
      <c r="B1048" s="0" t="n">
        <v>16</v>
      </c>
      <c r="C1048" s="0" t="s">
        <v>72</v>
      </c>
      <c r="D1048" s="0" t="n">
        <v>20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201048</v>
      </c>
      <c r="B1049" s="0" t="n">
        <v>16</v>
      </c>
      <c r="C1049" s="0" t="s">
        <v>72</v>
      </c>
      <c r="D1049" s="0" t="n">
        <v>20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93.9073816756939</v>
      </c>
      <c r="K1049" s="0" t="n">
        <v>0</v>
      </c>
      <c r="L1049" s="0" t="n">
        <v>52.6875448932758</v>
      </c>
      <c r="M1049" s="0" t="n">
        <v>111.818528666539</v>
      </c>
      <c r="N1049" s="0" t="n">
        <v>54.0022338536782</v>
      </c>
      <c r="O1049" s="0" t="n">
        <v>54.7423871039331</v>
      </c>
      <c r="P1049" s="0" t="n">
        <v>0</v>
      </c>
      <c r="Q1049" s="0" t="n">
        <v>59.8402785484077</v>
      </c>
      <c r="R1049" s="0" t="n">
        <v>115.550778567784</v>
      </c>
      <c r="S1049" s="0" t="n">
        <v>0</v>
      </c>
      <c r="T1049" s="0" t="n">
        <v>59.492030263859</v>
      </c>
      <c r="U1049" s="0" t="n">
        <v>69.4299860325813</v>
      </c>
      <c r="V1049" s="0" t="n">
        <v>125.834029065334</v>
      </c>
      <c r="W1049" s="0" t="n">
        <v>200.459410077096</v>
      </c>
      <c r="X1049" s="0" t="n">
        <v>0</v>
      </c>
      <c r="Y1049" s="0" t="n">
        <v>0</v>
      </c>
      <c r="Z1049" s="0" t="n">
        <v>151.948761163689</v>
      </c>
      <c r="AA1049" s="0" t="n">
        <v>75.4138468921066</v>
      </c>
      <c r="AB1049" s="0" t="n">
        <v>150.122615780007</v>
      </c>
      <c r="AC1049" s="0" t="n">
        <v>0</v>
      </c>
      <c r="AD1049" s="0" t="n">
        <v>0</v>
      </c>
      <c r="AE1049" s="0" t="n">
        <v>84.0212192278513</v>
      </c>
      <c r="AF1049" s="0" t="n">
        <v>0</v>
      </c>
      <c r="AG1049" s="0" t="n">
        <v>0</v>
      </c>
      <c r="AH1049" s="0" t="n">
        <v>0</v>
      </c>
    </row>
    <row r="1050" customFormat="false" ht="12.75" hidden="false" customHeight="false" outlineLevel="0" collapsed="false">
      <c r="A1050" s="0" t="n">
        <v>162201049</v>
      </c>
      <c r="B1050" s="0" t="n">
        <v>16</v>
      </c>
      <c r="C1050" s="0" t="s">
        <v>72</v>
      </c>
      <c r="D1050" s="0" t="n">
        <v>20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29.0489395884345</v>
      </c>
      <c r="K1050" s="0" t="n">
        <v>0</v>
      </c>
      <c r="L1050" s="0" t="n">
        <v>12.7614122368531</v>
      </c>
      <c r="M1050" s="0" t="n">
        <v>34.589503254595</v>
      </c>
      <c r="N1050" s="0" t="n">
        <v>13.0798421014619</v>
      </c>
      <c r="O1050" s="0" t="n">
        <v>13.2591140862181</v>
      </c>
      <c r="P1050" s="0" t="n">
        <v>0</v>
      </c>
      <c r="Q1050" s="0" t="n">
        <v>14.4938706950797</v>
      </c>
      <c r="R1050" s="0" t="n">
        <v>35.7440227393852</v>
      </c>
      <c r="S1050" s="0" t="n">
        <v>0</v>
      </c>
      <c r="T1050" s="0" t="n">
        <v>14.409521729325</v>
      </c>
      <c r="U1050" s="0" t="n">
        <v>16.8165868262691</v>
      </c>
      <c r="V1050" s="0" t="n">
        <v>38.9250029471785</v>
      </c>
      <c r="W1050" s="0" t="n">
        <v>72.8245899535291</v>
      </c>
      <c r="X1050" s="0" t="n">
        <v>0</v>
      </c>
      <c r="Y1050" s="0" t="n">
        <v>0</v>
      </c>
      <c r="Z1050" s="0" t="n">
        <v>47.0032313202479</v>
      </c>
      <c r="AA1050" s="0" t="n">
        <v>18.2659334479622</v>
      </c>
      <c r="AB1050" s="0" t="n">
        <v>46.4383386996288</v>
      </c>
      <c r="AC1050" s="0" t="n">
        <v>0</v>
      </c>
      <c r="AD1050" s="0" t="n">
        <v>0</v>
      </c>
      <c r="AE1050" s="0" t="n">
        <v>20.3507188915622</v>
      </c>
      <c r="AF1050" s="0" t="n">
        <v>0</v>
      </c>
      <c r="AG1050" s="0" t="n">
        <v>0</v>
      </c>
      <c r="AH1050" s="0" t="n">
        <v>0</v>
      </c>
    </row>
    <row r="1051" customFormat="false" ht="12.75" hidden="false" customHeight="false" outlineLevel="0" collapsed="false">
      <c r="A1051" s="0" t="n">
        <v>162201050</v>
      </c>
      <c r="B1051" s="0" t="n">
        <v>16</v>
      </c>
      <c r="C1051" s="0" t="s">
        <v>72</v>
      </c>
      <c r="D1051" s="0" t="n">
        <v>20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261.609221236878</v>
      </c>
      <c r="K1051" s="0" t="n">
        <v>299.573227355399</v>
      </c>
      <c r="L1051" s="0" t="n">
        <v>194.358001844511</v>
      </c>
      <c r="M1051" s="0" t="n">
        <v>311.506483114716</v>
      </c>
      <c r="N1051" s="0" t="n">
        <v>199.207730939089</v>
      </c>
      <c r="O1051" s="0" t="n">
        <v>201.93806705685</v>
      </c>
      <c r="P1051" s="0" t="n">
        <v>299.573227355399</v>
      </c>
      <c r="Q1051" s="0" t="n">
        <v>220.743574065676</v>
      </c>
      <c r="R1051" s="0" t="n">
        <v>321.903865862518</v>
      </c>
      <c r="S1051" s="0" t="n">
        <v>299.573227355399</v>
      </c>
      <c r="T1051" s="0" t="n">
        <v>219.458928123874</v>
      </c>
      <c r="U1051" s="0" t="n">
        <v>256.118848975007</v>
      </c>
      <c r="V1051" s="0" t="n">
        <v>350.55116819854</v>
      </c>
      <c r="W1051" s="0" t="n">
        <v>482.752209287739</v>
      </c>
      <c r="X1051" s="0" t="n">
        <v>299.573227355399</v>
      </c>
      <c r="Y1051" s="0" t="n">
        <v>299.573227355399</v>
      </c>
      <c r="Z1051" s="0" t="n">
        <v>423.302155449509</v>
      </c>
      <c r="AA1051" s="0" t="n">
        <v>278.192590355986</v>
      </c>
      <c r="AB1051" s="0" t="n">
        <v>418.214840020568</v>
      </c>
      <c r="AC1051" s="0" t="n">
        <v>299.573227355399</v>
      </c>
      <c r="AD1051" s="0" t="n">
        <v>299.573227355399</v>
      </c>
      <c r="AE1051" s="0" t="n">
        <v>309.944149319223</v>
      </c>
      <c r="AF1051" s="0" t="n">
        <v>299.573227355399</v>
      </c>
      <c r="AG1051" s="0" t="n">
        <v>299.573227355399</v>
      </c>
      <c r="AH1051" s="0" t="n">
        <v>299.573227355399</v>
      </c>
    </row>
    <row r="1052" customFormat="false" ht="12.75" hidden="false" customHeight="false" outlineLevel="0" collapsed="false">
      <c r="A1052" s="0" t="n">
        <v>170201018</v>
      </c>
      <c r="B1052" s="0" t="n">
        <v>17</v>
      </c>
      <c r="C1052" s="0" t="s">
        <v>73</v>
      </c>
      <c r="D1052" s="0" t="n">
        <v>20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118</v>
      </c>
      <c r="K1052" s="0" t="n">
        <v>91</v>
      </c>
      <c r="L1052" s="0" t="n">
        <v>87</v>
      </c>
      <c r="M1052" s="0" t="n">
        <v>67</v>
      </c>
      <c r="N1052" s="0" t="n">
        <v>68</v>
      </c>
      <c r="O1052" s="0" t="n">
        <v>72</v>
      </c>
      <c r="P1052" s="0" t="n">
        <v>73</v>
      </c>
      <c r="Q1052" s="0" t="n">
        <v>94</v>
      </c>
      <c r="R1052" s="0" t="n">
        <v>75</v>
      </c>
      <c r="S1052" s="0" t="n">
        <v>67</v>
      </c>
      <c r="T1052" s="0" t="n">
        <v>70</v>
      </c>
      <c r="U1052" s="0" t="n">
        <v>78</v>
      </c>
      <c r="V1052" s="0" t="n">
        <v>72</v>
      </c>
      <c r="W1052" s="0" t="n">
        <v>93</v>
      </c>
      <c r="X1052" s="0" t="n">
        <v>64</v>
      </c>
      <c r="Y1052" s="0" t="n">
        <v>66</v>
      </c>
      <c r="Z1052" s="0" t="n">
        <v>61</v>
      </c>
      <c r="AA1052" s="0" t="n">
        <v>75</v>
      </c>
      <c r="AB1052" s="0" t="n">
        <v>51</v>
      </c>
      <c r="AC1052" s="0" t="n">
        <v>66</v>
      </c>
      <c r="AD1052" s="0" t="n">
        <v>58</v>
      </c>
      <c r="AE1052" s="0" t="n">
        <v>70</v>
      </c>
      <c r="AF1052" s="0" t="n">
        <v>63</v>
      </c>
      <c r="AG1052" s="0" t="n">
        <v>54</v>
      </c>
      <c r="AH1052" s="0" t="n">
        <v>50</v>
      </c>
    </row>
    <row r="1053" customFormat="false" ht="12.75" hidden="false" customHeight="false" outlineLevel="0" collapsed="false">
      <c r="A1053" s="0" t="n">
        <v>170201037</v>
      </c>
      <c r="B1053" s="0" t="n">
        <v>17</v>
      </c>
      <c r="C1053" s="0" t="s">
        <v>73</v>
      </c>
      <c r="D1053" s="0" t="n">
        <v>20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30.2952503209243</v>
      </c>
      <c r="K1053" s="0" t="n">
        <v>23.4240263584648</v>
      </c>
      <c r="L1053" s="0" t="n">
        <v>22.4244142588344</v>
      </c>
      <c r="M1053" s="0" t="n">
        <v>17.1772849634662</v>
      </c>
      <c r="N1053" s="0" t="n">
        <v>17.37708269447</v>
      </c>
      <c r="O1053" s="0" t="n">
        <v>18.2666937284352</v>
      </c>
      <c r="P1053" s="0" t="n">
        <v>18.4585819763326</v>
      </c>
      <c r="Q1053" s="0" t="n">
        <v>23.7385726551846</v>
      </c>
      <c r="R1053" s="0" t="n">
        <v>18.8802738898399</v>
      </c>
      <c r="S1053" s="0" t="n">
        <v>16.9234655215964</v>
      </c>
      <c r="T1053" s="0" t="n">
        <v>17.7067260263577</v>
      </c>
      <c r="U1053" s="0" t="n">
        <v>19.7944423296536</v>
      </c>
      <c r="V1053" s="0" t="n">
        <v>18.3332060194026</v>
      </c>
      <c r="W1053" s="0" t="n">
        <v>23.8198908895321</v>
      </c>
      <c r="X1053" s="0" t="n">
        <v>16.4630225080386</v>
      </c>
      <c r="Y1053" s="0" t="n">
        <v>17.0357751277683</v>
      </c>
      <c r="Z1053" s="0" t="n">
        <v>15.7806234639762</v>
      </c>
      <c r="AA1053" s="0" t="n">
        <v>19.3344813718717</v>
      </c>
      <c r="AB1053" s="0" t="n">
        <v>13.0867549210048</v>
      </c>
      <c r="AC1053" s="0" t="n">
        <v>16.8522542443424</v>
      </c>
      <c r="AD1053" s="0" t="n">
        <v>14.7158073142637</v>
      </c>
      <c r="AE1053" s="0" t="n">
        <v>17.6348181850245</v>
      </c>
      <c r="AF1053" s="0" t="n">
        <v>15.7677387060443</v>
      </c>
      <c r="AG1053" s="0" t="n">
        <v>13.4114508954627</v>
      </c>
      <c r="AH1053" s="0" t="n">
        <v>12.3237397127583</v>
      </c>
    </row>
    <row r="1054" customFormat="false" ht="12.75" hidden="false" customHeight="false" outlineLevel="0" collapsed="false">
      <c r="A1054" s="0" t="n">
        <v>170201038</v>
      </c>
      <c r="B1054" s="0" t="n">
        <v>17</v>
      </c>
      <c r="C1054" s="0" t="s">
        <v>73</v>
      </c>
      <c r="D1054" s="0" t="n">
        <v>20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25.0761794455165</v>
      </c>
      <c r="K1054" s="0" t="n">
        <v>18.8595648528485</v>
      </c>
      <c r="L1054" s="0" t="n">
        <v>17.9610365584503</v>
      </c>
      <c r="M1054" s="0" t="n">
        <v>13.3121599090375</v>
      </c>
      <c r="N1054" s="0" t="n">
        <v>13.4939846551729</v>
      </c>
      <c r="O1054" s="0" t="n">
        <v>14.2925628400113</v>
      </c>
      <c r="P1054" s="0" t="n">
        <v>14.4685817038786</v>
      </c>
      <c r="Q1054" s="0" t="n">
        <v>19.1831830898253</v>
      </c>
      <c r="R1054" s="0" t="n">
        <v>14.8505331037789</v>
      </c>
      <c r="S1054" s="0" t="n">
        <v>13.1154533279112</v>
      </c>
      <c r="T1054" s="0" t="n">
        <v>13.8032616062392</v>
      </c>
      <c r="U1054" s="0" t="n">
        <v>15.6466852442635</v>
      </c>
      <c r="V1054" s="0" t="n">
        <v>14.3446046113585</v>
      </c>
      <c r="W1054" s="0" t="n">
        <v>19.2257261796607</v>
      </c>
      <c r="X1054" s="0" t="n">
        <v>12.6785333880991</v>
      </c>
      <c r="Y1054" s="0" t="n">
        <v>13.1754672496622</v>
      </c>
      <c r="Z1054" s="0" t="n">
        <v>12.0709265453324</v>
      </c>
      <c r="AA1054" s="0" t="n">
        <v>15.2077961015116</v>
      </c>
      <c r="AB1054" s="0" t="n">
        <v>9.74394861736916</v>
      </c>
      <c r="AC1054" s="0" t="n">
        <v>13.0335322117157</v>
      </c>
      <c r="AD1054" s="0" t="n">
        <v>11.1743294616171</v>
      </c>
      <c r="AE1054" s="0" t="n">
        <v>13.7472059162158</v>
      </c>
      <c r="AF1054" s="0" t="n">
        <v>12.1163633576492</v>
      </c>
      <c r="AG1054" s="0" t="n">
        <v>10.0750946805081</v>
      </c>
      <c r="AH1054" s="0" t="n">
        <v>9.14691715180182</v>
      </c>
    </row>
    <row r="1055" customFormat="false" ht="12.75" hidden="false" customHeight="false" outlineLevel="0" collapsed="false">
      <c r="A1055" s="0" t="n">
        <v>170201039</v>
      </c>
      <c r="B1055" s="0" t="n">
        <v>17</v>
      </c>
      <c r="C1055" s="0" t="s">
        <v>73</v>
      </c>
      <c r="D1055" s="0" t="n">
        <v>20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36.2802374130584</v>
      </c>
      <c r="K1055" s="0" t="n">
        <v>28.7595137369167</v>
      </c>
      <c r="L1055" s="0" t="n">
        <v>27.660432142311</v>
      </c>
      <c r="M1055" s="0" t="n">
        <v>21.8145447065238</v>
      </c>
      <c r="N1055" s="0" t="n">
        <v>22.0295929561559</v>
      </c>
      <c r="O1055" s="0" t="n">
        <v>23.0038776244819</v>
      </c>
      <c r="P1055" s="0" t="n">
        <v>23.2088955656371</v>
      </c>
      <c r="Q1055" s="0" t="n">
        <v>29.0500009416719</v>
      </c>
      <c r="R1055" s="0" t="n">
        <v>23.6665868112055</v>
      </c>
      <c r="S1055" s="0" t="n">
        <v>21.4922029875717</v>
      </c>
      <c r="T1055" s="0" t="n">
        <v>22.3713831057696</v>
      </c>
      <c r="U1055" s="0" t="n">
        <v>24.70435986572</v>
      </c>
      <c r="V1055" s="0" t="n">
        <v>23.0876388472126</v>
      </c>
      <c r="W1055" s="0" t="n">
        <v>29.1809755975034</v>
      </c>
      <c r="X1055" s="0" t="n">
        <v>21.0229122080733</v>
      </c>
      <c r="Y1055" s="0" t="n">
        <v>21.6736829390602</v>
      </c>
      <c r="Z1055" s="0" t="n">
        <v>20.2708710166437</v>
      </c>
      <c r="AA1055" s="0" t="n">
        <v>24.2359398230593</v>
      </c>
      <c r="AB1055" s="0" t="n">
        <v>17.2066658737471</v>
      </c>
      <c r="AC1055" s="0" t="n">
        <v>21.440199378128</v>
      </c>
      <c r="AD1055" s="0" t="n">
        <v>19.0235934338815</v>
      </c>
      <c r="AE1055" s="0" t="n">
        <v>22.2805318741879</v>
      </c>
      <c r="AF1055" s="0" t="n">
        <v>20.1737873324717</v>
      </c>
      <c r="AG1055" s="0" t="n">
        <v>17.4990342249574</v>
      </c>
      <c r="AH1055" s="0" t="n">
        <v>16.2473144511467</v>
      </c>
    </row>
    <row r="1056" customFormat="false" ht="12.75" hidden="false" customHeight="false" outlineLevel="0" collapsed="false">
      <c r="A1056" s="0" t="n">
        <v>170201040</v>
      </c>
      <c r="B1056" s="0" t="n">
        <v>17</v>
      </c>
      <c r="C1056" s="0" t="s">
        <v>73</v>
      </c>
      <c r="D1056" s="0" t="n">
        <v>20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22.1102561049646</v>
      </c>
      <c r="K1056" s="0" t="n">
        <v>17.3376207866835</v>
      </c>
      <c r="L1056" s="0" t="n">
        <v>17.1923615718644</v>
      </c>
      <c r="M1056" s="0" t="n">
        <v>14.1251103463115</v>
      </c>
      <c r="N1056" s="0" t="n">
        <v>12.8839907571512</v>
      </c>
      <c r="O1056" s="0" t="n">
        <v>14.2552717532583</v>
      </c>
      <c r="P1056" s="0" t="n">
        <v>13.8448389717784</v>
      </c>
      <c r="Q1056" s="0" t="n">
        <v>18.0522047595804</v>
      </c>
      <c r="R1056" s="0" t="n">
        <v>14.7405571258562</v>
      </c>
      <c r="S1056" s="0" t="n">
        <v>12.3250330632637</v>
      </c>
      <c r="T1056" s="0" t="n">
        <v>12.7247986857582</v>
      </c>
      <c r="U1056" s="0" t="n">
        <v>14.0976333932616</v>
      </c>
      <c r="V1056" s="0" t="n">
        <v>13.1110757264628</v>
      </c>
      <c r="W1056" s="0" t="n">
        <v>16.8921183116331</v>
      </c>
      <c r="X1056" s="0" t="n">
        <v>12.1391503025733</v>
      </c>
      <c r="Y1056" s="0" t="n">
        <v>12.3250674471831</v>
      </c>
      <c r="Z1056" s="0" t="n">
        <v>9.69917565269233</v>
      </c>
      <c r="AA1056" s="0" t="n">
        <v>12.9059232617237</v>
      </c>
      <c r="AB1056" s="0" t="n">
        <v>8.5962097742096</v>
      </c>
      <c r="AC1056" s="0" t="n">
        <v>10.5267896626603</v>
      </c>
      <c r="AD1056" s="0" t="n">
        <v>8.50956321860053</v>
      </c>
      <c r="AE1056" s="0" t="n">
        <v>11.4278920758386</v>
      </c>
      <c r="AF1056" s="0" t="n">
        <v>9.97215841752237</v>
      </c>
      <c r="AG1056" s="0" t="n">
        <v>8.89695502415058</v>
      </c>
      <c r="AH1056" s="0" t="n">
        <v>7.35946457977585</v>
      </c>
    </row>
    <row r="1057" customFormat="false" ht="12.75" hidden="false" customHeight="false" outlineLevel="0" collapsed="false">
      <c r="A1057" s="0" t="n">
        <v>170201042</v>
      </c>
      <c r="B1057" s="0" t="n">
        <v>17</v>
      </c>
      <c r="C1057" s="0" t="s">
        <v>73</v>
      </c>
      <c r="D1057" s="0" t="n">
        <v>20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18.0475804924069</v>
      </c>
      <c r="K1057" s="0" t="n">
        <v>13.6975675425201</v>
      </c>
      <c r="L1057" s="0" t="n">
        <v>13.5326278820055</v>
      </c>
      <c r="M1057" s="0" t="n">
        <v>10.7562478303676</v>
      </c>
      <c r="N1057" s="0" t="n">
        <v>9.89016284636698</v>
      </c>
      <c r="O1057" s="0" t="n">
        <v>11.0118866403328</v>
      </c>
      <c r="P1057" s="0" t="n">
        <v>10.7452751513764</v>
      </c>
      <c r="Q1057" s="0" t="n">
        <v>14.3677808373947</v>
      </c>
      <c r="R1057" s="0" t="n">
        <v>11.4340030066174</v>
      </c>
      <c r="S1057" s="0" t="n">
        <v>9.38628637174251</v>
      </c>
      <c r="T1057" s="0" t="n">
        <v>9.79104252667258</v>
      </c>
      <c r="U1057" s="0" t="n">
        <v>11.0150095278131</v>
      </c>
      <c r="V1057" s="0" t="n">
        <v>10.1401221281086</v>
      </c>
      <c r="W1057" s="0" t="n">
        <v>13.4938993916296</v>
      </c>
      <c r="X1057" s="0" t="n">
        <v>9.22901277324059</v>
      </c>
      <c r="Y1057" s="0" t="n">
        <v>9.41001927664885</v>
      </c>
      <c r="Z1057" s="0" t="n">
        <v>7.30809174392099</v>
      </c>
      <c r="AA1057" s="0" t="n">
        <v>10.0215281459614</v>
      </c>
      <c r="AB1057" s="0" t="n">
        <v>6.29953515104366</v>
      </c>
      <c r="AC1057" s="0" t="n">
        <v>8.01431942128277</v>
      </c>
      <c r="AD1057" s="0" t="n">
        <v>6.36645462343456</v>
      </c>
      <c r="AE1057" s="0" t="n">
        <v>8.78774760255777</v>
      </c>
      <c r="AF1057" s="0" t="n">
        <v>7.59890001423132</v>
      </c>
      <c r="AG1057" s="0" t="n">
        <v>6.58333554600301</v>
      </c>
      <c r="AH1057" s="0" t="n">
        <v>5.33747988065981</v>
      </c>
    </row>
    <row r="1058" customFormat="false" ht="12.75" hidden="false" customHeight="false" outlineLevel="0" collapsed="false">
      <c r="A1058" s="0" t="n">
        <v>170201043</v>
      </c>
      <c r="B1058" s="0" t="n">
        <v>17</v>
      </c>
      <c r="C1058" s="0" t="s">
        <v>73</v>
      </c>
      <c r="D1058" s="0" t="n">
        <v>20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26.5791873727776</v>
      </c>
      <c r="K1058" s="0" t="n">
        <v>21.4000989210786</v>
      </c>
      <c r="L1058" s="0" t="n">
        <v>21.2834661619116</v>
      </c>
      <c r="M1058" s="0" t="n">
        <v>17.9459070776572</v>
      </c>
      <c r="N1058" s="0" t="n">
        <v>16.2676318769856</v>
      </c>
      <c r="O1058" s="0" t="n">
        <v>17.9109256979991</v>
      </c>
      <c r="P1058" s="0" t="n">
        <v>17.3312185082577</v>
      </c>
      <c r="Q1058" s="0" t="n">
        <v>22.1508263750282</v>
      </c>
      <c r="R1058" s="0" t="n">
        <v>18.4606767317121</v>
      </c>
      <c r="S1058" s="0" t="n">
        <v>15.657891991092</v>
      </c>
      <c r="T1058" s="0" t="n">
        <v>16.0371417534611</v>
      </c>
      <c r="U1058" s="0" t="n">
        <v>17.5548043330442</v>
      </c>
      <c r="V1058" s="0" t="n">
        <v>16.4579251479556</v>
      </c>
      <c r="W1058" s="0" t="n">
        <v>20.6662260243442</v>
      </c>
      <c r="X1058" s="0" t="n">
        <v>15.4419979148593</v>
      </c>
      <c r="Y1058" s="0" t="n">
        <v>15.627434534394</v>
      </c>
      <c r="Z1058" s="0" t="n">
        <v>12.4234783422234</v>
      </c>
      <c r="AA1058" s="0" t="n">
        <v>16.1495796757075</v>
      </c>
      <c r="AB1058" s="0" t="n">
        <v>11.2443209948169</v>
      </c>
      <c r="AC1058" s="0" t="n">
        <v>13.3765897053796</v>
      </c>
      <c r="AD1058" s="0" t="n">
        <v>10.9588030809952</v>
      </c>
      <c r="AE1058" s="0" t="n">
        <v>14.4095318207462</v>
      </c>
      <c r="AF1058" s="0" t="n">
        <v>12.6630054376502</v>
      </c>
      <c r="AG1058" s="0" t="n">
        <v>11.5535961776298</v>
      </c>
      <c r="AH1058" s="0" t="n">
        <v>9.7011780307114</v>
      </c>
    </row>
    <row r="1059" customFormat="false" ht="12.75" hidden="false" customHeight="false" outlineLevel="0" collapsed="false">
      <c r="A1059" s="0" t="n">
        <v>170201044</v>
      </c>
      <c r="B1059" s="0" t="n">
        <v>17</v>
      </c>
      <c r="C1059" s="0" t="s">
        <v>73</v>
      </c>
      <c r="D1059" s="0" t="n">
        <v>20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14.3116520992505</v>
      </c>
      <c r="K1059" s="0" t="n">
        <v>11.250862839958</v>
      </c>
      <c r="L1059" s="0" t="n">
        <v>11.0036834248514</v>
      </c>
      <c r="M1059" s="0" t="n">
        <v>9.06782628707172</v>
      </c>
      <c r="N1059" s="0" t="n">
        <v>8.24554758601939</v>
      </c>
      <c r="O1059" s="0" t="n">
        <v>9.5128075930656</v>
      </c>
      <c r="P1059" s="0" t="n">
        <v>9.08489405352879</v>
      </c>
      <c r="Q1059" s="0" t="n">
        <v>11.7945324899174</v>
      </c>
      <c r="R1059" s="0" t="n">
        <v>9.20048318441791</v>
      </c>
      <c r="S1059" s="0" t="n">
        <v>7.9994224655664</v>
      </c>
      <c r="T1059" s="0" t="n">
        <v>8.19628608304609</v>
      </c>
      <c r="U1059" s="0" t="n">
        <v>9.35676319181272</v>
      </c>
      <c r="V1059" s="0" t="n">
        <v>8.34948651486379</v>
      </c>
      <c r="W1059" s="0" t="n">
        <v>11.0647169343387</v>
      </c>
      <c r="X1059" s="0" t="n">
        <v>8.17017446601059</v>
      </c>
      <c r="Y1059" s="0" t="n">
        <v>8.30422616141521</v>
      </c>
      <c r="Z1059" s="0" t="n">
        <v>6.2299779462074</v>
      </c>
      <c r="AA1059" s="0" t="n">
        <v>8.28429406296526</v>
      </c>
      <c r="AB1059" s="0" t="n">
        <v>5.60539214645143</v>
      </c>
      <c r="AC1059" s="0" t="n">
        <v>6.71004215749279</v>
      </c>
      <c r="AD1059" s="0" t="n">
        <v>5.17044364213547</v>
      </c>
      <c r="AE1059" s="0" t="n">
        <v>7.31659245724431</v>
      </c>
      <c r="AF1059" s="0" t="n">
        <v>6.3900733745035</v>
      </c>
      <c r="AG1059" s="0" t="n">
        <v>5.85271644825492</v>
      </c>
      <c r="AH1059" s="0" t="n">
        <v>4.80994785731209</v>
      </c>
    </row>
    <row r="1060" customFormat="false" ht="12.75" hidden="false" customHeight="false" outlineLevel="0" collapsed="false">
      <c r="A1060" s="0" t="n">
        <v>170201046</v>
      </c>
      <c r="B1060" s="0" t="n">
        <v>17</v>
      </c>
      <c r="C1060" s="0" t="s">
        <v>73</v>
      </c>
      <c r="D1060" s="0" t="n">
        <v>20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11.5789825091704</v>
      </c>
      <c r="K1060" s="0" t="n">
        <v>8.814856601464</v>
      </c>
      <c r="L1060" s="0" t="n">
        <v>8.59822510427836</v>
      </c>
      <c r="M1060" s="0" t="n">
        <v>6.8713409773387</v>
      </c>
      <c r="N1060" s="0" t="n">
        <v>6.2586753911152</v>
      </c>
      <c r="O1060" s="0" t="n">
        <v>7.26210884172565</v>
      </c>
      <c r="P1060" s="0" t="n">
        <v>6.99888746951408</v>
      </c>
      <c r="Q1060" s="0" t="n">
        <v>9.29855008802256</v>
      </c>
      <c r="R1060" s="0" t="n">
        <v>7.06513704723199</v>
      </c>
      <c r="S1060" s="0" t="n">
        <v>6.01934293183415</v>
      </c>
      <c r="T1060" s="0" t="n">
        <v>6.22255822465146</v>
      </c>
      <c r="U1060" s="0" t="n">
        <v>7.24111225316158</v>
      </c>
      <c r="V1060" s="0" t="n">
        <v>6.37390324782314</v>
      </c>
      <c r="W1060" s="0" t="n">
        <v>8.73235538416622</v>
      </c>
      <c r="X1060" s="0" t="n">
        <v>6.13862687780178</v>
      </c>
      <c r="Y1060" s="0" t="n">
        <v>6.23211133976474</v>
      </c>
      <c r="Z1060" s="0" t="n">
        <v>4.62275402303239</v>
      </c>
      <c r="AA1060" s="0" t="n">
        <v>6.34414388534204</v>
      </c>
      <c r="AB1060" s="0" t="n">
        <v>4.03311749519363</v>
      </c>
      <c r="AC1060" s="0" t="n">
        <v>5.03012843797699</v>
      </c>
      <c r="AD1060" s="0" t="n">
        <v>3.79842597564377</v>
      </c>
      <c r="AE1060" s="0" t="n">
        <v>5.52949518762539</v>
      </c>
      <c r="AF1060" s="0" t="n">
        <v>4.80556320782497</v>
      </c>
      <c r="AG1060" s="0" t="n">
        <v>4.24681902263169</v>
      </c>
      <c r="AH1060" s="0" t="n">
        <v>3.38180714928581</v>
      </c>
    </row>
    <row r="1061" customFormat="false" ht="12.75" hidden="false" customHeight="false" outlineLevel="0" collapsed="false">
      <c r="A1061" s="0" t="n">
        <v>170201047</v>
      </c>
      <c r="B1061" s="0" t="n">
        <v>17</v>
      </c>
      <c r="C1061" s="0" t="s">
        <v>73</v>
      </c>
      <c r="D1061" s="0" t="n">
        <v>20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17.3294848911209</v>
      </c>
      <c r="K1061" s="0" t="n">
        <v>13.9795675765369</v>
      </c>
      <c r="L1061" s="0" t="n">
        <v>13.7013262582128</v>
      </c>
      <c r="M1061" s="0" t="n">
        <v>11.5642724283928</v>
      </c>
      <c r="N1061" s="0" t="n">
        <v>10.5021254204868</v>
      </c>
      <c r="O1061" s="0" t="n">
        <v>12.062675996621</v>
      </c>
      <c r="P1061" s="0" t="n">
        <v>11.4388374939797</v>
      </c>
      <c r="Q1061" s="0" t="n">
        <v>14.5827731964495</v>
      </c>
      <c r="R1061" s="0" t="n">
        <v>11.6134866156697</v>
      </c>
      <c r="S1061" s="0" t="n">
        <v>10.2567427723913</v>
      </c>
      <c r="T1061" s="0" t="n">
        <v>10.4377369026658</v>
      </c>
      <c r="U1061" s="0" t="n">
        <v>11.7394384591111</v>
      </c>
      <c r="V1061" s="0" t="n">
        <v>10.5876901510619</v>
      </c>
      <c r="W1061" s="0" t="n">
        <v>13.6689731734611</v>
      </c>
      <c r="X1061" s="0" t="n">
        <v>10.4876658852072</v>
      </c>
      <c r="Y1061" s="0" t="n">
        <v>10.6691767892268</v>
      </c>
      <c r="Z1061" s="0" t="n">
        <v>8.07329469344182</v>
      </c>
      <c r="AA1061" s="0" t="n">
        <v>10.4793414302193</v>
      </c>
      <c r="AB1061" s="0" t="n">
        <v>7.43243620403749</v>
      </c>
      <c r="AC1061" s="0" t="n">
        <v>8.62828309538104</v>
      </c>
      <c r="AD1061" s="0" t="n">
        <v>6.75074205838246</v>
      </c>
      <c r="AE1061" s="0" t="n">
        <v>9.35009491493638</v>
      </c>
      <c r="AF1061" s="0" t="n">
        <v>8.19689215583534</v>
      </c>
      <c r="AG1061" s="0" t="n">
        <v>7.71215791499879</v>
      </c>
      <c r="AH1061" s="0" t="n">
        <v>6.48570736725858</v>
      </c>
    </row>
    <row r="1062" customFormat="false" ht="12.75" hidden="false" customHeight="false" outlineLevel="0" collapsed="false">
      <c r="A1062" s="0" t="n">
        <v>170201048</v>
      </c>
      <c r="B1062" s="0" t="n">
        <v>17</v>
      </c>
      <c r="C1062" s="0" t="s">
        <v>73</v>
      </c>
      <c r="D1062" s="0" t="n">
        <v>20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112.109763691746</v>
      </c>
      <c r="K1062" s="0" t="n">
        <v>86.9707286901154</v>
      </c>
      <c r="L1062" s="0" t="n">
        <v>87.1590956018354</v>
      </c>
      <c r="M1062" s="0" t="n">
        <v>70.9170739217212</v>
      </c>
      <c r="N1062" s="0" t="n">
        <v>72.4656781673354</v>
      </c>
      <c r="O1062" s="0" t="n">
        <v>74.0842394851255</v>
      </c>
      <c r="P1062" s="0" t="n">
        <v>86.8321781310054</v>
      </c>
      <c r="Q1062" s="0" t="n">
        <v>104.530868337552</v>
      </c>
      <c r="R1062" s="0" t="n">
        <v>83.9304075226216</v>
      </c>
      <c r="S1062" s="0" t="n">
        <v>78.7287735102878</v>
      </c>
      <c r="T1062" s="0" t="n">
        <v>79.4960314825646</v>
      </c>
      <c r="U1062" s="0" t="n">
        <v>99.2322945280289</v>
      </c>
      <c r="V1062" s="0" t="n">
        <v>89.014474702614</v>
      </c>
      <c r="W1062" s="0" t="n">
        <v>113.216894407284</v>
      </c>
      <c r="X1062" s="0" t="n">
        <v>79.6616257783528</v>
      </c>
      <c r="Y1062" s="0" t="n">
        <v>87.5934012471056</v>
      </c>
      <c r="Z1062" s="0" t="n">
        <v>84.6623796562752</v>
      </c>
      <c r="AA1062" s="0" t="n">
        <v>102.13491351208</v>
      </c>
      <c r="AB1062" s="0" t="n">
        <v>73.5684535828921</v>
      </c>
      <c r="AC1062" s="0" t="n">
        <v>96.0427783198031</v>
      </c>
      <c r="AD1062" s="0" t="n">
        <v>89.2962315909285</v>
      </c>
      <c r="AE1062" s="0" t="n">
        <v>99.145082907346</v>
      </c>
      <c r="AF1062" s="0" t="n">
        <v>96.6242251605158</v>
      </c>
      <c r="AG1062" s="0" t="n">
        <v>88.7869273520986</v>
      </c>
      <c r="AH1062" s="0" t="n">
        <v>82.2700168609271</v>
      </c>
    </row>
    <row r="1063" customFormat="false" ht="12.75" hidden="false" customHeight="false" outlineLevel="0" collapsed="false">
      <c r="A1063" s="0" t="n">
        <v>170201049</v>
      </c>
      <c r="B1063" s="0" t="n">
        <v>17</v>
      </c>
      <c r="C1063" s="0" t="s">
        <v>73</v>
      </c>
      <c r="D1063" s="0" t="n">
        <v>20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93.6607084732708</v>
      </c>
      <c r="K1063" s="0" t="n">
        <v>70.8811293232214</v>
      </c>
      <c r="L1063" s="0" t="n">
        <v>70.7076392549041</v>
      </c>
      <c r="M1063" s="0" t="n">
        <v>55.8918213433604</v>
      </c>
      <c r="N1063" s="0" t="n">
        <v>57.2117792557902</v>
      </c>
      <c r="O1063" s="0" t="n">
        <v>58.8767484003943</v>
      </c>
      <c r="P1063" s="0" t="n">
        <v>69.1159352014663</v>
      </c>
      <c r="Q1063" s="0" t="n">
        <v>85.4714137906233</v>
      </c>
      <c r="R1063" s="0" t="n">
        <v>67.0093165453714</v>
      </c>
      <c r="S1063" s="0" t="n">
        <v>62.048450398221</v>
      </c>
      <c r="T1063" s="0" t="n">
        <v>62.9740181319242</v>
      </c>
      <c r="U1063" s="0" t="n">
        <v>79.5703618393207</v>
      </c>
      <c r="V1063" s="0" t="n">
        <v>70.7422100501054</v>
      </c>
      <c r="W1063" s="0" t="n">
        <v>92.474546972597</v>
      </c>
      <c r="X1063" s="0" t="n">
        <v>62.4418041109751</v>
      </c>
      <c r="Y1063" s="0" t="n">
        <v>68.9122234811547</v>
      </c>
      <c r="Z1063" s="0" t="n">
        <v>65.9742620207585</v>
      </c>
      <c r="AA1063" s="0" t="n">
        <v>81.5436377813423</v>
      </c>
      <c r="AB1063" s="0" t="n">
        <v>56.0217819323193</v>
      </c>
      <c r="AC1063" s="0" t="n">
        <v>75.5595890682915</v>
      </c>
      <c r="AD1063" s="0" t="n">
        <v>69.148436215082</v>
      </c>
      <c r="AE1063" s="0" t="n">
        <v>78.5393199164627</v>
      </c>
      <c r="AF1063" s="0" t="n">
        <v>75.5935768951998</v>
      </c>
      <c r="AG1063" s="0" t="n">
        <v>68.1251027621174</v>
      </c>
      <c r="AH1063" s="0" t="n">
        <v>62.4805399290727</v>
      </c>
    </row>
    <row r="1064" customFormat="false" ht="12.75" hidden="false" customHeight="false" outlineLevel="0" collapsed="false">
      <c r="A1064" s="0" t="n">
        <v>170201050</v>
      </c>
      <c r="B1064" s="0" t="n">
        <v>17</v>
      </c>
      <c r="C1064" s="0" t="s">
        <v>73</v>
      </c>
      <c r="D1064" s="0" t="n">
        <v>20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33.221960105328</v>
      </c>
      <c r="K1064" s="0" t="n">
        <v>105.727046097539</v>
      </c>
      <c r="L1064" s="0" t="n">
        <v>106.403523744761</v>
      </c>
      <c r="M1064" s="0" t="n">
        <v>88.8772806171319</v>
      </c>
      <c r="N1064" s="0" t="n">
        <v>90.6754842582452</v>
      </c>
      <c r="O1064" s="0" t="n">
        <v>92.1493099436294</v>
      </c>
      <c r="P1064" s="0" t="n">
        <v>107.852802099661</v>
      </c>
      <c r="Q1064" s="0" t="n">
        <v>126.695063249461</v>
      </c>
      <c r="R1064" s="0" t="n">
        <v>103.962048232758</v>
      </c>
      <c r="S1064" s="0" t="n">
        <v>98.6673435460694</v>
      </c>
      <c r="T1064" s="0" t="n">
        <v>99.1700683296078</v>
      </c>
      <c r="U1064" s="0" t="n">
        <v>122.433299241998</v>
      </c>
      <c r="V1064" s="0" t="n">
        <v>110.720208182571</v>
      </c>
      <c r="W1064" s="0" t="n">
        <v>137.357454719809</v>
      </c>
      <c r="X1064" s="0" t="n">
        <v>100.329295982956</v>
      </c>
      <c r="Y1064" s="0" t="n">
        <v>109.953389773848</v>
      </c>
      <c r="Z1064" s="0" t="n">
        <v>107.190752150266</v>
      </c>
      <c r="AA1064" s="0" t="n">
        <v>126.511417234922</v>
      </c>
      <c r="AB1064" s="0" t="n">
        <v>95.0890534428776</v>
      </c>
      <c r="AC1064" s="0" t="n">
        <v>120.559641356655</v>
      </c>
      <c r="AD1064" s="0" t="n">
        <v>113.69890777336</v>
      </c>
      <c r="AE1064" s="0" t="n">
        <v>123.681955729105</v>
      </c>
      <c r="AF1064" s="0" t="n">
        <v>121.901738826516</v>
      </c>
      <c r="AG1064" s="0" t="n">
        <v>113.984829859469</v>
      </c>
      <c r="AH1064" s="0" t="n">
        <v>106.590018770007</v>
      </c>
    </row>
    <row r="1065" customFormat="false" ht="12.75" hidden="false" customHeight="false" outlineLevel="0" collapsed="false">
      <c r="A1065" s="0" t="n">
        <v>171201018</v>
      </c>
      <c r="B1065" s="0" t="n">
        <v>17</v>
      </c>
      <c r="C1065" s="0" t="s">
        <v>73</v>
      </c>
      <c r="D1065" s="0" t="n">
        <v>20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57</v>
      </c>
      <c r="K1065" s="0" t="n">
        <v>43</v>
      </c>
      <c r="L1065" s="0" t="n">
        <v>57</v>
      </c>
      <c r="M1065" s="0" t="n">
        <v>41</v>
      </c>
      <c r="N1065" s="0" t="n">
        <v>46</v>
      </c>
      <c r="O1065" s="0" t="n">
        <v>45</v>
      </c>
      <c r="P1065" s="0" t="n">
        <v>43</v>
      </c>
      <c r="Q1065" s="0" t="n">
        <v>49</v>
      </c>
      <c r="R1065" s="0" t="n">
        <v>49</v>
      </c>
      <c r="S1065" s="0" t="n">
        <v>37</v>
      </c>
      <c r="T1065" s="0" t="n">
        <v>44</v>
      </c>
      <c r="U1065" s="0" t="n">
        <v>44</v>
      </c>
      <c r="V1065" s="0" t="n">
        <v>45</v>
      </c>
      <c r="W1065" s="0" t="n">
        <v>55</v>
      </c>
      <c r="X1065" s="0" t="n">
        <v>39</v>
      </c>
      <c r="Y1065" s="0" t="n">
        <v>42</v>
      </c>
      <c r="Z1065" s="0" t="n">
        <v>30</v>
      </c>
      <c r="AA1065" s="0" t="n">
        <v>49</v>
      </c>
      <c r="AB1065" s="0" t="n">
        <v>33</v>
      </c>
      <c r="AC1065" s="0" t="n">
        <v>36</v>
      </c>
      <c r="AD1065" s="0" t="n">
        <v>36</v>
      </c>
      <c r="AE1065" s="0" t="n">
        <v>49</v>
      </c>
      <c r="AF1065" s="0" t="n">
        <v>38</v>
      </c>
      <c r="AG1065" s="0" t="n">
        <v>36</v>
      </c>
      <c r="AH1065" s="0" t="n">
        <v>30</v>
      </c>
    </row>
    <row r="1066" customFormat="false" ht="12.75" hidden="false" customHeight="false" outlineLevel="0" collapsed="false">
      <c r="A1066" s="0" t="n">
        <v>171201037</v>
      </c>
      <c r="B1066" s="0" t="n">
        <v>17</v>
      </c>
      <c r="C1066" s="0" t="s">
        <v>73</v>
      </c>
      <c r="D1066" s="0" t="n">
        <v>20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30.5575957069259</v>
      </c>
      <c r="K1066" s="0" t="n">
        <v>23.1286003969513</v>
      </c>
      <c r="L1066" s="0" t="n">
        <v>30.7120342681646</v>
      </c>
      <c r="M1066" s="0" t="n">
        <v>21.9666000525055</v>
      </c>
      <c r="N1066" s="0" t="n">
        <v>24.5491757347408</v>
      </c>
      <c r="O1066" s="0" t="n">
        <v>23.8328522627969</v>
      </c>
      <c r="P1066" s="0" t="n">
        <v>22.6861450963634</v>
      </c>
      <c r="Q1066" s="0" t="n">
        <v>25.7803827071506</v>
      </c>
      <c r="R1066" s="0" t="n">
        <v>25.7082896117524</v>
      </c>
      <c r="S1066" s="0" t="n">
        <v>19.4862990251584</v>
      </c>
      <c r="T1066" s="0" t="n">
        <v>23.2144647219276</v>
      </c>
      <c r="U1066" s="0" t="n">
        <v>23.2807928168172</v>
      </c>
      <c r="V1066" s="0" t="n">
        <v>23.8849699845544</v>
      </c>
      <c r="W1066" s="0" t="n">
        <v>29.3596395703884</v>
      </c>
      <c r="X1066" s="0" t="n">
        <v>20.8978577016643</v>
      </c>
      <c r="Y1066" s="0" t="n">
        <v>22.5761542058838</v>
      </c>
      <c r="Z1066" s="0" t="n">
        <v>16.1730298554131</v>
      </c>
      <c r="AA1066" s="0" t="n">
        <v>26.307312359068</v>
      </c>
      <c r="AB1066" s="0" t="n">
        <v>17.6245333504238</v>
      </c>
      <c r="AC1066" s="0" t="n">
        <v>19.122083882208</v>
      </c>
      <c r="AD1066" s="0" t="n">
        <v>18.9798339264531</v>
      </c>
      <c r="AE1066" s="0" t="n">
        <v>25.6091314845979</v>
      </c>
      <c r="AF1066" s="0" t="n">
        <v>19.6932006633499</v>
      </c>
      <c r="AG1066" s="0" t="n">
        <v>18.4750868585681</v>
      </c>
      <c r="AH1066" s="0" t="n">
        <v>15.2519624191646</v>
      </c>
    </row>
    <row r="1067" customFormat="false" ht="12.75" hidden="false" customHeight="false" outlineLevel="0" collapsed="false">
      <c r="A1067" s="0" t="n">
        <v>171201038</v>
      </c>
      <c r="B1067" s="0" t="n">
        <v>17</v>
      </c>
      <c r="C1067" s="0" t="s">
        <v>73</v>
      </c>
      <c r="D1067" s="0" t="n">
        <v>20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23.1440245763081</v>
      </c>
      <c r="K1067" s="0" t="n">
        <v>16.7382827885385</v>
      </c>
      <c r="L1067" s="0" t="n">
        <v>23.2609948344108</v>
      </c>
      <c r="M1067" s="0" t="n">
        <v>15.7636114528791</v>
      </c>
      <c r="N1067" s="0" t="n">
        <v>17.973082047066</v>
      </c>
      <c r="O1067" s="0" t="n">
        <v>17.3838459805812</v>
      </c>
      <c r="P1067" s="0" t="n">
        <v>16.4180756936248</v>
      </c>
      <c r="Q1067" s="0" t="n">
        <v>19.0724690497715</v>
      </c>
      <c r="R1067" s="0" t="n">
        <v>19.0191341809177</v>
      </c>
      <c r="S1067" s="0" t="n">
        <v>13.7201528184593</v>
      </c>
      <c r="T1067" s="0" t="n">
        <v>16.8676656052086</v>
      </c>
      <c r="U1067" s="0" t="n">
        <v>16.9158597004949</v>
      </c>
      <c r="V1067" s="0" t="n">
        <v>17.4218610044609</v>
      </c>
      <c r="W1067" s="0" t="n">
        <v>22.1176985092982</v>
      </c>
      <c r="X1067" s="0" t="n">
        <v>14.8604197197739</v>
      </c>
      <c r="Y1067" s="0" t="n">
        <v>16.2709061812853</v>
      </c>
      <c r="Z1067" s="0" t="n">
        <v>10.9118753282699</v>
      </c>
      <c r="AA1067" s="0" t="n">
        <v>19.4622945070488</v>
      </c>
      <c r="AB1067" s="0" t="n">
        <v>12.1319178017026</v>
      </c>
      <c r="AC1067" s="0" t="n">
        <v>13.3928724648978</v>
      </c>
      <c r="AD1067" s="0" t="n">
        <v>13.2932423447029</v>
      </c>
      <c r="AE1067" s="0" t="n">
        <v>18.9457764525756</v>
      </c>
      <c r="AF1067" s="0" t="n">
        <v>13.9360808691937</v>
      </c>
      <c r="AG1067" s="0" t="n">
        <v>12.9397237036982</v>
      </c>
      <c r="AH1067" s="0" t="n">
        <v>10.2904349968586</v>
      </c>
    </row>
    <row r="1068" customFormat="false" ht="12.75" hidden="false" customHeight="false" outlineLevel="0" collapsed="false">
      <c r="A1068" s="0" t="n">
        <v>171201039</v>
      </c>
      <c r="B1068" s="0" t="n">
        <v>17</v>
      </c>
      <c r="C1068" s="0" t="s">
        <v>73</v>
      </c>
      <c r="D1068" s="0" t="n">
        <v>20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39.5909095993539</v>
      </c>
      <c r="K1068" s="0" t="n">
        <v>31.154072952115</v>
      </c>
      <c r="L1068" s="0" t="n">
        <v>39.7910026686941</v>
      </c>
      <c r="M1068" s="0" t="n">
        <v>29.800173357051</v>
      </c>
      <c r="N1068" s="0" t="n">
        <v>32.7451601890212</v>
      </c>
      <c r="O1068" s="0" t="n">
        <v>31.8902314418657</v>
      </c>
      <c r="P1068" s="0" t="n">
        <v>30.5580885658577</v>
      </c>
      <c r="Q1068" s="0" t="n">
        <v>34.0830331372191</v>
      </c>
      <c r="R1068" s="0" t="n">
        <v>33.9877222418249</v>
      </c>
      <c r="S1068" s="0" t="n">
        <v>26.8592963560257</v>
      </c>
      <c r="T1068" s="0" t="n">
        <v>31.1643353436573</v>
      </c>
      <c r="U1068" s="0" t="n">
        <v>31.2533777151531</v>
      </c>
      <c r="V1068" s="0" t="n">
        <v>31.9599690540802</v>
      </c>
      <c r="W1068" s="0" t="n">
        <v>38.2156065039391</v>
      </c>
      <c r="X1068" s="0" t="n">
        <v>28.5680594280593</v>
      </c>
      <c r="Y1068" s="0" t="n">
        <v>30.5164019944907</v>
      </c>
      <c r="Z1068" s="0" t="n">
        <v>23.0880057547994</v>
      </c>
      <c r="AA1068" s="0" t="n">
        <v>34.7796620814551</v>
      </c>
      <c r="AB1068" s="0" t="n">
        <v>24.751397555621</v>
      </c>
      <c r="AC1068" s="0" t="n">
        <v>26.4730243111993</v>
      </c>
      <c r="AD1068" s="0" t="n">
        <v>26.2760904121451</v>
      </c>
      <c r="AE1068" s="0" t="n">
        <v>33.8566299391225</v>
      </c>
      <c r="AF1068" s="0" t="n">
        <v>27.0304565294671</v>
      </c>
      <c r="AG1068" s="0" t="n">
        <v>25.5773077124436</v>
      </c>
      <c r="AH1068" s="0" t="n">
        <v>21.7731247177409</v>
      </c>
    </row>
    <row r="1069" customFormat="false" ht="12.75" hidden="false" customHeight="false" outlineLevel="0" collapsed="false">
      <c r="A1069" s="0" t="n">
        <v>171201040</v>
      </c>
      <c r="B1069" s="0" t="n">
        <v>17</v>
      </c>
      <c r="C1069" s="0" t="s">
        <v>73</v>
      </c>
      <c r="D1069" s="0" t="n">
        <v>20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26.5844301525563</v>
      </c>
      <c r="K1069" s="0" t="n">
        <v>21.231641909129</v>
      </c>
      <c r="L1069" s="0" t="n">
        <v>26.4213736245122</v>
      </c>
      <c r="M1069" s="0" t="n">
        <v>20.4879550178495</v>
      </c>
      <c r="N1069" s="0" t="n">
        <v>19.7431250376451</v>
      </c>
      <c r="O1069" s="0" t="n">
        <v>20.2050224989936</v>
      </c>
      <c r="P1069" s="0" t="n">
        <v>18.4077926131421</v>
      </c>
      <c r="Q1069" s="0" t="n">
        <v>23.5806249787678</v>
      </c>
      <c r="R1069" s="0" t="n">
        <v>21.8489928177005</v>
      </c>
      <c r="S1069" s="0" t="n">
        <v>16.5085940163748</v>
      </c>
      <c r="T1069" s="0" t="n">
        <v>18.5594137891277</v>
      </c>
      <c r="U1069" s="0" t="n">
        <v>18.8842401945399</v>
      </c>
      <c r="V1069" s="0" t="n">
        <v>18.3815399420268</v>
      </c>
      <c r="W1069" s="0" t="n">
        <v>22.89067848828</v>
      </c>
      <c r="X1069" s="0" t="n">
        <v>16.7515017820396</v>
      </c>
      <c r="Y1069" s="0" t="n">
        <v>17.8242700197657</v>
      </c>
      <c r="Z1069" s="0" t="n">
        <v>11.6102955580687</v>
      </c>
      <c r="AA1069" s="0" t="n">
        <v>18.4698805007214</v>
      </c>
      <c r="AB1069" s="0" t="n">
        <v>12.6929062350239</v>
      </c>
      <c r="AC1069" s="0" t="n">
        <v>13.5693416243291</v>
      </c>
      <c r="AD1069" s="0" t="n">
        <v>12.0332179481605</v>
      </c>
      <c r="AE1069" s="0" t="n">
        <v>17.5979571315013</v>
      </c>
      <c r="AF1069" s="0" t="n">
        <v>12.6655001843089</v>
      </c>
      <c r="AG1069" s="0" t="n">
        <v>12.7875442593393</v>
      </c>
      <c r="AH1069" s="0" t="n">
        <v>9.80492321630291</v>
      </c>
    </row>
    <row r="1070" customFormat="false" ht="12.75" hidden="false" customHeight="false" outlineLevel="0" collapsed="false">
      <c r="A1070" s="0" t="n">
        <v>171201042</v>
      </c>
      <c r="B1070" s="0" t="n">
        <v>17</v>
      </c>
      <c r="C1070" s="0" t="s">
        <v>73</v>
      </c>
      <c r="D1070" s="0" t="n">
        <v>20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n">
        <v>19.9624957879796</v>
      </c>
      <c r="K1070" s="0" t="n">
        <v>15.2026801536045</v>
      </c>
      <c r="L1070" s="0" t="n">
        <v>19.8250143856868</v>
      </c>
      <c r="M1070" s="0" t="n">
        <v>14.5577617691117</v>
      </c>
      <c r="N1070" s="0" t="n">
        <v>14.3842042607238</v>
      </c>
      <c r="O1070" s="0" t="n">
        <v>14.6464799001787</v>
      </c>
      <c r="P1070" s="0" t="n">
        <v>13.2360794198344</v>
      </c>
      <c r="Q1070" s="0" t="n">
        <v>17.3377441232028</v>
      </c>
      <c r="R1070" s="0" t="n">
        <v>16.0577029840586</v>
      </c>
      <c r="S1070" s="0" t="n">
        <v>11.5442382212649</v>
      </c>
      <c r="T1070" s="0" t="n">
        <v>13.4144965864273</v>
      </c>
      <c r="U1070" s="0" t="n">
        <v>13.6724164894602</v>
      </c>
      <c r="V1070" s="0" t="n">
        <v>13.3368756042033</v>
      </c>
      <c r="W1070" s="0" t="n">
        <v>17.1636171214979</v>
      </c>
      <c r="X1070" s="0" t="n">
        <v>11.8584919463615</v>
      </c>
      <c r="Y1070" s="0" t="n">
        <v>12.7819170251229</v>
      </c>
      <c r="Z1070" s="0" t="n">
        <v>7.77298261766024</v>
      </c>
      <c r="AA1070" s="0" t="n">
        <v>13.5735295065025</v>
      </c>
      <c r="AB1070" s="0" t="n">
        <v>8.65564974912519</v>
      </c>
      <c r="AC1070" s="0" t="n">
        <v>9.43560468210745</v>
      </c>
      <c r="AD1070" s="0" t="n">
        <v>8.36553923551945</v>
      </c>
      <c r="AE1070" s="0" t="n">
        <v>12.9129981585015</v>
      </c>
      <c r="AF1070" s="0" t="n">
        <v>8.90738332584984</v>
      </c>
      <c r="AG1070" s="0" t="n">
        <v>8.85422429959509</v>
      </c>
      <c r="AH1070" s="0" t="n">
        <v>6.474480725366</v>
      </c>
    </row>
    <row r="1071" customFormat="false" ht="12.75" hidden="false" customHeight="false" outlineLevel="0" collapsed="false">
      <c r="A1071" s="0" t="n">
        <v>171201043</v>
      </c>
      <c r="B1071" s="0" t="n">
        <v>17</v>
      </c>
      <c r="C1071" s="0" t="s">
        <v>73</v>
      </c>
      <c r="D1071" s="0" t="n">
        <v>20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n">
        <v>34.1402946030442</v>
      </c>
      <c r="K1071" s="0" t="n">
        <v>28.2518312088664</v>
      </c>
      <c r="L1071" s="0" t="n">
        <v>33.9505148871608</v>
      </c>
      <c r="M1071" s="0" t="n">
        <v>27.415556203941</v>
      </c>
      <c r="N1071" s="0" t="n">
        <v>25.9374197538769</v>
      </c>
      <c r="O1071" s="0" t="n">
        <v>26.6438725307314</v>
      </c>
      <c r="P1071" s="0" t="n">
        <v>24.4191332218668</v>
      </c>
      <c r="Q1071" s="0" t="n">
        <v>30.7686397019576</v>
      </c>
      <c r="R1071" s="0" t="n">
        <v>28.5182635379627</v>
      </c>
      <c r="S1071" s="0" t="n">
        <v>22.3469046614465</v>
      </c>
      <c r="T1071" s="0" t="n">
        <v>24.5264926236793</v>
      </c>
      <c r="U1071" s="0" t="n">
        <v>24.9245779137297</v>
      </c>
      <c r="V1071" s="0" t="n">
        <v>24.222856021502</v>
      </c>
      <c r="W1071" s="0" t="n">
        <v>29.4295934163473</v>
      </c>
      <c r="X1071" s="0" t="n">
        <v>22.4764477075672</v>
      </c>
      <c r="Y1071" s="0" t="n">
        <v>23.6919466993763</v>
      </c>
      <c r="Z1071" s="0" t="n">
        <v>16.2052574372086</v>
      </c>
      <c r="AA1071" s="0" t="n">
        <v>24.1086678532032</v>
      </c>
      <c r="AB1071" s="0" t="n">
        <v>17.4907752474661</v>
      </c>
      <c r="AC1071" s="0" t="n">
        <v>18.4422412589408</v>
      </c>
      <c r="AD1071" s="0" t="n">
        <v>16.3571331989061</v>
      </c>
      <c r="AE1071" s="0" t="n">
        <v>22.9968193452775</v>
      </c>
      <c r="AF1071" s="0" t="n">
        <v>17.0747054507867</v>
      </c>
      <c r="AG1071" s="0" t="n">
        <v>17.4324126390363</v>
      </c>
      <c r="AH1071" s="0" t="n">
        <v>13.8154803391646</v>
      </c>
    </row>
    <row r="1072" customFormat="false" ht="12.75" hidden="false" customHeight="false" outlineLevel="0" collapsed="false">
      <c r="A1072" s="0" t="n">
        <v>171201044</v>
      </c>
      <c r="B1072" s="0" t="n">
        <v>17</v>
      </c>
      <c r="C1072" s="0" t="s">
        <v>73</v>
      </c>
      <c r="D1072" s="0" t="n">
        <v>20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17.0465193607614</v>
      </c>
      <c r="K1072" s="0" t="n">
        <v>13.9368082910732</v>
      </c>
      <c r="L1072" s="0" t="n">
        <v>16.8656470362892</v>
      </c>
      <c r="M1072" s="0" t="n">
        <v>13.0411487821517</v>
      </c>
      <c r="N1072" s="0" t="n">
        <v>12.6651881276753</v>
      </c>
      <c r="O1072" s="0" t="n">
        <v>13.570045946633</v>
      </c>
      <c r="P1072" s="0" t="n">
        <v>11.8836668583907</v>
      </c>
      <c r="Q1072" s="0" t="n">
        <v>15.4504861487763</v>
      </c>
      <c r="R1072" s="0" t="n">
        <v>13.8219766070161</v>
      </c>
      <c r="S1072" s="0" t="n">
        <v>10.6986412993523</v>
      </c>
      <c r="T1072" s="0" t="n">
        <v>12.0058669318983</v>
      </c>
      <c r="U1072" s="0" t="n">
        <v>12.8068777188575</v>
      </c>
      <c r="V1072" s="0" t="n">
        <v>11.6039063512022</v>
      </c>
      <c r="W1072" s="0" t="n">
        <v>14.9620518409177</v>
      </c>
      <c r="X1072" s="0" t="n">
        <v>11.2615780378983</v>
      </c>
      <c r="Y1072" s="0" t="n">
        <v>11.930430314639</v>
      </c>
      <c r="Z1072" s="0" t="n">
        <v>7.63024513293302</v>
      </c>
      <c r="AA1072" s="0" t="n">
        <v>11.5845986037585</v>
      </c>
      <c r="AB1072" s="0" t="n">
        <v>8.3654811083718</v>
      </c>
      <c r="AC1072" s="0" t="n">
        <v>8.5974810454319</v>
      </c>
      <c r="AD1072" s="0" t="n">
        <v>7.26846194837749</v>
      </c>
      <c r="AE1072" s="0" t="n">
        <v>11.2615564175917</v>
      </c>
      <c r="AF1072" s="0" t="n">
        <v>7.96626307061194</v>
      </c>
      <c r="AG1072" s="0" t="n">
        <v>8.43581081231566</v>
      </c>
      <c r="AH1072" s="0" t="n">
        <v>6.39497483086247</v>
      </c>
    </row>
    <row r="1073" customFormat="false" ht="12.75" hidden="false" customHeight="false" outlineLevel="0" collapsed="false">
      <c r="A1073" s="0" t="n">
        <v>171201046</v>
      </c>
      <c r="B1073" s="0" t="n">
        <v>17</v>
      </c>
      <c r="C1073" s="0" t="s">
        <v>73</v>
      </c>
      <c r="D1073" s="0" t="n">
        <v>20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n">
        <v>12.7185454086544</v>
      </c>
      <c r="K1073" s="0" t="n">
        <v>9.92706549864868</v>
      </c>
      <c r="L1073" s="0" t="n">
        <v>12.6277766876726</v>
      </c>
      <c r="M1073" s="0" t="n">
        <v>9.25206495178064</v>
      </c>
      <c r="N1073" s="0" t="n">
        <v>9.13190665240483</v>
      </c>
      <c r="O1073" s="0" t="n">
        <v>9.72121500697829</v>
      </c>
      <c r="P1073" s="0" t="n">
        <v>8.47959787892021</v>
      </c>
      <c r="Q1073" s="0" t="n">
        <v>11.262763902159</v>
      </c>
      <c r="R1073" s="0" t="n">
        <v>10.0677175952561</v>
      </c>
      <c r="S1073" s="0" t="n">
        <v>7.40951585135107</v>
      </c>
      <c r="T1073" s="0" t="n">
        <v>8.55856976672249</v>
      </c>
      <c r="U1073" s="0" t="n">
        <v>9.20262165131215</v>
      </c>
      <c r="V1073" s="0" t="n">
        <v>8.3058311764399</v>
      </c>
      <c r="W1073" s="0" t="n">
        <v>11.0763794441034</v>
      </c>
      <c r="X1073" s="0" t="n">
        <v>7.88922436728292</v>
      </c>
      <c r="Y1073" s="0" t="n">
        <v>8.45021066646704</v>
      </c>
      <c r="Z1073" s="0" t="n">
        <v>5.01914130089236</v>
      </c>
      <c r="AA1073" s="0" t="n">
        <v>8.40636872579283</v>
      </c>
      <c r="AB1073" s="0" t="n">
        <v>5.58261980855314</v>
      </c>
      <c r="AC1073" s="0" t="n">
        <v>5.87798251101461</v>
      </c>
      <c r="AD1073" s="0" t="n">
        <v>4.96652821042435</v>
      </c>
      <c r="AE1073" s="0" t="n">
        <v>8.11773446439238</v>
      </c>
      <c r="AF1073" s="0" t="n">
        <v>5.50380055672845</v>
      </c>
      <c r="AG1073" s="0" t="n">
        <v>5.71437632245704</v>
      </c>
      <c r="AH1073" s="0" t="n">
        <v>4.05120212586507</v>
      </c>
    </row>
    <row r="1074" customFormat="false" ht="12.75" hidden="false" customHeight="false" outlineLevel="0" collapsed="false">
      <c r="A1074" s="0" t="n">
        <v>171201047</v>
      </c>
      <c r="B1074" s="0" t="n">
        <v>17</v>
      </c>
      <c r="C1074" s="0" t="s">
        <v>73</v>
      </c>
      <c r="D1074" s="0" t="n">
        <v>20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n">
        <v>21.9985464646821</v>
      </c>
      <c r="K1074" s="0" t="n">
        <v>18.6161434965783</v>
      </c>
      <c r="L1074" s="0" t="n">
        <v>21.7072760660829</v>
      </c>
      <c r="M1074" s="0" t="n">
        <v>17.4704160430446</v>
      </c>
      <c r="N1074" s="0" t="n">
        <v>16.7673357215886</v>
      </c>
      <c r="O1074" s="0" t="n">
        <v>18.0507889341312</v>
      </c>
      <c r="P1074" s="0" t="n">
        <v>15.8532315093563</v>
      </c>
      <c r="Q1074" s="0" t="n">
        <v>20.2899107566561</v>
      </c>
      <c r="R1074" s="0" t="n">
        <v>18.16193572765</v>
      </c>
      <c r="S1074" s="0" t="n">
        <v>14.5824185612028</v>
      </c>
      <c r="T1074" s="0" t="n">
        <v>16.0274689489309</v>
      </c>
      <c r="U1074" s="0" t="n">
        <v>16.9974709904584</v>
      </c>
      <c r="V1074" s="0" t="n">
        <v>15.4448166008798</v>
      </c>
      <c r="W1074" s="0" t="n">
        <v>19.4229376718727</v>
      </c>
      <c r="X1074" s="0" t="n">
        <v>15.2246517020346</v>
      </c>
      <c r="Y1074" s="0" t="n">
        <v>16.001453775155</v>
      </c>
      <c r="Z1074" s="0" t="n">
        <v>10.7795046704626</v>
      </c>
      <c r="AA1074" s="0" t="n">
        <v>15.2645420335043</v>
      </c>
      <c r="AB1074" s="0" t="n">
        <v>11.7022022934922</v>
      </c>
      <c r="AC1074" s="0" t="n">
        <v>11.8258936217674</v>
      </c>
      <c r="AD1074" s="0" t="n">
        <v>10.0018126218272</v>
      </c>
      <c r="AE1074" s="0" t="n">
        <v>14.9119465175611</v>
      </c>
      <c r="AF1074" s="0" t="n">
        <v>10.8768598769358</v>
      </c>
      <c r="AG1074" s="0" t="n">
        <v>11.6788830984582</v>
      </c>
      <c r="AH1074" s="0" t="n">
        <v>9.26513677411017</v>
      </c>
    </row>
    <row r="1075" customFormat="false" ht="12.75" hidden="false" customHeight="false" outlineLevel="0" collapsed="false">
      <c r="A1075" s="0" t="n">
        <v>171201048</v>
      </c>
      <c r="B1075" s="0" t="n">
        <v>17</v>
      </c>
      <c r="C1075" s="0" t="s">
        <v>73</v>
      </c>
      <c r="D1075" s="0" t="n">
        <v>20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94.0621786140618</v>
      </c>
      <c r="K1075" s="0" t="n">
        <v>70.1319727006496</v>
      </c>
      <c r="L1075" s="0" t="n">
        <v>95.6815059611586</v>
      </c>
      <c r="M1075" s="0" t="n">
        <v>73.1298491374032</v>
      </c>
      <c r="N1075" s="0" t="n">
        <v>84.6260656493242</v>
      </c>
      <c r="O1075" s="0" t="n">
        <v>77.6089208054734</v>
      </c>
      <c r="P1075" s="0" t="n">
        <v>86.7159928400782</v>
      </c>
      <c r="Q1075" s="0" t="n">
        <v>91.6099906326471</v>
      </c>
      <c r="R1075" s="0" t="n">
        <v>94.1855875551693</v>
      </c>
      <c r="S1075" s="0" t="n">
        <v>73.643862724278</v>
      </c>
      <c r="T1075" s="0" t="n">
        <v>85.7584896947171</v>
      </c>
      <c r="U1075" s="0" t="n">
        <v>93.7586842820586</v>
      </c>
      <c r="V1075" s="0" t="n">
        <v>96.8285367118667</v>
      </c>
      <c r="W1075" s="0" t="n">
        <v>110.294932636594</v>
      </c>
      <c r="X1075" s="0" t="n">
        <v>81.4864020768279</v>
      </c>
      <c r="Y1075" s="0" t="n">
        <v>90.4623764401066</v>
      </c>
      <c r="Z1075" s="0" t="n">
        <v>68.8441010909563</v>
      </c>
      <c r="AA1075" s="0" t="n">
        <v>108.325329886306</v>
      </c>
      <c r="AB1075" s="0" t="n">
        <v>80.6107816175489</v>
      </c>
      <c r="AC1075" s="0" t="n">
        <v>82.5772428433554</v>
      </c>
      <c r="AD1075" s="0" t="n">
        <v>91.3455351572718</v>
      </c>
      <c r="AE1075" s="0" t="n">
        <v>107.971282172542</v>
      </c>
      <c r="AF1075" s="0" t="n">
        <v>89.2810761908302</v>
      </c>
      <c r="AG1075" s="0" t="n">
        <v>92.6189014818586</v>
      </c>
      <c r="AH1075" s="0" t="n">
        <v>81.1038259451963</v>
      </c>
    </row>
    <row r="1076" customFormat="false" ht="12.75" hidden="false" customHeight="false" outlineLevel="0" collapsed="false">
      <c r="A1076" s="0" t="n">
        <v>171201049</v>
      </c>
      <c r="B1076" s="0" t="n">
        <v>17</v>
      </c>
      <c r="C1076" s="0" t="s">
        <v>73</v>
      </c>
      <c r="D1076" s="0" t="n">
        <v>20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72.6784322455807</v>
      </c>
      <c r="K1076" s="0" t="n">
        <v>52.1430684648462</v>
      </c>
      <c r="L1076" s="0" t="n">
        <v>73.929627727266</v>
      </c>
      <c r="M1076" s="0" t="n">
        <v>53.9910643809636</v>
      </c>
      <c r="N1076" s="0" t="n">
        <v>63.5317901759314</v>
      </c>
      <c r="O1076" s="0" t="n">
        <v>58.0821393393987</v>
      </c>
      <c r="P1076" s="0" t="n">
        <v>64.4732748493674</v>
      </c>
      <c r="Q1076" s="0" t="n">
        <v>69.3823477623956</v>
      </c>
      <c r="R1076" s="0" t="n">
        <v>71.3330188643148</v>
      </c>
      <c r="S1076" s="0" t="n">
        <v>53.5232879002411</v>
      </c>
      <c r="T1076" s="0" t="n">
        <v>63.9744861014164</v>
      </c>
      <c r="U1076" s="0" t="n">
        <v>69.9425055856498</v>
      </c>
      <c r="V1076" s="0" t="n">
        <v>72.4660065229522</v>
      </c>
      <c r="W1076" s="0" t="n">
        <v>84.8304360174544</v>
      </c>
      <c r="X1076" s="0" t="n">
        <v>59.7077746866371</v>
      </c>
      <c r="Y1076" s="0" t="n">
        <v>67.0268339604419</v>
      </c>
      <c r="Z1076" s="0" t="n">
        <v>48.3354341488815</v>
      </c>
      <c r="AA1076" s="0" t="n">
        <v>82.0419875359038</v>
      </c>
      <c r="AB1076" s="0" t="n">
        <v>57.5169856860029</v>
      </c>
      <c r="AC1076" s="0" t="n">
        <v>59.757055197801</v>
      </c>
      <c r="AD1076" s="0" t="n">
        <v>66.1022334787845</v>
      </c>
      <c r="AE1076" s="0" t="n">
        <v>81.7738436202541</v>
      </c>
      <c r="AF1076" s="0" t="n">
        <v>65.158298548826</v>
      </c>
      <c r="AG1076" s="0" t="n">
        <v>67.0237055348291</v>
      </c>
      <c r="AH1076" s="0" t="n">
        <v>56.9429853258896</v>
      </c>
    </row>
    <row r="1077" customFormat="false" ht="12.75" hidden="false" customHeight="false" outlineLevel="0" collapsed="false">
      <c r="A1077" s="0" t="n">
        <v>171201050</v>
      </c>
      <c r="B1077" s="0" t="n">
        <v>17</v>
      </c>
      <c r="C1077" s="0" t="s">
        <v>73</v>
      </c>
      <c r="D1077" s="0" t="n">
        <v>20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20.004623200729</v>
      </c>
      <c r="K1077" s="0" t="n">
        <v>92.593447490695</v>
      </c>
      <c r="L1077" s="0" t="n">
        <v>122.070562678107</v>
      </c>
      <c r="M1077" s="0" t="n">
        <v>97.1532667120642</v>
      </c>
      <c r="N1077" s="0" t="n">
        <v>110.774674588563</v>
      </c>
      <c r="O1077" s="0" t="n">
        <v>101.871101444675</v>
      </c>
      <c r="P1077" s="0" t="n">
        <v>114.488904567301</v>
      </c>
      <c r="Q1077" s="0" t="n">
        <v>118.982749561156</v>
      </c>
      <c r="R1077" s="0" t="n">
        <v>122.327926233336</v>
      </c>
      <c r="S1077" s="0" t="n">
        <v>99.198630388558</v>
      </c>
      <c r="T1077" s="0" t="n">
        <v>112.890756396646</v>
      </c>
      <c r="U1077" s="0" t="n">
        <v>123.422052149408</v>
      </c>
      <c r="V1077" s="0" t="n">
        <v>127.099173442164</v>
      </c>
      <c r="W1077" s="0" t="n">
        <v>141.294399117894</v>
      </c>
      <c r="X1077" s="0" t="n">
        <v>108.978595560653</v>
      </c>
      <c r="Y1077" s="0" t="n">
        <v>119.80046573332</v>
      </c>
      <c r="Z1077" s="0" t="n">
        <v>95.5758924980952</v>
      </c>
      <c r="AA1077" s="0" t="n">
        <v>140.69257630072</v>
      </c>
      <c r="AB1077" s="0" t="n">
        <v>110.349936098988</v>
      </c>
      <c r="AC1077" s="0" t="n">
        <v>111.654817259111</v>
      </c>
      <c r="AD1077" s="0" t="n">
        <v>123.51065117018</v>
      </c>
      <c r="AE1077" s="0" t="n">
        <v>140.232740313743</v>
      </c>
      <c r="AF1077" s="0" t="n">
        <v>119.823723875831</v>
      </c>
      <c r="AG1077" s="0" t="n">
        <v>125.232402579892</v>
      </c>
      <c r="AH1077" s="0" t="n">
        <v>112.596002081297</v>
      </c>
    </row>
    <row r="1078" customFormat="false" ht="12.75" hidden="false" customHeight="false" outlineLevel="0" collapsed="false">
      <c r="A1078" s="0" t="n">
        <v>172201018</v>
      </c>
      <c r="B1078" s="0" t="n">
        <v>17</v>
      </c>
      <c r="C1078" s="0" t="s">
        <v>73</v>
      </c>
      <c r="D1078" s="0" t="n">
        <v>20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61</v>
      </c>
      <c r="K1078" s="0" t="n">
        <v>48</v>
      </c>
      <c r="L1078" s="0" t="n">
        <v>30</v>
      </c>
      <c r="M1078" s="0" t="n">
        <v>26</v>
      </c>
      <c r="N1078" s="0" t="n">
        <v>22</v>
      </c>
      <c r="O1078" s="0" t="n">
        <v>27</v>
      </c>
      <c r="P1078" s="0" t="n">
        <v>30</v>
      </c>
      <c r="Q1078" s="0" t="n">
        <v>45</v>
      </c>
      <c r="R1078" s="0" t="n">
        <v>26</v>
      </c>
      <c r="S1078" s="0" t="n">
        <v>30</v>
      </c>
      <c r="T1078" s="0" t="n">
        <v>26</v>
      </c>
      <c r="U1078" s="0" t="n">
        <v>34</v>
      </c>
      <c r="V1078" s="0" t="n">
        <v>27</v>
      </c>
      <c r="W1078" s="0" t="n">
        <v>38</v>
      </c>
      <c r="X1078" s="0" t="n">
        <v>25</v>
      </c>
      <c r="Y1078" s="0" t="n">
        <v>24</v>
      </c>
      <c r="Z1078" s="0" t="n">
        <v>31</v>
      </c>
      <c r="AA1078" s="0" t="n">
        <v>26</v>
      </c>
      <c r="AB1078" s="0" t="n">
        <v>18</v>
      </c>
      <c r="AC1078" s="0" t="n">
        <v>30</v>
      </c>
      <c r="AD1078" s="0" t="n">
        <v>22</v>
      </c>
      <c r="AE1078" s="0" t="n">
        <v>21</v>
      </c>
      <c r="AF1078" s="0" t="n">
        <v>25</v>
      </c>
      <c r="AG1078" s="0" t="n">
        <v>18</v>
      </c>
      <c r="AH1078" s="0" t="n">
        <v>20</v>
      </c>
    </row>
    <row r="1079" customFormat="false" ht="12.75" hidden="false" customHeight="false" outlineLevel="0" collapsed="false">
      <c r="A1079" s="0" t="n">
        <v>172201037</v>
      </c>
      <c r="B1079" s="0" t="n">
        <v>17</v>
      </c>
      <c r="C1079" s="0" t="s">
        <v>73</v>
      </c>
      <c r="D1079" s="0" t="n">
        <v>20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30.0541467332128</v>
      </c>
      <c r="K1079" s="0" t="n">
        <v>23.6951617441614</v>
      </c>
      <c r="L1079" s="0" t="n">
        <v>14.8239654107474</v>
      </c>
      <c r="M1079" s="0" t="n">
        <v>12.7825056660915</v>
      </c>
      <c r="N1079" s="0" t="n">
        <v>10.7874336205079</v>
      </c>
      <c r="O1079" s="0" t="n">
        <v>13.1486035696024</v>
      </c>
      <c r="P1079" s="0" t="n">
        <v>14.5675619242778</v>
      </c>
      <c r="Q1079" s="0" t="n">
        <v>21.8538897495544</v>
      </c>
      <c r="R1079" s="0" t="n">
        <v>12.5822686798297</v>
      </c>
      <c r="S1079" s="0" t="n">
        <v>14.5614809996942</v>
      </c>
      <c r="T1079" s="0" t="n">
        <v>12.6340546082714</v>
      </c>
      <c r="U1079" s="0" t="n">
        <v>16.5810790381023</v>
      </c>
      <c r="V1079" s="0" t="n">
        <v>13.2141126723341</v>
      </c>
      <c r="W1079" s="0" t="n">
        <v>18.7101793222976</v>
      </c>
      <c r="X1079" s="0" t="n">
        <v>12.3684002216417</v>
      </c>
      <c r="Y1079" s="0" t="n">
        <v>11.9175898660761</v>
      </c>
      <c r="Z1079" s="0" t="n">
        <v>15.4185898456152</v>
      </c>
      <c r="AA1079" s="0" t="n">
        <v>12.8937554550504</v>
      </c>
      <c r="AB1079" s="0" t="n">
        <v>8.89029377481874</v>
      </c>
      <c r="AC1079" s="0" t="n">
        <v>14.7510755992624</v>
      </c>
      <c r="AD1079" s="0" t="n">
        <v>10.7601034926318</v>
      </c>
      <c r="AE1079" s="0" t="n">
        <v>10.2138090698625</v>
      </c>
      <c r="AF1079" s="0" t="n">
        <v>12.101263371896</v>
      </c>
      <c r="AG1079" s="0" t="n">
        <v>8.6628421822662</v>
      </c>
      <c r="AH1079" s="0" t="n">
        <v>9.56823346489654</v>
      </c>
    </row>
    <row r="1080" customFormat="false" ht="12.75" hidden="false" customHeight="false" outlineLevel="0" collapsed="false">
      <c r="A1080" s="0" t="n">
        <v>172201038</v>
      </c>
      <c r="B1080" s="0" t="n">
        <v>17</v>
      </c>
      <c r="C1080" s="0" t="s">
        <v>73</v>
      </c>
      <c r="D1080" s="0" t="n">
        <v>20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22.9890408593429</v>
      </c>
      <c r="K1080" s="0" t="n">
        <v>17.4709417461771</v>
      </c>
      <c r="L1080" s="0" t="n">
        <v>10.0016672125613</v>
      </c>
      <c r="M1080" s="0" t="n">
        <v>8.34995708794675</v>
      </c>
      <c r="N1080" s="0" t="n">
        <v>6.76042721778829</v>
      </c>
      <c r="O1080" s="0" t="n">
        <v>8.66501260403943</v>
      </c>
      <c r="P1080" s="0" t="n">
        <v>9.82867285695185</v>
      </c>
      <c r="Q1080" s="0" t="n">
        <v>15.940377143859</v>
      </c>
      <c r="R1080" s="0" t="n">
        <v>8.21915564053249</v>
      </c>
      <c r="S1080" s="0" t="n">
        <v>9.82457008267083</v>
      </c>
      <c r="T1080" s="0" t="n">
        <v>8.25298392831454</v>
      </c>
      <c r="U1080" s="0" t="n">
        <v>11.4828792480833</v>
      </c>
      <c r="V1080" s="0" t="n">
        <v>8.70818351552402</v>
      </c>
      <c r="W1080" s="0" t="n">
        <v>13.2404364618047</v>
      </c>
      <c r="X1080" s="0" t="n">
        <v>8.00417648610254</v>
      </c>
      <c r="Y1080" s="0" t="n">
        <v>7.63582469954587</v>
      </c>
      <c r="Z1080" s="0" t="n">
        <v>10.4761837394268</v>
      </c>
      <c r="AA1080" s="0" t="n">
        <v>8.42262914365445</v>
      </c>
      <c r="AB1080" s="0" t="n">
        <v>5.26895152834005</v>
      </c>
      <c r="AC1080" s="0" t="n">
        <v>9.95248876283758</v>
      </c>
      <c r="AD1080" s="0" t="n">
        <v>6.74329957215364</v>
      </c>
      <c r="AE1080" s="0" t="n">
        <v>6.32250879558578</v>
      </c>
      <c r="AF1080" s="0" t="n">
        <v>7.83129960202785</v>
      </c>
      <c r="AG1080" s="0" t="n">
        <v>5.1341492994646</v>
      </c>
      <c r="AH1080" s="0" t="n">
        <v>5.8445255760813</v>
      </c>
    </row>
    <row r="1081" customFormat="false" ht="12.75" hidden="false" customHeight="false" outlineLevel="0" collapsed="false">
      <c r="A1081" s="0" t="n">
        <v>172201039</v>
      </c>
      <c r="B1081" s="0" t="n">
        <v>17</v>
      </c>
      <c r="C1081" s="0" t="s">
        <v>73</v>
      </c>
      <c r="D1081" s="0" t="n">
        <v>20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38.6058087841059</v>
      </c>
      <c r="K1081" s="0" t="n">
        <v>31.4163467896153</v>
      </c>
      <c r="L1081" s="0" t="n">
        <v>21.1621323754454</v>
      </c>
      <c r="M1081" s="0" t="n">
        <v>18.729332449927</v>
      </c>
      <c r="N1081" s="0" t="n">
        <v>16.3323041404746</v>
      </c>
      <c r="O1081" s="0" t="n">
        <v>19.1305278653788</v>
      </c>
      <c r="P1081" s="0" t="n">
        <v>20.7961004553857</v>
      </c>
      <c r="Q1081" s="0" t="n">
        <v>29.2422238989082</v>
      </c>
      <c r="R1081" s="0" t="n">
        <v>18.4359388710439</v>
      </c>
      <c r="S1081" s="0" t="n">
        <v>20.7874195574317</v>
      </c>
      <c r="T1081" s="0" t="n">
        <v>18.5118172547779</v>
      </c>
      <c r="U1081" s="0" t="n">
        <v>23.1703959928424</v>
      </c>
      <c r="V1081" s="0" t="n">
        <v>19.2258401704924</v>
      </c>
      <c r="W1081" s="0" t="n">
        <v>25.6811829359519</v>
      </c>
      <c r="X1081" s="0" t="n">
        <v>18.2581986154963</v>
      </c>
      <c r="Y1081" s="0" t="n">
        <v>17.7324290499959</v>
      </c>
      <c r="Z1081" s="0" t="n">
        <v>21.8854575358352</v>
      </c>
      <c r="AA1081" s="0" t="n">
        <v>18.8923391668279</v>
      </c>
      <c r="AB1081" s="0" t="n">
        <v>14.0504970007744</v>
      </c>
      <c r="AC1081" s="0" t="n">
        <v>21.0580776372748</v>
      </c>
      <c r="AD1081" s="0" t="n">
        <v>16.2909259984277</v>
      </c>
      <c r="AE1081" s="0" t="n">
        <v>15.6128921299894</v>
      </c>
      <c r="AF1081" s="0" t="n">
        <v>17.863851927746</v>
      </c>
      <c r="AG1081" s="0" t="n">
        <v>13.6910254242521</v>
      </c>
      <c r="AH1081" s="0" t="n">
        <v>14.7773605562371</v>
      </c>
    </row>
    <row r="1082" customFormat="false" ht="12.75" hidden="false" customHeight="false" outlineLevel="0" collapsed="false">
      <c r="A1082" s="0" t="n">
        <v>172201040</v>
      </c>
      <c r="B1082" s="0" t="n">
        <v>17</v>
      </c>
      <c r="C1082" s="0" t="s">
        <v>73</v>
      </c>
      <c r="D1082" s="0" t="n">
        <v>20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17.6360820573728</v>
      </c>
      <c r="K1082" s="0" t="n">
        <v>13.443599664238</v>
      </c>
      <c r="L1082" s="0" t="n">
        <v>7.96334951921659</v>
      </c>
      <c r="M1082" s="0" t="n">
        <v>7.76226567477354</v>
      </c>
      <c r="N1082" s="0" t="n">
        <v>6.02485647665725</v>
      </c>
      <c r="O1082" s="0" t="n">
        <v>8.30552100752299</v>
      </c>
      <c r="P1082" s="0" t="n">
        <v>9.28188533041475</v>
      </c>
      <c r="Q1082" s="0" t="n">
        <v>12.523784540393</v>
      </c>
      <c r="R1082" s="0" t="n">
        <v>7.63212143401198</v>
      </c>
      <c r="S1082" s="0" t="n">
        <v>8.14147211015264</v>
      </c>
      <c r="T1082" s="0" t="n">
        <v>6.89018358238866</v>
      </c>
      <c r="U1082" s="0" t="n">
        <v>9.31102659198329</v>
      </c>
      <c r="V1082" s="0" t="n">
        <v>7.84061151089877</v>
      </c>
      <c r="W1082" s="0" t="n">
        <v>10.8935581349863</v>
      </c>
      <c r="X1082" s="0" t="n">
        <v>7.52679882310693</v>
      </c>
      <c r="Y1082" s="0" t="n">
        <v>6.82586487460062</v>
      </c>
      <c r="Z1082" s="0" t="n">
        <v>7.78805574731595</v>
      </c>
      <c r="AA1082" s="0" t="n">
        <v>7.34196602272587</v>
      </c>
      <c r="AB1082" s="0" t="n">
        <v>4.49951331339533</v>
      </c>
      <c r="AC1082" s="0" t="n">
        <v>7.48423770099157</v>
      </c>
      <c r="AD1082" s="0" t="n">
        <v>4.98590848904053</v>
      </c>
      <c r="AE1082" s="0" t="n">
        <v>5.25782702017584</v>
      </c>
      <c r="AF1082" s="0" t="n">
        <v>7.2788166507358</v>
      </c>
      <c r="AG1082" s="0" t="n">
        <v>5.00636578896185</v>
      </c>
      <c r="AH1082" s="0" t="n">
        <v>4.91400594324879</v>
      </c>
    </row>
    <row r="1083" customFormat="false" ht="12.75" hidden="false" customHeight="false" outlineLevel="0" collapsed="false">
      <c r="A1083" s="0" t="n">
        <v>172201042</v>
      </c>
      <c r="B1083" s="0" t="n">
        <v>17</v>
      </c>
      <c r="C1083" s="0" t="s">
        <v>73</v>
      </c>
      <c r="D1083" s="0" t="n">
        <v>20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n">
        <v>13.2149526983921</v>
      </c>
      <c r="K1083" s="0" t="n">
        <v>9.67046985598341</v>
      </c>
      <c r="L1083" s="0" t="n">
        <v>5.09986663976809</v>
      </c>
      <c r="M1083" s="0" t="n">
        <v>4.88808749468897</v>
      </c>
      <c r="N1083" s="0" t="n">
        <v>3.63485402968688</v>
      </c>
      <c r="O1083" s="0" t="n">
        <v>5.25648669854758</v>
      </c>
      <c r="P1083" s="0" t="n">
        <v>6.13622254168662</v>
      </c>
      <c r="Q1083" s="0" t="n">
        <v>8.90661993151499</v>
      </c>
      <c r="R1083" s="0" t="n">
        <v>4.7380124645336</v>
      </c>
      <c r="S1083" s="0" t="n">
        <v>5.2753583959959</v>
      </c>
      <c r="T1083" s="0" t="n">
        <v>4.34052027272571</v>
      </c>
      <c r="U1083" s="0" t="n">
        <v>6.28314666948748</v>
      </c>
      <c r="V1083" s="0" t="n">
        <v>4.969295057854</v>
      </c>
      <c r="W1083" s="0" t="n">
        <v>7.49894522120424</v>
      </c>
      <c r="X1083" s="0" t="n">
        <v>4.65454009411518</v>
      </c>
      <c r="Y1083" s="0" t="n">
        <v>4.17785355870366</v>
      </c>
      <c r="Z1083" s="0" t="n">
        <v>5.16869717897354</v>
      </c>
      <c r="AA1083" s="0" t="n">
        <v>4.55240709346552</v>
      </c>
      <c r="AB1083" s="0" t="s">
        <v>168</v>
      </c>
      <c r="AC1083" s="0" t="n">
        <v>4.86389108124984</v>
      </c>
      <c r="AD1083" s="0" t="n">
        <v>2.98709207023275</v>
      </c>
      <c r="AE1083" s="0" t="n">
        <v>3.0736501343055</v>
      </c>
      <c r="AF1083" s="0" t="n">
        <v>4.59880925180898</v>
      </c>
      <c r="AG1083" s="0" t="s">
        <v>168</v>
      </c>
      <c r="AH1083" s="0" t="n">
        <v>2.84613608733368</v>
      </c>
    </row>
    <row r="1084" customFormat="false" ht="12.75" hidden="false" customHeight="false" outlineLevel="0" collapsed="false">
      <c r="A1084" s="0" t="n">
        <v>172201043</v>
      </c>
      <c r="B1084" s="0" t="n">
        <v>17</v>
      </c>
      <c r="C1084" s="0" t="s">
        <v>73</v>
      </c>
      <c r="D1084" s="0" t="n">
        <v>20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n">
        <v>22.6853752099058</v>
      </c>
      <c r="K1084" s="0" t="n">
        <v>17.8285544426584</v>
      </c>
      <c r="L1084" s="0" t="n">
        <v>11.4546584769449</v>
      </c>
      <c r="M1084" s="0" t="n">
        <v>11.290384807874</v>
      </c>
      <c r="N1084" s="0" t="n">
        <v>9.0089353387267</v>
      </c>
      <c r="O1084" s="0" t="n">
        <v>12.0407686261824</v>
      </c>
      <c r="P1084" s="0" t="n">
        <v>13.0681347660897</v>
      </c>
      <c r="Q1084" s="0" t="n">
        <v>16.7477669057589</v>
      </c>
      <c r="R1084" s="0" t="n">
        <v>11.2049960915465</v>
      </c>
      <c r="S1084" s="0" t="n">
        <v>11.6195019398359</v>
      </c>
      <c r="T1084" s="0" t="n">
        <v>10.0194915757402</v>
      </c>
      <c r="U1084" s="0" t="n">
        <v>12.9249729872468</v>
      </c>
      <c r="V1084" s="0" t="n">
        <v>11.3561445664177</v>
      </c>
      <c r="W1084" s="0" t="n">
        <v>14.9119962465666</v>
      </c>
      <c r="X1084" s="0" t="n">
        <v>11.078170885455</v>
      </c>
      <c r="Y1084" s="0" t="n">
        <v>10.113356851996</v>
      </c>
      <c r="Z1084" s="0" t="n">
        <v>10.9358273742562</v>
      </c>
      <c r="AA1084" s="0" t="n">
        <v>10.7874190490755</v>
      </c>
      <c r="AB1084" s="0" t="s">
        <v>168</v>
      </c>
      <c r="AC1084" s="0" t="n">
        <v>10.6602156151867</v>
      </c>
      <c r="AD1084" s="0" t="n">
        <v>7.48842856830311</v>
      </c>
      <c r="AE1084" s="0" t="n">
        <v>8.01873151385161</v>
      </c>
      <c r="AF1084" s="0" t="n">
        <v>10.5642412381428</v>
      </c>
      <c r="AG1084" s="0" t="s">
        <v>168</v>
      </c>
      <c r="AH1084" s="0" t="n">
        <v>7.53730927407175</v>
      </c>
    </row>
    <row r="1085" customFormat="false" ht="12.75" hidden="false" customHeight="false" outlineLevel="0" collapsed="false">
      <c r="A1085" s="0" t="n">
        <v>172201044</v>
      </c>
      <c r="B1085" s="0" t="n">
        <v>17</v>
      </c>
      <c r="C1085" s="0" t="s">
        <v>73</v>
      </c>
      <c r="D1085" s="0" t="n">
        <v>20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11.5767848377397</v>
      </c>
      <c r="K1085" s="0" t="n">
        <v>8.56491738884291</v>
      </c>
      <c r="L1085" s="0" t="n">
        <v>5.14171981341348</v>
      </c>
      <c r="M1085" s="0" t="n">
        <v>5.09450379199176</v>
      </c>
      <c r="N1085" s="0" t="n">
        <v>3.8259070443635</v>
      </c>
      <c r="O1085" s="0" t="n">
        <v>5.45556923949821</v>
      </c>
      <c r="P1085" s="0" t="n">
        <v>6.2861212486669</v>
      </c>
      <c r="Q1085" s="0" t="n">
        <v>8.13857883105846</v>
      </c>
      <c r="R1085" s="0" t="n">
        <v>4.57898976181971</v>
      </c>
      <c r="S1085" s="0" t="n">
        <v>5.30020363178051</v>
      </c>
      <c r="T1085" s="0" t="n">
        <v>4.38670523419386</v>
      </c>
      <c r="U1085" s="0" t="n">
        <v>5.90664866476791</v>
      </c>
      <c r="V1085" s="0" t="n">
        <v>5.09506667852533</v>
      </c>
      <c r="W1085" s="0" t="n">
        <v>7.16738202775965</v>
      </c>
      <c r="X1085" s="0" t="n">
        <v>5.07877089412285</v>
      </c>
      <c r="Y1085" s="0" t="n">
        <v>4.67802200819137</v>
      </c>
      <c r="Z1085" s="0" t="n">
        <v>4.82971075948177</v>
      </c>
      <c r="AA1085" s="0" t="n">
        <v>4.98398952217203</v>
      </c>
      <c r="AB1085" s="0" t="n">
        <v>2.84530318453106</v>
      </c>
      <c r="AC1085" s="0" t="n">
        <v>4.82260326955368</v>
      </c>
      <c r="AD1085" s="0" t="n">
        <v>3.07242533589345</v>
      </c>
      <c r="AE1085" s="0" t="n">
        <v>3.37162849689693</v>
      </c>
      <c r="AF1085" s="0" t="n">
        <v>4.81388367839506</v>
      </c>
      <c r="AG1085" s="0" t="n">
        <v>3.26962208419417</v>
      </c>
      <c r="AH1085" s="0" t="n">
        <v>3.22492088376171</v>
      </c>
    </row>
    <row r="1086" customFormat="false" ht="12.75" hidden="false" customHeight="false" outlineLevel="0" collapsed="false">
      <c r="A1086" s="0" t="n">
        <v>172201046</v>
      </c>
      <c r="B1086" s="0" t="n">
        <v>17</v>
      </c>
      <c r="C1086" s="0" t="s">
        <v>73</v>
      </c>
      <c r="D1086" s="0" t="n">
        <v>20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n">
        <v>8.43342199606196</v>
      </c>
      <c r="K1086" s="0" t="n">
        <v>6.00596303007742</v>
      </c>
      <c r="L1086" s="0" t="n">
        <v>3.08198437194484</v>
      </c>
      <c r="M1086" s="0" t="n">
        <v>3.08718713106249</v>
      </c>
      <c r="N1086" s="0" t="n">
        <v>2.20456519460719</v>
      </c>
      <c r="O1086" s="0" t="n">
        <v>3.33635248001057</v>
      </c>
      <c r="P1086" s="0" t="n">
        <v>4.0611666199691</v>
      </c>
      <c r="Q1086" s="0" t="n">
        <v>5.62843355648507</v>
      </c>
      <c r="R1086" s="0" t="n">
        <v>2.74522968736708</v>
      </c>
      <c r="S1086" s="0" t="n">
        <v>3.2902913969923</v>
      </c>
      <c r="T1086" s="0" t="n">
        <v>2.65615052470051</v>
      </c>
      <c r="U1086" s="0" t="n">
        <v>3.87987201774876</v>
      </c>
      <c r="V1086" s="0" t="n">
        <v>3.1078679850409</v>
      </c>
      <c r="W1086" s="0" t="n">
        <v>4.77805741027026</v>
      </c>
      <c r="X1086" s="0" t="n">
        <v>3.01760468960904</v>
      </c>
      <c r="Y1086" s="0" t="n">
        <v>2.64546947796336</v>
      </c>
      <c r="Z1086" s="0" t="n">
        <v>3.12256268522197</v>
      </c>
      <c r="AA1086" s="0" t="n">
        <v>2.94699362326858</v>
      </c>
      <c r="AB1086" s="0" t="s">
        <v>168</v>
      </c>
      <c r="AC1086" s="0" t="n">
        <v>3.01544384759447</v>
      </c>
      <c r="AD1086" s="0" t="n">
        <v>1.7296560741295</v>
      </c>
      <c r="AE1086" s="0" t="n">
        <v>1.8567882178339</v>
      </c>
      <c r="AF1086" s="0" t="n">
        <v>2.97156851295863</v>
      </c>
      <c r="AG1086" s="0" t="s">
        <v>168</v>
      </c>
      <c r="AH1086" s="0" t="n">
        <v>1.76775933261723</v>
      </c>
    </row>
    <row r="1087" customFormat="false" ht="12.75" hidden="false" customHeight="false" outlineLevel="0" collapsed="false">
      <c r="A1087" s="0" t="n">
        <v>172201047</v>
      </c>
      <c r="B1087" s="0" t="n">
        <v>17</v>
      </c>
      <c r="C1087" s="0" t="s">
        <v>73</v>
      </c>
      <c r="D1087" s="0" t="n">
        <v>20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n">
        <v>15.210348584064</v>
      </c>
      <c r="K1087" s="0" t="n">
        <v>11.570884727769</v>
      </c>
      <c r="L1087" s="0" t="n">
        <v>7.72000543297571</v>
      </c>
      <c r="M1087" s="0" t="n">
        <v>7.59641859393564</v>
      </c>
      <c r="N1087" s="0" t="n">
        <v>5.88683842906286</v>
      </c>
      <c r="O1087" s="0" t="n">
        <v>8.08744052260868</v>
      </c>
      <c r="P1087" s="0" t="n">
        <v>8.98933257551557</v>
      </c>
      <c r="Q1087" s="0" t="n">
        <v>11.1043113436695</v>
      </c>
      <c r="R1087" s="0" t="n">
        <v>6.87423031554757</v>
      </c>
      <c r="S1087" s="0" t="n">
        <v>7.78153413559387</v>
      </c>
      <c r="T1087" s="0" t="n">
        <v>6.54434515748008</v>
      </c>
      <c r="U1087" s="0" t="n">
        <v>8.35256058248448</v>
      </c>
      <c r="V1087" s="0" t="n">
        <v>7.56550025683523</v>
      </c>
      <c r="W1087" s="0" t="n">
        <v>10.0334778610408</v>
      </c>
      <c r="X1087" s="0" t="n">
        <v>7.66774737165617</v>
      </c>
      <c r="Y1087" s="0" t="n">
        <v>7.28037452535212</v>
      </c>
      <c r="Z1087" s="0" t="n">
        <v>6.90319530176965</v>
      </c>
      <c r="AA1087" s="0" t="n">
        <v>7.54744685160964</v>
      </c>
      <c r="AB1087" s="0" t="s">
        <v>168</v>
      </c>
      <c r="AC1087" s="0" t="n">
        <v>7.04723638210902</v>
      </c>
      <c r="AD1087" s="0" t="n">
        <v>4.7946042891551</v>
      </c>
      <c r="AE1087" s="0" t="n">
        <v>5.33085775546982</v>
      </c>
      <c r="AF1087" s="0" t="n">
        <v>7.09341693124223</v>
      </c>
      <c r="AG1087" s="0" t="s">
        <v>168</v>
      </c>
      <c r="AH1087" s="0" t="n">
        <v>5.11287510439443</v>
      </c>
    </row>
    <row r="1088" customFormat="false" ht="12.75" hidden="false" customHeight="false" outlineLevel="0" collapsed="false">
      <c r="A1088" s="0" t="n">
        <v>172201048</v>
      </c>
      <c r="B1088" s="0" t="n">
        <v>17</v>
      </c>
      <c r="C1088" s="0" t="s">
        <v>73</v>
      </c>
      <c r="D1088" s="0" t="n">
        <v>20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136.600467826844</v>
      </c>
      <c r="K1088" s="0" t="n">
        <v>110.803506985845</v>
      </c>
      <c r="L1088" s="0" t="n">
        <v>74.5437469043837</v>
      </c>
      <c r="M1088" s="0" t="n">
        <v>67.6873837792411</v>
      </c>
      <c r="N1088" s="0" t="n">
        <v>55.7233564840664</v>
      </c>
      <c r="O1088" s="0" t="n">
        <v>68.8711598519777</v>
      </c>
      <c r="P1088" s="0" t="n">
        <v>86.9992543661037</v>
      </c>
      <c r="Q1088" s="0" t="n">
        <v>123.497536087729</v>
      </c>
      <c r="R1088" s="0" t="n">
        <v>69.6401169019341</v>
      </c>
      <c r="S1088" s="0" t="n">
        <v>86.0572686702176</v>
      </c>
      <c r="T1088" s="0" t="n">
        <v>70.752464927231</v>
      </c>
      <c r="U1088" s="0" t="n">
        <v>107.342014664666</v>
      </c>
      <c r="V1088" s="0" t="n">
        <v>78.4614155334231</v>
      </c>
      <c r="W1088" s="0" t="n">
        <v>117.731185714297</v>
      </c>
      <c r="X1088" s="0" t="n">
        <v>76.9726581626647</v>
      </c>
      <c r="Y1088" s="0" t="n">
        <v>82.9875511557694</v>
      </c>
      <c r="Z1088" s="0" t="n">
        <v>108.870585614384</v>
      </c>
      <c r="AA1088" s="0" t="n">
        <v>92.2045545637559</v>
      </c>
      <c r="AB1088" s="0" t="n">
        <v>63.412122631064</v>
      </c>
      <c r="AC1088" s="0" t="n">
        <v>119.408536106323</v>
      </c>
      <c r="AD1088" s="0" t="n">
        <v>86.134142332118</v>
      </c>
      <c r="AE1088" s="0" t="n">
        <v>83.263403838264</v>
      </c>
      <c r="AF1088" s="0" t="n">
        <v>110.429738280172</v>
      </c>
      <c r="AG1088" s="0" t="n">
        <v>82.0015356415211</v>
      </c>
      <c r="AH1088" s="0" t="n">
        <v>84.0835718286362</v>
      </c>
    </row>
    <row r="1089" customFormat="false" ht="12.75" hidden="false" customHeight="false" outlineLevel="0" collapsed="false">
      <c r="A1089" s="0" t="n">
        <v>172201049</v>
      </c>
      <c r="B1089" s="0" t="n">
        <v>17</v>
      </c>
      <c r="C1089" s="0" t="s">
        <v>73</v>
      </c>
      <c r="D1089" s="0" t="n">
        <v>20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106.447693688213</v>
      </c>
      <c r="K1089" s="0" t="n">
        <v>83.6808162094697</v>
      </c>
      <c r="L1089" s="0" t="n">
        <v>52.3371547105733</v>
      </c>
      <c r="M1089" s="0" t="n">
        <v>46.3220436676189</v>
      </c>
      <c r="N1089" s="0" t="n">
        <v>36.9294565514804</v>
      </c>
      <c r="O1089" s="0" t="n">
        <v>47.4593628021836</v>
      </c>
      <c r="P1089" s="0" t="n">
        <v>61.0821648300526</v>
      </c>
      <c r="Q1089" s="0" t="n">
        <v>92.424956109092</v>
      </c>
      <c r="R1089" s="0" t="n">
        <v>47.6584018473885</v>
      </c>
      <c r="S1089" s="0" t="n">
        <v>60.420796799224</v>
      </c>
      <c r="T1089" s="0" t="n">
        <v>48.4196402189208</v>
      </c>
      <c r="U1089" s="0" t="n">
        <v>76.9666946517049</v>
      </c>
      <c r="V1089" s="0" t="n">
        <v>54.0680423239116</v>
      </c>
      <c r="W1089" s="0" t="n">
        <v>85.9214973045689</v>
      </c>
      <c r="X1089" s="0" t="n">
        <v>52.2923396842874</v>
      </c>
      <c r="Y1089" s="0" t="n">
        <v>55.9428828116523</v>
      </c>
      <c r="Z1089" s="0" t="n">
        <v>76.8695741588162</v>
      </c>
      <c r="AA1089" s="0" t="n">
        <v>63.100435626019</v>
      </c>
      <c r="AB1089" s="0" t="n">
        <v>40.2992535289522</v>
      </c>
      <c r="AC1089" s="0" t="n">
        <v>83.8367171960897</v>
      </c>
      <c r="AD1089" s="0" t="n">
        <v>57.0835510915881</v>
      </c>
      <c r="AE1089" s="0" t="n">
        <v>54.6655286487064</v>
      </c>
      <c r="AF1089" s="0" t="n">
        <v>75.0218262332881</v>
      </c>
      <c r="AG1089" s="0" t="n">
        <v>52.1130745584319</v>
      </c>
      <c r="AH1089" s="0" t="n">
        <v>54.6515090261893</v>
      </c>
    </row>
    <row r="1090" customFormat="false" ht="12.75" hidden="false" customHeight="false" outlineLevel="0" collapsed="false">
      <c r="A1090" s="0" t="n">
        <v>172201050</v>
      </c>
      <c r="B1090" s="0" t="n">
        <v>17</v>
      </c>
      <c r="C1090" s="0" t="s">
        <v>73</v>
      </c>
      <c r="D1090" s="0" t="n">
        <v>20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72.949389680334</v>
      </c>
      <c r="K1090" s="0" t="n">
        <v>144.275483610134</v>
      </c>
      <c r="L1090" s="0" t="n">
        <v>103.488679896127</v>
      </c>
      <c r="M1090" s="0" t="n">
        <v>96.0768567368238</v>
      </c>
      <c r="N1090" s="0" t="n">
        <v>81.3072937337398</v>
      </c>
      <c r="O1090" s="0" t="n">
        <v>97.174717198285</v>
      </c>
      <c r="P1090" s="0" t="n">
        <v>120.780593412403</v>
      </c>
      <c r="Q1090" s="0" t="n">
        <v>162.105462830675</v>
      </c>
      <c r="R1090" s="0" t="n">
        <v>98.8486060643812</v>
      </c>
      <c r="S1090" s="0" t="n">
        <v>119.472839775155</v>
      </c>
      <c r="T1090" s="0" t="n">
        <v>100.427495598899</v>
      </c>
      <c r="U1090" s="0" t="n">
        <v>146.314330338658</v>
      </c>
      <c r="V1090" s="0" t="n">
        <v>110.706221324347</v>
      </c>
      <c r="W1090" s="0" t="n">
        <v>158.006485701984</v>
      </c>
      <c r="X1090" s="0" t="n">
        <v>109.948045401575</v>
      </c>
      <c r="Y1090" s="0" t="n">
        <v>119.333653523404</v>
      </c>
      <c r="Z1090" s="0" t="n">
        <v>150.405997276164</v>
      </c>
      <c r="AA1090" s="0" t="n">
        <v>130.877030322178</v>
      </c>
      <c r="AB1090" s="0" t="n">
        <v>95.8884538745494</v>
      </c>
      <c r="AC1090" s="0" t="n">
        <v>165.774223635728</v>
      </c>
      <c r="AD1090" s="0" t="n">
        <v>125.680405004028</v>
      </c>
      <c r="AE1090" s="0" t="n">
        <v>122.470070629491</v>
      </c>
      <c r="AF1090" s="0" t="n">
        <v>157.738269249503</v>
      </c>
      <c r="AG1090" s="0" t="n">
        <v>123.998379832697</v>
      </c>
      <c r="AH1090" s="0" t="n">
        <v>124.741567375168</v>
      </c>
    </row>
    <row r="1091" customFormat="false" ht="12.75" hidden="false" customHeight="false" outlineLevel="0" collapsed="false">
      <c r="A1091" s="0" t="n">
        <v>180201018</v>
      </c>
      <c r="B1091" s="0" t="n">
        <v>18</v>
      </c>
      <c r="C1091" s="0" t="s">
        <v>74</v>
      </c>
      <c r="D1091" s="0" t="n">
        <v>20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6</v>
      </c>
      <c r="K1091" s="0" t="n">
        <v>6</v>
      </c>
      <c r="L1091" s="0" t="n">
        <v>6</v>
      </c>
      <c r="M1091" s="0" t="n">
        <v>6</v>
      </c>
      <c r="N1091" s="0" t="n">
        <v>2</v>
      </c>
      <c r="O1091" s="0" t="n">
        <v>9</v>
      </c>
      <c r="P1091" s="0" t="n">
        <v>7</v>
      </c>
      <c r="Q1091" s="0" t="n">
        <v>7</v>
      </c>
      <c r="R1091" s="0" t="n">
        <v>4</v>
      </c>
      <c r="S1091" s="0" t="n">
        <v>5</v>
      </c>
      <c r="T1091" s="0" t="n">
        <v>10</v>
      </c>
      <c r="U1091" s="0" t="n">
        <v>5</v>
      </c>
      <c r="V1091" s="0" t="n">
        <v>5</v>
      </c>
      <c r="W1091" s="0" t="n">
        <v>7</v>
      </c>
      <c r="X1091" s="0" t="n">
        <v>7</v>
      </c>
      <c r="Y1091" s="0" t="n">
        <v>2</v>
      </c>
      <c r="Z1091" s="0" t="n">
        <v>5</v>
      </c>
      <c r="AA1091" s="0" t="n">
        <v>5</v>
      </c>
      <c r="AB1091" s="0" t="n">
        <v>3</v>
      </c>
      <c r="AC1091" s="0" t="n">
        <v>5</v>
      </c>
      <c r="AD1091" s="0" t="n">
        <v>4</v>
      </c>
      <c r="AE1091" s="0" t="n">
        <v>4</v>
      </c>
      <c r="AF1091" s="0" t="n">
        <v>5</v>
      </c>
      <c r="AG1091" s="0" t="n">
        <v>5</v>
      </c>
      <c r="AH1091" s="0" t="n">
        <v>7</v>
      </c>
    </row>
    <row r="1092" customFormat="false" ht="12.75" hidden="false" customHeight="false" outlineLevel="0" collapsed="false">
      <c r="A1092" s="0" t="n">
        <v>180201037</v>
      </c>
      <c r="B1092" s="0" t="n">
        <v>18</v>
      </c>
      <c r="C1092" s="0" t="s">
        <v>74</v>
      </c>
      <c r="D1092" s="0" t="n">
        <v>20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19.6979645436638</v>
      </c>
      <c r="K1092" s="0" t="n">
        <v>19.8281559814937</v>
      </c>
      <c r="L1092" s="0" t="n">
        <v>20.0333889816361</v>
      </c>
      <c r="M1092" s="0" t="n">
        <v>20.1748486886348</v>
      </c>
      <c r="N1092" s="0" t="n">
        <v>6.81895669962496</v>
      </c>
      <c r="O1092" s="0" t="n">
        <v>30.7797537619699</v>
      </c>
      <c r="P1092" s="0" t="n">
        <v>23.9234449760766</v>
      </c>
      <c r="Q1092" s="0" t="n">
        <v>24.0384615384615</v>
      </c>
      <c r="R1092" s="0" t="n">
        <v>13.8840680319334</v>
      </c>
      <c r="S1092" s="0" t="n">
        <v>17.4825174825175</v>
      </c>
      <c r="T1092" s="0" t="n">
        <v>35.8294518093873</v>
      </c>
      <c r="U1092" s="0" t="n">
        <v>18.1554103122731</v>
      </c>
      <c r="V1092" s="0" t="n">
        <v>18.3755972069092</v>
      </c>
      <c r="W1092" s="0" t="n">
        <v>26.1291526689063</v>
      </c>
      <c r="X1092" s="0" t="n">
        <v>26.4650283553875</v>
      </c>
      <c r="Y1092" s="0" t="n">
        <v>7.63358778625954</v>
      </c>
      <c r="Z1092" s="0" t="n">
        <v>19.1570881226054</v>
      </c>
      <c r="AA1092" s="0" t="n">
        <v>19.040365575019</v>
      </c>
      <c r="AB1092" s="0" t="n">
        <v>11.3765642775882</v>
      </c>
      <c r="AC1092" s="0" t="n">
        <v>18.9753320683112</v>
      </c>
      <c r="AD1092" s="0" t="n">
        <v>15.2091254752852</v>
      </c>
      <c r="AE1092" s="0" t="n">
        <v>15.2671755725191</v>
      </c>
      <c r="AF1092" s="0" t="n">
        <v>19.0985485103132</v>
      </c>
      <c r="AG1092" s="0" t="n">
        <v>19.0912562046583</v>
      </c>
      <c r="AH1092" s="0" t="n">
        <v>26.840490797546</v>
      </c>
    </row>
    <row r="1093" customFormat="false" ht="12.75" hidden="false" customHeight="false" outlineLevel="0" collapsed="false">
      <c r="A1093" s="0" t="n">
        <v>180201038</v>
      </c>
      <c r="B1093" s="0" t="n">
        <v>18</v>
      </c>
      <c r="C1093" s="0" t="s">
        <v>74</v>
      </c>
      <c r="D1093" s="0" t="n">
        <v>20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7.22880582235998</v>
      </c>
      <c r="K1093" s="0" t="n">
        <v>7.27658378549521</v>
      </c>
      <c r="L1093" s="0" t="n">
        <v>7.35190067943523</v>
      </c>
      <c r="M1093" s="0" t="n">
        <v>7.40381389875875</v>
      </c>
      <c r="N1093" s="0" t="n">
        <v>0.825807291319349</v>
      </c>
      <c r="O1093" s="0" t="n">
        <v>14.0744633973267</v>
      </c>
      <c r="P1093" s="0" t="n">
        <v>9.61846565796263</v>
      </c>
      <c r="Q1093" s="0" t="n">
        <v>9.66470828131822</v>
      </c>
      <c r="R1093" s="0" t="n">
        <v>3.78294124826909</v>
      </c>
      <c r="S1093" s="0" t="n">
        <v>5.6765258395749</v>
      </c>
      <c r="T1093" s="0" t="n">
        <v>17.1816148195358</v>
      </c>
      <c r="U1093" s="0" t="n">
        <v>5.89501230979819</v>
      </c>
      <c r="V1093" s="0" t="n">
        <v>5.96650639514304</v>
      </c>
      <c r="W1093" s="0" t="n">
        <v>10.5052745484131</v>
      </c>
      <c r="X1093" s="0" t="n">
        <v>10.640313994404</v>
      </c>
      <c r="Y1093" s="0" t="n">
        <v>0.924462895205973</v>
      </c>
      <c r="Z1093" s="0" t="n">
        <v>6.22025436826981</v>
      </c>
      <c r="AA1093" s="0" t="n">
        <v>6.18235487478454</v>
      </c>
      <c r="AB1093" s="0" t="n">
        <v>2.34612105762458</v>
      </c>
      <c r="AC1093" s="0" t="n">
        <v>6.16123867217617</v>
      </c>
      <c r="AD1093" s="0" t="n">
        <v>4.14397480466283</v>
      </c>
      <c r="AE1093" s="0" t="n">
        <v>4.15979150239055</v>
      </c>
      <c r="AF1093" s="0" t="n">
        <v>6.20124671550199</v>
      </c>
      <c r="AG1093" s="0" t="n">
        <v>6.19887892370531</v>
      </c>
      <c r="AH1093" s="0" t="n">
        <v>10.7912693693246</v>
      </c>
    </row>
    <row r="1094" customFormat="false" ht="12.75" hidden="false" customHeight="false" outlineLevel="0" collapsed="false">
      <c r="A1094" s="0" t="n">
        <v>180201039</v>
      </c>
      <c r="B1094" s="0" t="n">
        <v>18</v>
      </c>
      <c r="C1094" s="0" t="s">
        <v>74</v>
      </c>
      <c r="D1094" s="0" t="n">
        <v>20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42.874176042412</v>
      </c>
      <c r="K1094" s="0" t="n">
        <v>43.157547992461</v>
      </c>
      <c r="L1094" s="0" t="n">
        <v>43.604253831448</v>
      </c>
      <c r="M1094" s="0" t="n">
        <v>43.9121520595786</v>
      </c>
      <c r="N1094" s="0" t="n">
        <v>24.6324161872621</v>
      </c>
      <c r="O1094" s="0" t="n">
        <v>58.4295603673706</v>
      </c>
      <c r="P1094" s="0" t="n">
        <v>49.2914400605003</v>
      </c>
      <c r="Q1094" s="0" t="n">
        <v>49.5284181377142</v>
      </c>
      <c r="R1094" s="0" t="n">
        <v>35.5487284810958</v>
      </c>
      <c r="S1094" s="0" t="n">
        <v>40.7983639137156</v>
      </c>
      <c r="T1094" s="0" t="n">
        <v>65.8916375564951</v>
      </c>
      <c r="U1094" s="0" t="n">
        <v>42.3686713119923</v>
      </c>
      <c r="V1094" s="0" t="n">
        <v>42.8825140732182</v>
      </c>
      <c r="W1094" s="0" t="n">
        <v>53.8360409171422</v>
      </c>
      <c r="X1094" s="0" t="n">
        <v>54.5280732011432</v>
      </c>
      <c r="Y1094" s="0" t="n">
        <v>27.5751437699388</v>
      </c>
      <c r="Z1094" s="0" t="n">
        <v>44.7062531774815</v>
      </c>
      <c r="AA1094" s="0" t="n">
        <v>44.4338616882051</v>
      </c>
      <c r="AB1094" s="0" t="n">
        <v>33.2471485390304</v>
      </c>
      <c r="AC1094" s="0" t="n">
        <v>44.2820951776951</v>
      </c>
      <c r="AD1094" s="0" t="n">
        <v>38.9414018076186</v>
      </c>
      <c r="AE1094" s="0" t="n">
        <v>39.0900331122279</v>
      </c>
      <c r="AF1094" s="0" t="n">
        <v>44.5696412502776</v>
      </c>
      <c r="AG1094" s="0" t="n">
        <v>44.5526234414764</v>
      </c>
      <c r="AH1094" s="0" t="n">
        <v>55.3016693316809</v>
      </c>
    </row>
    <row r="1095" customFormat="false" ht="12.75" hidden="false" customHeight="false" outlineLevel="0" collapsed="false">
      <c r="A1095" s="0" t="n">
        <v>180201040</v>
      </c>
      <c r="B1095" s="0" t="n">
        <v>18</v>
      </c>
      <c r="C1095" s="0" t="s">
        <v>74</v>
      </c>
      <c r="D1095" s="0" t="n">
        <v>20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16.2515794339173</v>
      </c>
      <c r="K1095" s="0" t="n">
        <v>19.6827118262205</v>
      </c>
      <c r="L1095" s="0" t="n">
        <v>17.6354134777061</v>
      </c>
      <c r="M1095" s="0" t="n">
        <v>14.0879593851139</v>
      </c>
      <c r="N1095" s="0" t="n">
        <v>6.44188596491228</v>
      </c>
      <c r="O1095" s="0" t="n">
        <v>23.9291226928701</v>
      </c>
      <c r="P1095" s="0" t="n">
        <v>14.4566646860085</v>
      </c>
      <c r="Q1095" s="0" t="n">
        <v>23.8044473273467</v>
      </c>
      <c r="R1095" s="0" t="n">
        <v>8.80204242424906</v>
      </c>
      <c r="S1095" s="0" t="n">
        <v>12.3375900338615</v>
      </c>
      <c r="T1095" s="0" t="n">
        <v>21.8663562254071</v>
      </c>
      <c r="U1095" s="0" t="n">
        <v>11.3348709753577</v>
      </c>
      <c r="V1095" s="0" t="n">
        <v>11.993291263213</v>
      </c>
      <c r="W1095" s="0" t="n">
        <v>18.4702810693282</v>
      </c>
      <c r="X1095" s="0" t="n">
        <v>17.0076854988662</v>
      </c>
      <c r="Y1095" s="0" t="n">
        <v>5.53927570144237</v>
      </c>
      <c r="Z1095" s="0" t="n">
        <v>9.41642713499951</v>
      </c>
      <c r="AA1095" s="0" t="n">
        <v>11.8165512882687</v>
      </c>
      <c r="AB1095" s="0" t="n">
        <v>7.77106756680454</v>
      </c>
      <c r="AC1095" s="0" t="n">
        <v>14.8249433861863</v>
      </c>
      <c r="AD1095" s="0" t="n">
        <v>11.1156431164083</v>
      </c>
      <c r="AE1095" s="0" t="n">
        <v>5.64588787270935</v>
      </c>
      <c r="AF1095" s="0" t="n">
        <v>12.2468388348518</v>
      </c>
      <c r="AG1095" s="0" t="n">
        <v>11.3980408831802</v>
      </c>
      <c r="AH1095" s="0" t="n">
        <v>11.2062413758669</v>
      </c>
    </row>
    <row r="1096" customFormat="false" ht="12.75" hidden="false" customHeight="false" outlineLevel="0" collapsed="false">
      <c r="A1096" s="0" t="n">
        <v>180201042</v>
      </c>
      <c r="B1096" s="0" t="n">
        <v>18</v>
      </c>
      <c r="C1096" s="0" t="s">
        <v>74</v>
      </c>
      <c r="D1096" s="0" t="n">
        <v>20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201043</v>
      </c>
      <c r="B1097" s="0" t="n">
        <v>18</v>
      </c>
      <c r="C1097" s="0" t="s">
        <v>74</v>
      </c>
      <c r="D1097" s="0" t="n">
        <v>20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201044</v>
      </c>
      <c r="B1098" s="0" t="n">
        <v>18</v>
      </c>
      <c r="C1098" s="0" t="s">
        <v>74</v>
      </c>
      <c r="D1098" s="0" t="n">
        <v>20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9.64504618914944</v>
      </c>
      <c r="K1098" s="0" t="n">
        <v>14.1836465717943</v>
      </c>
      <c r="L1098" s="0" t="n">
        <v>11.65736380347</v>
      </c>
      <c r="M1098" s="0" t="n">
        <v>9.20975424957612</v>
      </c>
      <c r="N1098" s="0" t="n">
        <v>5.24259868421053</v>
      </c>
      <c r="O1098" s="0" t="n">
        <v>17.1748617245137</v>
      </c>
      <c r="P1098" s="0" t="n">
        <v>9.09455468951182</v>
      </c>
      <c r="Q1098" s="0" t="n">
        <v>15.3211864425659</v>
      </c>
      <c r="R1098" s="0" t="n">
        <v>6.69136821735608</v>
      </c>
      <c r="S1098" s="0" t="n">
        <v>8.28979814804033</v>
      </c>
      <c r="T1098" s="0" t="n">
        <v>14.5719311593477</v>
      </c>
      <c r="U1098" s="0" t="n">
        <v>7.49059391787365</v>
      </c>
      <c r="V1098" s="0" t="n">
        <v>8.32604060421136</v>
      </c>
      <c r="W1098" s="0" t="n">
        <v>12.8424694248793</v>
      </c>
      <c r="X1098" s="0" t="n">
        <v>9.24899923229448</v>
      </c>
      <c r="Y1098" s="0" t="n">
        <v>4.170983142201</v>
      </c>
      <c r="Z1098" s="0" t="n">
        <v>5.5663797566115</v>
      </c>
      <c r="AA1098" s="0" t="n">
        <v>7.26881986182144</v>
      </c>
      <c r="AB1098" s="0" t="n">
        <v>6.13686371585262</v>
      </c>
      <c r="AC1098" s="0" t="n">
        <v>11.7579724064839</v>
      </c>
      <c r="AD1098" s="0" t="n">
        <v>6.85550386997932</v>
      </c>
      <c r="AE1098" s="0" t="n">
        <v>3.67715805936151</v>
      </c>
      <c r="AF1098" s="0" t="n">
        <v>8.57315222747833</v>
      </c>
      <c r="AG1098" s="0" t="n">
        <v>7.88527099919605</v>
      </c>
      <c r="AH1098" s="0" t="n">
        <v>6.70261441454582</v>
      </c>
    </row>
    <row r="1099" customFormat="false" ht="12.75" hidden="false" customHeight="false" outlineLevel="0" collapsed="false">
      <c r="A1099" s="0" t="n">
        <v>180201046</v>
      </c>
      <c r="B1099" s="0" t="n">
        <v>18</v>
      </c>
      <c r="C1099" s="0" t="s">
        <v>74</v>
      </c>
      <c r="D1099" s="0" t="n">
        <v>20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201047</v>
      </c>
      <c r="B1100" s="0" t="n">
        <v>18</v>
      </c>
      <c r="C1100" s="0" t="s">
        <v>74</v>
      </c>
      <c r="D1100" s="0" t="n">
        <v>20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201048</v>
      </c>
      <c r="B1101" s="0" t="n">
        <v>18</v>
      </c>
      <c r="C1101" s="0" t="s">
        <v>74</v>
      </c>
      <c r="D1101" s="0" t="n">
        <v>20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66.0285313306132</v>
      </c>
      <c r="K1101" s="0" t="n">
        <v>66.6105777062862</v>
      </c>
      <c r="L1101" s="0" t="n">
        <v>70.6310544002481</v>
      </c>
      <c r="M1101" s="0" t="n">
        <v>75.9498414781708</v>
      </c>
      <c r="N1101" s="0" t="n">
        <v>26.0681348641354</v>
      </c>
      <c r="O1101" s="0" t="n">
        <v>114.10739729829</v>
      </c>
      <c r="P1101" s="0" t="n">
        <v>103.518361086435</v>
      </c>
      <c r="Q1101" s="0" t="n">
        <v>97.3310519658966</v>
      </c>
      <c r="R1101" s="0" t="n">
        <v>56.9982906302631</v>
      </c>
      <c r="S1101" s="0" t="n">
        <v>75.5169196426649</v>
      </c>
      <c r="T1101" s="0" t="n">
        <v>148.222700617189</v>
      </c>
      <c r="U1101" s="0" t="n">
        <v>83.8812805136106</v>
      </c>
      <c r="V1101" s="0" t="n">
        <v>80.5821467376085</v>
      </c>
      <c r="W1101" s="0" t="n">
        <v>112.966069007706</v>
      </c>
      <c r="X1101" s="0" t="n">
        <v>115.550257644935</v>
      </c>
      <c r="Y1101" s="0" t="n">
        <v>35.8331122809209</v>
      </c>
      <c r="Z1101" s="0" t="n">
        <v>94.4580007144315</v>
      </c>
      <c r="AA1101" s="0" t="n">
        <v>93.0285012244045</v>
      </c>
      <c r="AB1101" s="0" t="n">
        <v>59.2436685349431</v>
      </c>
      <c r="AC1101" s="0" t="n">
        <v>99.830744737053</v>
      </c>
      <c r="AD1101" s="0" t="n">
        <v>84.7691520774819</v>
      </c>
      <c r="AE1101" s="0" t="n">
        <v>78.2140596205359</v>
      </c>
      <c r="AF1101" s="0" t="n">
        <v>105.502907153896</v>
      </c>
      <c r="AG1101" s="0" t="n">
        <v>113.19124355481</v>
      </c>
      <c r="AH1101" s="0" t="n">
        <v>159.423459712173</v>
      </c>
    </row>
    <row r="1102" customFormat="false" ht="12.75" hidden="false" customHeight="false" outlineLevel="0" collapsed="false">
      <c r="A1102" s="0" t="n">
        <v>180201049</v>
      </c>
      <c r="B1102" s="0" t="n">
        <v>18</v>
      </c>
      <c r="C1102" s="0" t="s">
        <v>74</v>
      </c>
      <c r="D1102" s="0" t="n">
        <v>20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30.9713764871666</v>
      </c>
      <c r="K1102" s="0" t="n">
        <v>31.2443914561608</v>
      </c>
      <c r="L1102" s="0" t="n">
        <v>33.1302382989913</v>
      </c>
      <c r="M1102" s="0" t="n">
        <v>35.6250712708258</v>
      </c>
      <c r="N1102" s="0" t="n">
        <v>8.06381416816174</v>
      </c>
      <c r="O1102" s="0" t="n">
        <v>60.798813683257</v>
      </c>
      <c r="P1102" s="0" t="n">
        <v>51.0764352006569</v>
      </c>
      <c r="Q1102" s="0" t="n">
        <v>48.0235884395135</v>
      </c>
      <c r="R1102" s="0" t="n">
        <v>23.1339872745616</v>
      </c>
      <c r="S1102" s="0" t="n">
        <v>33.2560542805029</v>
      </c>
      <c r="T1102" s="0" t="n">
        <v>81.3914619153917</v>
      </c>
      <c r="U1102" s="0" t="n">
        <v>36.9395419076746</v>
      </c>
      <c r="V1102" s="0" t="n">
        <v>35.4866731670993</v>
      </c>
      <c r="W1102" s="0" t="n">
        <v>55.7379777170869</v>
      </c>
      <c r="X1102" s="0" t="n">
        <v>57.0130282693796</v>
      </c>
      <c r="Y1102" s="0" t="n">
        <v>11.0844738223969</v>
      </c>
      <c r="Z1102" s="0" t="n">
        <v>41.5973057938683</v>
      </c>
      <c r="AA1102" s="0" t="n">
        <v>40.9677844513766</v>
      </c>
      <c r="AB1102" s="0" t="n">
        <v>21.5225409809433</v>
      </c>
      <c r="AC1102" s="0" t="n">
        <v>43.9633486316458</v>
      </c>
      <c r="AD1102" s="0" t="n">
        <v>34.4053911749176</v>
      </c>
      <c r="AE1102" s="0" t="n">
        <v>31.7448653274627</v>
      </c>
      <c r="AF1102" s="0" t="n">
        <v>46.4612489977487</v>
      </c>
      <c r="AG1102" s="0" t="n">
        <v>49.847029745764</v>
      </c>
      <c r="AH1102" s="0" t="n">
        <v>78.6602678403529</v>
      </c>
    </row>
    <row r="1103" customFormat="false" ht="12.75" hidden="false" customHeight="false" outlineLevel="0" collapsed="false">
      <c r="A1103" s="0" t="n">
        <v>180201050</v>
      </c>
      <c r="B1103" s="0" t="n">
        <v>18</v>
      </c>
      <c r="C1103" s="0" t="s">
        <v>74</v>
      </c>
      <c r="D1103" s="0" t="n">
        <v>20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128.407138379259</v>
      </c>
      <c r="K1103" s="0" t="n">
        <v>129.539056778746</v>
      </c>
      <c r="L1103" s="0" t="n">
        <v>137.357766309133</v>
      </c>
      <c r="M1103" s="0" t="n">
        <v>147.701328623202</v>
      </c>
      <c r="N1103" s="0" t="n">
        <v>72.6211756649319</v>
      </c>
      <c r="O1103" s="0" t="n">
        <v>199.855166115191</v>
      </c>
      <c r="P1103" s="0" t="n">
        <v>193.127906780286</v>
      </c>
      <c r="Q1103" s="0" t="n">
        <v>181.584620676149</v>
      </c>
      <c r="R1103" s="0" t="n">
        <v>124.929894616013</v>
      </c>
      <c r="S1103" s="0" t="n">
        <v>154.682645802738</v>
      </c>
      <c r="T1103" s="0" t="n">
        <v>253.235570708321</v>
      </c>
      <c r="U1103" s="0" t="n">
        <v>171.815514517311</v>
      </c>
      <c r="V1103" s="0" t="n">
        <v>165.057840293522</v>
      </c>
      <c r="W1103" s="0" t="n">
        <v>210.753920518885</v>
      </c>
      <c r="X1103" s="0" t="n">
        <v>215.575084001339</v>
      </c>
      <c r="Y1103" s="0" t="n">
        <v>99.8246616083822</v>
      </c>
      <c r="Z1103" s="0" t="n">
        <v>193.479998083639</v>
      </c>
      <c r="AA1103" s="0" t="n">
        <v>190.551928925928</v>
      </c>
      <c r="AB1103" s="0" t="n">
        <v>142.672333818376</v>
      </c>
      <c r="AC1103" s="0" t="n">
        <v>204.485084951224</v>
      </c>
      <c r="AD1103" s="0" t="n">
        <v>185.79857603845</v>
      </c>
      <c r="AE1103" s="0" t="n">
        <v>171.431004646586</v>
      </c>
      <c r="AF1103" s="0" t="n">
        <v>216.103475825903</v>
      </c>
      <c r="AG1103" s="0" t="n">
        <v>231.851631629161</v>
      </c>
      <c r="AH1103" s="0" t="n">
        <v>297.426647241596</v>
      </c>
    </row>
    <row r="1104" customFormat="false" ht="12.75" hidden="false" customHeight="false" outlineLevel="0" collapsed="false">
      <c r="A1104" s="0" t="n">
        <v>181201018</v>
      </c>
      <c r="B1104" s="0" t="n">
        <v>18</v>
      </c>
      <c r="C1104" s="0" t="s">
        <v>74</v>
      </c>
      <c r="D1104" s="0" t="n">
        <v>20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4</v>
      </c>
      <c r="K1104" s="0" t="n">
        <v>2</v>
      </c>
      <c r="L1104" s="0" t="n">
        <v>4</v>
      </c>
      <c r="M1104" s="0" t="n">
        <v>4</v>
      </c>
      <c r="N1104" s="0" t="n">
        <v>2</v>
      </c>
      <c r="O1104" s="0" t="n">
        <v>6</v>
      </c>
      <c r="P1104" s="0" t="n">
        <v>3</v>
      </c>
      <c r="Q1104" s="0" t="n">
        <v>6</v>
      </c>
      <c r="R1104" s="0" t="n">
        <v>0</v>
      </c>
      <c r="S1104" s="0" t="n">
        <v>4</v>
      </c>
      <c r="T1104" s="0" t="n">
        <v>4</v>
      </c>
      <c r="U1104" s="0" t="n">
        <v>3</v>
      </c>
      <c r="V1104" s="0" t="n">
        <v>3</v>
      </c>
      <c r="W1104" s="0" t="n">
        <v>4</v>
      </c>
      <c r="X1104" s="0" t="n">
        <v>4</v>
      </c>
      <c r="Y1104" s="0" t="n">
        <v>0</v>
      </c>
      <c r="Z1104" s="0" t="n">
        <v>1</v>
      </c>
      <c r="AA1104" s="0" t="n">
        <v>3</v>
      </c>
      <c r="AB1104" s="0" t="n">
        <v>1</v>
      </c>
      <c r="AC1104" s="0" t="n">
        <v>4</v>
      </c>
      <c r="AD1104" s="0" t="n">
        <v>3</v>
      </c>
      <c r="AE1104" s="0" t="n">
        <v>0</v>
      </c>
      <c r="AF1104" s="0" t="n">
        <v>5</v>
      </c>
      <c r="AG1104" s="0" t="n">
        <v>2</v>
      </c>
      <c r="AH1104" s="0" t="n">
        <v>3</v>
      </c>
    </row>
    <row r="1105" customFormat="false" ht="12.75" hidden="false" customHeight="false" outlineLevel="0" collapsed="false">
      <c r="A1105" s="0" t="n">
        <v>181201037</v>
      </c>
      <c r="B1105" s="0" t="n">
        <v>18</v>
      </c>
      <c r="C1105" s="0" t="s">
        <v>74</v>
      </c>
      <c r="D1105" s="0" t="n">
        <v>20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26.2760296919136</v>
      </c>
      <c r="K1105" s="0" t="n">
        <v>13.2283881209075</v>
      </c>
      <c r="L1105" s="0" t="n">
        <v>26.7881060809001</v>
      </c>
      <c r="M1105" s="0" t="n">
        <v>26.9869113479962</v>
      </c>
      <c r="N1105" s="0" t="n">
        <v>13.7145991908386</v>
      </c>
      <c r="O1105" s="0" t="n">
        <v>41.2456176531244</v>
      </c>
      <c r="P1105" s="0" t="n">
        <v>20.639834881321</v>
      </c>
      <c r="Q1105" s="0" t="n">
        <v>41.4164423276041</v>
      </c>
      <c r="R1105" s="0" t="n">
        <v>0</v>
      </c>
      <c r="S1105" s="0" t="n">
        <v>28.3005518607613</v>
      </c>
      <c r="T1105" s="0" t="n">
        <v>28.9582277564613</v>
      </c>
      <c r="U1105" s="0" t="n">
        <v>22.0490959870645</v>
      </c>
      <c r="V1105" s="0" t="n">
        <v>22.3347230494342</v>
      </c>
      <c r="W1105" s="0" t="n">
        <v>30.2480338777979</v>
      </c>
      <c r="X1105" s="0" t="n">
        <v>30.6372549019608</v>
      </c>
      <c r="Y1105" s="0" t="n">
        <v>0</v>
      </c>
      <c r="Z1105" s="0" t="n">
        <v>7.8021377857533</v>
      </c>
      <c r="AA1105" s="0" t="n">
        <v>23.3227085438856</v>
      </c>
      <c r="AB1105" s="0" t="n">
        <v>7.71010023130301</v>
      </c>
      <c r="AC1105" s="0" t="n">
        <v>30.842778934382</v>
      </c>
      <c r="AD1105" s="0" t="n">
        <v>23.216220399319</v>
      </c>
      <c r="AE1105" s="0" t="n">
        <v>0</v>
      </c>
      <c r="AF1105" s="0" t="n">
        <v>38.8983973860277</v>
      </c>
      <c r="AG1105" s="0" t="n">
        <v>15.5255395124981</v>
      </c>
      <c r="AH1105" s="0" t="n">
        <v>23.4045872991106</v>
      </c>
    </row>
    <row r="1106" customFormat="false" ht="12.75" hidden="false" customHeight="false" outlineLevel="0" collapsed="false">
      <c r="A1106" s="0" t="n">
        <v>181201038</v>
      </c>
      <c r="B1106" s="0" t="n">
        <v>18</v>
      </c>
      <c r="C1106" s="0" t="s">
        <v>74</v>
      </c>
      <c r="D1106" s="0" t="n">
        <v>20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7.15933372939844</v>
      </c>
      <c r="K1106" s="0" t="n">
        <v>1.60201917153228</v>
      </c>
      <c r="L1106" s="0" t="n">
        <v>7.29885731065045</v>
      </c>
      <c r="M1106" s="0" t="n">
        <v>7.3530250548261</v>
      </c>
      <c r="N1106" s="0" t="n">
        <v>1.66090158776634</v>
      </c>
      <c r="O1106" s="0" t="n">
        <v>15.1364147486826</v>
      </c>
      <c r="P1106" s="0" t="n">
        <v>4.2564301540805</v>
      </c>
      <c r="Q1106" s="0" t="n">
        <v>15.1991043935311</v>
      </c>
      <c r="R1106" s="0" t="n">
        <v>0</v>
      </c>
      <c r="S1106" s="0" t="n">
        <v>7.71094788188995</v>
      </c>
      <c r="T1106" s="0" t="n">
        <v>7.89014242833798</v>
      </c>
      <c r="U1106" s="0" t="n">
        <v>4.54705367408203</v>
      </c>
      <c r="V1106" s="0" t="n">
        <v>4.60595684109292</v>
      </c>
      <c r="W1106" s="0" t="n">
        <v>8.241571185922</v>
      </c>
      <c r="X1106" s="0" t="n">
        <v>8.34762081515261</v>
      </c>
      <c r="Y1106" s="0" t="n">
        <v>0</v>
      </c>
      <c r="Z1106" s="0" t="n">
        <v>0.197533026326675</v>
      </c>
      <c r="AA1106" s="0" t="n">
        <v>4.80970320217369</v>
      </c>
      <c r="AB1106" s="0" t="n">
        <v>0.195202837195759</v>
      </c>
      <c r="AC1106" s="0" t="n">
        <v>8.40361919674859</v>
      </c>
      <c r="AD1106" s="0" t="n">
        <v>4.78774278668628</v>
      </c>
      <c r="AE1106" s="0" t="n">
        <v>0</v>
      </c>
      <c r="AF1106" s="0" t="n">
        <v>12.6302037507268</v>
      </c>
      <c r="AG1106" s="0" t="n">
        <v>1.88021486216399</v>
      </c>
      <c r="AH1106" s="0" t="n">
        <v>4.8265885699454</v>
      </c>
    </row>
    <row r="1107" customFormat="false" ht="12.75" hidden="false" customHeight="false" outlineLevel="0" collapsed="false">
      <c r="A1107" s="0" t="n">
        <v>181201039</v>
      </c>
      <c r="B1107" s="0" t="n">
        <v>18</v>
      </c>
      <c r="C1107" s="0" t="s">
        <v>74</v>
      </c>
      <c r="D1107" s="0" t="n">
        <v>20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67.2770720318183</v>
      </c>
      <c r="K1107" s="0" t="n">
        <v>47.7854862604932</v>
      </c>
      <c r="L1107" s="0" t="n">
        <v>68.5881909684148</v>
      </c>
      <c r="M1107" s="0" t="n">
        <v>69.0972114114404</v>
      </c>
      <c r="N1107" s="0" t="n">
        <v>49.5418478209145</v>
      </c>
      <c r="O1107" s="0" t="n">
        <v>89.7743453806193</v>
      </c>
      <c r="P1107" s="0" t="n">
        <v>60.3183561729778</v>
      </c>
      <c r="Q1107" s="0" t="n">
        <v>90.1461587804148</v>
      </c>
      <c r="R1107" s="0" t="n">
        <v>20.9711744736016</v>
      </c>
      <c r="S1107" s="0" t="n">
        <v>72.4606528612119</v>
      </c>
      <c r="T1107" s="0" t="n">
        <v>74.1445643625838</v>
      </c>
      <c r="U1107" s="0" t="n">
        <v>64.4368151531848</v>
      </c>
      <c r="V1107" s="0" t="n">
        <v>65.2715386371525</v>
      </c>
      <c r="W1107" s="0" t="n">
        <v>77.4469803040207</v>
      </c>
      <c r="X1107" s="0" t="n">
        <v>78.4435407123445</v>
      </c>
      <c r="Y1107" s="0" t="n">
        <v>23.2551798909641</v>
      </c>
      <c r="Z1107" s="0" t="n">
        <v>43.470729429187</v>
      </c>
      <c r="AA1107" s="0" t="n">
        <v>68.1588515100857</v>
      </c>
      <c r="AB1107" s="0" t="n">
        <v>42.9579289972159</v>
      </c>
      <c r="AC1107" s="0" t="n">
        <v>78.9697638630866</v>
      </c>
      <c r="AD1107" s="0" t="n">
        <v>67.8476479627173</v>
      </c>
      <c r="AE1107" s="0" t="n">
        <v>23.2569852771834</v>
      </c>
      <c r="AF1107" s="0" t="n">
        <v>90.7758836107256</v>
      </c>
      <c r="AG1107" s="0" t="n">
        <v>56.0835869253529</v>
      </c>
      <c r="AH1107" s="0" t="n">
        <v>68.3981359786419</v>
      </c>
    </row>
    <row r="1108" customFormat="false" ht="12.75" hidden="false" customHeight="false" outlineLevel="0" collapsed="false">
      <c r="A1108" s="0" t="n">
        <v>181201040</v>
      </c>
      <c r="B1108" s="0" t="n">
        <v>18</v>
      </c>
      <c r="C1108" s="0" t="s">
        <v>74</v>
      </c>
      <c r="D1108" s="0" t="n">
        <v>20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23.0560813235187</v>
      </c>
      <c r="K1108" s="0" t="n">
        <v>11.9276463914314</v>
      </c>
      <c r="L1108" s="0" t="n">
        <v>22.5217173092805</v>
      </c>
      <c r="M1108" s="0" t="n">
        <v>17.2458156331728</v>
      </c>
      <c r="N1108" s="0" t="n">
        <v>12.8837719298246</v>
      </c>
      <c r="O1108" s="0" t="n">
        <v>34.0578528573889</v>
      </c>
      <c r="P1108" s="0" t="n">
        <v>15.2376386796329</v>
      </c>
      <c r="Q1108" s="0" t="n">
        <v>39.1649863314123</v>
      </c>
      <c r="R1108" s="0" t="n">
        <v>0</v>
      </c>
      <c r="S1108" s="0" t="n">
        <v>22.5743397315885</v>
      </c>
      <c r="T1108" s="0" t="n">
        <v>21.6404604019807</v>
      </c>
      <c r="U1108" s="0" t="n">
        <v>15.4567492567789</v>
      </c>
      <c r="V1108" s="0" t="n">
        <v>15.8013128366452</v>
      </c>
      <c r="W1108" s="0" t="n">
        <v>26.7389371416596</v>
      </c>
      <c r="X1108" s="0" t="n">
        <v>22.0523451671418</v>
      </c>
      <c r="Y1108" s="0" t="n">
        <v>0</v>
      </c>
      <c r="Z1108" s="0" t="n">
        <v>6</v>
      </c>
      <c r="AA1108" s="0" t="n">
        <v>18.6362917259927</v>
      </c>
      <c r="AB1108" s="0" t="n">
        <v>6.03864734299517</v>
      </c>
      <c r="AC1108" s="0" t="n">
        <v>22.0904915239924</v>
      </c>
      <c r="AD1108" s="0" t="n">
        <v>15.9088415542076</v>
      </c>
      <c r="AE1108" s="0" t="n">
        <v>0</v>
      </c>
      <c r="AF1108" s="0" t="n">
        <v>24.4936776697036</v>
      </c>
      <c r="AG1108" s="0" t="n">
        <v>10.4302477183833</v>
      </c>
      <c r="AH1108" s="0" t="n">
        <v>13.9926958407002</v>
      </c>
    </row>
    <row r="1109" customFormat="false" ht="12.75" hidden="false" customHeight="false" outlineLevel="0" collapsed="false">
      <c r="A1109" s="0" t="n">
        <v>181201042</v>
      </c>
      <c r="B1109" s="0" t="n">
        <v>18</v>
      </c>
      <c r="C1109" s="0" t="s">
        <v>74</v>
      </c>
      <c r="D1109" s="0" t="n">
        <v>20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201043</v>
      </c>
      <c r="B1110" s="0" t="n">
        <v>18</v>
      </c>
      <c r="C1110" s="0" t="s">
        <v>74</v>
      </c>
      <c r="D1110" s="0" t="n">
        <v>20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201044</v>
      </c>
      <c r="B1111" s="0" t="n">
        <v>18</v>
      </c>
      <c r="C1111" s="0" t="s">
        <v>74</v>
      </c>
      <c r="D1111" s="0" t="n">
        <v>20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13.2661634891058</v>
      </c>
      <c r="K1111" s="0" t="n">
        <v>8.40343544433275</v>
      </c>
      <c r="L1111" s="0" t="n">
        <v>14.8153211761856</v>
      </c>
      <c r="M1111" s="0" t="n">
        <v>9.90825486028822</v>
      </c>
      <c r="N1111" s="0" t="n">
        <v>10.4851973684211</v>
      </c>
      <c r="O1111" s="0" t="n">
        <v>23.943052574056</v>
      </c>
      <c r="P1111" s="0" t="n">
        <v>8.45774551431311</v>
      </c>
      <c r="Q1111" s="0" t="n">
        <v>24.6110097970739</v>
      </c>
      <c r="R1111" s="0" t="n">
        <v>0</v>
      </c>
      <c r="S1111" s="0" t="n">
        <v>15.5291761280134</v>
      </c>
      <c r="T1111" s="0" t="n">
        <v>14.5563370485299</v>
      </c>
      <c r="U1111" s="0" t="n">
        <v>10.025163823462</v>
      </c>
      <c r="V1111" s="0" t="n">
        <v>10.6339007922871</v>
      </c>
      <c r="W1111" s="0" t="n">
        <v>19.2235821335732</v>
      </c>
      <c r="X1111" s="0" t="n">
        <v>11.0261725835709</v>
      </c>
      <c r="Y1111" s="0" t="n">
        <v>0</v>
      </c>
      <c r="Z1111" s="0" t="n">
        <v>4</v>
      </c>
      <c r="AA1111" s="0" t="n">
        <v>12.0392342983705</v>
      </c>
      <c r="AB1111" s="0" t="n">
        <v>4.83091787439614</v>
      </c>
      <c r="AC1111" s="0" t="n">
        <v>17.0364631714992</v>
      </c>
      <c r="AD1111" s="0" t="n">
        <v>9.49604462088593</v>
      </c>
      <c r="AE1111" s="0" t="n">
        <v>0</v>
      </c>
      <c r="AF1111" s="0" t="n">
        <v>17.1463044549567</v>
      </c>
      <c r="AG1111" s="0" t="n">
        <v>7.82268578878748</v>
      </c>
      <c r="AH1111" s="0" t="n">
        <v>9.19533537357485</v>
      </c>
    </row>
    <row r="1112" customFormat="false" ht="12.75" hidden="false" customHeight="false" outlineLevel="0" collapsed="false">
      <c r="A1112" s="0" t="n">
        <v>181201046</v>
      </c>
      <c r="B1112" s="0" t="n">
        <v>18</v>
      </c>
      <c r="C1112" s="0" t="s">
        <v>74</v>
      </c>
      <c r="D1112" s="0" t="n">
        <v>20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201047</v>
      </c>
      <c r="B1113" s="0" t="n">
        <v>18</v>
      </c>
      <c r="C1113" s="0" t="s">
        <v>74</v>
      </c>
      <c r="D1113" s="0" t="n">
        <v>20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201048</v>
      </c>
      <c r="B1114" s="0" t="n">
        <v>18</v>
      </c>
      <c r="C1114" s="0" t="s">
        <v>74</v>
      </c>
      <c r="D1114" s="0" t="n">
        <v>20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75.9053122120041</v>
      </c>
      <c r="K1114" s="0" t="n">
        <v>37.792516060457</v>
      </c>
      <c r="L1114" s="0" t="n">
        <v>78.6303532254362</v>
      </c>
      <c r="M1114" s="0" t="n">
        <v>84.5690435707436</v>
      </c>
      <c r="N1114" s="0" t="n">
        <v>44.8599649142583</v>
      </c>
      <c r="O1114" s="0" t="n">
        <v>128.194916206144</v>
      </c>
      <c r="P1114" s="0" t="n">
        <v>74.5496125170585</v>
      </c>
      <c r="Q1114" s="0" t="n">
        <v>139.22652633358</v>
      </c>
      <c r="R1114" s="0" t="n">
        <v>0</v>
      </c>
      <c r="S1114" s="0" t="n">
        <v>101.887298508645</v>
      </c>
      <c r="T1114" s="0" t="n">
        <v>101.760845858788</v>
      </c>
      <c r="U1114" s="0" t="n">
        <v>84.4250858787326</v>
      </c>
      <c r="V1114" s="0" t="n">
        <v>85.1012515827918</v>
      </c>
      <c r="W1114" s="0" t="n">
        <v>107.160571449289</v>
      </c>
      <c r="X1114" s="0" t="n">
        <v>111.733417848337</v>
      </c>
      <c r="Y1114" s="0" t="n">
        <v>0</v>
      </c>
      <c r="Z1114" s="0" t="n">
        <v>31.637380316834</v>
      </c>
      <c r="AA1114" s="0" t="n">
        <v>92.5335449764702</v>
      </c>
      <c r="AB1114" s="0" t="n">
        <v>33.9761899358704</v>
      </c>
      <c r="AC1114" s="0" t="n">
        <v>127.36804112647</v>
      </c>
      <c r="AD1114" s="0" t="n">
        <v>106.25320788596</v>
      </c>
      <c r="AE1114" s="0" t="n">
        <v>0</v>
      </c>
      <c r="AF1114" s="0" t="n">
        <v>162.393756990917</v>
      </c>
      <c r="AG1114" s="0" t="n">
        <v>71.5289415114962</v>
      </c>
      <c r="AH1114" s="0" t="n">
        <v>113.813850552734</v>
      </c>
    </row>
    <row r="1115" customFormat="false" ht="12.75" hidden="false" customHeight="false" outlineLevel="0" collapsed="false">
      <c r="A1115" s="0" t="n">
        <v>181201049</v>
      </c>
      <c r="B1115" s="0" t="n">
        <v>18</v>
      </c>
      <c r="C1115" s="0" t="s">
        <v>74</v>
      </c>
      <c r="D1115" s="0" t="n">
        <v>20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30.8078103284696</v>
      </c>
      <c r="K1115" s="0" t="n">
        <v>11.6905880703445</v>
      </c>
      <c r="L1115" s="0" t="n">
        <v>31.913827077925</v>
      </c>
      <c r="M1115" s="0" t="n">
        <v>34.3241728156085</v>
      </c>
      <c r="N1115" s="0" t="n">
        <v>13.8768048632632</v>
      </c>
      <c r="O1115" s="0" t="n">
        <v>60.1311725938759</v>
      </c>
      <c r="P1115" s="0" t="n">
        <v>27.0830137665339</v>
      </c>
      <c r="Q1115" s="0" t="n">
        <v>65.3056652507807</v>
      </c>
      <c r="R1115" s="0" t="n">
        <v>0</v>
      </c>
      <c r="S1115" s="0" t="n">
        <v>41.3531606136795</v>
      </c>
      <c r="T1115" s="0" t="n">
        <v>41.3018370746704</v>
      </c>
      <c r="U1115" s="0" t="n">
        <v>30.6706592548865</v>
      </c>
      <c r="V1115" s="0" t="n">
        <v>30.9163024507824</v>
      </c>
      <c r="W1115" s="0" t="n">
        <v>43.4934323263082</v>
      </c>
      <c r="X1115" s="0" t="n">
        <v>45.3494207995473</v>
      </c>
      <c r="Y1115" s="0" t="n">
        <v>0</v>
      </c>
      <c r="Z1115" s="0" t="n">
        <v>7.6628670615614</v>
      </c>
      <c r="AA1115" s="0" t="n">
        <v>33.6163688562497</v>
      </c>
      <c r="AB1115" s="0" t="n">
        <v>8.22934845203989</v>
      </c>
      <c r="AC1115" s="0" t="n">
        <v>51.6950703262168</v>
      </c>
      <c r="AD1115" s="0" t="n">
        <v>38.6005640372091</v>
      </c>
      <c r="AE1115" s="0" t="n">
        <v>0</v>
      </c>
      <c r="AF1115" s="0" t="n">
        <v>71.5147760642181</v>
      </c>
      <c r="AG1115" s="0" t="n">
        <v>22.1264810466963</v>
      </c>
      <c r="AH1115" s="0" t="n">
        <v>41.3472582521687</v>
      </c>
    </row>
    <row r="1116" customFormat="false" ht="12.75" hidden="false" customHeight="false" outlineLevel="0" collapsed="false">
      <c r="A1116" s="0" t="n">
        <v>181201050</v>
      </c>
      <c r="B1116" s="0" t="n">
        <v>18</v>
      </c>
      <c r="C1116" s="0" t="s">
        <v>74</v>
      </c>
      <c r="D1116" s="0" t="n">
        <v>20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166.370649901672</v>
      </c>
      <c r="K1116" s="0" t="n">
        <v>105.283211167599</v>
      </c>
      <c r="L1116" s="0" t="n">
        <v>172.343444574423</v>
      </c>
      <c r="M1116" s="0" t="n">
        <v>185.359974557912</v>
      </c>
      <c r="N1116" s="0" t="n">
        <v>124.971863516139</v>
      </c>
      <c r="O1116" s="0" t="n">
        <v>249.303475529038</v>
      </c>
      <c r="P1116" s="0" t="n">
        <v>179.532555395197</v>
      </c>
      <c r="Q1116" s="0" t="n">
        <v>270.756890585128</v>
      </c>
      <c r="R1116" s="0" t="n">
        <v>299.573227355399</v>
      </c>
      <c r="S1116" s="0" t="n">
        <v>223.31844209091</v>
      </c>
      <c r="T1116" s="0" t="n">
        <v>223.041280862989</v>
      </c>
      <c r="U1116" s="0" t="n">
        <v>203.314958931538</v>
      </c>
      <c r="V1116" s="0" t="n">
        <v>204.943320939357</v>
      </c>
      <c r="W1116" s="0" t="n">
        <v>234.876498051387</v>
      </c>
      <c r="X1116" s="0" t="n">
        <v>244.899346322997</v>
      </c>
      <c r="Y1116" s="0" t="n">
        <v>299.573227355399</v>
      </c>
      <c r="Z1116" s="0" t="n">
        <v>116.706482232758</v>
      </c>
      <c r="AA1116" s="0" t="n">
        <v>222.841987080761</v>
      </c>
      <c r="AB1116" s="0" t="n">
        <v>125.334068983505</v>
      </c>
      <c r="AC1116" s="0" t="n">
        <v>279.167599228483</v>
      </c>
      <c r="AD1116" s="0" t="n">
        <v>255.882080223269</v>
      </c>
      <c r="AE1116" s="0" t="n">
        <v>299.573227355399</v>
      </c>
      <c r="AF1116" s="0" t="n">
        <v>332.634012510887</v>
      </c>
      <c r="AG1116" s="0" t="n">
        <v>199.266877116691</v>
      </c>
      <c r="AH1116" s="0" t="n">
        <v>274.089840834838</v>
      </c>
    </row>
    <row r="1117" customFormat="false" ht="12.75" hidden="false" customHeight="false" outlineLevel="0" collapsed="false">
      <c r="A1117" s="0" t="n">
        <v>182201018</v>
      </c>
      <c r="B1117" s="0" t="n">
        <v>18</v>
      </c>
      <c r="C1117" s="0" t="s">
        <v>74</v>
      </c>
      <c r="D1117" s="0" t="n">
        <v>20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2</v>
      </c>
      <c r="K1117" s="0" t="n">
        <v>4</v>
      </c>
      <c r="L1117" s="0" t="n">
        <v>2</v>
      </c>
      <c r="M1117" s="0" t="n">
        <v>2</v>
      </c>
      <c r="N1117" s="0" t="n">
        <v>0</v>
      </c>
      <c r="O1117" s="0" t="n">
        <v>3</v>
      </c>
      <c r="P1117" s="0" t="n">
        <v>4</v>
      </c>
      <c r="Q1117" s="0" t="n">
        <v>1</v>
      </c>
      <c r="R1117" s="0" t="n">
        <v>4</v>
      </c>
      <c r="S1117" s="0" t="n">
        <v>1</v>
      </c>
      <c r="T1117" s="0" t="n">
        <v>6</v>
      </c>
      <c r="U1117" s="0" t="n">
        <v>2</v>
      </c>
      <c r="V1117" s="0" t="n">
        <v>2</v>
      </c>
      <c r="W1117" s="0" t="n">
        <v>3</v>
      </c>
      <c r="X1117" s="0" t="n">
        <v>3</v>
      </c>
      <c r="Y1117" s="0" t="n">
        <v>2</v>
      </c>
      <c r="Z1117" s="0" t="n">
        <v>4</v>
      </c>
      <c r="AA1117" s="0" t="n">
        <v>2</v>
      </c>
      <c r="AB1117" s="0" t="n">
        <v>2</v>
      </c>
      <c r="AC1117" s="0" t="n">
        <v>1</v>
      </c>
      <c r="AD1117" s="0" t="n">
        <v>1</v>
      </c>
      <c r="AE1117" s="0" t="n">
        <v>4</v>
      </c>
      <c r="AF1117" s="0" t="n">
        <v>0</v>
      </c>
      <c r="AG1117" s="0" t="n">
        <v>3</v>
      </c>
      <c r="AH1117" s="0" t="n">
        <v>4</v>
      </c>
    </row>
    <row r="1118" customFormat="false" ht="12.75" hidden="false" customHeight="false" outlineLevel="0" collapsed="false">
      <c r="A1118" s="0" t="n">
        <v>182201037</v>
      </c>
      <c r="B1118" s="0" t="n">
        <v>18</v>
      </c>
      <c r="C1118" s="0" t="s">
        <v>74</v>
      </c>
      <c r="D1118" s="0" t="n">
        <v>20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13.1259434271838</v>
      </c>
      <c r="K1118" s="0" t="n">
        <v>26.4183343240209</v>
      </c>
      <c r="L1118" s="0" t="n">
        <v>13.3173525103209</v>
      </c>
      <c r="M1118" s="0" t="n">
        <v>13.4066228716986</v>
      </c>
      <c r="N1118" s="0" t="n">
        <v>0</v>
      </c>
      <c r="O1118" s="0" t="n">
        <v>20.4178860681957</v>
      </c>
      <c r="P1118" s="0" t="n">
        <v>27.1646859083192</v>
      </c>
      <c r="Q1118" s="0" t="n">
        <v>6.83386865304449</v>
      </c>
      <c r="R1118" s="0" t="n">
        <v>27.5387263339071</v>
      </c>
      <c r="S1118" s="0" t="n">
        <v>6.91276095672612</v>
      </c>
      <c r="T1118" s="0" t="n">
        <v>42.5622472866567</v>
      </c>
      <c r="U1118" s="0" t="n">
        <v>14.3533802210421</v>
      </c>
      <c r="V1118" s="0" t="n">
        <v>14.5158949049209</v>
      </c>
      <c r="W1118" s="0" t="n">
        <v>22.1141088014153</v>
      </c>
      <c r="X1118" s="0" t="n">
        <v>22.3980886964312</v>
      </c>
      <c r="Y1118" s="0" t="n">
        <v>15.0172698603394</v>
      </c>
      <c r="Z1118" s="0" t="n">
        <v>30.1136791387488</v>
      </c>
      <c r="AA1118" s="0" t="n">
        <v>14.9287153840412</v>
      </c>
      <c r="AB1118" s="0" t="n">
        <v>14.9253731343284</v>
      </c>
      <c r="AC1118" s="0" t="n">
        <v>7.47328301322771</v>
      </c>
      <c r="AD1118" s="0" t="n">
        <v>7.47495888772612</v>
      </c>
      <c r="AE1118" s="0" t="n">
        <v>30.032284706059</v>
      </c>
      <c r="AF1118" s="0" t="n">
        <v>0</v>
      </c>
      <c r="AG1118" s="0" t="n">
        <v>22.5428313796213</v>
      </c>
      <c r="AH1118" s="0" t="n">
        <v>30.1613632936209</v>
      </c>
    </row>
    <row r="1119" customFormat="false" ht="12.75" hidden="false" customHeight="false" outlineLevel="0" collapsed="false">
      <c r="A1119" s="0" t="n">
        <v>182201038</v>
      </c>
      <c r="B1119" s="0" t="n">
        <v>18</v>
      </c>
      <c r="C1119" s="0" t="s">
        <v>74</v>
      </c>
      <c r="D1119" s="0" t="n">
        <v>20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1.58961264385355</v>
      </c>
      <c r="K1119" s="0" t="n">
        <v>7.19810695215854</v>
      </c>
      <c r="L1119" s="0" t="n">
        <v>1.61279317182025</v>
      </c>
      <c r="M1119" s="0" t="n">
        <v>1.62360422673257</v>
      </c>
      <c r="N1119" s="0" t="n">
        <v>0</v>
      </c>
      <c r="O1119" s="0" t="n">
        <v>4.21065897295039</v>
      </c>
      <c r="P1119" s="0" t="n">
        <v>7.40146263922801</v>
      </c>
      <c r="Q1119" s="0" t="n">
        <v>0.173018574347638</v>
      </c>
      <c r="R1119" s="0" t="n">
        <v>7.50337606627418</v>
      </c>
      <c r="S1119" s="0" t="n">
        <v>0.175015954543688</v>
      </c>
      <c r="T1119" s="0" t="n">
        <v>15.6195946193577</v>
      </c>
      <c r="U1119" s="0" t="n">
        <v>1.73826093400291</v>
      </c>
      <c r="V1119" s="0" t="n">
        <v>1.75794221617045</v>
      </c>
      <c r="W1119" s="0" t="n">
        <v>4.56046087937197</v>
      </c>
      <c r="X1119" s="0" t="n">
        <v>4.61902436087503</v>
      </c>
      <c r="Y1119" s="0" t="n">
        <v>1.81866104928642</v>
      </c>
      <c r="Z1119" s="0" t="n">
        <v>8.20496404145393</v>
      </c>
      <c r="AA1119" s="0" t="n">
        <v>1.8079366913784</v>
      </c>
      <c r="AB1119" s="0" t="n">
        <v>1.80753192943257</v>
      </c>
      <c r="AC1119" s="0" t="n">
        <v>0.189207144341155</v>
      </c>
      <c r="AD1119" s="0" t="n">
        <v>0.189249573809911</v>
      </c>
      <c r="AE1119" s="0" t="n">
        <v>8.18278679800529</v>
      </c>
      <c r="AF1119" s="0" t="n">
        <v>0</v>
      </c>
      <c r="AG1119" s="0" t="n">
        <v>4.64887378190262</v>
      </c>
      <c r="AH1119" s="0" t="n">
        <v>8.21795636877036</v>
      </c>
    </row>
    <row r="1120" customFormat="false" ht="12.75" hidden="false" customHeight="false" outlineLevel="0" collapsed="false">
      <c r="A1120" s="0" t="n">
        <v>182201039</v>
      </c>
      <c r="B1120" s="0" t="n">
        <v>18</v>
      </c>
      <c r="C1120" s="0" t="s">
        <v>74</v>
      </c>
      <c r="D1120" s="0" t="n">
        <v>20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47.4154208028087</v>
      </c>
      <c r="K1120" s="0" t="n">
        <v>67.6414284089802</v>
      </c>
      <c r="L1120" s="0" t="n">
        <v>48.1068562240242</v>
      </c>
      <c r="M1120" s="0" t="n">
        <v>48.4293314634935</v>
      </c>
      <c r="N1120" s="0" t="n">
        <v>20.314181010063</v>
      </c>
      <c r="O1120" s="0" t="n">
        <v>59.6697275555865</v>
      </c>
      <c r="P1120" s="0" t="n">
        <v>69.552384892385</v>
      </c>
      <c r="Q1120" s="0" t="n">
        <v>38.0758791152798</v>
      </c>
      <c r="R1120" s="0" t="n">
        <v>70.510076939096</v>
      </c>
      <c r="S1120" s="0" t="n">
        <v>38.5154388976835</v>
      </c>
      <c r="T1120" s="0" t="n">
        <v>92.640093796685</v>
      </c>
      <c r="U1120" s="0" t="n">
        <v>51.8493445365578</v>
      </c>
      <c r="V1120" s="0" t="n">
        <v>52.4364034527795</v>
      </c>
      <c r="W1120" s="0" t="n">
        <v>64.6268101853334</v>
      </c>
      <c r="X1120" s="0" t="n">
        <v>65.4567199473072</v>
      </c>
      <c r="Y1120" s="0" t="n">
        <v>54.2475421814384</v>
      </c>
      <c r="Z1120" s="0" t="n">
        <v>77.1029788105375</v>
      </c>
      <c r="AA1120" s="0" t="n">
        <v>53.9276529650217</v>
      </c>
      <c r="AB1120" s="0" t="n">
        <v>53.9155796098803</v>
      </c>
      <c r="AC1120" s="0" t="n">
        <v>41.6384679092661</v>
      </c>
      <c r="AD1120" s="0" t="n">
        <v>41.6478052843392</v>
      </c>
      <c r="AE1120" s="0" t="n">
        <v>76.8945767355184</v>
      </c>
      <c r="AF1120" s="0" t="n">
        <v>22.4803562475911</v>
      </c>
      <c r="AG1120" s="0" t="n">
        <v>65.8797194900986</v>
      </c>
      <c r="AH1120" s="0" t="n">
        <v>77.2250691856711</v>
      </c>
    </row>
    <row r="1121" customFormat="false" ht="12.75" hidden="false" customHeight="false" outlineLevel="0" collapsed="false">
      <c r="A1121" s="0" t="n">
        <v>182201040</v>
      </c>
      <c r="B1121" s="0" t="n">
        <v>18</v>
      </c>
      <c r="C1121" s="0" t="s">
        <v>74</v>
      </c>
      <c r="D1121" s="0" t="n">
        <v>20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9.44707754431593</v>
      </c>
      <c r="K1121" s="0" t="n">
        <v>27.4377772610096</v>
      </c>
      <c r="L1121" s="0" t="n">
        <v>12.7491096461317</v>
      </c>
      <c r="M1121" s="0" t="n">
        <v>10.930103137055</v>
      </c>
      <c r="N1121" s="0" t="n">
        <v>0</v>
      </c>
      <c r="O1121" s="0" t="n">
        <v>13.8003925283512</v>
      </c>
      <c r="P1121" s="0" t="n">
        <v>13.675690692384</v>
      </c>
      <c r="Q1121" s="0" t="n">
        <v>8.44390832328106</v>
      </c>
      <c r="R1121" s="0" t="n">
        <v>17.6040848484981</v>
      </c>
      <c r="S1121" s="0" t="n">
        <v>2.10084033613445</v>
      </c>
      <c r="T1121" s="0" t="n">
        <v>22.0922520488335</v>
      </c>
      <c r="U1121" s="0" t="n">
        <v>7.21299269393643</v>
      </c>
      <c r="V1121" s="0" t="n">
        <v>8.18526968978078</v>
      </c>
      <c r="W1121" s="0" t="n">
        <v>10.2016249969967</v>
      </c>
      <c r="X1121" s="0" t="n">
        <v>11.9630258305906</v>
      </c>
      <c r="Y1121" s="0" t="n">
        <v>11.0785514028847</v>
      </c>
      <c r="Z1121" s="0" t="n">
        <v>12.832854269999</v>
      </c>
      <c r="AA1121" s="0" t="n">
        <v>4.99681085054473</v>
      </c>
      <c r="AB1121" s="0" t="n">
        <v>9.5034877906139</v>
      </c>
      <c r="AC1121" s="0" t="n">
        <v>7.55939524838013</v>
      </c>
      <c r="AD1121" s="0" t="n">
        <v>6.32244467860906</v>
      </c>
      <c r="AE1121" s="0" t="n">
        <v>11.2917757454187</v>
      </c>
      <c r="AF1121" s="0" t="n">
        <v>0</v>
      </c>
      <c r="AG1121" s="0" t="n">
        <v>12.3658340479771</v>
      </c>
      <c r="AH1121" s="0" t="n">
        <v>8.41978691103357</v>
      </c>
    </row>
    <row r="1122" customFormat="false" ht="12.75" hidden="false" customHeight="false" outlineLevel="0" collapsed="false">
      <c r="A1122" s="0" t="n">
        <v>182201042</v>
      </c>
      <c r="B1122" s="0" t="n">
        <v>18</v>
      </c>
      <c r="C1122" s="0" t="s">
        <v>74</v>
      </c>
      <c r="D1122" s="0" t="n">
        <v>20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201043</v>
      </c>
      <c r="B1123" s="0" t="n">
        <v>18</v>
      </c>
      <c r="C1123" s="0" t="s">
        <v>74</v>
      </c>
      <c r="D1123" s="0" t="n">
        <v>20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201044</v>
      </c>
      <c r="B1124" s="0" t="n">
        <v>18</v>
      </c>
      <c r="C1124" s="0" t="s">
        <v>74</v>
      </c>
      <c r="D1124" s="0" t="n">
        <v>20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6.02392888919307</v>
      </c>
      <c r="K1124" s="0" t="n">
        <v>19.9638576992559</v>
      </c>
      <c r="L1124" s="0" t="n">
        <v>8.49940643075446</v>
      </c>
      <c r="M1124" s="0" t="n">
        <v>8.51125363886402</v>
      </c>
      <c r="N1124" s="0" t="n">
        <v>0</v>
      </c>
      <c r="O1124" s="0" t="n">
        <v>10.4066708749715</v>
      </c>
      <c r="P1124" s="0" t="n">
        <v>9.73136386471053</v>
      </c>
      <c r="Q1124" s="0" t="n">
        <v>6.0313630880579</v>
      </c>
      <c r="R1124" s="0" t="n">
        <v>13.3827364347122</v>
      </c>
      <c r="S1124" s="0" t="n">
        <v>1.05042016806723</v>
      </c>
      <c r="T1124" s="0" t="n">
        <v>14.5875252701654</v>
      </c>
      <c r="U1124" s="0" t="n">
        <v>4.95602401228536</v>
      </c>
      <c r="V1124" s="0" t="n">
        <v>6.01818041613557</v>
      </c>
      <c r="W1124" s="0" t="n">
        <v>6.46135671618542</v>
      </c>
      <c r="X1124" s="0" t="n">
        <v>7.4718258810181</v>
      </c>
      <c r="Y1124" s="0" t="n">
        <v>8.34196628440201</v>
      </c>
      <c r="Z1124" s="0" t="n">
        <v>7.13275951322301</v>
      </c>
      <c r="AA1124" s="0" t="n">
        <v>2.49840542527236</v>
      </c>
      <c r="AB1124" s="0" t="n">
        <v>7.4428095573091</v>
      </c>
      <c r="AC1124" s="0" t="n">
        <v>6.47948164146868</v>
      </c>
      <c r="AD1124" s="0" t="n">
        <v>4.21496311907271</v>
      </c>
      <c r="AE1124" s="0" t="n">
        <v>7.35431611872301</v>
      </c>
      <c r="AF1124" s="0" t="n">
        <v>0</v>
      </c>
      <c r="AG1124" s="0" t="n">
        <v>7.94785620960462</v>
      </c>
      <c r="AH1124" s="0" t="n">
        <v>4.20989345551679</v>
      </c>
    </row>
    <row r="1125" customFormat="false" ht="12.75" hidden="false" customHeight="false" outlineLevel="0" collapsed="false">
      <c r="A1125" s="0" t="n">
        <v>182201046</v>
      </c>
      <c r="B1125" s="0" t="n">
        <v>18</v>
      </c>
      <c r="C1125" s="0" t="s">
        <v>74</v>
      </c>
      <c r="D1125" s="0" t="n">
        <v>20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201047</v>
      </c>
      <c r="B1126" s="0" t="n">
        <v>18</v>
      </c>
      <c r="C1126" s="0" t="s">
        <v>74</v>
      </c>
      <c r="D1126" s="0" t="n">
        <v>20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201048</v>
      </c>
      <c r="B1127" s="0" t="n">
        <v>18</v>
      </c>
      <c r="C1127" s="0" t="s">
        <v>74</v>
      </c>
      <c r="D1127" s="0" t="n">
        <v>20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52.3936366517479</v>
      </c>
      <c r="K1127" s="0" t="n">
        <v>107.656378088561</v>
      </c>
      <c r="L1127" s="0" t="n">
        <v>58.6897001897976</v>
      </c>
      <c r="M1127" s="0" t="n">
        <v>63.0897404339158</v>
      </c>
      <c r="N1127" s="0" t="n">
        <v>0</v>
      </c>
      <c r="O1127" s="0" t="n">
        <v>93.5473078997731</v>
      </c>
      <c r="P1127" s="0" t="n">
        <v>146.096326284564</v>
      </c>
      <c r="Q1127" s="0" t="n">
        <v>34.6930006095398</v>
      </c>
      <c r="R1127" s="0" t="n">
        <v>137.038351497899</v>
      </c>
      <c r="S1127" s="0" t="n">
        <v>37.1040118650797</v>
      </c>
      <c r="T1127" s="0" t="n">
        <v>213.081803965056</v>
      </c>
      <c r="U1127" s="0" t="n">
        <v>83.0785822700445</v>
      </c>
      <c r="V1127" s="0" t="n">
        <v>74.6370085515857</v>
      </c>
      <c r="W1127" s="0" t="n">
        <v>121.761413263536</v>
      </c>
      <c r="X1127" s="0" t="n">
        <v>121.064374257053</v>
      </c>
      <c r="Y1127" s="0" t="n">
        <v>92.5632941168112</v>
      </c>
      <c r="Z1127" s="0" t="n">
        <v>187.56976202546</v>
      </c>
      <c r="AA1127" s="0" t="n">
        <v>93.780943987332</v>
      </c>
      <c r="AB1127" s="0" t="n">
        <v>94.3131681051753</v>
      </c>
      <c r="AC1127" s="0" t="n">
        <v>53.5339965814962</v>
      </c>
      <c r="AD1127" s="0" t="n">
        <v>52.7633902656845</v>
      </c>
      <c r="AE1127" s="0" t="n">
        <v>216.066920344687</v>
      </c>
      <c r="AF1127" s="0" t="n">
        <v>0</v>
      </c>
      <c r="AG1127" s="0" t="n">
        <v>185.04448147123</v>
      </c>
      <c r="AH1127" s="0" t="n">
        <v>227.928185121068</v>
      </c>
    </row>
    <row r="1128" customFormat="false" ht="12.75" hidden="false" customHeight="false" outlineLevel="0" collapsed="false">
      <c r="A1128" s="0" t="n">
        <v>182201049</v>
      </c>
      <c r="B1128" s="0" t="n">
        <v>18</v>
      </c>
      <c r="C1128" s="0" t="s">
        <v>74</v>
      </c>
      <c r="D1128" s="0" t="n">
        <v>20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16.2072412067788</v>
      </c>
      <c r="K1128" s="0" t="n">
        <v>43.6946661590554</v>
      </c>
      <c r="L1128" s="0" t="n">
        <v>18.1548407042642</v>
      </c>
      <c r="M1128" s="0" t="n">
        <v>19.5159318235916</v>
      </c>
      <c r="N1128" s="0" t="n">
        <v>0</v>
      </c>
      <c r="O1128" s="0" t="n">
        <v>33.9846572253077</v>
      </c>
      <c r="P1128" s="0" t="n">
        <v>59.2963493423223</v>
      </c>
      <c r="Q1128" s="0" t="n">
        <v>8.40296664816198</v>
      </c>
      <c r="R1128" s="0" t="n">
        <v>55.6199746452757</v>
      </c>
      <c r="S1128" s="0" t="n">
        <v>8.98693594492768</v>
      </c>
      <c r="T1128" s="0" t="n">
        <v>99.9482593384087</v>
      </c>
      <c r="U1128" s="0" t="n">
        <v>25.6992014300826</v>
      </c>
      <c r="V1128" s="0" t="n">
        <v>23.0879182635933</v>
      </c>
      <c r="W1128" s="0" t="n">
        <v>44.2345160532443</v>
      </c>
      <c r="X1128" s="0" t="n">
        <v>43.9812898275</v>
      </c>
      <c r="Y1128" s="0" t="n">
        <v>28.6331648367288</v>
      </c>
      <c r="Z1128" s="0" t="n">
        <v>76.1292389615214</v>
      </c>
      <c r="AA1128" s="0" t="n">
        <v>29.0098278518981</v>
      </c>
      <c r="AB1128" s="0" t="n">
        <v>29.1744639643193</v>
      </c>
      <c r="AC1128" s="0" t="n">
        <v>12.9664306895793</v>
      </c>
      <c r="AD1128" s="0" t="n">
        <v>12.7797826897851</v>
      </c>
      <c r="AE1128" s="0" t="n">
        <v>87.6954261336001</v>
      </c>
      <c r="AF1128" s="0" t="n">
        <v>0</v>
      </c>
      <c r="AG1128" s="0" t="n">
        <v>67.2245243120439</v>
      </c>
      <c r="AH1128" s="0" t="n">
        <v>92.5095766171113</v>
      </c>
    </row>
    <row r="1129" customFormat="false" ht="12.75" hidden="false" customHeight="false" outlineLevel="0" collapsed="false">
      <c r="A1129" s="0" t="n">
        <v>182201050</v>
      </c>
      <c r="B1129" s="0" t="n">
        <v>18</v>
      </c>
      <c r="C1129" s="0" t="s">
        <v>74</v>
      </c>
      <c r="D1129" s="0" t="n">
        <v>20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145.959329688983</v>
      </c>
      <c r="K1129" s="0" t="n">
        <v>235.963216100459</v>
      </c>
      <c r="L1129" s="0" t="n">
        <v>163.499040089335</v>
      </c>
      <c r="M1129" s="0" t="n">
        <v>175.756767662339</v>
      </c>
      <c r="N1129" s="0" t="n">
        <v>299.573227355399</v>
      </c>
      <c r="O1129" s="0" t="n">
        <v>225.283360577422</v>
      </c>
      <c r="P1129" s="0" t="n">
        <v>320.216596755736</v>
      </c>
      <c r="Q1129" s="0" t="n">
        <v>127.978297150094</v>
      </c>
      <c r="R1129" s="0" t="n">
        <v>300.363162152352</v>
      </c>
      <c r="S1129" s="0" t="n">
        <v>136.872227034292</v>
      </c>
      <c r="T1129" s="0" t="n">
        <v>414.384874787568</v>
      </c>
      <c r="U1129" s="0" t="n">
        <v>231.442116916733</v>
      </c>
      <c r="V1129" s="0" t="n">
        <v>207.925397707946</v>
      </c>
      <c r="W1129" s="0" t="n">
        <v>293.229393603236</v>
      </c>
      <c r="X1129" s="0" t="n">
        <v>291.550763898549</v>
      </c>
      <c r="Y1129" s="0" t="n">
        <v>257.864832954732</v>
      </c>
      <c r="Z1129" s="0" t="n">
        <v>411.118830825948</v>
      </c>
      <c r="AA1129" s="0" t="n">
        <v>261.256988381514</v>
      </c>
      <c r="AB1129" s="0" t="n">
        <v>262.739669875855</v>
      </c>
      <c r="AC1129" s="0" t="n">
        <v>197.480460086087</v>
      </c>
      <c r="AD1129" s="0" t="n">
        <v>194.637786280479</v>
      </c>
      <c r="AE1129" s="0" t="n">
        <v>473.579423000034</v>
      </c>
      <c r="AF1129" s="0" t="n">
        <v>299.573227355399</v>
      </c>
      <c r="AG1129" s="0" t="n">
        <v>445.62952775519</v>
      </c>
      <c r="AH1129" s="0" t="n">
        <v>499.5771598117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43Z</dcterms:modified>
  <cp:revision>0</cp:revision>
  <dc:subject/>
  <dc:title/>
</cp:coreProperties>
</file>