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age" sheetId="1" state="visible" r:id="rId2"/>
    <sheet name="sex" sheetId="2" state="visible" r:id="rId3"/>
    <sheet name="deprivation" sheetId="3" state="visible" r:id="rId4"/>
    <sheet name="urban_rural" sheetId="4" state="visible" r:id="rId5"/>
    <sheet name="marital" sheetId="5" state="visible" r:id="rId6"/>
    <sheet name="Notes - Cancer Type" sheetId="6" state="visible" r:id="rId7"/>
    <sheet name="Notes - Place of Death" sheetId="7" state="visible" r:id="rId8"/>
    <sheet name="age_data" sheetId="8" state="hidden" r:id="rId9"/>
    <sheet name="Notes - Age at Death" sheetId="9" state="hidden" r:id="rId10"/>
    <sheet name="sex_data" sheetId="10" state="hidden" r:id="rId11"/>
    <sheet name="Notes - Sex" sheetId="11" state="hidden" r:id="rId12"/>
    <sheet name="deprivation_data" sheetId="12" state="hidden" r:id="rId13"/>
    <sheet name="Notes - Deprivation" sheetId="13" state="visible" r:id="rId14"/>
    <sheet name="urban_rural_data" sheetId="14" state="hidden" r:id="rId15"/>
    <sheet name="Notes - Urban_Rural" sheetId="15" state="visible" r:id="rId16"/>
    <sheet name="marital_data" sheetId="16" state="hidden" r:id="rId17"/>
    <sheet name="Notes - Marital" sheetId="17" state="visible" r:id="rId18"/>
  </sheets>
  <definedNames>
    <definedName function="false" hidden="false" localSheetId="0" name="_xlnm.Print_Titles" vbProcedure="false">age!$1:$11</definedName>
    <definedName function="false" hidden="false" localSheetId="2" name="_xlnm.Print_Titles" vbProcedure="false">deprivation!$1:$11</definedName>
    <definedName function="false" hidden="false" localSheetId="4" name="_xlnm.Print_Titles" vbProcedure="false">marital!$1:$11</definedName>
    <definedName function="false" hidden="false" localSheetId="1" name="_xlnm.Print_Titles" vbProcedure="false">sex!$1:$11</definedName>
    <definedName function="false" hidden="false" localSheetId="3" name="_xlnm.Print_Titles" vbProcedure="false">urban_rural!$1:$11</definedName>
    <definedName function="false" hidden="false" localSheetId="7" name="Excel_BuiltIn__FilterDatabase" vbProcedure="false">age_data!$A$1:$N$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181">
  <si>
    <t xml:space="preserve">Deaths from Cancer by Place of Death: Scotland, period 2007-2011</t>
  </si>
  <si>
    <t xml:space="preserve">Use the drop down menu to select relevant Cancer site / type</t>
  </si>
  <si>
    <t xml:space="preserve">Data will be presented separately for each Age Group</t>
  </si>
  <si>
    <t xml:space="preserve">Cancer site / type (ICD-10)</t>
  </si>
  <si>
    <t xml:space="preserve">ALL MALIGNANT NEOPLASMS</t>
  </si>
  <si>
    <t xml:space="preserve">Number of deaths</t>
  </si>
  <si>
    <t xml:space="preserve">Place of death</t>
  </si>
  <si>
    <t xml:space="preserve">Age at Death</t>
  </si>
  <si>
    <t xml:space="preserve">ALL PLACES OF DEATH</t>
  </si>
  <si>
    <t xml:space="preserve">NHS Hospital</t>
  </si>
  <si>
    <t xml:space="preserve">Home / Private Address</t>
  </si>
  <si>
    <t xml:space="preserve">Hospice</t>
  </si>
  <si>
    <t xml:space="preserve">Care Home Service / Other Institution</t>
  </si>
  <si>
    <t xml:space="preserve">ALL AGES</t>
  </si>
  <si>
    <t xml:space="preserve">Under 15</t>
  </si>
  <si>
    <t xml:space="preserve">15-44</t>
  </si>
  <si>
    <t xml:space="preserve">45-64</t>
  </si>
  <si>
    <t xml:space="preserve">65+</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Prepared by: Scottish Cancer Registry, ISD</t>
  </si>
  <si>
    <t xml:space="preserve">'-' = zero value.</t>
  </si>
  <si>
    <t xml:space="preserve">Source: Death data from National Records of Scotland (NRS); </t>
  </si>
  <si>
    <t xml:space="preserve">'x' = not applicable.</t>
  </si>
  <si>
    <t xml:space="preserve">  data from ISD SMR01 (hospital inpatient and day case) records were </t>
  </si>
  <si>
    <t xml:space="preserve">  used to obtain further details of place of death.</t>
  </si>
  <si>
    <t xml:space="preserve">Data extracted: March 2013</t>
  </si>
  <si>
    <t xml:space="preserve">Percentage of deaths amongst location types</t>
  </si>
  <si>
    <t xml:space="preserve">Percentage of deaths amongst age bands</t>
  </si>
  <si>
    <t xml:space="preserve">Data will be presented separately for each Sex</t>
  </si>
  <si>
    <r>
      <rPr>
        <b val="true"/>
        <sz val="10"/>
        <rFont val="Arial"/>
        <family val="2"/>
      </rPr>
      <t xml:space="preserve">Cancer site / type (ICD-10)</t>
    </r>
    <r>
      <rPr>
        <b val="true"/>
        <vertAlign val="superscript"/>
        <sz val="10"/>
        <rFont val="Arial"/>
        <family val="2"/>
      </rPr>
      <t xml:space="preserve">1</t>
    </r>
  </si>
  <si>
    <t xml:space="preserve">Sex</t>
  </si>
  <si>
    <t xml:space="preserve">All Persons</t>
  </si>
  <si>
    <t xml:space="preserve">Males</t>
  </si>
  <si>
    <t xml:space="preserve">Females</t>
  </si>
  <si>
    <t xml:space="preserve">1  Prostate cancer (ICD-10 C61) occurs in males only.</t>
  </si>
  <si>
    <t xml:space="preserve">Percentage of deaths within sex</t>
  </si>
  <si>
    <t xml:space="preserve">Data will be presented separately for each SIMD Deprivation Quintile</t>
  </si>
  <si>
    <t xml:space="preserve">SIMD Deprivation Quintile</t>
  </si>
  <si>
    <t xml:space="preserve">ANY DEPRIVATION STATUS</t>
  </si>
  <si>
    <t xml:space="preserve">5=Least deprived</t>
  </si>
  <si>
    <t xml:space="preserve">1=Most deprived</t>
  </si>
  <si>
    <t xml:space="preserve">Percentage of deaths amongst deprivation quintiles</t>
  </si>
  <si>
    <t xml:space="preserve">Data will be presented separately for each Urban / Rural Category</t>
  </si>
  <si>
    <t xml:space="preserve">Urban / Rural Category</t>
  </si>
  <si>
    <t xml:space="preserve">ANY URBAN / RURAL STATUS</t>
  </si>
  <si>
    <t xml:space="preserve">All Urban Areas</t>
  </si>
  <si>
    <t xml:space="preserve">All Rural Areas</t>
  </si>
  <si>
    <t xml:space="preserve">Percentage of deaths amongst accessible / remote categories</t>
  </si>
  <si>
    <t xml:space="preserve">Data will be presented separately for each Marital Status</t>
  </si>
  <si>
    <t xml:space="preserve">Marital Status</t>
  </si>
  <si>
    <t xml:space="preserve">ALL</t>
  </si>
  <si>
    <t xml:space="preserve">Married</t>
  </si>
  <si>
    <t xml:space="preserve">Not Married</t>
  </si>
  <si>
    <t xml:space="preserve">- Single</t>
  </si>
  <si>
    <t xml:space="preserve">- Widowed</t>
  </si>
  <si>
    <t xml:space="preserve">- Divorced</t>
  </si>
  <si>
    <t xml:space="preserve">Percentage of deaths amongst marital status categories</t>
  </si>
  <si>
    <t xml:space="preserve">Notes: Cancer site / type (ICD-10)</t>
  </si>
  <si>
    <t xml:space="preserve">Name</t>
  </si>
  <si>
    <t xml:space="preserve">Code</t>
  </si>
  <si>
    <t xml:space="preserve">Trachea, bronchus and lung</t>
  </si>
  <si>
    <t xml:space="preserve">Breast</t>
  </si>
  <si>
    <t xml:space="preserve">Colorectal</t>
  </si>
  <si>
    <t xml:space="preserve">Prostate</t>
  </si>
  <si>
    <t xml:space="preserve">Notes:</t>
  </si>
  <si>
    <t xml:space="preserve">1  All malignant neoplasms - is defined as 'All malignant neoplasms including non-melanoma skin cancer (ICD-10 C00-C97)'.</t>
  </si>
  <si>
    <t xml:space="preserve">2  Cancer of the trachea, bronchus and lung (ICD-10 C33-C34).</t>
  </si>
  <si>
    <t xml:space="preserve">3  Cancer of the breast (ICD-10 C50).</t>
  </si>
  <si>
    <t xml:space="preserve">4  Colorectal cancer (ICD-10 C18-C20).</t>
  </si>
  <si>
    <t xml:space="preserve">5  Cancer of the prostate (ICD-10 C61).</t>
  </si>
  <si>
    <t xml:space="preserve">Source: Death data from National Records of Scotland (NRS); data from ISD SMR01 (hospital inpatient and day case) records were used to obtain further details of place of death.</t>
  </si>
  <si>
    <t xml:space="preserve">Notes: Place of Death</t>
  </si>
  <si>
    <t xml:space="preserve">Description</t>
  </si>
  <si>
    <t xml:space="preserve">Acute hospitals, contractual hospitals and joint user hospitals</t>
  </si>
  <si>
    <t xml:space="preserve">Private address which may or may not be the patient’s private home</t>
  </si>
  <si>
    <t xml:space="preserve">Scottish Partnership for Palliative Care (SPPC) recognised, includes NHS specialist palliative care units provided within for example NHS Hospitals</t>
  </si>
  <si>
    <t xml:space="preserve">Care Home Service / Other Inst.</t>
  </si>
  <si>
    <r>
      <rPr>
        <sz val="10"/>
        <rFont val="Arial"/>
        <family val="2"/>
      </rPr>
      <t xml:space="preserve">Care homes, private care homes, homes for the elderly, private hospitals and other miscellaneous premises</t>
    </r>
    <r>
      <rPr>
        <vertAlign val="superscript"/>
        <sz val="10"/>
        <rFont val="Arial"/>
        <family val="2"/>
      </rPr>
      <t xml:space="preserve">1,2</t>
    </r>
  </si>
  <si>
    <t xml:space="preserve">1 Inst. = Institution.</t>
  </si>
  <si>
    <t xml:space="preserve">2 Note that the total number of deaths in private hospitals and other miscellaneous premises is 155 or 0.2% of all deaths from cancer for the period 2007-2011.</t>
  </si>
  <si>
    <t xml:space="preserve">ID_AGE</t>
  </si>
  <si>
    <t xml:space="preserve">YEAR_OF_DEATH_REGISTRATION</t>
  </si>
  <si>
    <t xml:space="preserve">AREA_OF_RESIDENCE</t>
  </si>
  <si>
    <t xml:space="preserve">CANCER_SITE_OR_TYPE</t>
  </si>
  <si>
    <t xml:space="preserve">AGE_AT_DEATH</t>
  </si>
  <si>
    <t xml:space="preserve">NUMBER.ALL_DEATHS</t>
  </si>
  <si>
    <t xml:space="preserve">COL_PERCENT.ALL_DEATHS</t>
  </si>
  <si>
    <t xml:space="preserve">NUMBER.NHS_HOSPITAL</t>
  </si>
  <si>
    <t xml:space="preserve">ROW_PERCENT.NHS_HOSPITAL</t>
  </si>
  <si>
    <t xml:space="preserve">COL_PERCENT.NHS_HOSPITAL</t>
  </si>
  <si>
    <t xml:space="preserve">NUMBER.HOME</t>
  </si>
  <si>
    <t xml:space="preserve">ROW_PERCENT.HOME</t>
  </si>
  <si>
    <t xml:space="preserve">COL_PERCENT.HOME</t>
  </si>
  <si>
    <t xml:space="preserve">NUMBER.HOSPICE</t>
  </si>
  <si>
    <t xml:space="preserve">ROW_PERCENT.HOSPICE</t>
  </si>
  <si>
    <t xml:space="preserve">COL_PERCENT.HOSPICE</t>
  </si>
  <si>
    <t xml:space="preserve">NUMBER.OTHER_INSTITUTION</t>
  </si>
  <si>
    <t xml:space="preserve">ROW_PERCENT.OTHER_INSTITUTION</t>
  </si>
  <si>
    <t xml:space="preserve">COL_PERCENT.OTHER_INSTITUTION</t>
  </si>
  <si>
    <t xml:space="preserve">2007-2011</t>
  </si>
  <si>
    <t xml:space="preserve">SCOTLAND</t>
  </si>
  <si>
    <t xml:space="preserve">All malignant neoplasms</t>
  </si>
  <si>
    <t xml:space="preserve">Group 2: Under 15</t>
  </si>
  <si>
    <t xml:space="preserve">Group 2: 15-44</t>
  </si>
  <si>
    <t xml:space="preserve">Group 2: 45-64</t>
  </si>
  <si>
    <t xml:space="preserve">Group 2: 65+</t>
  </si>
  <si>
    <t xml:space="preserve">Group 3: Under 5</t>
  </si>
  <si>
    <t xml:space="preserve">Group 3: 5-9</t>
  </si>
  <si>
    <t xml:space="preserve">Group 3: 10-14</t>
  </si>
  <si>
    <t xml:space="preserve">Group 3: 15-19</t>
  </si>
  <si>
    <t xml:space="preserve">Group 3: 20-24</t>
  </si>
  <si>
    <t xml:space="preserve">Group 3: 25-29</t>
  </si>
  <si>
    <t xml:space="preserve">Group 3: 30-34</t>
  </si>
  <si>
    <t xml:space="preserve">Group 3: 35-39</t>
  </si>
  <si>
    <t xml:space="preserve">Group 3: 40-44</t>
  </si>
  <si>
    <t xml:space="preserve">Group 3: 45-49</t>
  </si>
  <si>
    <t xml:space="preserve">Group 3: 50-54</t>
  </si>
  <si>
    <t xml:space="preserve">Group 3: 55-59</t>
  </si>
  <si>
    <t xml:space="preserve">Group 3: 60-64</t>
  </si>
  <si>
    <t xml:space="preserve">Group 3: 65-69</t>
  </si>
  <si>
    <t xml:space="preserve">Group 3: 70-74</t>
  </si>
  <si>
    <t xml:space="preserve">Group 3: 75-79</t>
  </si>
  <si>
    <t xml:space="preserve">Group 3: 80-84</t>
  </si>
  <si>
    <t xml:space="preserve">Group 3: 85+</t>
  </si>
  <si>
    <t xml:space="preserve">x</t>
  </si>
  <si>
    <t xml:space="preserve">Notes: Age at Death</t>
  </si>
  <si>
    <t xml:space="preserve">UNDER 20</t>
  </si>
  <si>
    <t xml:space="preserve">ID_SEX</t>
  </si>
  <si>
    <t xml:space="preserve">SEX</t>
  </si>
  <si>
    <t xml:space="preserve">Notes: Sex</t>
  </si>
  <si>
    <t xml:space="preserve">ID_DEPRIVATION</t>
  </si>
  <si>
    <t xml:space="preserve">SIMD_DEPRIVATION_QUINTILE</t>
  </si>
  <si>
    <t xml:space="preserve">1=Least deprived</t>
  </si>
  <si>
    <t xml:space="preserve">'2</t>
  </si>
  <si>
    <t xml:space="preserve">'3</t>
  </si>
  <si>
    <t xml:space="preserve">'4</t>
  </si>
  <si>
    <t xml:space="preserve">5=Most deprived</t>
  </si>
  <si>
    <t xml:space="preserve">Notes: SIMD Deprivation Quintile</t>
  </si>
  <si>
    <t xml:space="preserve">1  SIMD Deprivation Quintiles are based on postcode of usual residence at death.</t>
  </si>
  <si>
    <t xml:space="preserve">2  By default, 'usual residence' is where deceased was considered to be resident at time of death but may differ from actual place of death.  However, if deceased had lived at same residence for less than 12 months prior to </t>
  </si>
  <si>
    <t xml:space="preserve">    death, a previous residence where deceased had lived for a longer period might be substituted.</t>
  </si>
  <si>
    <t xml:space="preserve">3  The SIMD 2009 index was used.</t>
  </si>
  <si>
    <t xml:space="preserve">4  ISD has a policy of population-weighting the quintiles, so the datazones contained within each quintile will differ slightly to those presented in Scottish Government releases.</t>
  </si>
  <si>
    <t xml:space="preserve">5  The category ANY DEPRIVATION STATUS includes cases where deprivation was not determined due to lack of postcode.</t>
  </si>
  <si>
    <t xml:space="preserve">ID_URBAN_RURAL</t>
  </si>
  <si>
    <t xml:space="preserve">URBAN_RURAL_CLASSIFICATION</t>
  </si>
  <si>
    <t xml:space="preserve">Notes: Urban / Rural Classification</t>
  </si>
  <si>
    <t xml:space="preserve">Within settlements of 3,000 people or more</t>
  </si>
  <si>
    <t xml:space="preserve">Outwith settlements of 3,000 people or more</t>
  </si>
  <si>
    <t xml:space="preserve">1  Urban / Rural categories are based on postcode of usual residence at death.</t>
  </si>
  <si>
    <t xml:space="preserve">2  By default, 'usual residence' is where deceased was considered to be resident at time of death but may differ from actual place of death.  However, if deceased had lived at same residence for less than 12 months </t>
  </si>
  <si>
    <t xml:space="preserve">    prior to death, a previous residence where deceased had lived for a longer period might be substituted.</t>
  </si>
  <si>
    <t xml:space="preserve">3  The category ANY URBAN / RURAL STATUS includes cases where urban / rural status was not determined due to lack of postcode.</t>
  </si>
  <si>
    <t xml:space="preserve">ID_MARITAL</t>
  </si>
  <si>
    <t xml:space="preserve">MARITAL_STATUS</t>
  </si>
  <si>
    <t xml:space="preserve">Not Marr</t>
  </si>
  <si>
    <t xml:space="preserve">Single</t>
  </si>
  <si>
    <t xml:space="preserve">Widowed</t>
  </si>
  <si>
    <t xml:space="preserve">Divorced</t>
  </si>
  <si>
    <t xml:space="preserve">Notes: Marital Status</t>
  </si>
  <si>
    <t xml:space="preserve">1  Married - includes Civil Partnered.</t>
  </si>
  <si>
    <t xml:space="preserve">2  Not Married - comprises Single, Widowed and Divorced.</t>
  </si>
  <si>
    <r>
      <rPr>
        <sz val="8"/>
        <rFont val="Arial"/>
        <family val="2"/>
      </rPr>
      <t xml:space="preserve">3  The codes relate to legal marital status and may not necessarily reflect </t>
    </r>
    <r>
      <rPr>
        <u val="single"/>
        <sz val="8"/>
        <rFont val="Arial"/>
        <family val="2"/>
      </rPr>
      <t xml:space="preserve">de facto</t>
    </r>
    <r>
      <rPr>
        <sz val="8"/>
        <rFont val="Arial"/>
        <family val="2"/>
      </rPr>
      <t xml:space="preserve"> relationship situations.</t>
    </r>
  </si>
  <si>
    <t xml:space="preserve">4  The category ALL includes cases where no marital status information was provided.</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0;\-;@"/>
  </numFmts>
  <fonts count="14">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sz val="10"/>
      <color rgb="FF000000"/>
      <name val="Arial"/>
      <family val="2"/>
    </font>
    <font>
      <sz val="8"/>
      <name val="Arial"/>
      <family val="2"/>
    </font>
    <font>
      <sz val="10"/>
      <name val="Arial"/>
      <family val="2"/>
    </font>
    <font>
      <b val="true"/>
      <vertAlign val="superscript"/>
      <sz val="10"/>
      <name val="Arial"/>
      <family val="2"/>
    </font>
    <font>
      <sz val="12"/>
      <color rgb="FF000000"/>
      <name val="Arial"/>
      <family val="2"/>
    </font>
    <font>
      <vertAlign val="superscript"/>
      <sz val="10"/>
      <name val="Arial"/>
      <family val="2"/>
    </font>
    <font>
      <u val="single"/>
      <sz val="8"/>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xdr:row>
      <xdr:rowOff>0</xdr:rowOff>
    </xdr:from>
    <xdr:to>
      <xdr:col>4</xdr:col>
      <xdr:colOff>342360</xdr:colOff>
      <xdr:row>7</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9360</xdr:rowOff>
    </xdr:from>
    <xdr:to>
      <xdr:col>4</xdr:col>
      <xdr:colOff>403560</xdr:colOff>
      <xdr:row>7</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9360</xdr:rowOff>
    </xdr:from>
    <xdr:to>
      <xdr:col>2</xdr:col>
      <xdr:colOff>353160</xdr:colOff>
      <xdr:row>7</xdr:row>
      <xdr:rowOff>161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9360</xdr:rowOff>
    </xdr:from>
    <xdr:to>
      <xdr:col>2</xdr:col>
      <xdr:colOff>252720</xdr:colOff>
      <xdr:row>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9360</xdr:rowOff>
    </xdr:from>
    <xdr:to>
      <xdr:col>4</xdr:col>
      <xdr:colOff>403560</xdr:colOff>
      <xdr:row>7</xdr:row>
      <xdr:rowOff>161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99"/>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2</v>
      </c>
    </row>
    <row r="4" s="6" customFormat="true" ht="15" hidden="false" customHeight="false" outlineLevel="0" collapsed="false">
      <c r="A4" s="5"/>
    </row>
    <row r="5" customFormat="false" ht="12.75" hidden="false" customHeight="false" outlineLevel="0" collapsed="false">
      <c r="A5" s="7" t="s">
        <v>3</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c r="I14" s="11"/>
    </row>
    <row r="15" customFormat="false" ht="12.75" hidden="tru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7</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22" t="s">
        <v>13</v>
      </c>
      <c r="C21" s="23" t="n">
        <f aca="false">VLOOKUP((100000+(100*$F$9)+VLOOKUP($A21,'Notes - Age at Death'!$A$5:$B$31,2,FALSE())),age_data!$A$2:$S$116,6,FALSE())</f>
        <v>76510</v>
      </c>
      <c r="E21" s="23" t="n">
        <f aca="false">VLOOKUP((100000+(100*$F$9)+VLOOKUP($A21,'Notes - Age at Death'!$A$5:$B$31,2,FALSE())),age_data!$A$2:$S$116,8,FALSE())</f>
        <v>38157</v>
      </c>
      <c r="F21" s="23" t="n">
        <f aca="false">VLOOKUP((100000+(100*$F$9)+VLOOKUP($A21,'Notes - Age at Death'!$A$5:$B$31,2,FALSE())),age_data!$A$2:$S$116,11,FALSE())</f>
        <v>19457</v>
      </c>
      <c r="G21" s="23" t="n">
        <f aca="false">VLOOKUP((100000+(100*$F$9)+VLOOKUP($A21,'Notes - Age at Death'!$A$5:$B$31,2,FALSE())),age_data!$A$2:$S$116,14,FALSE())</f>
        <v>13894</v>
      </c>
      <c r="H21" s="23" t="n">
        <f aca="false">VLOOKUP((100000+(100*$F$9)+VLOOKUP($A21,'Notes - Age at Death'!$A$5:$B$31,2,FALSE())),age_data!$A$2:$S$116,17,FALSE())</f>
        <v>4853</v>
      </c>
    </row>
    <row r="22" s="23" customFormat="true" ht="12.75" hidden="false" customHeight="false" outlineLevel="0" collapsed="false">
      <c r="A22" s="22"/>
    </row>
    <row r="23" s="23" customFormat="true" ht="12.75" hidden="false" customHeight="false" outlineLevel="0" collapsed="false">
      <c r="A23" s="24" t="s">
        <v>14</v>
      </c>
      <c r="C23" s="23" t="n">
        <f aca="false">VLOOKUP((100000+(100*$F$9)+VLOOKUP($A23,'Notes - Age at Death'!$A$5:$B$31,2,FALSE())),age_data!$A$2:$S$116,6,FALSE())</f>
        <v>98</v>
      </c>
      <c r="E23" s="23" t="n">
        <f aca="false">VLOOKUP((100000+(100*$F$9)+VLOOKUP($A23,'Notes - Age at Death'!$A$5:$B$31,2,FALSE())),age_data!$A$2:$S$116,8,FALSE())</f>
        <v>46</v>
      </c>
      <c r="F23" s="23" t="n">
        <f aca="false">VLOOKUP((100000+(100*$F$9)+VLOOKUP($A23,'Notes - Age at Death'!$A$5:$B$31,2,FALSE())),age_data!$A$2:$S$116,11,FALSE())</f>
        <v>42</v>
      </c>
      <c r="G23" s="23" t="n">
        <f aca="false">VLOOKUP((100000+(100*$F$9)+VLOOKUP($A23,'Notes - Age at Death'!$A$5:$B$31,2,FALSE())),age_data!$A$2:$S$116,14,FALSE())</f>
        <v>10</v>
      </c>
      <c r="H23" s="23" t="n">
        <f aca="false">VLOOKUP((100000+(100*$F$9)+VLOOKUP($A23,'Notes - Age at Death'!$A$5:$B$31,2,FALSE())),age_data!$A$2:$S$116,17,FALSE())</f>
        <v>0</v>
      </c>
    </row>
    <row r="24" s="23" customFormat="true" ht="12.75" hidden="false" customHeight="false" outlineLevel="0" collapsed="false">
      <c r="A24" s="24" t="s">
        <v>15</v>
      </c>
      <c r="C24" s="23" t="n">
        <f aca="false">VLOOKUP((100000+(100*$F$9)+VLOOKUP($A24,'Notes - Age at Death'!$A$5:$B$31,2,FALSE())),age_data!$A$2:$S$116,6,FALSE())</f>
        <v>1712</v>
      </c>
      <c r="E24" s="23" t="n">
        <f aca="false">VLOOKUP((100000+(100*$F$9)+VLOOKUP($A24,'Notes - Age at Death'!$A$5:$B$31,2,FALSE())),age_data!$A$2:$S$116,8,FALSE())</f>
        <v>738</v>
      </c>
      <c r="F24" s="23" t="n">
        <f aca="false">VLOOKUP((100000+(100*$F$9)+VLOOKUP($A24,'Notes - Age at Death'!$A$5:$B$31,2,FALSE())),age_data!$A$2:$S$116,11,FALSE())</f>
        <v>485</v>
      </c>
      <c r="G24" s="23" t="n">
        <f aca="false">VLOOKUP((100000+(100*$F$9)+VLOOKUP($A24,'Notes - Age at Death'!$A$5:$B$31,2,FALSE())),age_data!$A$2:$S$116,14,FALSE())</f>
        <v>478</v>
      </c>
      <c r="H24" s="23" t="n">
        <f aca="false">VLOOKUP((100000+(100*$F$9)+VLOOKUP($A24,'Notes - Age at Death'!$A$5:$B$31,2,FALSE())),age_data!$A$2:$S$116,17,FALSE())</f>
        <v>11</v>
      </c>
    </row>
    <row r="25" s="23" customFormat="true" ht="12.75" hidden="false" customHeight="false" outlineLevel="0" collapsed="false">
      <c r="A25" s="24" t="s">
        <v>16</v>
      </c>
      <c r="C25" s="23" t="n">
        <f aca="false">VLOOKUP((100000+(100*$F$9)+VLOOKUP($A25,'Notes - Age at Death'!$A$5:$B$31,2,FALSE())),age_data!$A$2:$S$116,6,FALSE())</f>
        <v>16339</v>
      </c>
      <c r="E25" s="23" t="n">
        <f aca="false">VLOOKUP((100000+(100*$F$9)+VLOOKUP($A25,'Notes - Age at Death'!$A$5:$B$31,2,FALSE())),age_data!$A$2:$S$116,8,FALSE())</f>
        <v>7469</v>
      </c>
      <c r="F25" s="23" t="n">
        <f aca="false">VLOOKUP((100000+(100*$F$9)+VLOOKUP($A25,'Notes - Age at Death'!$A$5:$B$31,2,FALSE())),age_data!$A$2:$S$116,11,FALSE())</f>
        <v>4690</v>
      </c>
      <c r="G25" s="23" t="n">
        <f aca="false">VLOOKUP((100000+(100*$F$9)+VLOOKUP($A25,'Notes - Age at Death'!$A$5:$B$31,2,FALSE())),age_data!$A$2:$S$116,14,FALSE())</f>
        <v>3944</v>
      </c>
      <c r="H25" s="23" t="n">
        <f aca="false">VLOOKUP((100000+(100*$F$9)+VLOOKUP($A25,'Notes - Age at Death'!$A$5:$B$31,2,FALSE())),age_data!$A$2:$S$116,17,FALSE())</f>
        <v>210</v>
      </c>
    </row>
    <row r="26" s="23" customFormat="true" ht="12.75" hidden="false" customHeight="false" outlineLevel="0" collapsed="false">
      <c r="A26" s="24" t="s">
        <v>17</v>
      </c>
      <c r="C26" s="23" t="n">
        <f aca="false">VLOOKUP((100000+(100*$F$9)+VLOOKUP($A26,'Notes - Age at Death'!$A$5:$B$31,2,FALSE())),age_data!$A$2:$S$116,6,FALSE())</f>
        <v>58361</v>
      </c>
      <c r="E26" s="23" t="n">
        <f aca="false">VLOOKUP((100000+(100*$F$9)+VLOOKUP($A26,'Notes - Age at Death'!$A$5:$B$31,2,FALSE())),age_data!$A$2:$S$116,8,FALSE())</f>
        <v>29904</v>
      </c>
      <c r="F26" s="23" t="n">
        <f aca="false">VLOOKUP((100000+(100*$F$9)+VLOOKUP($A26,'Notes - Age at Death'!$A$5:$B$31,2,FALSE())),age_data!$A$2:$S$116,11,FALSE())</f>
        <v>14240</v>
      </c>
      <c r="G26" s="23" t="n">
        <f aca="false">VLOOKUP((100000+(100*$F$9)+VLOOKUP($A26,'Notes - Age at Death'!$A$5:$B$31,2,FALSE())),age_data!$A$2:$S$116,14,FALSE())</f>
        <v>9462</v>
      </c>
      <c r="H26" s="23" t="n">
        <f aca="false">VLOOKUP((100000+(100*$F$9)+VLOOKUP($A26,'Notes - Age at Death'!$A$5:$B$31,2,FALSE())),age_data!$A$2:$S$116,17,FALSE())</f>
        <v>4632</v>
      </c>
    </row>
    <row r="27" s="23" customFormat="true" ht="12.75" hidden="false" customHeight="false" outlineLevel="0" collapsed="false">
      <c r="A27" s="24"/>
    </row>
    <row r="28" s="23" customFormat="true" ht="12.75" hidden="false" customHeight="false" outlineLevel="0" collapsed="false">
      <c r="A28" s="24" t="s">
        <v>18</v>
      </c>
      <c r="C28" s="23" t="n">
        <f aca="false">VLOOKUP((100000+(100*$F$9)+VLOOKUP($A28,'Notes - Age at Death'!$A$5:$B$31,2,FALSE())),age_data!$A$2:$S$116,6,FALSE())</f>
        <v>35</v>
      </c>
      <c r="E28" s="23" t="n">
        <f aca="false">VLOOKUP((100000+(100*$F$9)+VLOOKUP($A28,'Notes - Age at Death'!$A$5:$B$31,2,FALSE())),age_data!$A$2:$S$116,8,FALSE())</f>
        <v>17</v>
      </c>
      <c r="F28" s="23" t="n">
        <f aca="false">VLOOKUP((100000+(100*$F$9)+VLOOKUP($A28,'Notes - Age at Death'!$A$5:$B$31,2,FALSE())),age_data!$A$2:$S$116,11,FALSE())</f>
        <v>14</v>
      </c>
      <c r="G28" s="23" t="n">
        <f aca="false">VLOOKUP((100000+(100*$F$9)+VLOOKUP($A28,'Notes - Age at Death'!$A$5:$B$31,2,FALSE())),age_data!$A$2:$S$116,14,FALSE())</f>
        <v>4</v>
      </c>
      <c r="H28" s="23" t="n">
        <f aca="false">VLOOKUP((100000+(100*$F$9)+VLOOKUP($A28,'Notes - Age at Death'!$A$5:$B$31,2,FALSE())),age_data!$A$2:$S$116,17,FALSE())</f>
        <v>0</v>
      </c>
    </row>
    <row r="29" s="23" customFormat="true" ht="12.75" hidden="false" customHeight="false" outlineLevel="0" collapsed="false">
      <c r="A29" s="24" t="s">
        <v>19</v>
      </c>
      <c r="C29" s="23" t="n">
        <f aca="false">VLOOKUP((100000+(100*$F$9)+VLOOKUP($A29,'Notes - Age at Death'!$A$5:$B$31,2,FALSE())),age_data!$A$2:$S$116,6,FALSE())</f>
        <v>29</v>
      </c>
      <c r="E29" s="23" t="n">
        <f aca="false">VLOOKUP((100000+(100*$F$9)+VLOOKUP($A29,'Notes - Age at Death'!$A$5:$B$31,2,FALSE())),age_data!$A$2:$S$116,8,FALSE())</f>
        <v>14</v>
      </c>
      <c r="F29" s="23" t="n">
        <f aca="false">VLOOKUP((100000+(100*$F$9)+VLOOKUP($A29,'Notes - Age at Death'!$A$5:$B$31,2,FALSE())),age_data!$A$2:$S$116,11,FALSE())</f>
        <v>13</v>
      </c>
      <c r="G29" s="23" t="n">
        <f aca="false">VLOOKUP((100000+(100*$F$9)+VLOOKUP($A29,'Notes - Age at Death'!$A$5:$B$31,2,FALSE())),age_data!$A$2:$S$116,14,FALSE())</f>
        <v>2</v>
      </c>
      <c r="H29" s="23" t="n">
        <f aca="false">VLOOKUP((100000+(100*$F$9)+VLOOKUP($A29,'Notes - Age at Death'!$A$5:$B$31,2,FALSE())),age_data!$A$2:$S$116,17,FALSE())</f>
        <v>0</v>
      </c>
    </row>
    <row r="30" s="23" customFormat="true" ht="12.75" hidden="false" customHeight="false" outlineLevel="0" collapsed="false">
      <c r="A30" s="24" t="s">
        <v>20</v>
      </c>
      <c r="C30" s="23" t="n">
        <f aca="false">VLOOKUP((100000+(100*$F$9)+VLOOKUP($A30,'Notes - Age at Death'!$A$5:$B$31,2,FALSE())),age_data!$A$2:$S$116,6,FALSE())</f>
        <v>34</v>
      </c>
      <c r="E30" s="23" t="n">
        <f aca="false">VLOOKUP((100000+(100*$F$9)+VLOOKUP($A30,'Notes - Age at Death'!$A$5:$B$31,2,FALSE())),age_data!$A$2:$S$116,8,FALSE())</f>
        <v>15</v>
      </c>
      <c r="F30" s="23" t="n">
        <f aca="false">VLOOKUP((100000+(100*$F$9)+VLOOKUP($A30,'Notes - Age at Death'!$A$5:$B$31,2,FALSE())),age_data!$A$2:$S$116,11,FALSE())</f>
        <v>15</v>
      </c>
      <c r="G30" s="23" t="n">
        <f aca="false">VLOOKUP((100000+(100*$F$9)+VLOOKUP($A30,'Notes - Age at Death'!$A$5:$B$31,2,FALSE())),age_data!$A$2:$S$116,14,FALSE())</f>
        <v>4</v>
      </c>
      <c r="H30" s="23" t="n">
        <f aca="false">VLOOKUP((100000+(100*$F$9)+VLOOKUP($A30,'Notes - Age at Death'!$A$5:$B$31,2,FALSE())),age_data!$A$2:$S$116,17,FALSE())</f>
        <v>0</v>
      </c>
    </row>
    <row r="31" s="23" customFormat="true" ht="12.75" hidden="false" customHeight="false" outlineLevel="0" collapsed="false">
      <c r="A31" s="24" t="s">
        <v>21</v>
      </c>
      <c r="C31" s="23" t="n">
        <f aca="false">VLOOKUP((100000+(100*$F$9)+VLOOKUP($A31,'Notes - Age at Death'!$A$5:$B$31,2,FALSE())),age_data!$A$2:$S$116,6,FALSE())</f>
        <v>63</v>
      </c>
      <c r="E31" s="23" t="n">
        <f aca="false">VLOOKUP((100000+(100*$F$9)+VLOOKUP($A31,'Notes - Age at Death'!$A$5:$B$31,2,FALSE())),age_data!$A$2:$S$116,8,FALSE())</f>
        <v>29</v>
      </c>
      <c r="F31" s="23" t="n">
        <f aca="false">VLOOKUP((100000+(100*$F$9)+VLOOKUP($A31,'Notes - Age at Death'!$A$5:$B$31,2,FALSE())),age_data!$A$2:$S$116,11,FALSE())</f>
        <v>26</v>
      </c>
      <c r="G31" s="23" t="n">
        <f aca="false">VLOOKUP((100000+(100*$F$9)+VLOOKUP($A31,'Notes - Age at Death'!$A$5:$B$31,2,FALSE())),age_data!$A$2:$S$116,14,FALSE())</f>
        <v>8</v>
      </c>
      <c r="H31" s="23" t="n">
        <f aca="false">VLOOKUP((100000+(100*$F$9)+VLOOKUP($A31,'Notes - Age at Death'!$A$5:$B$31,2,FALSE())),age_data!$A$2:$S$116,17,FALSE())</f>
        <v>0</v>
      </c>
    </row>
    <row r="32" s="23" customFormat="true" ht="12.75" hidden="false" customHeight="false" outlineLevel="0" collapsed="false">
      <c r="A32" s="24" t="s">
        <v>22</v>
      </c>
      <c r="C32" s="23" t="n">
        <f aca="false">VLOOKUP((100000+(100*$F$9)+VLOOKUP($A32,'Notes - Age at Death'!$A$5:$B$31,2,FALSE())),age_data!$A$2:$S$116,6,FALSE())</f>
        <v>78</v>
      </c>
      <c r="E32" s="23" t="n">
        <f aca="false">VLOOKUP((100000+(100*$F$9)+VLOOKUP($A32,'Notes - Age at Death'!$A$5:$B$31,2,FALSE())),age_data!$A$2:$S$116,8,FALSE())</f>
        <v>34</v>
      </c>
      <c r="F32" s="23" t="n">
        <f aca="false">VLOOKUP((100000+(100*$F$9)+VLOOKUP($A32,'Notes - Age at Death'!$A$5:$B$31,2,FALSE())),age_data!$A$2:$S$116,11,FALSE())</f>
        <v>34</v>
      </c>
      <c r="G32" s="23" t="n">
        <f aca="false">VLOOKUP((100000+(100*$F$9)+VLOOKUP($A32,'Notes - Age at Death'!$A$5:$B$31,2,FALSE())),age_data!$A$2:$S$116,14,FALSE())</f>
        <v>10</v>
      </c>
      <c r="H32" s="23" t="n">
        <f aca="false">VLOOKUP((100000+(100*$F$9)+VLOOKUP($A32,'Notes - Age at Death'!$A$5:$B$31,2,FALSE())),age_data!$A$2:$S$116,17,FALSE())</f>
        <v>0</v>
      </c>
    </row>
    <row r="33" s="23" customFormat="true" ht="12.75" hidden="false" customHeight="false" outlineLevel="0" collapsed="false">
      <c r="A33" s="24" t="s">
        <v>23</v>
      </c>
      <c r="C33" s="23" t="n">
        <f aca="false">VLOOKUP((100000+(100*$F$9)+VLOOKUP($A33,'Notes - Age at Death'!$A$5:$B$31,2,FALSE())),age_data!$A$2:$S$116,6,FALSE())</f>
        <v>121</v>
      </c>
      <c r="E33" s="23" t="n">
        <f aca="false">VLOOKUP((100000+(100*$F$9)+VLOOKUP($A33,'Notes - Age at Death'!$A$5:$B$31,2,FALSE())),age_data!$A$2:$S$116,8,FALSE())</f>
        <v>47</v>
      </c>
      <c r="F33" s="23" t="n">
        <f aca="false">VLOOKUP((100000+(100*$F$9)+VLOOKUP($A33,'Notes - Age at Death'!$A$5:$B$31,2,FALSE())),age_data!$A$2:$S$116,11,FALSE())</f>
        <v>40</v>
      </c>
      <c r="G33" s="23" t="n">
        <f aca="false">VLOOKUP((100000+(100*$F$9)+VLOOKUP($A33,'Notes - Age at Death'!$A$5:$B$31,2,FALSE())),age_data!$A$2:$S$116,14,FALSE())</f>
        <v>33</v>
      </c>
      <c r="H33" s="23" t="n">
        <f aca="false">VLOOKUP((100000+(100*$F$9)+VLOOKUP($A33,'Notes - Age at Death'!$A$5:$B$31,2,FALSE())),age_data!$A$2:$S$116,17,FALSE())</f>
        <v>1</v>
      </c>
    </row>
    <row r="34" s="23" customFormat="true" ht="12.75" hidden="false" customHeight="false" outlineLevel="0" collapsed="false">
      <c r="A34" s="24" t="s">
        <v>24</v>
      </c>
      <c r="C34" s="23" t="n">
        <f aca="false">VLOOKUP((100000+(100*$F$9)+VLOOKUP($A34,'Notes - Age at Death'!$A$5:$B$31,2,FALSE())),age_data!$A$2:$S$116,6,FALSE())</f>
        <v>187</v>
      </c>
      <c r="E34" s="23" t="n">
        <f aca="false">VLOOKUP((100000+(100*$F$9)+VLOOKUP($A34,'Notes - Age at Death'!$A$5:$B$31,2,FALSE())),age_data!$A$2:$S$116,8,FALSE())</f>
        <v>84</v>
      </c>
      <c r="F34" s="23" t="n">
        <f aca="false">VLOOKUP((100000+(100*$F$9)+VLOOKUP($A34,'Notes - Age at Death'!$A$5:$B$31,2,FALSE())),age_data!$A$2:$S$116,11,FALSE())</f>
        <v>54</v>
      </c>
      <c r="G34" s="23" t="n">
        <f aca="false">VLOOKUP((100000+(100*$F$9)+VLOOKUP($A34,'Notes - Age at Death'!$A$5:$B$31,2,FALSE())),age_data!$A$2:$S$116,14,FALSE())</f>
        <v>49</v>
      </c>
      <c r="H34" s="23" t="n">
        <f aca="false">VLOOKUP((100000+(100*$F$9)+VLOOKUP($A34,'Notes - Age at Death'!$A$5:$B$31,2,FALSE())),age_data!$A$2:$S$116,17,FALSE())</f>
        <v>0</v>
      </c>
    </row>
    <row r="35" s="23" customFormat="true" ht="12.75" hidden="false" customHeight="false" outlineLevel="0" collapsed="false">
      <c r="A35" s="24" t="s">
        <v>25</v>
      </c>
      <c r="C35" s="23" t="n">
        <f aca="false">VLOOKUP((100000+(100*$F$9)+VLOOKUP($A35,'Notes - Age at Death'!$A$5:$B$31,2,FALSE())),age_data!$A$2:$S$116,6,FALSE())</f>
        <v>392</v>
      </c>
      <c r="E35" s="23" t="n">
        <f aca="false">VLOOKUP((100000+(100*$F$9)+VLOOKUP($A35,'Notes - Age at Death'!$A$5:$B$31,2,FALSE())),age_data!$A$2:$S$116,8,FALSE())</f>
        <v>177</v>
      </c>
      <c r="F35" s="23" t="n">
        <f aca="false">VLOOKUP((100000+(100*$F$9)+VLOOKUP($A35,'Notes - Age at Death'!$A$5:$B$31,2,FALSE())),age_data!$A$2:$S$116,11,FALSE())</f>
        <v>98</v>
      </c>
      <c r="G35" s="23" t="n">
        <f aca="false">VLOOKUP((100000+(100*$F$9)+VLOOKUP($A35,'Notes - Age at Death'!$A$5:$B$31,2,FALSE())),age_data!$A$2:$S$116,14,FALSE())</f>
        <v>114</v>
      </c>
      <c r="H35" s="23" t="n">
        <f aca="false">VLOOKUP((100000+(100*$F$9)+VLOOKUP($A35,'Notes - Age at Death'!$A$5:$B$31,2,FALSE())),age_data!$A$2:$S$116,17,FALSE())</f>
        <v>3</v>
      </c>
    </row>
    <row r="36" s="23" customFormat="true" ht="12.75" hidden="false" customHeight="false" outlineLevel="0" collapsed="false">
      <c r="A36" s="24" t="s">
        <v>26</v>
      </c>
      <c r="C36" s="23" t="n">
        <f aca="false">VLOOKUP((100000+(100*$F$9)+VLOOKUP($A36,'Notes - Age at Death'!$A$5:$B$31,2,FALSE())),age_data!$A$2:$S$116,6,FALSE())</f>
        <v>871</v>
      </c>
      <c r="E36" s="23" t="n">
        <f aca="false">VLOOKUP((100000+(100*$F$9)+VLOOKUP($A36,'Notes - Age at Death'!$A$5:$B$31,2,FALSE())),age_data!$A$2:$S$116,8,FALSE())</f>
        <v>367</v>
      </c>
      <c r="F36" s="23" t="n">
        <f aca="false">VLOOKUP((100000+(100*$F$9)+VLOOKUP($A36,'Notes - Age at Death'!$A$5:$B$31,2,FALSE())),age_data!$A$2:$S$116,11,FALSE())</f>
        <v>233</v>
      </c>
      <c r="G36" s="23" t="n">
        <f aca="false">VLOOKUP((100000+(100*$F$9)+VLOOKUP($A36,'Notes - Age at Death'!$A$5:$B$31,2,FALSE())),age_data!$A$2:$S$116,14,FALSE())</f>
        <v>264</v>
      </c>
      <c r="H36" s="23" t="n">
        <f aca="false">VLOOKUP((100000+(100*$F$9)+VLOOKUP($A36,'Notes - Age at Death'!$A$5:$B$31,2,FALSE())),age_data!$A$2:$S$116,17,FALSE())</f>
        <v>7</v>
      </c>
    </row>
    <row r="37" s="23" customFormat="true" ht="12.75" hidden="false" customHeight="false" outlineLevel="0" collapsed="false">
      <c r="A37" s="24" t="s">
        <v>27</v>
      </c>
      <c r="C37" s="23" t="n">
        <f aca="false">VLOOKUP((100000+(100*$F$9)+VLOOKUP($A37,'Notes - Age at Death'!$A$5:$B$31,2,FALSE())),age_data!$A$2:$S$116,6,FALSE())</f>
        <v>1650</v>
      </c>
      <c r="E37" s="23" t="n">
        <f aca="false">VLOOKUP((100000+(100*$F$9)+VLOOKUP($A37,'Notes - Age at Death'!$A$5:$B$31,2,FALSE())),age_data!$A$2:$S$116,8,FALSE())</f>
        <v>717</v>
      </c>
      <c r="F37" s="23" t="n">
        <f aca="false">VLOOKUP((100000+(100*$F$9)+VLOOKUP($A37,'Notes - Age at Death'!$A$5:$B$31,2,FALSE())),age_data!$A$2:$S$116,11,FALSE())</f>
        <v>431</v>
      </c>
      <c r="G37" s="23" t="n">
        <f aca="false">VLOOKUP((100000+(100*$F$9)+VLOOKUP($A37,'Notes - Age at Death'!$A$5:$B$31,2,FALSE())),age_data!$A$2:$S$116,14,FALSE())</f>
        <v>481</v>
      </c>
      <c r="H37" s="23" t="n">
        <f aca="false">VLOOKUP((100000+(100*$F$9)+VLOOKUP($A37,'Notes - Age at Death'!$A$5:$B$31,2,FALSE())),age_data!$A$2:$S$116,17,FALSE())</f>
        <v>20</v>
      </c>
    </row>
    <row r="38" s="23" customFormat="true" ht="12.75" hidden="false" customHeight="false" outlineLevel="0" collapsed="false">
      <c r="A38" s="24" t="s">
        <v>28</v>
      </c>
      <c r="C38" s="23" t="n">
        <f aca="false">VLOOKUP((100000+(100*$F$9)+VLOOKUP($A38,'Notes - Age at Death'!$A$5:$B$31,2,FALSE())),age_data!$A$2:$S$116,6,FALSE())</f>
        <v>2770</v>
      </c>
      <c r="E38" s="23" t="n">
        <f aca="false">VLOOKUP((100000+(100*$F$9)+VLOOKUP($A38,'Notes - Age at Death'!$A$5:$B$31,2,FALSE())),age_data!$A$2:$S$116,8,FALSE())</f>
        <v>1208</v>
      </c>
      <c r="F38" s="23" t="n">
        <f aca="false">VLOOKUP((100000+(100*$F$9)+VLOOKUP($A38,'Notes - Age at Death'!$A$5:$B$31,2,FALSE())),age_data!$A$2:$S$116,11,FALSE())</f>
        <v>771</v>
      </c>
      <c r="G38" s="23" t="n">
        <f aca="false">VLOOKUP((100000+(100*$F$9)+VLOOKUP($A38,'Notes - Age at Death'!$A$5:$B$31,2,FALSE())),age_data!$A$2:$S$116,14,FALSE())</f>
        <v>752</v>
      </c>
      <c r="H38" s="23" t="n">
        <f aca="false">VLOOKUP((100000+(100*$F$9)+VLOOKUP($A38,'Notes - Age at Death'!$A$5:$B$31,2,FALSE())),age_data!$A$2:$S$116,17,FALSE())</f>
        <v>33</v>
      </c>
    </row>
    <row r="39" s="23" customFormat="true" ht="12.75" hidden="false" customHeight="false" outlineLevel="0" collapsed="false">
      <c r="A39" s="24" t="s">
        <v>29</v>
      </c>
      <c r="C39" s="23" t="n">
        <f aca="false">VLOOKUP((100000+(100*$F$9)+VLOOKUP($A39,'Notes - Age at Death'!$A$5:$B$31,2,FALSE())),age_data!$A$2:$S$116,6,FALSE())</f>
        <v>4534</v>
      </c>
      <c r="E39" s="23" t="n">
        <f aca="false">VLOOKUP((100000+(100*$F$9)+VLOOKUP($A39,'Notes - Age at Death'!$A$5:$B$31,2,FALSE())),age_data!$A$2:$S$116,8,FALSE())</f>
        <v>2037</v>
      </c>
      <c r="F39" s="23" t="n">
        <f aca="false">VLOOKUP((100000+(100*$F$9)+VLOOKUP($A39,'Notes - Age at Death'!$A$5:$B$31,2,FALSE())),age_data!$A$2:$S$116,11,FALSE())</f>
        <v>1347</v>
      </c>
      <c r="G39" s="23" t="n">
        <f aca="false">VLOOKUP((100000+(100*$F$9)+VLOOKUP($A39,'Notes - Age at Death'!$A$5:$B$31,2,FALSE())),age_data!$A$2:$S$116,14,FALSE())</f>
        <v>1085</v>
      </c>
      <c r="H39" s="23" t="n">
        <f aca="false">VLOOKUP((100000+(100*$F$9)+VLOOKUP($A39,'Notes - Age at Death'!$A$5:$B$31,2,FALSE())),age_data!$A$2:$S$116,17,FALSE())</f>
        <v>60</v>
      </c>
    </row>
    <row r="40" s="23" customFormat="true" ht="12.75" hidden="false" customHeight="false" outlineLevel="0" collapsed="false">
      <c r="A40" s="24" t="s">
        <v>30</v>
      </c>
      <c r="C40" s="23" t="n">
        <f aca="false">VLOOKUP((100000+(100*$F$9)+VLOOKUP($A40,'Notes - Age at Death'!$A$5:$B$31,2,FALSE())),age_data!$A$2:$S$116,6,FALSE())</f>
        <v>7385</v>
      </c>
      <c r="E40" s="23" t="n">
        <f aca="false">VLOOKUP((100000+(100*$F$9)+VLOOKUP($A40,'Notes - Age at Death'!$A$5:$B$31,2,FALSE())),age_data!$A$2:$S$116,8,FALSE())</f>
        <v>3507</v>
      </c>
      <c r="F40" s="23" t="n">
        <f aca="false">VLOOKUP((100000+(100*$F$9)+VLOOKUP($A40,'Notes - Age at Death'!$A$5:$B$31,2,FALSE())),age_data!$A$2:$S$116,11,FALSE())</f>
        <v>2141</v>
      </c>
      <c r="G40" s="23" t="n">
        <f aca="false">VLOOKUP((100000+(100*$F$9)+VLOOKUP($A40,'Notes - Age at Death'!$A$5:$B$31,2,FALSE())),age_data!$A$2:$S$116,14,FALSE())</f>
        <v>1626</v>
      </c>
      <c r="H40" s="23" t="n">
        <f aca="false">VLOOKUP((100000+(100*$F$9)+VLOOKUP($A40,'Notes - Age at Death'!$A$5:$B$31,2,FALSE())),age_data!$A$2:$S$116,17,FALSE())</f>
        <v>97</v>
      </c>
    </row>
    <row r="41" s="23" customFormat="true" ht="12.75" hidden="false" customHeight="false" outlineLevel="0" collapsed="false">
      <c r="A41" s="24" t="s">
        <v>31</v>
      </c>
      <c r="C41" s="23" t="n">
        <f aca="false">VLOOKUP((100000+(100*$F$9)+VLOOKUP($A41,'Notes - Age at Death'!$A$5:$B$31,2,FALSE())),age_data!$A$2:$S$116,6,FALSE())</f>
        <v>9352</v>
      </c>
      <c r="E41" s="23" t="n">
        <f aca="false">VLOOKUP((100000+(100*$F$9)+VLOOKUP($A41,'Notes - Age at Death'!$A$5:$B$31,2,FALSE())),age_data!$A$2:$S$116,8,FALSE())</f>
        <v>4538</v>
      </c>
      <c r="F41" s="23" t="n">
        <f aca="false">VLOOKUP((100000+(100*$F$9)+VLOOKUP($A41,'Notes - Age at Death'!$A$5:$B$31,2,FALSE())),age_data!$A$2:$S$116,11,FALSE())</f>
        <v>2744</v>
      </c>
      <c r="G41" s="23" t="n">
        <f aca="false">VLOOKUP((100000+(100*$F$9)+VLOOKUP($A41,'Notes - Age at Death'!$A$5:$B$31,2,FALSE())),age_data!$A$2:$S$116,14,FALSE())</f>
        <v>1860</v>
      </c>
      <c r="H41" s="23" t="n">
        <f aca="false">VLOOKUP((100000+(100*$F$9)+VLOOKUP($A41,'Notes - Age at Death'!$A$5:$B$31,2,FALSE())),age_data!$A$2:$S$116,17,FALSE())</f>
        <v>192</v>
      </c>
    </row>
    <row r="42" s="23" customFormat="true" ht="12.75" hidden="false" customHeight="false" outlineLevel="0" collapsed="false">
      <c r="A42" s="24" t="s">
        <v>32</v>
      </c>
      <c r="C42" s="23" t="n">
        <f aca="false">VLOOKUP((100000+(100*$F$9)+VLOOKUP($A42,'Notes - Age at Death'!$A$5:$B$31,2,FALSE())),age_data!$A$2:$S$116,6,FALSE())</f>
        <v>11819</v>
      </c>
      <c r="E42" s="23" t="n">
        <f aca="false">VLOOKUP((100000+(100*$F$9)+VLOOKUP($A42,'Notes - Age at Death'!$A$5:$B$31,2,FALSE())),age_data!$A$2:$S$116,8,FALSE())</f>
        <v>5957</v>
      </c>
      <c r="F42" s="23" t="n">
        <f aca="false">VLOOKUP((100000+(100*$F$9)+VLOOKUP($A42,'Notes - Age at Death'!$A$5:$B$31,2,FALSE())),age_data!$A$2:$S$116,11,FALSE())</f>
        <v>3247</v>
      </c>
      <c r="G42" s="23" t="n">
        <f aca="false">VLOOKUP((100000+(100*$F$9)+VLOOKUP($A42,'Notes - Age at Death'!$A$5:$B$31,2,FALSE())),age_data!$A$2:$S$116,14,FALSE())</f>
        <v>2221</v>
      </c>
      <c r="H42" s="23" t="n">
        <f aca="false">VLOOKUP((100000+(100*$F$9)+VLOOKUP($A42,'Notes - Age at Death'!$A$5:$B$31,2,FALSE())),age_data!$A$2:$S$116,17,FALSE())</f>
        <v>374</v>
      </c>
    </row>
    <row r="43" s="23" customFormat="true" ht="12.75" hidden="false" customHeight="false" outlineLevel="0" collapsed="false">
      <c r="A43" s="24" t="s">
        <v>33</v>
      </c>
      <c r="C43" s="23" t="n">
        <f aca="false">VLOOKUP((100000+(100*$F$9)+VLOOKUP($A43,'Notes - Age at Death'!$A$5:$B$31,2,FALSE())),age_data!$A$2:$S$116,6,FALSE())</f>
        <v>12956</v>
      </c>
      <c r="E43" s="23" t="n">
        <f aca="false">VLOOKUP((100000+(100*$F$9)+VLOOKUP($A43,'Notes - Age at Death'!$A$5:$B$31,2,FALSE())),age_data!$A$2:$S$116,8,FALSE())</f>
        <v>6658</v>
      </c>
      <c r="F43" s="23" t="n">
        <f aca="false">VLOOKUP((100000+(100*$F$9)+VLOOKUP($A43,'Notes - Age at Death'!$A$5:$B$31,2,FALSE())),age_data!$A$2:$S$116,11,FALSE())</f>
        <v>3306</v>
      </c>
      <c r="G43" s="23" t="n">
        <f aca="false">VLOOKUP((100000+(100*$F$9)+VLOOKUP($A43,'Notes - Age at Death'!$A$5:$B$31,2,FALSE())),age_data!$A$2:$S$116,14,FALSE())</f>
        <v>2299</v>
      </c>
      <c r="H43" s="23" t="n">
        <f aca="false">VLOOKUP((100000+(100*$F$9)+VLOOKUP($A43,'Notes - Age at Death'!$A$5:$B$31,2,FALSE())),age_data!$A$2:$S$116,17,FALSE())</f>
        <v>655</v>
      </c>
    </row>
    <row r="44" s="23" customFormat="true" ht="12.75" hidden="false" customHeight="false" outlineLevel="0" collapsed="false">
      <c r="A44" s="24" t="s">
        <v>34</v>
      </c>
      <c r="C44" s="23" t="n">
        <f aca="false">VLOOKUP((100000+(100*$F$9)+VLOOKUP($A44,'Notes - Age at Death'!$A$5:$B$31,2,FALSE())),age_data!$A$2:$S$116,6,FALSE())</f>
        <v>11954</v>
      </c>
      <c r="E44" s="23" t="n">
        <f aca="false">VLOOKUP((100000+(100*$F$9)+VLOOKUP($A44,'Notes - Age at Death'!$A$5:$B$31,2,FALSE())),age_data!$A$2:$S$116,8,FALSE())</f>
        <v>6356</v>
      </c>
      <c r="F44" s="23" t="n">
        <f aca="false">VLOOKUP((100000+(100*$F$9)+VLOOKUP($A44,'Notes - Age at Death'!$A$5:$B$31,2,FALSE())),age_data!$A$2:$S$116,11,FALSE())</f>
        <v>2762</v>
      </c>
      <c r="G44" s="23" t="n">
        <f aca="false">VLOOKUP((100000+(100*$F$9)+VLOOKUP($A44,'Notes - Age at Death'!$A$5:$B$31,2,FALSE())),age_data!$A$2:$S$116,14,FALSE())</f>
        <v>1763</v>
      </c>
      <c r="H44" s="23" t="n">
        <f aca="false">VLOOKUP((100000+(100*$F$9)+VLOOKUP($A44,'Notes - Age at Death'!$A$5:$B$31,2,FALSE())),age_data!$A$2:$S$116,17,FALSE())</f>
        <v>1054</v>
      </c>
    </row>
    <row r="45" s="23" customFormat="true" ht="12.75" hidden="false" customHeight="false" outlineLevel="0" collapsed="false">
      <c r="A45" s="24" t="s">
        <v>35</v>
      </c>
      <c r="C45" s="23" t="n">
        <f aca="false">VLOOKUP((100000+(100*$F$9)+VLOOKUP($A45,'Notes - Age at Death'!$A$5:$B$31,2,FALSE())),age_data!$A$2:$S$116,6,FALSE())</f>
        <v>12280</v>
      </c>
      <c r="E45" s="23" t="n">
        <f aca="false">VLOOKUP((100000+(100*$F$9)+VLOOKUP($A45,'Notes - Age at Death'!$A$5:$B$31,2,FALSE())),age_data!$A$2:$S$116,8,FALSE())</f>
        <v>6395</v>
      </c>
      <c r="F45" s="23" t="n">
        <f aca="false">VLOOKUP((100000+(100*$F$9)+VLOOKUP($A45,'Notes - Age at Death'!$A$5:$B$31,2,FALSE())),age_data!$A$2:$S$116,11,FALSE())</f>
        <v>2181</v>
      </c>
      <c r="G45" s="23" t="n">
        <f aca="false">VLOOKUP((100000+(100*$F$9)+VLOOKUP($A45,'Notes - Age at Death'!$A$5:$B$31,2,FALSE())),age_data!$A$2:$S$116,14,FALSE())</f>
        <v>1319</v>
      </c>
      <c r="H45" s="23" t="n">
        <f aca="false">VLOOKUP((100000+(100*$F$9)+VLOOKUP($A45,'Notes - Age at Death'!$A$5:$B$31,2,FALSE())),age_data!$A$2:$S$116,17,FALSE())</f>
        <v>2357</v>
      </c>
    </row>
    <row r="46" customFormat="false" ht="12.75" hidden="false" customHeight="false" outlineLevel="0" collapsed="false">
      <c r="A46" s="21"/>
      <c r="B46" s="16"/>
      <c r="C46" s="16"/>
      <c r="D46" s="16"/>
      <c r="E46" s="16"/>
      <c r="F46" s="16"/>
      <c r="G46" s="16"/>
      <c r="H46" s="16"/>
    </row>
    <row r="49" s="26" customFormat="true" ht="11.25" hidden="false" customHeight="false" outlineLevel="0" collapsed="false">
      <c r="A49" s="25" t="s">
        <v>36</v>
      </c>
      <c r="G49" s="25" t="s">
        <v>37</v>
      </c>
    </row>
    <row r="50" s="26" customFormat="true" ht="11.25" hidden="false" customHeight="false" outlineLevel="0" collapsed="false">
      <c r="A50" s="27" t="s">
        <v>38</v>
      </c>
      <c r="G50" s="25" t="s">
        <v>39</v>
      </c>
    </row>
    <row r="51" s="26" customFormat="true" ht="11.25" hidden="false" customHeight="false" outlineLevel="0" collapsed="false">
      <c r="A51" s="27" t="s">
        <v>40</v>
      </c>
    </row>
    <row r="52" s="26" customFormat="true" ht="11.25" hidden="false" customHeight="false" outlineLevel="0" collapsed="false">
      <c r="A52" s="27" t="s">
        <v>41</v>
      </c>
    </row>
    <row r="53" s="26" customFormat="true" ht="11.25" hidden="false" customHeight="false" outlineLevel="0" collapsed="false">
      <c r="A53" s="27" t="s">
        <v>42</v>
      </c>
    </row>
    <row r="54" s="29" customFormat="true" ht="12.75" hidden="false" customHeight="false" outlineLevel="0" collapsed="false">
      <c r="A54" s="28"/>
    </row>
    <row r="55" s="10" customFormat="true" ht="12.75" hidden="false" customHeight="false" outlineLevel="0" collapsed="false">
      <c r="A55" s="30" t="s">
        <v>43</v>
      </c>
    </row>
    <row r="56" customFormat="false" ht="12.75" hidden="false" customHeight="false" outlineLevel="0" collapsed="false">
      <c r="C56" s="11"/>
      <c r="E56" s="11"/>
      <c r="F56" s="11"/>
      <c r="G56" s="11"/>
      <c r="H56" s="11"/>
    </row>
    <row r="57" customFormat="false" ht="12.75" hidden="false" customHeight="false" outlineLevel="0" collapsed="false">
      <c r="B57" s="11"/>
      <c r="C57" s="12"/>
      <c r="D57" s="12"/>
      <c r="E57" s="12"/>
      <c r="F57" s="12"/>
      <c r="G57" s="12"/>
      <c r="H57" s="12"/>
      <c r="I57" s="11"/>
    </row>
    <row r="58" customFormat="false" ht="12.75" hidden="false" customHeight="false" outlineLevel="0" collapsed="false">
      <c r="C58" s="13"/>
      <c r="E58" s="14" t="s">
        <v>6</v>
      </c>
      <c r="F58" s="14"/>
      <c r="G58" s="14"/>
      <c r="H58" s="14"/>
    </row>
    <row r="59" customFormat="false" ht="12.75" hidden="false" customHeight="false" outlineLevel="0" collapsed="false">
      <c r="A59" s="15"/>
      <c r="B59" s="11"/>
      <c r="C59" s="16"/>
      <c r="D59" s="16"/>
      <c r="E59" s="16"/>
      <c r="F59" s="16"/>
      <c r="G59" s="16"/>
      <c r="H59" s="16"/>
    </row>
    <row r="60" customFormat="false" ht="12.75" hidden="false" customHeight="false" outlineLevel="0" collapsed="false">
      <c r="A60" s="17"/>
      <c r="B60" s="11"/>
      <c r="C60" s="11"/>
      <c r="D60" s="11"/>
      <c r="E60" s="11"/>
      <c r="F60" s="11"/>
      <c r="G60" s="11"/>
      <c r="H60" s="11"/>
    </row>
    <row r="61" s="19" customFormat="true" ht="51" hidden="false" customHeight="true" outlineLevel="0" collapsed="false">
      <c r="A61" s="18" t="s">
        <v>7</v>
      </c>
      <c r="C61" s="19" t="s">
        <v>8</v>
      </c>
      <c r="E61" s="19" t="s">
        <v>9</v>
      </c>
      <c r="F61" s="19" t="s">
        <v>10</v>
      </c>
      <c r="G61" s="19" t="s">
        <v>11</v>
      </c>
      <c r="H61" s="20" t="s">
        <v>12</v>
      </c>
    </row>
    <row r="62" customFormat="false" ht="12.75" hidden="false" customHeight="false" outlineLevel="0" collapsed="false">
      <c r="A62" s="21"/>
      <c r="B62" s="11"/>
      <c r="C62" s="16"/>
      <c r="E62" s="16"/>
      <c r="F62" s="16"/>
      <c r="G62" s="16"/>
      <c r="H62" s="16"/>
    </row>
    <row r="63" customFormat="false" ht="12.75" hidden="false" customHeight="false" outlineLevel="0" collapsed="false">
      <c r="A63" s="15"/>
      <c r="C63" s="11"/>
      <c r="E63" s="11"/>
      <c r="F63" s="11"/>
      <c r="G63" s="11"/>
      <c r="H63" s="11"/>
    </row>
    <row r="64" s="32" customFormat="true" ht="12.75" hidden="false" customHeight="false" outlineLevel="0" collapsed="false">
      <c r="A64" s="31" t="s">
        <v>13</v>
      </c>
      <c r="C64" s="32" t="n">
        <f aca="false">IF($C21&gt;0,100,"x")</f>
        <v>100</v>
      </c>
      <c r="E64" s="32" t="n">
        <f aca="false">VLOOKUP((100000+(100*$F$9)+VLOOKUP($A64,'Notes - Age at Death'!$A$5:$B$31,2,FALSE())),age_data!$A$2:$S$116,9,FALSE())</f>
        <v>49.871912168344</v>
      </c>
      <c r="F64" s="32" t="n">
        <f aca="false">VLOOKUP((100000+(100*$F$9)+VLOOKUP($A64,'Notes - Age at Death'!$A$5:$B$31,2,FALSE())),age_data!$A$2:$S$116,12,FALSE())</f>
        <v>25.430662658476</v>
      </c>
      <c r="G64" s="32" t="n">
        <f aca="false">VLOOKUP((100000+(100*$F$9)+VLOOKUP($A64,'Notes - Age at Death'!$A$5:$B$31,2,FALSE())),age_data!$A$2:$S$116,15,FALSE())</f>
        <v>18.1597176839629</v>
      </c>
      <c r="H64" s="32" t="n">
        <f aca="false">VLOOKUP((100000+(100*$F$9)+VLOOKUP($A64,'Notes - Age at Death'!$A$5:$B$31,2,FALSE())),age_data!$A$2:$S$116,18,FALSE())</f>
        <v>6.34296170435237</v>
      </c>
    </row>
    <row r="65" s="32" customFormat="true" ht="12.75" hidden="false" customHeight="false" outlineLevel="0" collapsed="false">
      <c r="A65" s="31"/>
    </row>
    <row r="66" s="32" customFormat="true" ht="12.75" hidden="false" customHeight="false" outlineLevel="0" collapsed="false">
      <c r="A66" s="24" t="s">
        <v>14</v>
      </c>
      <c r="C66" s="32" t="n">
        <f aca="false">IF($C23&gt;0,100,"x")</f>
        <v>100</v>
      </c>
      <c r="E66" s="32" t="n">
        <f aca="false">VLOOKUP((100000+(100*$F$9)+VLOOKUP($A66,'Notes - Age at Death'!$A$5:$B$31,2,FALSE())),age_data!$A$2:$S$116,9,FALSE())</f>
        <v>46.9387755102041</v>
      </c>
      <c r="F66" s="32" t="n">
        <f aca="false">VLOOKUP((100000+(100*$F$9)+VLOOKUP($A66,'Notes - Age at Death'!$A$5:$B$31,2,FALSE())),age_data!$A$2:$S$116,12,FALSE())</f>
        <v>42.8571428571429</v>
      </c>
      <c r="G66" s="32" t="n">
        <f aca="false">VLOOKUP((100000+(100*$F$9)+VLOOKUP($A66,'Notes - Age at Death'!$A$5:$B$31,2,FALSE())),age_data!$A$2:$S$116,15,FALSE())</f>
        <v>10.2040816326531</v>
      </c>
      <c r="H66" s="32" t="n">
        <f aca="false">VLOOKUP((100000+(100*$F$9)+VLOOKUP($A66,'Notes - Age at Death'!$A$5:$B$31,2,FALSE())),age_data!$A$2:$S$116,18,FALSE())</f>
        <v>0</v>
      </c>
    </row>
    <row r="67" s="32" customFormat="true" ht="12.75" hidden="false" customHeight="false" outlineLevel="0" collapsed="false">
      <c r="A67" s="24" t="s">
        <v>15</v>
      </c>
      <c r="C67" s="32" t="n">
        <f aca="false">IF($C24&gt;0,100,"x")</f>
        <v>100</v>
      </c>
      <c r="E67" s="32" t="n">
        <f aca="false">VLOOKUP((100000+(100*$F$9)+VLOOKUP($A67,'Notes - Age at Death'!$A$5:$B$31,2,FALSE())),age_data!$A$2:$S$116,9,FALSE())</f>
        <v>43.107476635514</v>
      </c>
      <c r="F67" s="32" t="n">
        <f aca="false">VLOOKUP((100000+(100*$F$9)+VLOOKUP($A67,'Notes - Age at Death'!$A$5:$B$31,2,FALSE())),age_data!$A$2:$S$116,12,FALSE())</f>
        <v>28.3294392523364</v>
      </c>
      <c r="G67" s="32" t="n">
        <f aca="false">VLOOKUP((100000+(100*$F$9)+VLOOKUP($A67,'Notes - Age at Death'!$A$5:$B$31,2,FALSE())),age_data!$A$2:$S$116,15,FALSE())</f>
        <v>27.9205607476636</v>
      </c>
      <c r="H67" s="32" t="n">
        <f aca="false">VLOOKUP((100000+(100*$F$9)+VLOOKUP($A67,'Notes - Age at Death'!$A$5:$B$31,2,FALSE())),age_data!$A$2:$S$116,18,FALSE())</f>
        <v>0.642523364485981</v>
      </c>
    </row>
    <row r="68" s="32" customFormat="true" ht="12.75" hidden="false" customHeight="false" outlineLevel="0" collapsed="false">
      <c r="A68" s="24" t="s">
        <v>16</v>
      </c>
      <c r="C68" s="32" t="n">
        <f aca="false">IF($C25&gt;0,100,"x")</f>
        <v>100</v>
      </c>
      <c r="E68" s="32" t="n">
        <f aca="false">VLOOKUP((100000+(100*$F$9)+VLOOKUP($A68,'Notes - Age at Death'!$A$5:$B$31,2,FALSE())),age_data!$A$2:$S$116,9,FALSE())</f>
        <v>45.7127119162739</v>
      </c>
      <c r="F68" s="32" t="n">
        <f aca="false">VLOOKUP((100000+(100*$F$9)+VLOOKUP($A68,'Notes - Age at Death'!$A$5:$B$31,2,FALSE())),age_data!$A$2:$S$116,12,FALSE())</f>
        <v>28.7043270702001</v>
      </c>
      <c r="G68" s="32" t="n">
        <f aca="false">VLOOKUP((100000+(100*$F$9)+VLOOKUP($A68,'Notes - Age at Death'!$A$5:$B$31,2,FALSE())),age_data!$A$2:$S$116,15,FALSE())</f>
        <v>24.1385641716139</v>
      </c>
      <c r="H68" s="32" t="n">
        <f aca="false">VLOOKUP((100000+(100*$F$9)+VLOOKUP($A68,'Notes - Age at Death'!$A$5:$B$31,2,FALSE())),age_data!$A$2:$S$116,18,FALSE())</f>
        <v>1.28526837627762</v>
      </c>
    </row>
    <row r="69" s="32" customFormat="true" ht="12.75" hidden="false" customHeight="false" outlineLevel="0" collapsed="false">
      <c r="A69" s="24" t="s">
        <v>17</v>
      </c>
      <c r="C69" s="32" t="n">
        <f aca="false">IF($C26&gt;0,100,"x")</f>
        <v>100</v>
      </c>
      <c r="E69" s="32" t="n">
        <f aca="false">VLOOKUP((100000+(100*$F$9)+VLOOKUP($A69,'Notes - Age at Death'!$A$5:$B$31,2,FALSE())),age_data!$A$2:$S$116,9,FALSE())</f>
        <v>51.239697743356</v>
      </c>
      <c r="F69" s="32" t="n">
        <f aca="false">VLOOKUP((100000+(100*$F$9)+VLOOKUP($A69,'Notes - Age at Death'!$A$5:$B$31,2,FALSE())),age_data!$A$2:$S$116,12,FALSE())</f>
        <v>24.3998560682648</v>
      </c>
      <c r="G69" s="32" t="n">
        <f aca="false">VLOOKUP((100000+(100*$F$9)+VLOOKUP($A69,'Notes - Age at Death'!$A$5:$B$31,2,FALSE())),age_data!$A$2:$S$116,15,FALSE())</f>
        <v>16.2128818903035</v>
      </c>
      <c r="H69" s="32" t="n">
        <f aca="false">VLOOKUP((100000+(100*$F$9)+VLOOKUP($A69,'Notes - Age at Death'!$A$5:$B$31,2,FALSE())),age_data!$A$2:$S$116,18,FALSE())</f>
        <v>7.93680711434006</v>
      </c>
    </row>
    <row r="70" s="32" customFormat="true" ht="12.75" hidden="false" customHeight="false" outlineLevel="0" collapsed="false">
      <c r="A70" s="24"/>
    </row>
    <row r="71" s="32" customFormat="true" ht="12.75" hidden="false" customHeight="false" outlineLevel="0" collapsed="false">
      <c r="A71" s="24" t="s">
        <v>18</v>
      </c>
      <c r="C71" s="32" t="n">
        <f aca="false">IF($C28&gt;0,100,"x")</f>
        <v>100</v>
      </c>
      <c r="E71" s="32" t="n">
        <f aca="false">VLOOKUP((100000+(100*$F$9)+VLOOKUP($A71,'Notes - Age at Death'!$A$5:$B$31,2,FALSE())),age_data!$A$2:$S$116,9,FALSE())</f>
        <v>48.5714285714286</v>
      </c>
      <c r="F71" s="32" t="n">
        <f aca="false">VLOOKUP((100000+(100*$F$9)+VLOOKUP($A71,'Notes - Age at Death'!$A$5:$B$31,2,FALSE())),age_data!$A$2:$S$116,12,FALSE())</f>
        <v>40</v>
      </c>
      <c r="G71" s="32" t="n">
        <f aca="false">VLOOKUP((100000+(100*$F$9)+VLOOKUP($A71,'Notes - Age at Death'!$A$5:$B$31,2,FALSE())),age_data!$A$2:$S$116,15,FALSE())</f>
        <v>11.4285714285714</v>
      </c>
      <c r="H71" s="32" t="n">
        <f aca="false">VLOOKUP((100000+(100*$F$9)+VLOOKUP($A71,'Notes - Age at Death'!$A$5:$B$31,2,FALSE())),age_data!$A$2:$S$116,18,FALSE())</f>
        <v>0</v>
      </c>
    </row>
    <row r="72" s="32" customFormat="true" ht="12.75" hidden="false" customHeight="false" outlineLevel="0" collapsed="false">
      <c r="A72" s="24" t="s">
        <v>19</v>
      </c>
      <c r="C72" s="32" t="n">
        <f aca="false">IF($C29&gt;0,100,"x")</f>
        <v>100</v>
      </c>
      <c r="E72" s="32" t="n">
        <f aca="false">VLOOKUP((100000+(100*$F$9)+VLOOKUP($A72,'Notes - Age at Death'!$A$5:$B$31,2,FALSE())),age_data!$A$2:$S$116,9,FALSE())</f>
        <v>48.2758620689655</v>
      </c>
      <c r="F72" s="32" t="n">
        <f aca="false">VLOOKUP((100000+(100*$F$9)+VLOOKUP($A72,'Notes - Age at Death'!$A$5:$B$31,2,FALSE())),age_data!$A$2:$S$116,12,FALSE())</f>
        <v>44.8275862068966</v>
      </c>
      <c r="G72" s="32" t="n">
        <f aca="false">VLOOKUP((100000+(100*$F$9)+VLOOKUP($A72,'Notes - Age at Death'!$A$5:$B$31,2,FALSE())),age_data!$A$2:$S$116,15,FALSE())</f>
        <v>6.89655172413793</v>
      </c>
      <c r="H72" s="32" t="n">
        <f aca="false">VLOOKUP((100000+(100*$F$9)+VLOOKUP($A72,'Notes - Age at Death'!$A$5:$B$31,2,FALSE())),age_data!$A$2:$S$116,18,FALSE())</f>
        <v>0</v>
      </c>
    </row>
    <row r="73" s="32" customFormat="true" ht="12.75" hidden="false" customHeight="false" outlineLevel="0" collapsed="false">
      <c r="A73" s="24" t="s">
        <v>20</v>
      </c>
      <c r="C73" s="32" t="n">
        <f aca="false">IF($C30&gt;0,100,"x")</f>
        <v>100</v>
      </c>
      <c r="E73" s="32" t="n">
        <f aca="false">VLOOKUP((100000+(100*$F$9)+VLOOKUP($A73,'Notes - Age at Death'!$A$5:$B$31,2,FALSE())),age_data!$A$2:$S$116,9,FALSE())</f>
        <v>44.1176470588235</v>
      </c>
      <c r="F73" s="32" t="n">
        <f aca="false">VLOOKUP((100000+(100*$F$9)+VLOOKUP($A73,'Notes - Age at Death'!$A$5:$B$31,2,FALSE())),age_data!$A$2:$S$116,12,FALSE())</f>
        <v>44.1176470588235</v>
      </c>
      <c r="G73" s="32" t="n">
        <f aca="false">VLOOKUP((100000+(100*$F$9)+VLOOKUP($A73,'Notes - Age at Death'!$A$5:$B$31,2,FALSE())),age_data!$A$2:$S$116,15,FALSE())</f>
        <v>11.7647058823529</v>
      </c>
      <c r="H73" s="32" t="n">
        <f aca="false">VLOOKUP((100000+(100*$F$9)+VLOOKUP($A73,'Notes - Age at Death'!$A$5:$B$31,2,FALSE())),age_data!$A$2:$S$116,18,FALSE())</f>
        <v>0</v>
      </c>
    </row>
    <row r="74" s="32" customFormat="true" ht="12.75" hidden="false" customHeight="false" outlineLevel="0" collapsed="false">
      <c r="A74" s="24" t="s">
        <v>21</v>
      </c>
      <c r="C74" s="32" t="n">
        <f aca="false">IF($C31&gt;0,100,"x")</f>
        <v>100</v>
      </c>
      <c r="E74" s="32" t="n">
        <f aca="false">VLOOKUP((100000+(100*$F$9)+VLOOKUP($A74,'Notes - Age at Death'!$A$5:$B$31,2,FALSE())),age_data!$A$2:$S$116,9,FALSE())</f>
        <v>46.031746031746</v>
      </c>
      <c r="F74" s="32" t="n">
        <f aca="false">VLOOKUP((100000+(100*$F$9)+VLOOKUP($A74,'Notes - Age at Death'!$A$5:$B$31,2,FALSE())),age_data!$A$2:$S$116,12,FALSE())</f>
        <v>41.2698412698413</v>
      </c>
      <c r="G74" s="32" t="n">
        <f aca="false">VLOOKUP((100000+(100*$F$9)+VLOOKUP($A74,'Notes - Age at Death'!$A$5:$B$31,2,FALSE())),age_data!$A$2:$S$116,15,FALSE())</f>
        <v>12.6984126984127</v>
      </c>
      <c r="H74" s="32" t="n">
        <f aca="false">VLOOKUP((100000+(100*$F$9)+VLOOKUP($A74,'Notes - Age at Death'!$A$5:$B$31,2,FALSE())),age_data!$A$2:$S$116,18,FALSE())</f>
        <v>0</v>
      </c>
    </row>
    <row r="75" s="32" customFormat="true" ht="12.75" hidden="false" customHeight="false" outlineLevel="0" collapsed="false">
      <c r="A75" s="24" t="s">
        <v>22</v>
      </c>
      <c r="C75" s="32" t="n">
        <f aca="false">IF($C32&gt;0,100,"x")</f>
        <v>100</v>
      </c>
      <c r="E75" s="32" t="n">
        <f aca="false">VLOOKUP((100000+(100*$F$9)+VLOOKUP($A75,'Notes - Age at Death'!$A$5:$B$31,2,FALSE())),age_data!$A$2:$S$116,9,FALSE())</f>
        <v>43.5897435897436</v>
      </c>
      <c r="F75" s="32" t="n">
        <f aca="false">VLOOKUP((100000+(100*$F$9)+VLOOKUP($A75,'Notes - Age at Death'!$A$5:$B$31,2,FALSE())),age_data!$A$2:$S$116,12,FALSE())</f>
        <v>43.5897435897436</v>
      </c>
      <c r="G75" s="32" t="n">
        <f aca="false">VLOOKUP((100000+(100*$F$9)+VLOOKUP($A75,'Notes - Age at Death'!$A$5:$B$31,2,FALSE())),age_data!$A$2:$S$116,15,FALSE())</f>
        <v>12.8205128205128</v>
      </c>
      <c r="H75" s="32" t="n">
        <f aca="false">VLOOKUP((100000+(100*$F$9)+VLOOKUP($A75,'Notes - Age at Death'!$A$5:$B$31,2,FALSE())),age_data!$A$2:$S$116,18,FALSE())</f>
        <v>0</v>
      </c>
    </row>
    <row r="76" s="32" customFormat="true" ht="12.75" hidden="false" customHeight="false" outlineLevel="0" collapsed="false">
      <c r="A76" s="24" t="s">
        <v>23</v>
      </c>
      <c r="C76" s="32" t="n">
        <f aca="false">IF($C33&gt;0,100,"x")</f>
        <v>100</v>
      </c>
      <c r="E76" s="32" t="n">
        <f aca="false">VLOOKUP((100000+(100*$F$9)+VLOOKUP($A76,'Notes - Age at Death'!$A$5:$B$31,2,FALSE())),age_data!$A$2:$S$116,9,FALSE())</f>
        <v>38.8429752066116</v>
      </c>
      <c r="F76" s="32" t="n">
        <f aca="false">VLOOKUP((100000+(100*$F$9)+VLOOKUP($A76,'Notes - Age at Death'!$A$5:$B$31,2,FALSE())),age_data!$A$2:$S$116,12,FALSE())</f>
        <v>33.0578512396694</v>
      </c>
      <c r="G76" s="32" t="n">
        <f aca="false">VLOOKUP((100000+(100*$F$9)+VLOOKUP($A76,'Notes - Age at Death'!$A$5:$B$31,2,FALSE())),age_data!$A$2:$S$116,15,FALSE())</f>
        <v>27.2727272727273</v>
      </c>
      <c r="H76" s="32" t="n">
        <f aca="false">VLOOKUP((100000+(100*$F$9)+VLOOKUP($A76,'Notes - Age at Death'!$A$5:$B$31,2,FALSE())),age_data!$A$2:$S$116,18,FALSE())</f>
        <v>0.826446280991736</v>
      </c>
    </row>
    <row r="77" s="32" customFormat="true" ht="12.75" hidden="false" customHeight="false" outlineLevel="0" collapsed="false">
      <c r="A77" s="24" t="s">
        <v>24</v>
      </c>
      <c r="C77" s="32" t="n">
        <f aca="false">IF($C34&gt;0,100,"x")</f>
        <v>100</v>
      </c>
      <c r="E77" s="32" t="n">
        <f aca="false">VLOOKUP((100000+(100*$F$9)+VLOOKUP($A77,'Notes - Age at Death'!$A$5:$B$31,2,FALSE())),age_data!$A$2:$S$116,9,FALSE())</f>
        <v>44.9197860962567</v>
      </c>
      <c r="F77" s="32" t="n">
        <f aca="false">VLOOKUP((100000+(100*$F$9)+VLOOKUP($A77,'Notes - Age at Death'!$A$5:$B$31,2,FALSE())),age_data!$A$2:$S$116,12,FALSE())</f>
        <v>28.8770053475936</v>
      </c>
      <c r="G77" s="32" t="n">
        <f aca="false">VLOOKUP((100000+(100*$F$9)+VLOOKUP($A77,'Notes - Age at Death'!$A$5:$B$31,2,FALSE())),age_data!$A$2:$S$116,15,FALSE())</f>
        <v>26.2032085561497</v>
      </c>
      <c r="H77" s="32" t="n">
        <f aca="false">VLOOKUP((100000+(100*$F$9)+VLOOKUP($A77,'Notes - Age at Death'!$A$5:$B$31,2,FALSE())),age_data!$A$2:$S$116,18,FALSE())</f>
        <v>0</v>
      </c>
    </row>
    <row r="78" s="32" customFormat="true" ht="12.75" hidden="false" customHeight="false" outlineLevel="0" collapsed="false">
      <c r="A78" s="24" t="s">
        <v>25</v>
      </c>
      <c r="C78" s="32" t="n">
        <f aca="false">IF($C35&gt;0,100,"x")</f>
        <v>100</v>
      </c>
      <c r="E78" s="32" t="n">
        <f aca="false">VLOOKUP((100000+(100*$F$9)+VLOOKUP($A78,'Notes - Age at Death'!$A$5:$B$31,2,FALSE())),age_data!$A$2:$S$116,9,FALSE())</f>
        <v>45.1530612244898</v>
      </c>
      <c r="F78" s="32" t="n">
        <f aca="false">VLOOKUP((100000+(100*$F$9)+VLOOKUP($A78,'Notes - Age at Death'!$A$5:$B$31,2,FALSE())),age_data!$A$2:$S$116,12,FALSE())</f>
        <v>25</v>
      </c>
      <c r="G78" s="32" t="n">
        <f aca="false">VLOOKUP((100000+(100*$F$9)+VLOOKUP($A78,'Notes - Age at Death'!$A$5:$B$31,2,FALSE())),age_data!$A$2:$S$116,15,FALSE())</f>
        <v>29.0816326530612</v>
      </c>
      <c r="H78" s="32" t="n">
        <f aca="false">VLOOKUP((100000+(100*$F$9)+VLOOKUP($A78,'Notes - Age at Death'!$A$5:$B$31,2,FALSE())),age_data!$A$2:$S$116,18,FALSE())</f>
        <v>0.76530612244898</v>
      </c>
    </row>
    <row r="79" s="32" customFormat="true" ht="12.75" hidden="false" customHeight="false" outlineLevel="0" collapsed="false">
      <c r="A79" s="24" t="s">
        <v>26</v>
      </c>
      <c r="C79" s="32" t="n">
        <f aca="false">IF($C36&gt;0,100,"x")</f>
        <v>100</v>
      </c>
      <c r="E79" s="32" t="n">
        <f aca="false">VLOOKUP((100000+(100*$F$9)+VLOOKUP($A79,'Notes - Age at Death'!$A$5:$B$31,2,FALSE())),age_data!$A$2:$S$116,9,FALSE())</f>
        <v>42.1354764638347</v>
      </c>
      <c r="F79" s="32" t="n">
        <f aca="false">VLOOKUP((100000+(100*$F$9)+VLOOKUP($A79,'Notes - Age at Death'!$A$5:$B$31,2,FALSE())),age_data!$A$2:$S$116,12,FALSE())</f>
        <v>26.7508610792193</v>
      </c>
      <c r="G79" s="32" t="n">
        <f aca="false">VLOOKUP((100000+(100*$F$9)+VLOOKUP($A79,'Notes - Age at Death'!$A$5:$B$31,2,FALSE())),age_data!$A$2:$S$116,15,FALSE())</f>
        <v>30.3099885189437</v>
      </c>
      <c r="H79" s="32" t="n">
        <f aca="false">VLOOKUP((100000+(100*$F$9)+VLOOKUP($A79,'Notes - Age at Death'!$A$5:$B$31,2,FALSE())),age_data!$A$2:$S$116,18,FALSE())</f>
        <v>0.803673938002296</v>
      </c>
    </row>
    <row r="80" s="32" customFormat="true" ht="12.75" hidden="false" customHeight="false" outlineLevel="0" collapsed="false">
      <c r="A80" s="24" t="s">
        <v>27</v>
      </c>
      <c r="C80" s="32" t="n">
        <f aca="false">IF($C37&gt;0,100,"x")</f>
        <v>100</v>
      </c>
      <c r="E80" s="32" t="n">
        <f aca="false">VLOOKUP((100000+(100*$F$9)+VLOOKUP($A80,'Notes - Age at Death'!$A$5:$B$31,2,FALSE())),age_data!$A$2:$S$116,9,FALSE())</f>
        <v>43.4545454545455</v>
      </c>
      <c r="F80" s="32" t="n">
        <f aca="false">VLOOKUP((100000+(100*$F$9)+VLOOKUP($A80,'Notes - Age at Death'!$A$5:$B$31,2,FALSE())),age_data!$A$2:$S$116,12,FALSE())</f>
        <v>26.1212121212121</v>
      </c>
      <c r="G80" s="32" t="n">
        <f aca="false">VLOOKUP((100000+(100*$F$9)+VLOOKUP($A80,'Notes - Age at Death'!$A$5:$B$31,2,FALSE())),age_data!$A$2:$S$116,15,FALSE())</f>
        <v>29.1515151515152</v>
      </c>
      <c r="H80" s="32" t="n">
        <f aca="false">VLOOKUP((100000+(100*$F$9)+VLOOKUP($A80,'Notes - Age at Death'!$A$5:$B$31,2,FALSE())),age_data!$A$2:$S$116,18,FALSE())</f>
        <v>1.21212121212121</v>
      </c>
    </row>
    <row r="81" s="32" customFormat="true" ht="12.75" hidden="false" customHeight="false" outlineLevel="0" collapsed="false">
      <c r="A81" s="24" t="s">
        <v>28</v>
      </c>
      <c r="C81" s="32" t="n">
        <f aca="false">IF($C38&gt;0,100,"x")</f>
        <v>100</v>
      </c>
      <c r="E81" s="32" t="n">
        <f aca="false">VLOOKUP((100000+(100*$F$9)+VLOOKUP($A81,'Notes - Age at Death'!$A$5:$B$31,2,FALSE())),age_data!$A$2:$S$116,9,FALSE())</f>
        <v>43.6101083032491</v>
      </c>
      <c r="F81" s="32" t="n">
        <f aca="false">VLOOKUP((100000+(100*$F$9)+VLOOKUP($A81,'Notes - Age at Death'!$A$5:$B$31,2,FALSE())),age_data!$A$2:$S$116,12,FALSE())</f>
        <v>27.8339350180505</v>
      </c>
      <c r="G81" s="32" t="n">
        <f aca="false">VLOOKUP((100000+(100*$F$9)+VLOOKUP($A81,'Notes - Age at Death'!$A$5:$B$31,2,FALSE())),age_data!$A$2:$S$116,15,FALSE())</f>
        <v>27.1480144404332</v>
      </c>
      <c r="H81" s="32" t="n">
        <f aca="false">VLOOKUP((100000+(100*$F$9)+VLOOKUP($A81,'Notes - Age at Death'!$A$5:$B$31,2,FALSE())),age_data!$A$2:$S$116,18,FALSE())</f>
        <v>1.1913357400722</v>
      </c>
    </row>
    <row r="82" s="32" customFormat="true" ht="12.75" hidden="false" customHeight="false" outlineLevel="0" collapsed="false">
      <c r="A82" s="24" t="s">
        <v>29</v>
      </c>
      <c r="C82" s="32" t="n">
        <f aca="false">IF($C39&gt;0,100,"x")</f>
        <v>100</v>
      </c>
      <c r="E82" s="32" t="n">
        <f aca="false">VLOOKUP((100000+(100*$F$9)+VLOOKUP($A82,'Notes - Age at Death'!$A$5:$B$31,2,FALSE())),age_data!$A$2:$S$116,9,FALSE())</f>
        <v>44.9272165857962</v>
      </c>
      <c r="F82" s="32" t="n">
        <f aca="false">VLOOKUP((100000+(100*$F$9)+VLOOKUP($A82,'Notes - Age at Death'!$A$5:$B$31,2,FALSE())),age_data!$A$2:$S$116,12,FALSE())</f>
        <v>29.7088663431848</v>
      </c>
      <c r="G82" s="32" t="n">
        <f aca="false">VLOOKUP((100000+(100*$F$9)+VLOOKUP($A82,'Notes - Age at Death'!$A$5:$B$31,2,FALSE())),age_data!$A$2:$S$116,15,FALSE())</f>
        <v>23.9303043670049</v>
      </c>
      <c r="H82" s="32" t="n">
        <f aca="false">VLOOKUP((100000+(100*$F$9)+VLOOKUP($A82,'Notes - Age at Death'!$A$5:$B$31,2,FALSE())),age_data!$A$2:$S$116,18,FALSE())</f>
        <v>1.32333480370534</v>
      </c>
    </row>
    <row r="83" s="32" customFormat="true" ht="12.75" hidden="false" customHeight="false" outlineLevel="0" collapsed="false">
      <c r="A83" s="24" t="s">
        <v>30</v>
      </c>
      <c r="C83" s="32" t="n">
        <f aca="false">IF($C40&gt;0,100,"x")</f>
        <v>100</v>
      </c>
      <c r="E83" s="32" t="n">
        <f aca="false">VLOOKUP((100000+(100*$F$9)+VLOOKUP($A83,'Notes - Age at Death'!$A$5:$B$31,2,FALSE())),age_data!$A$2:$S$116,9,FALSE())</f>
        <v>47.4881516587678</v>
      </c>
      <c r="F83" s="32" t="n">
        <f aca="false">VLOOKUP((100000+(100*$F$9)+VLOOKUP($A83,'Notes - Age at Death'!$A$5:$B$31,2,FALSE())),age_data!$A$2:$S$116,12,FALSE())</f>
        <v>28.9911983750846</v>
      </c>
      <c r="G83" s="32" t="n">
        <f aca="false">VLOOKUP((100000+(100*$F$9)+VLOOKUP($A83,'Notes - Age at Death'!$A$5:$B$31,2,FALSE())),age_data!$A$2:$S$116,15,FALSE())</f>
        <v>22.0176032498307</v>
      </c>
      <c r="H83" s="32" t="n">
        <f aca="false">VLOOKUP((100000+(100*$F$9)+VLOOKUP($A83,'Notes - Age at Death'!$A$5:$B$31,2,FALSE())),age_data!$A$2:$S$116,18,FALSE())</f>
        <v>1.31347325660122</v>
      </c>
    </row>
    <row r="84" s="32" customFormat="true" ht="12.75" hidden="false" customHeight="false" outlineLevel="0" collapsed="false">
      <c r="A84" s="24" t="s">
        <v>31</v>
      </c>
      <c r="C84" s="32" t="n">
        <f aca="false">IF($C41&gt;0,100,"x")</f>
        <v>100</v>
      </c>
      <c r="E84" s="32" t="n">
        <f aca="false">VLOOKUP((100000+(100*$F$9)+VLOOKUP($A84,'Notes - Age at Death'!$A$5:$B$31,2,FALSE())),age_data!$A$2:$S$116,9,FALSE())</f>
        <v>48.524379811805</v>
      </c>
      <c r="F84" s="32" t="n">
        <f aca="false">VLOOKUP((100000+(100*$F$9)+VLOOKUP($A84,'Notes - Age at Death'!$A$5:$B$31,2,FALSE())),age_data!$A$2:$S$116,12,FALSE())</f>
        <v>29.3413173652695</v>
      </c>
      <c r="G84" s="32" t="n">
        <f aca="false">VLOOKUP((100000+(100*$F$9)+VLOOKUP($A84,'Notes - Age at Death'!$A$5:$B$31,2,FALSE())),age_data!$A$2:$S$116,15,FALSE())</f>
        <v>19.8887938408896</v>
      </c>
      <c r="H84" s="32" t="n">
        <f aca="false">VLOOKUP((100000+(100*$F$9)+VLOOKUP($A84,'Notes - Age at Death'!$A$5:$B$31,2,FALSE())),age_data!$A$2:$S$116,18,FALSE())</f>
        <v>2.05303678357571</v>
      </c>
    </row>
    <row r="85" s="32" customFormat="true" ht="12.75" hidden="false" customHeight="false" outlineLevel="0" collapsed="false">
      <c r="A85" s="24" t="s">
        <v>32</v>
      </c>
      <c r="C85" s="32" t="n">
        <f aca="false">IF($C42&gt;0,100,"x")</f>
        <v>100</v>
      </c>
      <c r="E85" s="32" t="n">
        <f aca="false">VLOOKUP((100000+(100*$F$9)+VLOOKUP($A85,'Notes - Age at Death'!$A$5:$B$31,2,FALSE())),age_data!$A$2:$S$116,9,FALSE())</f>
        <v>50.4018952534055</v>
      </c>
      <c r="F85" s="32" t="n">
        <f aca="false">VLOOKUP((100000+(100*$F$9)+VLOOKUP($A85,'Notes - Age at Death'!$A$5:$B$31,2,FALSE())),age_data!$A$2:$S$116,12,FALSE())</f>
        <v>27.4727134275319</v>
      </c>
      <c r="G85" s="32" t="n">
        <f aca="false">VLOOKUP((100000+(100*$F$9)+VLOOKUP($A85,'Notes - Age at Death'!$A$5:$B$31,2,FALSE())),age_data!$A$2:$S$116,15,FALSE())</f>
        <v>18.7917759539724</v>
      </c>
      <c r="H85" s="32" t="n">
        <f aca="false">VLOOKUP((100000+(100*$F$9)+VLOOKUP($A85,'Notes - Age at Death'!$A$5:$B$31,2,FALSE())),age_data!$A$2:$S$116,18,FALSE())</f>
        <v>3.16439631102462</v>
      </c>
    </row>
    <row r="86" s="32" customFormat="true" ht="12.75" hidden="false" customHeight="false" outlineLevel="0" collapsed="false">
      <c r="A86" s="24" t="s">
        <v>33</v>
      </c>
      <c r="C86" s="32" t="n">
        <f aca="false">IF($C43&gt;0,100,"x")</f>
        <v>100</v>
      </c>
      <c r="E86" s="32" t="n">
        <f aca="false">VLOOKUP((100000+(100*$F$9)+VLOOKUP($A86,'Notes - Age at Death'!$A$5:$B$31,2,FALSE())),age_data!$A$2:$S$116,9,FALSE())</f>
        <v>51.3893176906453</v>
      </c>
      <c r="F86" s="32" t="n">
        <f aca="false">VLOOKUP((100000+(100*$F$9)+VLOOKUP($A86,'Notes - Age at Death'!$A$5:$B$31,2,FALSE())),age_data!$A$2:$S$116,12,FALSE())</f>
        <v>25.5171349181846</v>
      </c>
      <c r="G86" s="32" t="n">
        <f aca="false">VLOOKUP((100000+(100*$F$9)+VLOOKUP($A86,'Notes - Age at Death'!$A$5:$B$31,2,FALSE())),age_data!$A$2:$S$116,15,FALSE())</f>
        <v>17.7446742821859</v>
      </c>
      <c r="H86" s="32" t="n">
        <f aca="false">VLOOKUP((100000+(100*$F$9)+VLOOKUP($A86,'Notes - Age at Death'!$A$5:$B$31,2,FALSE())),age_data!$A$2:$S$116,18,FALSE())</f>
        <v>5.05557270762581</v>
      </c>
    </row>
    <row r="87" s="32" customFormat="true" ht="12.75" hidden="false" customHeight="false" outlineLevel="0" collapsed="false">
      <c r="A87" s="24" t="s">
        <v>34</v>
      </c>
      <c r="C87" s="32" t="n">
        <f aca="false">IF($C44&gt;0,100,"x")</f>
        <v>100</v>
      </c>
      <c r="E87" s="32" t="n">
        <f aca="false">VLOOKUP((100000+(100*$F$9)+VLOOKUP($A87,'Notes - Age at Death'!$A$5:$B$31,2,FALSE())),age_data!$A$2:$S$116,9,FALSE())</f>
        <v>53.1704868663209</v>
      </c>
      <c r="F87" s="32" t="n">
        <f aca="false">VLOOKUP((100000+(100*$F$9)+VLOOKUP($A87,'Notes - Age at Death'!$A$5:$B$31,2,FALSE())),age_data!$A$2:$S$116,12,FALSE())</f>
        <v>23.1052367408399</v>
      </c>
      <c r="G87" s="32" t="n">
        <f aca="false">VLOOKUP((100000+(100*$F$9)+VLOOKUP($A87,'Notes - Age at Death'!$A$5:$B$31,2,FALSE())),age_data!$A$2:$S$116,15,FALSE())</f>
        <v>14.7482014388489</v>
      </c>
      <c r="H87" s="32" t="n">
        <f aca="false">VLOOKUP((100000+(100*$F$9)+VLOOKUP($A87,'Notes - Age at Death'!$A$5:$B$31,2,FALSE())),age_data!$A$2:$S$116,18,FALSE())</f>
        <v>8.81713234063912</v>
      </c>
    </row>
    <row r="88" s="32" customFormat="true" ht="12.75" hidden="false" customHeight="false" outlineLevel="0" collapsed="false">
      <c r="A88" s="24" t="s">
        <v>35</v>
      </c>
      <c r="C88" s="32" t="n">
        <f aca="false">IF($C45&gt;0,100,"x")</f>
        <v>100</v>
      </c>
      <c r="E88" s="32" t="n">
        <f aca="false">VLOOKUP((100000+(100*$F$9)+VLOOKUP($A88,'Notes - Age at Death'!$A$5:$B$31,2,FALSE())),age_data!$A$2:$S$116,9,FALSE())</f>
        <v>52.0765472312704</v>
      </c>
      <c r="F88" s="32" t="n">
        <f aca="false">VLOOKUP((100000+(100*$F$9)+VLOOKUP($A88,'Notes - Age at Death'!$A$5:$B$31,2,FALSE())),age_data!$A$2:$S$116,12,FALSE())</f>
        <v>17.7605863192182</v>
      </c>
      <c r="G88" s="32" t="n">
        <f aca="false">VLOOKUP((100000+(100*$F$9)+VLOOKUP($A88,'Notes - Age at Death'!$A$5:$B$31,2,FALSE())),age_data!$A$2:$S$116,15,FALSE())</f>
        <v>10.7410423452769</v>
      </c>
      <c r="H88" s="32" t="n">
        <f aca="false">VLOOKUP((100000+(100*$F$9)+VLOOKUP($A88,'Notes - Age at Death'!$A$5:$B$31,2,FALSE())),age_data!$A$2:$S$116,18,FALSE())</f>
        <v>19.1938110749186</v>
      </c>
    </row>
    <row r="89" customFormat="false" ht="12.75" hidden="false" customHeight="false" outlineLevel="0" collapsed="false">
      <c r="A89" s="21"/>
      <c r="B89" s="16"/>
      <c r="C89" s="16"/>
      <c r="D89" s="16"/>
      <c r="E89" s="16"/>
      <c r="F89" s="16"/>
      <c r="G89" s="16"/>
      <c r="H89" s="16"/>
    </row>
    <row r="92" s="26" customFormat="true" ht="11.25" hidden="false" customHeight="false" outlineLevel="0" collapsed="false">
      <c r="A92" s="25" t="s">
        <v>36</v>
      </c>
      <c r="G92" s="25" t="s">
        <v>37</v>
      </c>
    </row>
    <row r="93" s="26" customFormat="true" ht="11.25" hidden="false" customHeight="false" outlineLevel="0" collapsed="false">
      <c r="A93" s="27" t="s">
        <v>38</v>
      </c>
      <c r="G93" s="25" t="s">
        <v>39</v>
      </c>
    </row>
    <row r="94" s="26" customFormat="true" ht="11.25" hidden="false" customHeight="false" outlineLevel="0" collapsed="false">
      <c r="A94" s="27" t="s">
        <v>40</v>
      </c>
    </row>
    <row r="95" s="26" customFormat="true" ht="11.25" hidden="false" customHeight="false" outlineLevel="0" collapsed="false">
      <c r="A95" s="27" t="s">
        <v>41</v>
      </c>
    </row>
    <row r="96" s="26" customFormat="true" ht="11.25" hidden="false" customHeight="false" outlineLevel="0" collapsed="false">
      <c r="A96" s="27" t="s">
        <v>42</v>
      </c>
    </row>
    <row r="97" s="29" customFormat="true" ht="12.75" hidden="false" customHeight="false" outlineLevel="0" collapsed="false">
      <c r="A97" s="28"/>
    </row>
    <row r="98" s="10" customFormat="true" ht="12.75" hidden="false" customHeight="false" outlineLevel="0" collapsed="false">
      <c r="A98" s="30" t="s">
        <v>44</v>
      </c>
    </row>
    <row r="99" customFormat="false" ht="12.75" hidden="false" customHeight="false" outlineLevel="0" collapsed="false">
      <c r="C99" s="11"/>
      <c r="E99" s="11"/>
      <c r="F99" s="11"/>
      <c r="G99" s="11"/>
      <c r="H99" s="11"/>
    </row>
    <row r="100" customFormat="false" ht="12.75" hidden="false" customHeight="false" outlineLevel="0" collapsed="false">
      <c r="B100" s="11"/>
      <c r="C100" s="12"/>
      <c r="D100" s="12"/>
      <c r="E100" s="12"/>
      <c r="F100" s="12"/>
      <c r="G100" s="12"/>
      <c r="H100" s="12"/>
      <c r="I100" s="11"/>
    </row>
    <row r="101" customFormat="false" ht="12.75" hidden="false" customHeight="false" outlineLevel="0" collapsed="false">
      <c r="C101" s="13"/>
      <c r="E101" s="14" t="s">
        <v>6</v>
      </c>
      <c r="F101" s="14"/>
      <c r="G101" s="14"/>
      <c r="H101" s="14"/>
    </row>
    <row r="102" customFormat="false" ht="12.75" hidden="false" customHeight="false" outlineLevel="0" collapsed="false">
      <c r="A102" s="15"/>
      <c r="B102" s="11"/>
      <c r="C102" s="16"/>
      <c r="D102" s="16"/>
      <c r="E102" s="16"/>
      <c r="F102" s="16"/>
      <c r="G102" s="16"/>
      <c r="H102" s="16"/>
    </row>
    <row r="103" customFormat="false" ht="12.75" hidden="false" customHeight="false" outlineLevel="0" collapsed="false">
      <c r="A103" s="17"/>
      <c r="B103" s="11"/>
      <c r="C103" s="11"/>
      <c r="D103" s="11"/>
      <c r="E103" s="11"/>
      <c r="F103" s="11"/>
      <c r="G103" s="11"/>
      <c r="H103" s="11"/>
    </row>
    <row r="104" s="19" customFormat="true" ht="51" hidden="false" customHeight="true" outlineLevel="0" collapsed="false">
      <c r="A104" s="18" t="s">
        <v>7</v>
      </c>
      <c r="C104" s="19" t="s">
        <v>8</v>
      </c>
      <c r="E104" s="19" t="s">
        <v>9</v>
      </c>
      <c r="F104" s="19" t="s">
        <v>10</v>
      </c>
      <c r="G104" s="19" t="s">
        <v>11</v>
      </c>
      <c r="H104" s="20" t="s">
        <v>12</v>
      </c>
    </row>
    <row r="105" customFormat="false" ht="12.75" hidden="false" customHeight="false" outlineLevel="0" collapsed="false">
      <c r="A105" s="21"/>
      <c r="B105" s="11"/>
      <c r="C105" s="16"/>
      <c r="E105" s="16"/>
      <c r="F105" s="16"/>
      <c r="G105" s="16"/>
      <c r="H105" s="16"/>
    </row>
    <row r="106" customFormat="false" ht="12.75" hidden="false" customHeight="false" outlineLevel="0" collapsed="false">
      <c r="A106" s="15"/>
      <c r="C106" s="11"/>
      <c r="E106" s="11"/>
      <c r="F106" s="11"/>
      <c r="G106" s="11"/>
      <c r="H106" s="11"/>
    </row>
    <row r="107" s="32" customFormat="true" ht="12.75" hidden="false" customHeight="false" outlineLevel="0" collapsed="false">
      <c r="A107" s="31" t="s">
        <v>13</v>
      </c>
      <c r="C107" s="32" t="n">
        <f aca="false">VLOOKUP((100000+(100*$F$9)+VLOOKUP($A107,'Notes - Age at Death'!$A$5:$B$31,2,FALSE())),age_data!$A$2:$S$116,7,FALSE())</f>
        <v>100</v>
      </c>
      <c r="E107" s="32" t="n">
        <f aca="false">VLOOKUP((100000+(100*$F$9)+VLOOKUP($A107,'Notes - Age at Death'!$A$5:$B$31,2,FALSE())),age_data!$A$2:$S$116,10,FALSE())</f>
        <v>100</v>
      </c>
      <c r="F107" s="32" t="n">
        <f aca="false">VLOOKUP((100000+(100*$F$9)+VLOOKUP($A107,'Notes - Age at Death'!$A$5:$B$31,2,FALSE())),age_data!$A$2:$S$116,13,FALSE())</f>
        <v>100</v>
      </c>
      <c r="G107" s="32" t="n">
        <f aca="false">VLOOKUP((100000+(100*$F$9)+VLOOKUP($A107,'Notes - Age at Death'!$A$5:$B$31,2,FALSE())),age_data!$A$2:$S$116,16,FALSE())</f>
        <v>100</v>
      </c>
      <c r="H107" s="32" t="n">
        <f aca="false">VLOOKUP((100000+(100*$F$9)+VLOOKUP($A107,'Notes - Age at Death'!$A$5:$B$31,2,FALSE())),age_data!$A$2:$S$116,19,FALSE())</f>
        <v>100</v>
      </c>
    </row>
    <row r="108" s="32" customFormat="true" ht="12.75" hidden="false" customHeight="false" outlineLevel="0" collapsed="false">
      <c r="A108" s="31"/>
    </row>
    <row r="109" s="32" customFormat="true" ht="12.75" hidden="false" customHeight="false" outlineLevel="0" collapsed="false">
      <c r="A109" s="24" t="s">
        <v>14</v>
      </c>
      <c r="C109" s="32" t="n">
        <f aca="false">VLOOKUP((100000+(100*$F$9)+VLOOKUP($A109,'Notes - Age at Death'!$A$5:$B$31,2,FALSE())),age_data!$A$2:$S$116,7,FALSE())</f>
        <v>0.128087831655993</v>
      </c>
      <c r="E109" s="32" t="n">
        <f aca="false">VLOOKUP((100000+(100*$F$9)+VLOOKUP($A109,'Notes - Age at Death'!$A$5:$B$31,2,FALSE())),age_data!$A$2:$S$116,10,FALSE())</f>
        <v>0.120554550934298</v>
      </c>
      <c r="F109" s="32" t="n">
        <f aca="false">VLOOKUP((100000+(100*$F$9)+VLOOKUP($A109,'Notes - Age at Death'!$A$5:$B$31,2,FALSE())),age_data!$A$2:$S$116,13,FALSE())</f>
        <v>0.215860615716709</v>
      </c>
      <c r="G109" s="32" t="n">
        <f aca="false">VLOOKUP((100000+(100*$F$9)+VLOOKUP($A109,'Notes - Age at Death'!$A$5:$B$31,2,FALSE())),age_data!$A$2:$S$116,16,FALSE())</f>
        <v>0.0719735137469411</v>
      </c>
      <c r="H109" s="32" t="n">
        <f aca="false">VLOOKUP((100000+(100*$F$9)+VLOOKUP($A109,'Notes - Age at Death'!$A$5:$B$31,2,FALSE())),age_data!$A$2:$S$116,19,FALSE())</f>
        <v>0</v>
      </c>
    </row>
    <row r="110" s="32" customFormat="true" ht="12.75" hidden="false" customHeight="false" outlineLevel="0" collapsed="false">
      <c r="A110" s="24" t="s">
        <v>15</v>
      </c>
      <c r="C110" s="32" t="n">
        <f aca="false">VLOOKUP((100000+(100*$F$9)+VLOOKUP($A110,'Notes - Age at Death'!$A$5:$B$31,2,FALSE())),age_data!$A$2:$S$116,7,FALSE())</f>
        <v>2.23761599790877</v>
      </c>
      <c r="E110" s="32" t="n">
        <f aca="false">VLOOKUP((100000+(100*$F$9)+VLOOKUP($A110,'Notes - Age at Death'!$A$5:$B$31,2,FALSE())),age_data!$A$2:$S$116,10,FALSE())</f>
        <v>1.9341143171633</v>
      </c>
      <c r="F110" s="32" t="n">
        <f aca="false">VLOOKUP((100000+(100*$F$9)+VLOOKUP($A110,'Notes - Age at Death'!$A$5:$B$31,2,FALSE())),age_data!$A$2:$S$116,13,FALSE())</f>
        <v>2.49267615768104</v>
      </c>
      <c r="G110" s="32" t="n">
        <f aca="false">VLOOKUP((100000+(100*$F$9)+VLOOKUP($A110,'Notes - Age at Death'!$A$5:$B$31,2,FALSE())),age_data!$A$2:$S$116,16,FALSE())</f>
        <v>3.44033395710379</v>
      </c>
      <c r="H110" s="32" t="n">
        <f aca="false">VLOOKUP((100000+(100*$F$9)+VLOOKUP($A110,'Notes - Age at Death'!$A$5:$B$31,2,FALSE())),age_data!$A$2:$S$116,19,FALSE())</f>
        <v>0.226663919225222</v>
      </c>
    </row>
    <row r="111" s="32" customFormat="true" ht="12.75" hidden="false" customHeight="false" outlineLevel="0" collapsed="false">
      <c r="A111" s="24" t="s">
        <v>16</v>
      </c>
      <c r="C111" s="32" t="n">
        <f aca="false">VLOOKUP((100000+(100*$F$9)+VLOOKUP($A111,'Notes - Age at Death'!$A$5:$B$31,2,FALSE())),age_data!$A$2:$S$116,7,FALSE())</f>
        <v>21.3553783819109</v>
      </c>
      <c r="E111" s="32" t="n">
        <f aca="false">VLOOKUP((100000+(100*$F$9)+VLOOKUP($A111,'Notes - Age at Death'!$A$5:$B$31,2,FALSE())),age_data!$A$2:$S$116,10,FALSE())</f>
        <v>19.5743900201798</v>
      </c>
      <c r="F111" s="32" t="n">
        <f aca="false">VLOOKUP((100000+(100*$F$9)+VLOOKUP($A111,'Notes - Age at Death'!$A$5:$B$31,2,FALSE())),age_data!$A$2:$S$116,13,FALSE())</f>
        <v>24.1044354216991</v>
      </c>
      <c r="G111" s="32" t="n">
        <f aca="false">VLOOKUP((100000+(100*$F$9)+VLOOKUP($A111,'Notes - Age at Death'!$A$5:$B$31,2,FALSE())),age_data!$A$2:$S$116,16,FALSE())</f>
        <v>28.3863538217936</v>
      </c>
      <c r="H111" s="32" t="n">
        <f aca="false">VLOOKUP((100000+(100*$F$9)+VLOOKUP($A111,'Notes - Age at Death'!$A$5:$B$31,2,FALSE())),age_data!$A$2:$S$116,19,FALSE())</f>
        <v>4.32722027611787</v>
      </c>
    </row>
    <row r="112" s="32" customFormat="true" ht="12.75" hidden="false" customHeight="false" outlineLevel="0" collapsed="false">
      <c r="A112" s="24" t="s">
        <v>17</v>
      </c>
      <c r="C112" s="32" t="n">
        <f aca="false">VLOOKUP((100000+(100*$F$9)+VLOOKUP($A112,'Notes - Age at Death'!$A$5:$B$31,2,FALSE())),age_data!$A$2:$S$116,7,FALSE())</f>
        <v>76.2789177885244</v>
      </c>
      <c r="E112" s="32" t="n">
        <f aca="false">VLOOKUP((100000+(100*$F$9)+VLOOKUP($A112,'Notes - Age at Death'!$A$5:$B$31,2,FALSE())),age_data!$A$2:$S$116,10,FALSE())</f>
        <v>78.3709411117226</v>
      </c>
      <c r="F112" s="32" t="n">
        <f aca="false">VLOOKUP((100000+(100*$F$9)+VLOOKUP($A112,'Notes - Age at Death'!$A$5:$B$31,2,FALSE())),age_data!$A$2:$S$116,13,FALSE())</f>
        <v>73.1870278049031</v>
      </c>
      <c r="G112" s="32" t="n">
        <f aca="false">VLOOKUP((100000+(100*$F$9)+VLOOKUP($A112,'Notes - Age at Death'!$A$5:$B$31,2,FALSE())),age_data!$A$2:$S$116,16,FALSE())</f>
        <v>68.1013387073557</v>
      </c>
      <c r="H112" s="32" t="n">
        <f aca="false">VLOOKUP((100000+(100*$F$9)+VLOOKUP($A112,'Notes - Age at Death'!$A$5:$B$31,2,FALSE())),age_data!$A$2:$S$116,19,FALSE())</f>
        <v>95.4461158046569</v>
      </c>
    </row>
    <row r="113" s="32" customFormat="true" ht="12.75" hidden="false" customHeight="false" outlineLevel="0" collapsed="false">
      <c r="A113" s="24"/>
    </row>
    <row r="114" s="32" customFormat="true" ht="12.75" hidden="false" customHeight="false" outlineLevel="0" collapsed="false">
      <c r="A114" s="24" t="s">
        <v>18</v>
      </c>
      <c r="C114" s="32" t="n">
        <f aca="false">VLOOKUP((100000+(100*$F$9)+VLOOKUP($A114,'Notes - Age at Death'!$A$5:$B$31,2,FALSE())),age_data!$A$2:$S$116,7,FALSE())</f>
        <v>0.0457456541628545</v>
      </c>
      <c r="E114" s="32" t="n">
        <f aca="false">VLOOKUP((100000+(100*$F$9)+VLOOKUP($A114,'Notes - Age at Death'!$A$5:$B$31,2,FALSE())),age_data!$A$2:$S$116,10,FALSE())</f>
        <v>0.0445527688235448</v>
      </c>
      <c r="F114" s="32" t="n">
        <f aca="false">VLOOKUP((100000+(100*$F$9)+VLOOKUP($A114,'Notes - Age at Death'!$A$5:$B$31,2,FALSE())),age_data!$A$2:$S$116,13,FALSE())</f>
        <v>0.0719535385722362</v>
      </c>
      <c r="G114" s="32" t="n">
        <f aca="false">VLOOKUP((100000+(100*$F$9)+VLOOKUP($A114,'Notes - Age at Death'!$A$5:$B$31,2,FALSE())),age_data!$A$2:$S$116,16,FALSE())</f>
        <v>0.0287894054987765</v>
      </c>
      <c r="H114" s="32" t="n">
        <f aca="false">VLOOKUP((100000+(100*$F$9)+VLOOKUP($A114,'Notes - Age at Death'!$A$5:$B$31,2,FALSE())),age_data!$A$2:$S$116,19,FALSE())</f>
        <v>0</v>
      </c>
    </row>
    <row r="115" s="32" customFormat="true" ht="12.75" hidden="false" customHeight="false" outlineLevel="0" collapsed="false">
      <c r="A115" s="24" t="s">
        <v>19</v>
      </c>
      <c r="C115" s="32" t="n">
        <f aca="false">VLOOKUP((100000+(100*$F$9)+VLOOKUP($A115,'Notes - Age at Death'!$A$5:$B$31,2,FALSE())),age_data!$A$2:$S$116,7,FALSE())</f>
        <v>0.0379035420206509</v>
      </c>
      <c r="E115" s="32" t="n">
        <f aca="false">VLOOKUP((100000+(100*$F$9)+VLOOKUP($A115,'Notes - Age at Death'!$A$5:$B$31,2,FALSE())),age_data!$A$2:$S$116,10,FALSE())</f>
        <v>0.0366905155017428</v>
      </c>
      <c r="F115" s="32" t="n">
        <f aca="false">VLOOKUP((100000+(100*$F$9)+VLOOKUP($A115,'Notes - Age at Death'!$A$5:$B$31,2,FALSE())),age_data!$A$2:$S$116,13,FALSE())</f>
        <v>0.0668140001027908</v>
      </c>
      <c r="G115" s="32" t="n">
        <f aca="false">VLOOKUP((100000+(100*$F$9)+VLOOKUP($A115,'Notes - Age at Death'!$A$5:$B$31,2,FALSE())),age_data!$A$2:$S$116,16,FALSE())</f>
        <v>0.0143947027493882</v>
      </c>
      <c r="H115" s="32" t="n">
        <f aca="false">VLOOKUP((100000+(100*$F$9)+VLOOKUP($A115,'Notes - Age at Death'!$A$5:$B$31,2,FALSE())),age_data!$A$2:$S$116,19,FALSE())</f>
        <v>0</v>
      </c>
    </row>
    <row r="116" s="32" customFormat="true" ht="12.75" hidden="false" customHeight="false" outlineLevel="0" collapsed="false">
      <c r="A116" s="24" t="s">
        <v>20</v>
      </c>
      <c r="C116" s="32" t="n">
        <f aca="false">VLOOKUP((100000+(100*$F$9)+VLOOKUP($A116,'Notes - Age at Death'!$A$5:$B$31,2,FALSE())),age_data!$A$2:$S$116,7,FALSE())</f>
        <v>0.0444386354724873</v>
      </c>
      <c r="E116" s="32" t="n">
        <f aca="false">VLOOKUP((100000+(100*$F$9)+VLOOKUP($A116,'Notes - Age at Death'!$A$5:$B$31,2,FALSE())),age_data!$A$2:$S$116,10,FALSE())</f>
        <v>0.0393112666090101</v>
      </c>
      <c r="F116" s="32" t="n">
        <f aca="false">VLOOKUP((100000+(100*$F$9)+VLOOKUP($A116,'Notes - Age at Death'!$A$5:$B$31,2,FALSE())),age_data!$A$2:$S$116,13,FALSE())</f>
        <v>0.0770930770416817</v>
      </c>
      <c r="G116" s="32" t="n">
        <f aca="false">VLOOKUP((100000+(100*$F$9)+VLOOKUP($A116,'Notes - Age at Death'!$A$5:$B$31,2,FALSE())),age_data!$A$2:$S$116,16,FALSE())</f>
        <v>0.0287894054987765</v>
      </c>
      <c r="H116" s="32" t="n">
        <f aca="false">VLOOKUP((100000+(100*$F$9)+VLOOKUP($A116,'Notes - Age at Death'!$A$5:$B$31,2,FALSE())),age_data!$A$2:$S$116,19,FALSE())</f>
        <v>0</v>
      </c>
    </row>
    <row r="117" s="32" customFormat="true" ht="12.75" hidden="false" customHeight="false" outlineLevel="0" collapsed="false">
      <c r="A117" s="24" t="s">
        <v>21</v>
      </c>
      <c r="C117" s="32" t="n">
        <f aca="false">VLOOKUP((100000+(100*$F$9)+VLOOKUP($A117,'Notes - Age at Death'!$A$5:$B$31,2,FALSE())),age_data!$A$2:$S$116,7,FALSE())</f>
        <v>0.0823421774931381</v>
      </c>
      <c r="E117" s="32" t="n">
        <f aca="false">VLOOKUP((100000+(100*$F$9)+VLOOKUP($A117,'Notes - Age at Death'!$A$5:$B$31,2,FALSE())),age_data!$A$2:$S$116,10,FALSE())</f>
        <v>0.0760017821107529</v>
      </c>
      <c r="F117" s="32" t="n">
        <f aca="false">VLOOKUP((100000+(100*$F$9)+VLOOKUP($A117,'Notes - Age at Death'!$A$5:$B$31,2,FALSE())),age_data!$A$2:$S$116,13,FALSE())</f>
        <v>0.133628000205582</v>
      </c>
      <c r="G117" s="32" t="n">
        <f aca="false">VLOOKUP((100000+(100*$F$9)+VLOOKUP($A117,'Notes - Age at Death'!$A$5:$B$31,2,FALSE())),age_data!$A$2:$S$116,16,FALSE())</f>
        <v>0.0575788109975529</v>
      </c>
      <c r="H117" s="32" t="n">
        <f aca="false">VLOOKUP((100000+(100*$F$9)+VLOOKUP($A117,'Notes - Age at Death'!$A$5:$B$31,2,FALSE())),age_data!$A$2:$S$116,19,FALSE())</f>
        <v>0</v>
      </c>
    </row>
    <row r="118" s="32" customFormat="true" ht="12.75" hidden="false" customHeight="false" outlineLevel="0" collapsed="false">
      <c r="A118" s="24" t="s">
        <v>22</v>
      </c>
      <c r="C118" s="32" t="n">
        <f aca="false">VLOOKUP((100000+(100*$F$9)+VLOOKUP($A118,'Notes - Age at Death'!$A$5:$B$31,2,FALSE())),age_data!$A$2:$S$116,7,FALSE())</f>
        <v>0.101947457848647</v>
      </c>
      <c r="E118" s="32" t="n">
        <f aca="false">VLOOKUP((100000+(100*$F$9)+VLOOKUP($A118,'Notes - Age at Death'!$A$5:$B$31,2,FALSE())),age_data!$A$2:$S$116,10,FALSE())</f>
        <v>0.0891055376470897</v>
      </c>
      <c r="F118" s="32" t="n">
        <f aca="false">VLOOKUP((100000+(100*$F$9)+VLOOKUP($A118,'Notes - Age at Death'!$A$5:$B$31,2,FALSE())),age_data!$A$2:$S$116,13,FALSE())</f>
        <v>0.174744307961145</v>
      </c>
      <c r="G118" s="32" t="n">
        <f aca="false">VLOOKUP((100000+(100*$F$9)+VLOOKUP($A118,'Notes - Age at Death'!$A$5:$B$31,2,FALSE())),age_data!$A$2:$S$116,16,FALSE())</f>
        <v>0.0719735137469411</v>
      </c>
      <c r="H118" s="32" t="n">
        <f aca="false">VLOOKUP((100000+(100*$F$9)+VLOOKUP($A118,'Notes - Age at Death'!$A$5:$B$31,2,FALSE())),age_data!$A$2:$S$116,19,FALSE())</f>
        <v>0</v>
      </c>
    </row>
    <row r="119" s="32" customFormat="true" ht="12.75" hidden="false" customHeight="false" outlineLevel="0" collapsed="false">
      <c r="A119" s="24" t="s">
        <v>23</v>
      </c>
      <c r="C119" s="32" t="n">
        <f aca="false">VLOOKUP((100000+(100*$F$9)+VLOOKUP($A119,'Notes - Age at Death'!$A$5:$B$31,2,FALSE())),age_data!$A$2:$S$116,7,FALSE())</f>
        <v>0.15814926153444</v>
      </c>
      <c r="E119" s="32" t="n">
        <f aca="false">VLOOKUP((100000+(100*$F$9)+VLOOKUP($A119,'Notes - Age at Death'!$A$5:$B$31,2,FALSE())),age_data!$A$2:$S$116,10,FALSE())</f>
        <v>0.123175302041565</v>
      </c>
      <c r="F119" s="32" t="n">
        <f aca="false">VLOOKUP((100000+(100*$F$9)+VLOOKUP($A119,'Notes - Age at Death'!$A$5:$B$31,2,FALSE())),age_data!$A$2:$S$116,13,FALSE())</f>
        <v>0.205581538777818</v>
      </c>
      <c r="G119" s="32" t="n">
        <f aca="false">VLOOKUP((100000+(100*$F$9)+VLOOKUP($A119,'Notes - Age at Death'!$A$5:$B$31,2,FALSE())),age_data!$A$2:$S$116,16,FALSE())</f>
        <v>0.237512595364906</v>
      </c>
      <c r="H119" s="32" t="n">
        <f aca="false">VLOOKUP((100000+(100*$F$9)+VLOOKUP($A119,'Notes - Age at Death'!$A$5:$B$31,2,FALSE())),age_data!$A$2:$S$116,19,FALSE())</f>
        <v>0.0206058108386565</v>
      </c>
    </row>
    <row r="120" s="32" customFormat="true" ht="12.75" hidden="false" customHeight="false" outlineLevel="0" collapsed="false">
      <c r="A120" s="24" t="s">
        <v>24</v>
      </c>
      <c r="C120" s="32" t="n">
        <f aca="false">VLOOKUP((100000+(100*$F$9)+VLOOKUP($A120,'Notes - Age at Death'!$A$5:$B$31,2,FALSE())),age_data!$A$2:$S$116,7,FALSE())</f>
        <v>0.24441249509868</v>
      </c>
      <c r="E120" s="32" t="n">
        <f aca="false">VLOOKUP((100000+(100*$F$9)+VLOOKUP($A120,'Notes - Age at Death'!$A$5:$B$31,2,FALSE())),age_data!$A$2:$S$116,10,FALSE())</f>
        <v>0.220143093010457</v>
      </c>
      <c r="F120" s="32" t="n">
        <f aca="false">VLOOKUP((100000+(100*$F$9)+VLOOKUP($A120,'Notes - Age at Death'!$A$5:$B$31,2,FALSE())),age_data!$A$2:$S$116,13,FALSE())</f>
        <v>0.277535077350054</v>
      </c>
      <c r="G120" s="32" t="n">
        <f aca="false">VLOOKUP((100000+(100*$F$9)+VLOOKUP($A120,'Notes - Age at Death'!$A$5:$B$31,2,FALSE())),age_data!$A$2:$S$116,16,FALSE())</f>
        <v>0.352670217360012</v>
      </c>
      <c r="H120" s="32" t="n">
        <f aca="false">VLOOKUP((100000+(100*$F$9)+VLOOKUP($A120,'Notes - Age at Death'!$A$5:$B$31,2,FALSE())),age_data!$A$2:$S$116,19,FALSE())</f>
        <v>0</v>
      </c>
    </row>
    <row r="121" s="32" customFormat="true" ht="12.75" hidden="false" customHeight="false" outlineLevel="0" collapsed="false">
      <c r="A121" s="24" t="s">
        <v>25</v>
      </c>
      <c r="C121" s="32" t="n">
        <f aca="false">VLOOKUP((100000+(100*$F$9)+VLOOKUP($A121,'Notes - Age at Death'!$A$5:$B$31,2,FALSE())),age_data!$A$2:$S$116,7,FALSE())</f>
        <v>0.512351326623971</v>
      </c>
      <c r="E121" s="32" t="n">
        <f aca="false">VLOOKUP((100000+(100*$F$9)+VLOOKUP($A121,'Notes - Age at Death'!$A$5:$B$31,2,FALSE())),age_data!$A$2:$S$116,10,FALSE())</f>
        <v>0.46387294598632</v>
      </c>
      <c r="F121" s="32" t="n">
        <f aca="false">VLOOKUP((100000+(100*$F$9)+VLOOKUP($A121,'Notes - Age at Death'!$A$5:$B$31,2,FALSE())),age_data!$A$2:$S$116,13,FALSE())</f>
        <v>0.503674770005653</v>
      </c>
      <c r="G121" s="32" t="n">
        <f aca="false">VLOOKUP((100000+(100*$F$9)+VLOOKUP($A121,'Notes - Age at Death'!$A$5:$B$31,2,FALSE())),age_data!$A$2:$S$116,16,FALSE())</f>
        <v>0.820498056715129</v>
      </c>
      <c r="H121" s="32" t="n">
        <f aca="false">VLOOKUP((100000+(100*$F$9)+VLOOKUP($A121,'Notes - Age at Death'!$A$5:$B$31,2,FALSE())),age_data!$A$2:$S$116,19,FALSE())</f>
        <v>0.0618174325159695</v>
      </c>
    </row>
    <row r="122" s="32" customFormat="true" ht="12.75" hidden="false" customHeight="false" outlineLevel="0" collapsed="false">
      <c r="A122" s="24" t="s">
        <v>26</v>
      </c>
      <c r="C122" s="32" t="n">
        <f aca="false">VLOOKUP((100000+(100*$F$9)+VLOOKUP($A122,'Notes - Age at Death'!$A$5:$B$31,2,FALSE())),age_data!$A$2:$S$116,7,FALSE())</f>
        <v>1.13841327930989</v>
      </c>
      <c r="E122" s="32" t="n">
        <f aca="false">VLOOKUP((100000+(100*$F$9)+VLOOKUP($A122,'Notes - Age at Death'!$A$5:$B$31,2,FALSE())),age_data!$A$2:$S$116,10,FALSE())</f>
        <v>0.961815656367115</v>
      </c>
      <c r="F122" s="32" t="n">
        <f aca="false">VLOOKUP((100000+(100*$F$9)+VLOOKUP($A122,'Notes - Age at Death'!$A$5:$B$31,2,FALSE())),age_data!$A$2:$S$116,13,FALSE())</f>
        <v>1.19751246338079</v>
      </c>
      <c r="G122" s="32" t="n">
        <f aca="false">VLOOKUP((100000+(100*$F$9)+VLOOKUP($A122,'Notes - Age at Death'!$A$5:$B$31,2,FALSE())),age_data!$A$2:$S$116,16,FALSE())</f>
        <v>1.90010076291925</v>
      </c>
      <c r="H122" s="32" t="n">
        <f aca="false">VLOOKUP((100000+(100*$F$9)+VLOOKUP($A122,'Notes - Age at Death'!$A$5:$B$31,2,FALSE())),age_data!$A$2:$S$116,19,FALSE())</f>
        <v>0.144240675870596</v>
      </c>
    </row>
    <row r="123" s="32" customFormat="true" ht="12.75" hidden="false" customHeight="false" outlineLevel="0" collapsed="false">
      <c r="A123" s="24" t="s">
        <v>27</v>
      </c>
      <c r="C123" s="32" t="n">
        <f aca="false">VLOOKUP((100000+(100*$F$9)+VLOOKUP($A123,'Notes - Age at Death'!$A$5:$B$31,2,FALSE())),age_data!$A$2:$S$116,7,FALSE())</f>
        <v>2.156580839106</v>
      </c>
      <c r="E123" s="32" t="n">
        <f aca="false">VLOOKUP((100000+(100*$F$9)+VLOOKUP($A123,'Notes - Age at Death'!$A$5:$B$31,2,FALSE())),age_data!$A$2:$S$116,10,FALSE())</f>
        <v>1.87907854391069</v>
      </c>
      <c r="F123" s="32" t="n">
        <f aca="false">VLOOKUP((100000+(100*$F$9)+VLOOKUP($A123,'Notes - Age at Death'!$A$5:$B$31,2,FALSE())),age_data!$A$2:$S$116,13,FALSE())</f>
        <v>2.21514108033099</v>
      </c>
      <c r="G123" s="32" t="n">
        <f aca="false">VLOOKUP((100000+(100*$F$9)+VLOOKUP($A123,'Notes - Age at Death'!$A$5:$B$31,2,FALSE())),age_data!$A$2:$S$116,16,FALSE())</f>
        <v>3.46192601122787</v>
      </c>
      <c r="H123" s="32" t="n">
        <f aca="false">VLOOKUP((100000+(100*$F$9)+VLOOKUP($A123,'Notes - Age at Death'!$A$5:$B$31,2,FALSE())),age_data!$A$2:$S$116,19,FALSE())</f>
        <v>0.41211621677313</v>
      </c>
    </row>
    <row r="124" s="32" customFormat="true" ht="12.75" hidden="false" customHeight="false" outlineLevel="0" collapsed="false">
      <c r="A124" s="24" t="s">
        <v>28</v>
      </c>
      <c r="C124" s="32" t="n">
        <f aca="false">VLOOKUP((100000+(100*$F$9)+VLOOKUP($A124,'Notes - Age at Death'!$A$5:$B$31,2,FALSE())),age_data!$A$2:$S$116,7,FALSE())</f>
        <v>3.62044177231734</v>
      </c>
      <c r="E124" s="32" t="n">
        <f aca="false">VLOOKUP((100000+(100*$F$9)+VLOOKUP($A124,'Notes - Age at Death'!$A$5:$B$31,2,FALSE())),age_data!$A$2:$S$116,10,FALSE())</f>
        <v>3.16586733757895</v>
      </c>
      <c r="F124" s="32" t="n">
        <f aca="false">VLOOKUP((100000+(100*$F$9)+VLOOKUP($A124,'Notes - Age at Death'!$A$5:$B$31,2,FALSE())),age_data!$A$2:$S$116,13,FALSE())</f>
        <v>3.96258415994244</v>
      </c>
      <c r="G124" s="32" t="n">
        <f aca="false">VLOOKUP((100000+(100*$F$9)+VLOOKUP($A124,'Notes - Age at Death'!$A$5:$B$31,2,FALSE())),age_data!$A$2:$S$116,16,FALSE())</f>
        <v>5.41240823376997</v>
      </c>
      <c r="H124" s="32" t="n">
        <f aca="false">VLOOKUP((100000+(100*$F$9)+VLOOKUP($A124,'Notes - Age at Death'!$A$5:$B$31,2,FALSE())),age_data!$A$2:$S$116,19,FALSE())</f>
        <v>0.679991757675664</v>
      </c>
    </row>
    <row r="125" s="32" customFormat="true" ht="12.75" hidden="false" customHeight="false" outlineLevel="0" collapsed="false">
      <c r="A125" s="24" t="s">
        <v>29</v>
      </c>
      <c r="C125" s="32" t="n">
        <f aca="false">VLOOKUP((100000+(100*$F$9)+VLOOKUP($A125,'Notes - Age at Death'!$A$5:$B$31,2,FALSE())),age_data!$A$2:$S$116,7,FALSE())</f>
        <v>5.92602274212521</v>
      </c>
      <c r="E125" s="32" t="n">
        <f aca="false">VLOOKUP((100000+(100*$F$9)+VLOOKUP($A125,'Notes - Age at Death'!$A$5:$B$31,2,FALSE())),age_data!$A$2:$S$116,10,FALSE())</f>
        <v>5.33847000550358</v>
      </c>
      <c r="F125" s="32" t="n">
        <f aca="false">VLOOKUP((100000+(100*$F$9)+VLOOKUP($A125,'Notes - Age at Death'!$A$5:$B$31,2,FALSE())),age_data!$A$2:$S$116,13,FALSE())</f>
        <v>6.92295831834301</v>
      </c>
      <c r="G125" s="32" t="n">
        <f aca="false">VLOOKUP((100000+(100*$F$9)+VLOOKUP($A125,'Notes - Age at Death'!$A$5:$B$31,2,FALSE())),age_data!$A$2:$S$116,16,FALSE())</f>
        <v>7.80912624154311</v>
      </c>
      <c r="H125" s="32" t="n">
        <f aca="false">VLOOKUP((100000+(100*$F$9)+VLOOKUP($A125,'Notes - Age at Death'!$A$5:$B$31,2,FALSE())),age_data!$A$2:$S$116,19,FALSE())</f>
        <v>1.23634865031939</v>
      </c>
    </row>
    <row r="126" s="32" customFormat="true" ht="12.75" hidden="false" customHeight="false" outlineLevel="0" collapsed="false">
      <c r="A126" s="24" t="s">
        <v>30</v>
      </c>
      <c r="C126" s="32" t="n">
        <f aca="false">VLOOKUP((100000+(100*$F$9)+VLOOKUP($A126,'Notes - Age at Death'!$A$5:$B$31,2,FALSE())),age_data!$A$2:$S$116,7,FALSE())</f>
        <v>9.65233302836231</v>
      </c>
      <c r="E126" s="32" t="n">
        <f aca="false">VLOOKUP((100000+(100*$F$9)+VLOOKUP($A126,'Notes - Age at Death'!$A$5:$B$31,2,FALSE())),age_data!$A$2:$S$116,10,FALSE())</f>
        <v>9.19097413318657</v>
      </c>
      <c r="F126" s="32" t="n">
        <f aca="false">VLOOKUP((100000+(100*$F$9)+VLOOKUP($A126,'Notes - Age at Death'!$A$5:$B$31,2,FALSE())),age_data!$A$2:$S$116,13,FALSE())</f>
        <v>11.0037518630827</v>
      </c>
      <c r="G126" s="32" t="n">
        <f aca="false">VLOOKUP((100000+(100*$F$9)+VLOOKUP($A126,'Notes - Age at Death'!$A$5:$B$31,2,FALSE())),age_data!$A$2:$S$116,16,FALSE())</f>
        <v>11.7028933352526</v>
      </c>
      <c r="H126" s="32" t="n">
        <f aca="false">VLOOKUP((100000+(100*$F$9)+VLOOKUP($A126,'Notes - Age at Death'!$A$5:$B$31,2,FALSE())),age_data!$A$2:$S$116,19,FALSE())</f>
        <v>1.99876365134968</v>
      </c>
    </row>
    <row r="127" s="32" customFormat="true" ht="12.75" hidden="false" customHeight="false" outlineLevel="0" collapsed="false">
      <c r="A127" s="24" t="s">
        <v>31</v>
      </c>
      <c r="C127" s="32" t="n">
        <f aca="false">VLOOKUP((100000+(100*$F$9)+VLOOKUP($A127,'Notes - Age at Death'!$A$5:$B$31,2,FALSE())),age_data!$A$2:$S$116,7,FALSE())</f>
        <v>12.2232387923147</v>
      </c>
      <c r="E127" s="32" t="n">
        <f aca="false">VLOOKUP((100000+(100*$F$9)+VLOOKUP($A127,'Notes - Age at Death'!$A$5:$B$31,2,FALSE())),age_data!$A$2:$S$116,10,FALSE())</f>
        <v>11.8929685247792</v>
      </c>
      <c r="F127" s="32" t="n">
        <f aca="false">VLOOKUP((100000+(100*$F$9)+VLOOKUP($A127,'Notes - Age at Death'!$A$5:$B$31,2,FALSE())),age_data!$A$2:$S$116,13,FALSE())</f>
        <v>14.1028935601583</v>
      </c>
      <c r="G127" s="32" t="n">
        <f aca="false">VLOOKUP((100000+(100*$F$9)+VLOOKUP($A127,'Notes - Age at Death'!$A$5:$B$31,2,FALSE())),age_data!$A$2:$S$116,16,FALSE())</f>
        <v>13.3870735569311</v>
      </c>
      <c r="H127" s="32" t="n">
        <f aca="false">VLOOKUP((100000+(100*$F$9)+VLOOKUP($A127,'Notes - Age at Death'!$A$5:$B$31,2,FALSE())),age_data!$A$2:$S$116,19,FALSE())</f>
        <v>3.95631568102205</v>
      </c>
    </row>
    <row r="128" s="32" customFormat="true" ht="12.75" hidden="false" customHeight="false" outlineLevel="0" collapsed="false">
      <c r="A128" s="24" t="s">
        <v>32</v>
      </c>
      <c r="C128" s="32" t="n">
        <f aca="false">VLOOKUP((100000+(100*$F$9)+VLOOKUP($A128,'Notes - Age at Death'!$A$5:$B$31,2,FALSE())),age_data!$A$2:$S$116,7,FALSE())</f>
        <v>15.4476539014508</v>
      </c>
      <c r="E128" s="32" t="n">
        <f aca="false">VLOOKUP((100000+(100*$F$9)+VLOOKUP($A128,'Notes - Age at Death'!$A$5:$B$31,2,FALSE())),age_data!$A$2:$S$116,10,FALSE())</f>
        <v>15.6118143459916</v>
      </c>
      <c r="F128" s="32" t="n">
        <f aca="false">VLOOKUP((100000+(100*$F$9)+VLOOKUP($A128,'Notes - Age at Death'!$A$5:$B$31,2,FALSE())),age_data!$A$2:$S$116,13,FALSE())</f>
        <v>16.6880814102894</v>
      </c>
      <c r="G128" s="32" t="n">
        <f aca="false">VLOOKUP((100000+(100*$F$9)+VLOOKUP($A128,'Notes - Age at Death'!$A$5:$B$31,2,FALSE())),age_data!$A$2:$S$116,16,FALSE())</f>
        <v>15.9853174031956</v>
      </c>
      <c r="H128" s="32" t="n">
        <f aca="false">VLOOKUP((100000+(100*$F$9)+VLOOKUP($A128,'Notes - Age at Death'!$A$5:$B$31,2,FALSE())),age_data!$A$2:$S$116,19,FALSE())</f>
        <v>7.70657325365753</v>
      </c>
    </row>
    <row r="129" s="32" customFormat="true" ht="12.75" hidden="false" customHeight="false" outlineLevel="0" collapsed="false">
      <c r="A129" s="24" t="s">
        <v>33</v>
      </c>
      <c r="C129" s="32" t="n">
        <f aca="false">VLOOKUP((100000+(100*$F$9)+VLOOKUP($A129,'Notes - Age at Death'!$A$5:$B$31,2,FALSE())),age_data!$A$2:$S$116,7,FALSE())</f>
        <v>16.9337341523984</v>
      </c>
      <c r="E129" s="32" t="n">
        <f aca="false">VLOOKUP((100000+(100*$F$9)+VLOOKUP($A129,'Notes - Age at Death'!$A$5:$B$31,2,FALSE())),age_data!$A$2:$S$116,10,FALSE())</f>
        <v>17.448960872186</v>
      </c>
      <c r="F129" s="32" t="n">
        <f aca="false">VLOOKUP((100000+(100*$F$9)+VLOOKUP($A129,'Notes - Age at Death'!$A$5:$B$31,2,FALSE())),age_data!$A$2:$S$116,13,FALSE())</f>
        <v>16.9913141799866</v>
      </c>
      <c r="G129" s="32" t="n">
        <f aca="false">VLOOKUP((100000+(100*$F$9)+VLOOKUP($A129,'Notes - Age at Death'!$A$5:$B$31,2,FALSE())),age_data!$A$2:$S$116,16,FALSE())</f>
        <v>16.5467108104218</v>
      </c>
      <c r="H129" s="32" t="n">
        <f aca="false">VLOOKUP((100000+(100*$F$9)+VLOOKUP($A129,'Notes - Age at Death'!$A$5:$B$31,2,FALSE())),age_data!$A$2:$S$116,19,FALSE())</f>
        <v>13.49680609932</v>
      </c>
    </row>
    <row r="130" s="32" customFormat="true" ht="12.75" hidden="false" customHeight="false" outlineLevel="0" collapsed="false">
      <c r="A130" s="24" t="s">
        <v>34</v>
      </c>
      <c r="C130" s="32" t="n">
        <f aca="false">VLOOKUP((100000+(100*$F$9)+VLOOKUP($A130,'Notes - Age at Death'!$A$5:$B$31,2,FALSE())),age_data!$A$2:$S$116,7,FALSE())</f>
        <v>15.6241014246504</v>
      </c>
      <c r="E130" s="32" t="n">
        <f aca="false">VLOOKUP((100000+(100*$F$9)+VLOOKUP($A130,'Notes - Age at Death'!$A$5:$B$31,2,FALSE())),age_data!$A$2:$S$116,10,FALSE())</f>
        <v>16.6574940377912</v>
      </c>
      <c r="F130" s="32" t="n">
        <f aca="false">VLOOKUP((100000+(100*$F$9)+VLOOKUP($A130,'Notes - Age at Death'!$A$5:$B$31,2,FALSE())),age_data!$A$2:$S$116,13,FALSE())</f>
        <v>14.1954052526083</v>
      </c>
      <c r="G130" s="32" t="n">
        <f aca="false">VLOOKUP((100000+(100*$F$9)+VLOOKUP($A130,'Notes - Age at Death'!$A$5:$B$31,2,FALSE())),age_data!$A$2:$S$116,16,FALSE())</f>
        <v>12.6889304735857</v>
      </c>
      <c r="H130" s="32" t="n">
        <f aca="false">VLOOKUP((100000+(100*$F$9)+VLOOKUP($A130,'Notes - Age at Death'!$A$5:$B$31,2,FALSE())),age_data!$A$2:$S$116,19,FALSE())</f>
        <v>21.718524623944</v>
      </c>
    </row>
    <row r="131" s="32" customFormat="true" ht="12.75" hidden="false" customHeight="false" outlineLevel="0" collapsed="false">
      <c r="A131" s="24" t="s">
        <v>35</v>
      </c>
      <c r="C131" s="32" t="n">
        <f aca="false">VLOOKUP((100000+(100*$F$9)+VLOOKUP($A131,'Notes - Age at Death'!$A$5:$B$31,2,FALSE())),age_data!$A$2:$S$116,7,FALSE())</f>
        <v>16.0501895177101</v>
      </c>
      <c r="E131" s="32" t="n">
        <f aca="false">VLOOKUP((100000+(100*$F$9)+VLOOKUP($A131,'Notes - Age at Death'!$A$5:$B$31,2,FALSE())),age_data!$A$2:$S$116,10,FALSE())</f>
        <v>16.7597033309747</v>
      </c>
      <c r="F131" s="32" t="n">
        <f aca="false">VLOOKUP((100000+(100*$F$9)+VLOOKUP($A131,'Notes - Age at Death'!$A$5:$B$31,2,FALSE())),age_data!$A$2:$S$116,13,FALSE())</f>
        <v>11.2093334018605</v>
      </c>
      <c r="G131" s="32" t="n">
        <f aca="false">VLOOKUP((100000+(100*$F$9)+VLOOKUP($A131,'Notes - Age at Death'!$A$5:$B$31,2,FALSE())),age_data!$A$2:$S$116,16,FALSE())</f>
        <v>9.49330646322153</v>
      </c>
      <c r="H131" s="32" t="n">
        <f aca="false">VLOOKUP((100000+(100*$F$9)+VLOOKUP($A131,'Notes - Age at Death'!$A$5:$B$31,2,FALSE())),age_data!$A$2:$S$116,19,FALSE())</f>
        <v>48.5678961467134</v>
      </c>
    </row>
    <row r="132" customFormat="false" ht="12.75" hidden="false" customHeight="false" outlineLevel="0" collapsed="false">
      <c r="A132" s="21"/>
      <c r="B132" s="16"/>
      <c r="C132" s="16"/>
      <c r="D132" s="16"/>
      <c r="E132" s="16"/>
      <c r="F132" s="16"/>
      <c r="G132" s="16"/>
      <c r="H132" s="16"/>
    </row>
    <row r="135" s="26" customFormat="true" ht="11.25" hidden="false" customHeight="false" outlineLevel="0" collapsed="false">
      <c r="A135" s="25" t="s">
        <v>36</v>
      </c>
      <c r="G135" s="25" t="s">
        <v>37</v>
      </c>
    </row>
    <row r="136" s="26" customFormat="true" ht="11.25" hidden="false" customHeight="false" outlineLevel="0" collapsed="false">
      <c r="A136" s="27" t="s">
        <v>38</v>
      </c>
      <c r="G136" s="25" t="s">
        <v>39</v>
      </c>
    </row>
    <row r="137" s="26" customFormat="true" ht="11.25" hidden="false" customHeight="false" outlineLevel="0" collapsed="false">
      <c r="A137" s="27" t="s">
        <v>40</v>
      </c>
    </row>
    <row r="138" s="26" customFormat="true" ht="11.25" hidden="false" customHeight="false" outlineLevel="0" collapsed="false">
      <c r="A138" s="27" t="s">
        <v>41</v>
      </c>
    </row>
    <row r="139" s="26" customFormat="true" ht="11.25" hidden="false" customHeight="false" outlineLevel="0" collapsed="false">
      <c r="A139" s="27" t="s">
        <v>42</v>
      </c>
    </row>
  </sheetData>
  <mergeCells count="3">
    <mergeCell ref="E15:H15"/>
    <mergeCell ref="E58:H58"/>
    <mergeCell ref="E101:H101"/>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2" manualBreakCount="2">
    <brk id="54" man="true" max="16383" min="0"/>
    <brk id="9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7" width="9.14"/>
  </cols>
  <sheetData>
    <row r="1" customFormat="false" ht="12.75" hidden="false" customHeight="false" outlineLevel="0" collapsed="false">
      <c r="A1" s="37" t="s">
        <v>144</v>
      </c>
      <c r="B1" s="37" t="s">
        <v>98</v>
      </c>
      <c r="C1" s="37" t="s">
        <v>99</v>
      </c>
      <c r="D1" s="37" t="s">
        <v>100</v>
      </c>
      <c r="E1" s="37" t="s">
        <v>145</v>
      </c>
      <c r="F1" s="37" t="s">
        <v>102</v>
      </c>
      <c r="G1" s="37" t="s">
        <v>103</v>
      </c>
      <c r="H1" s="37" t="s">
        <v>104</v>
      </c>
      <c r="I1" s="37" t="s">
        <v>105</v>
      </c>
      <c r="J1" s="37" t="s">
        <v>106</v>
      </c>
      <c r="K1" s="37" t="s">
        <v>107</v>
      </c>
      <c r="L1" s="37" t="s">
        <v>108</v>
      </c>
      <c r="M1" s="37" t="s">
        <v>109</v>
      </c>
      <c r="N1" s="37" t="s">
        <v>110</v>
      </c>
      <c r="O1" s="37" t="s">
        <v>111</v>
      </c>
      <c r="P1" s="37" t="s">
        <v>112</v>
      </c>
      <c r="Q1" s="37" t="s">
        <v>113</v>
      </c>
      <c r="R1" s="37" t="s">
        <v>114</v>
      </c>
      <c r="S1" s="37" t="s">
        <v>115</v>
      </c>
    </row>
    <row r="2" customFormat="false" ht="12.75" hidden="false" customHeight="false" outlineLevel="0" collapsed="false">
      <c r="A2" s="37" t="n">
        <v>100100</v>
      </c>
      <c r="B2" s="37" t="s">
        <v>116</v>
      </c>
      <c r="C2" s="37" t="s">
        <v>117</v>
      </c>
      <c r="D2" s="37" t="s">
        <v>118</v>
      </c>
      <c r="E2" s="37" t="s">
        <v>48</v>
      </c>
      <c r="F2" s="37" t="n">
        <v>76510</v>
      </c>
      <c r="G2" s="37" t="n">
        <v>100</v>
      </c>
      <c r="H2" s="37" t="n">
        <v>38157</v>
      </c>
      <c r="I2" s="37" t="n">
        <v>49.871912168344</v>
      </c>
      <c r="J2" s="37" t="n">
        <v>100</v>
      </c>
      <c r="K2" s="37" t="n">
        <v>19457</v>
      </c>
      <c r="L2" s="37" t="n">
        <v>25.430662658476</v>
      </c>
      <c r="M2" s="37" t="n">
        <v>100</v>
      </c>
      <c r="N2" s="37" t="n">
        <v>13894</v>
      </c>
      <c r="O2" s="37" t="n">
        <v>18.1597176839629</v>
      </c>
      <c r="P2" s="37" t="n">
        <v>100</v>
      </c>
      <c r="Q2" s="37" t="n">
        <v>4853</v>
      </c>
      <c r="R2" s="37" t="n">
        <v>6.34296170435237</v>
      </c>
      <c r="S2" s="37" t="n">
        <v>100</v>
      </c>
    </row>
    <row r="3" customFormat="false" ht="12.75" hidden="false" customHeight="false" outlineLevel="0" collapsed="false">
      <c r="A3" s="37" t="n">
        <v>100101</v>
      </c>
      <c r="B3" s="37" t="s">
        <v>116</v>
      </c>
      <c r="C3" s="37" t="s">
        <v>117</v>
      </c>
      <c r="D3" s="37" t="s">
        <v>118</v>
      </c>
      <c r="E3" s="37" t="s">
        <v>49</v>
      </c>
      <c r="F3" s="37" t="n">
        <v>39055</v>
      </c>
      <c r="G3" s="37" t="n">
        <v>51.0456149522938</v>
      </c>
      <c r="H3" s="37" t="n">
        <v>19725</v>
      </c>
      <c r="I3" s="37" t="n">
        <v>50.505697093842</v>
      </c>
      <c r="J3" s="37" t="n">
        <v>51.6943155908483</v>
      </c>
      <c r="K3" s="37" t="n">
        <v>10345</v>
      </c>
      <c r="L3" s="37" t="n">
        <v>26.4882857508642</v>
      </c>
      <c r="M3" s="37" t="n">
        <v>53.1685254664131</v>
      </c>
      <c r="N3" s="37" t="n">
        <v>6923</v>
      </c>
      <c r="O3" s="37" t="n">
        <v>17.7262834464217</v>
      </c>
      <c r="P3" s="37" t="n">
        <v>49.8272635670073</v>
      </c>
      <c r="Q3" s="37" t="n">
        <v>1976</v>
      </c>
      <c r="R3" s="37" t="n">
        <v>5.05953143003457</v>
      </c>
      <c r="S3" s="37" t="n">
        <v>40.7170822171852</v>
      </c>
    </row>
    <row r="4" customFormat="false" ht="12.75" hidden="false" customHeight="false" outlineLevel="0" collapsed="false">
      <c r="A4" s="37" t="n">
        <v>100102</v>
      </c>
      <c r="B4" s="37" t="s">
        <v>116</v>
      </c>
      <c r="C4" s="37" t="s">
        <v>117</v>
      </c>
      <c r="D4" s="37" t="s">
        <v>118</v>
      </c>
      <c r="E4" s="37" t="s">
        <v>50</v>
      </c>
      <c r="F4" s="37" t="n">
        <v>37455</v>
      </c>
      <c r="G4" s="37" t="n">
        <v>48.9543850477062</v>
      </c>
      <c r="H4" s="37" t="n">
        <v>18432</v>
      </c>
      <c r="I4" s="37" t="n">
        <v>49.2110532639167</v>
      </c>
      <c r="J4" s="37" t="n">
        <v>48.3056844091517</v>
      </c>
      <c r="K4" s="37" t="n">
        <v>9112</v>
      </c>
      <c r="L4" s="37" t="n">
        <v>24.3278600987852</v>
      </c>
      <c r="M4" s="37" t="n">
        <v>46.8314745335869</v>
      </c>
      <c r="N4" s="37" t="n">
        <v>6971</v>
      </c>
      <c r="O4" s="37" t="n">
        <v>18.6116673341343</v>
      </c>
      <c r="P4" s="37" t="n">
        <v>50.1727364329927</v>
      </c>
      <c r="Q4" s="37" t="n">
        <v>2877</v>
      </c>
      <c r="R4" s="37" t="n">
        <v>7.68121746095314</v>
      </c>
      <c r="S4" s="37" t="n">
        <v>59.2829177828148</v>
      </c>
    </row>
    <row r="5" customFormat="false" ht="12.75" hidden="false" customHeight="false" outlineLevel="0" collapsed="false">
      <c r="A5" s="37" t="n">
        <v>100200</v>
      </c>
      <c r="B5" s="37" t="s">
        <v>116</v>
      </c>
      <c r="C5" s="37" t="s">
        <v>117</v>
      </c>
      <c r="D5" s="37" t="s">
        <v>77</v>
      </c>
      <c r="E5" s="37" t="s">
        <v>48</v>
      </c>
      <c r="F5" s="37" t="n">
        <v>20575</v>
      </c>
      <c r="G5" s="37" t="n">
        <v>100</v>
      </c>
      <c r="H5" s="37" t="n">
        <v>10535</v>
      </c>
      <c r="I5" s="37" t="n">
        <v>51.2029161603888</v>
      </c>
      <c r="J5" s="37" t="n">
        <v>100</v>
      </c>
      <c r="K5" s="37" t="n">
        <v>5592</v>
      </c>
      <c r="L5" s="37" t="n">
        <v>27.1786148238153</v>
      </c>
      <c r="M5" s="37" t="n">
        <v>100</v>
      </c>
      <c r="N5" s="37" t="n">
        <v>3431</v>
      </c>
      <c r="O5" s="37" t="n">
        <v>16.6755771567436</v>
      </c>
      <c r="P5" s="37" t="n">
        <v>100</v>
      </c>
      <c r="Q5" s="37" t="n">
        <v>977</v>
      </c>
      <c r="R5" s="37" t="n">
        <v>4.74848116646416</v>
      </c>
      <c r="S5" s="37" t="n">
        <v>100</v>
      </c>
    </row>
    <row r="6" customFormat="false" ht="12.75" hidden="false" customHeight="false" outlineLevel="0" collapsed="false">
      <c r="A6" s="37" t="n">
        <v>100201</v>
      </c>
      <c r="B6" s="37" t="s">
        <v>116</v>
      </c>
      <c r="C6" s="37" t="s">
        <v>117</v>
      </c>
      <c r="D6" s="37" t="s">
        <v>77</v>
      </c>
      <c r="E6" s="37" t="s">
        <v>49</v>
      </c>
      <c r="F6" s="37" t="n">
        <v>10856</v>
      </c>
      <c r="G6" s="37" t="n">
        <v>52.7630619684083</v>
      </c>
      <c r="H6" s="37" t="n">
        <v>5683</v>
      </c>
      <c r="I6" s="37" t="n">
        <v>52.3489314664702</v>
      </c>
      <c r="J6" s="37" t="n">
        <v>53.9439962031324</v>
      </c>
      <c r="K6" s="37" t="n">
        <v>2967</v>
      </c>
      <c r="L6" s="37" t="n">
        <v>27.3305084745763</v>
      </c>
      <c r="M6" s="37" t="n">
        <v>53.0579399141631</v>
      </c>
      <c r="N6" s="37" t="n">
        <v>1734</v>
      </c>
      <c r="O6" s="37" t="n">
        <v>15.9727339719971</v>
      </c>
      <c r="P6" s="37" t="n">
        <v>50.539201399009</v>
      </c>
      <c r="Q6" s="37" t="n">
        <v>450</v>
      </c>
      <c r="R6" s="37" t="n">
        <v>4.1451731761238</v>
      </c>
      <c r="S6" s="37" t="n">
        <v>46.0593654042989</v>
      </c>
    </row>
    <row r="7" customFormat="false" ht="12.75" hidden="false" customHeight="false" outlineLevel="0" collapsed="false">
      <c r="A7" s="37" t="n">
        <v>100202</v>
      </c>
      <c r="B7" s="37" t="s">
        <v>116</v>
      </c>
      <c r="C7" s="37" t="s">
        <v>117</v>
      </c>
      <c r="D7" s="37" t="s">
        <v>77</v>
      </c>
      <c r="E7" s="37" t="s">
        <v>50</v>
      </c>
      <c r="F7" s="37" t="n">
        <v>9719</v>
      </c>
      <c r="G7" s="37" t="n">
        <v>47.2369380315917</v>
      </c>
      <c r="H7" s="37" t="n">
        <v>4852</v>
      </c>
      <c r="I7" s="37" t="n">
        <v>49.9228315670336</v>
      </c>
      <c r="J7" s="37" t="n">
        <v>46.0560037968676</v>
      </c>
      <c r="K7" s="37" t="n">
        <v>2625</v>
      </c>
      <c r="L7" s="37" t="n">
        <v>27.0089515382241</v>
      </c>
      <c r="M7" s="37" t="n">
        <v>46.9420600858369</v>
      </c>
      <c r="N7" s="37" t="n">
        <v>1697</v>
      </c>
      <c r="O7" s="37" t="n">
        <v>17.4606440991872</v>
      </c>
      <c r="P7" s="37" t="n">
        <v>49.460798600991</v>
      </c>
      <c r="Q7" s="37" t="n">
        <v>527</v>
      </c>
      <c r="R7" s="37" t="n">
        <v>5.42236855643585</v>
      </c>
      <c r="S7" s="37" t="n">
        <v>53.9406345957011</v>
      </c>
    </row>
    <row r="8" customFormat="false" ht="12.75" hidden="false" customHeight="false" outlineLevel="0" collapsed="false">
      <c r="A8" s="37" t="n">
        <v>100300</v>
      </c>
      <c r="B8" s="37" t="s">
        <v>116</v>
      </c>
      <c r="C8" s="37" t="s">
        <v>117</v>
      </c>
      <c r="D8" s="37" t="s">
        <v>78</v>
      </c>
      <c r="E8" s="37" t="s">
        <v>48</v>
      </c>
      <c r="F8" s="37" t="n">
        <v>5200</v>
      </c>
      <c r="G8" s="37" t="n">
        <v>100</v>
      </c>
      <c r="H8" s="37" t="n">
        <v>2456</v>
      </c>
      <c r="I8" s="37" t="n">
        <v>47.2307692307692</v>
      </c>
      <c r="J8" s="37" t="n">
        <v>100</v>
      </c>
      <c r="K8" s="37" t="n">
        <v>1168</v>
      </c>
      <c r="L8" s="37" t="n">
        <v>22.4615384615385</v>
      </c>
      <c r="M8" s="37" t="n">
        <v>100</v>
      </c>
      <c r="N8" s="37" t="n">
        <v>1012</v>
      </c>
      <c r="O8" s="37" t="n">
        <v>19.4615384615385</v>
      </c>
      <c r="P8" s="37" t="n">
        <v>100</v>
      </c>
      <c r="Q8" s="37" t="n">
        <v>557</v>
      </c>
      <c r="R8" s="37" t="n">
        <v>10.7115384615385</v>
      </c>
      <c r="S8" s="37" t="n">
        <v>100</v>
      </c>
    </row>
    <row r="9" customFormat="false" ht="12.75" hidden="false" customHeight="false" outlineLevel="0" collapsed="false">
      <c r="A9" s="37" t="n">
        <v>100301</v>
      </c>
      <c r="B9" s="37" t="s">
        <v>116</v>
      </c>
      <c r="C9" s="37" t="s">
        <v>117</v>
      </c>
      <c r="D9" s="37" t="s">
        <v>78</v>
      </c>
      <c r="E9" s="37" t="s">
        <v>49</v>
      </c>
      <c r="F9" s="37" t="n">
        <v>35</v>
      </c>
      <c r="G9" s="37" t="n">
        <v>0.673076923076923</v>
      </c>
      <c r="H9" s="37" t="n">
        <v>18</v>
      </c>
      <c r="I9" s="37" t="n">
        <v>51.4285714285714</v>
      </c>
      <c r="J9" s="37" t="n">
        <v>0.732899022801303</v>
      </c>
      <c r="K9" s="37" t="n">
        <v>6</v>
      </c>
      <c r="L9" s="37" t="n">
        <v>17.1428571428571</v>
      </c>
      <c r="M9" s="37" t="n">
        <v>0.513698630136986</v>
      </c>
      <c r="N9" s="37" t="n">
        <v>7</v>
      </c>
      <c r="O9" s="37" t="n">
        <v>20</v>
      </c>
      <c r="P9" s="37" t="n">
        <v>0.691699604743083</v>
      </c>
      <c r="Q9" s="37" t="n">
        <v>4</v>
      </c>
      <c r="R9" s="37" t="n">
        <v>11.4285714285714</v>
      </c>
      <c r="S9" s="37" t="n">
        <v>0.718132854578097</v>
      </c>
    </row>
    <row r="10" customFormat="false" ht="12.75" hidden="false" customHeight="false" outlineLevel="0" collapsed="false">
      <c r="A10" s="37" t="n">
        <v>100302</v>
      </c>
      <c r="B10" s="37" t="s">
        <v>116</v>
      </c>
      <c r="C10" s="37" t="s">
        <v>117</v>
      </c>
      <c r="D10" s="37" t="s">
        <v>78</v>
      </c>
      <c r="E10" s="37" t="s">
        <v>50</v>
      </c>
      <c r="F10" s="37" t="n">
        <v>5165</v>
      </c>
      <c r="G10" s="37" t="n">
        <v>99.3269230769231</v>
      </c>
      <c r="H10" s="37" t="n">
        <v>2438</v>
      </c>
      <c r="I10" s="37" t="n">
        <v>47.2023233301065</v>
      </c>
      <c r="J10" s="37" t="n">
        <v>99.2671009771987</v>
      </c>
      <c r="K10" s="37" t="n">
        <v>1162</v>
      </c>
      <c r="L10" s="37" t="n">
        <v>22.4975798644724</v>
      </c>
      <c r="M10" s="37" t="n">
        <v>99.486301369863</v>
      </c>
      <c r="N10" s="37" t="n">
        <v>1005</v>
      </c>
      <c r="O10" s="37" t="n">
        <v>19.4578896418199</v>
      </c>
      <c r="P10" s="37" t="n">
        <v>99.3083003952569</v>
      </c>
      <c r="Q10" s="37" t="n">
        <v>553</v>
      </c>
      <c r="R10" s="37" t="n">
        <v>10.7066795740561</v>
      </c>
      <c r="S10" s="37" t="n">
        <v>99.2818671454219</v>
      </c>
    </row>
    <row r="11" customFormat="false" ht="12.75" hidden="false" customHeight="false" outlineLevel="0" collapsed="false">
      <c r="A11" s="37" t="n">
        <v>100400</v>
      </c>
      <c r="B11" s="37" t="s">
        <v>116</v>
      </c>
      <c r="C11" s="37" t="s">
        <v>117</v>
      </c>
      <c r="D11" s="37" t="s">
        <v>79</v>
      </c>
      <c r="E11" s="37" t="s">
        <v>48</v>
      </c>
      <c r="F11" s="37" t="n">
        <v>7686</v>
      </c>
      <c r="G11" s="37" t="n">
        <v>100</v>
      </c>
      <c r="H11" s="37" t="n">
        <v>3466</v>
      </c>
      <c r="I11" s="37" t="n">
        <v>45.0949778818631</v>
      </c>
      <c r="J11" s="37" t="n">
        <v>100</v>
      </c>
      <c r="K11" s="37" t="n">
        <v>2081</v>
      </c>
      <c r="L11" s="37" t="n">
        <v>27.0752016653656</v>
      </c>
      <c r="M11" s="37" t="n">
        <v>100</v>
      </c>
      <c r="N11" s="37" t="n">
        <v>1577</v>
      </c>
      <c r="O11" s="37" t="n">
        <v>20.5178246161853</v>
      </c>
      <c r="P11" s="37" t="n">
        <v>100</v>
      </c>
      <c r="Q11" s="37" t="n">
        <v>553</v>
      </c>
      <c r="R11" s="37" t="n">
        <v>7.19489981785064</v>
      </c>
      <c r="S11" s="37" t="n">
        <v>100</v>
      </c>
    </row>
    <row r="12" customFormat="false" ht="12.75" hidden="false" customHeight="false" outlineLevel="0" collapsed="false">
      <c r="A12" s="37" t="n">
        <v>100401</v>
      </c>
      <c r="B12" s="37" t="s">
        <v>116</v>
      </c>
      <c r="C12" s="37" t="s">
        <v>117</v>
      </c>
      <c r="D12" s="37" t="s">
        <v>79</v>
      </c>
      <c r="E12" s="37" t="s">
        <v>49</v>
      </c>
      <c r="F12" s="37" t="n">
        <v>4072</v>
      </c>
      <c r="G12" s="37" t="n">
        <v>52.9794431433776</v>
      </c>
      <c r="H12" s="37" t="n">
        <v>1848</v>
      </c>
      <c r="I12" s="37" t="n">
        <v>45.3831041257367</v>
      </c>
      <c r="J12" s="37" t="n">
        <v>53.3179457587998</v>
      </c>
      <c r="K12" s="37" t="n">
        <v>1161</v>
      </c>
      <c r="L12" s="37" t="n">
        <v>28.5117878192534</v>
      </c>
      <c r="M12" s="37" t="n">
        <v>55.7904853435848</v>
      </c>
      <c r="N12" s="37" t="n">
        <v>835</v>
      </c>
      <c r="O12" s="37" t="n">
        <v>20.5058939096267</v>
      </c>
      <c r="P12" s="37" t="n">
        <v>52.9486366518706</v>
      </c>
      <c r="Q12" s="37" t="n">
        <v>222</v>
      </c>
      <c r="R12" s="37" t="n">
        <v>5.45186640471513</v>
      </c>
      <c r="S12" s="37" t="n">
        <v>40.1446654611212</v>
      </c>
    </row>
    <row r="13" customFormat="false" ht="12.75" hidden="false" customHeight="false" outlineLevel="0" collapsed="false">
      <c r="A13" s="37" t="n">
        <v>100402</v>
      </c>
      <c r="B13" s="37" t="s">
        <v>116</v>
      </c>
      <c r="C13" s="37" t="s">
        <v>117</v>
      </c>
      <c r="D13" s="37" t="s">
        <v>79</v>
      </c>
      <c r="E13" s="37" t="s">
        <v>50</v>
      </c>
      <c r="F13" s="37" t="n">
        <v>3614</v>
      </c>
      <c r="G13" s="37" t="n">
        <v>47.0205568566224</v>
      </c>
      <c r="H13" s="37" t="n">
        <v>1618</v>
      </c>
      <c r="I13" s="37" t="n">
        <v>44.770337576093</v>
      </c>
      <c r="J13" s="37" t="n">
        <v>46.6820542412002</v>
      </c>
      <c r="K13" s="37" t="n">
        <v>920</v>
      </c>
      <c r="L13" s="37" t="n">
        <v>25.4565578306586</v>
      </c>
      <c r="M13" s="37" t="n">
        <v>44.2095146564152</v>
      </c>
      <c r="N13" s="37" t="n">
        <v>742</v>
      </c>
      <c r="O13" s="37" t="n">
        <v>20.5312672938572</v>
      </c>
      <c r="P13" s="37" t="n">
        <v>47.0513633481294</v>
      </c>
      <c r="Q13" s="37" t="n">
        <v>331</v>
      </c>
      <c r="R13" s="37" t="n">
        <v>9.15882678472607</v>
      </c>
      <c r="S13" s="37" t="n">
        <v>59.8553345388788</v>
      </c>
    </row>
    <row r="14" customFormat="false" ht="12.75" hidden="false" customHeight="false" outlineLevel="0" collapsed="false">
      <c r="A14" s="37" t="n">
        <v>100500</v>
      </c>
      <c r="B14" s="37" t="s">
        <v>116</v>
      </c>
      <c r="C14" s="37" t="s">
        <v>117</v>
      </c>
      <c r="D14" s="37" t="s">
        <v>80</v>
      </c>
      <c r="E14" s="37" t="s">
        <v>48</v>
      </c>
      <c r="F14" s="37" t="s">
        <v>141</v>
      </c>
      <c r="G14" s="37" t="s">
        <v>141</v>
      </c>
      <c r="H14" s="37" t="s">
        <v>141</v>
      </c>
      <c r="I14" s="37" t="s">
        <v>141</v>
      </c>
      <c r="J14" s="37" t="s">
        <v>141</v>
      </c>
      <c r="K14" s="37" t="s">
        <v>141</v>
      </c>
      <c r="L14" s="37" t="s">
        <v>141</v>
      </c>
      <c r="M14" s="37" t="s">
        <v>141</v>
      </c>
      <c r="N14" s="37" t="s">
        <v>141</v>
      </c>
      <c r="O14" s="37" t="s">
        <v>141</v>
      </c>
      <c r="P14" s="37" t="s">
        <v>141</v>
      </c>
      <c r="Q14" s="37" t="s">
        <v>141</v>
      </c>
      <c r="R14" s="37" t="s">
        <v>141</v>
      </c>
      <c r="S14" s="37" t="s">
        <v>141</v>
      </c>
    </row>
    <row r="15" customFormat="false" ht="12.75" hidden="false" customHeight="false" outlineLevel="0" collapsed="false">
      <c r="A15" s="37" t="n">
        <v>100501</v>
      </c>
      <c r="B15" s="37" t="s">
        <v>116</v>
      </c>
      <c r="C15" s="37" t="s">
        <v>117</v>
      </c>
      <c r="D15" s="37" t="s">
        <v>80</v>
      </c>
      <c r="E15" s="37" t="s">
        <v>49</v>
      </c>
      <c r="F15" s="37" t="n">
        <v>4124</v>
      </c>
      <c r="G15" s="37" t="n">
        <v>100</v>
      </c>
      <c r="H15" s="37" t="n">
        <v>2074</v>
      </c>
      <c r="I15" s="37" t="n">
        <v>50.2909796314258</v>
      </c>
      <c r="J15" s="37" t="n">
        <v>100</v>
      </c>
      <c r="K15" s="37" t="n">
        <v>958</v>
      </c>
      <c r="L15" s="37" t="n">
        <v>23.2298739088264</v>
      </c>
      <c r="M15" s="37" t="n">
        <v>100</v>
      </c>
      <c r="N15" s="37" t="n">
        <v>676</v>
      </c>
      <c r="O15" s="37" t="n">
        <v>16.3918525703201</v>
      </c>
      <c r="P15" s="37" t="n">
        <v>100</v>
      </c>
      <c r="Q15" s="37" t="n">
        <v>406</v>
      </c>
      <c r="R15" s="37" t="n">
        <v>9.84481086323957</v>
      </c>
      <c r="S15" s="37" t="n">
        <v>100</v>
      </c>
    </row>
    <row r="16" customFormat="false" ht="12.75" hidden="false" customHeight="false" outlineLevel="0" collapsed="false">
      <c r="A16" s="37" t="n">
        <v>100502</v>
      </c>
      <c r="B16" s="37" t="s">
        <v>116</v>
      </c>
      <c r="C16" s="37" t="s">
        <v>117</v>
      </c>
      <c r="D16" s="37" t="s">
        <v>80</v>
      </c>
      <c r="E16" s="37" t="s">
        <v>50</v>
      </c>
      <c r="F16" s="37" t="s">
        <v>141</v>
      </c>
      <c r="G16" s="37" t="s">
        <v>141</v>
      </c>
      <c r="H16" s="37" t="s">
        <v>141</v>
      </c>
      <c r="I16" s="37" t="s">
        <v>141</v>
      </c>
      <c r="J16" s="37" t="s">
        <v>141</v>
      </c>
      <c r="K16" s="37" t="s">
        <v>141</v>
      </c>
      <c r="L16" s="37" t="s">
        <v>141</v>
      </c>
      <c r="M16" s="37" t="s">
        <v>141</v>
      </c>
      <c r="N16" s="37" t="s">
        <v>141</v>
      </c>
      <c r="O16" s="37" t="s">
        <v>141</v>
      </c>
      <c r="P16" s="37" t="s">
        <v>141</v>
      </c>
      <c r="Q16" s="37" t="s">
        <v>141</v>
      </c>
      <c r="R16" s="37" t="s">
        <v>141</v>
      </c>
      <c r="S16" s="37" t="s">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1.28"/>
    <col collapsed="false" customWidth="false" hidden="false" outlineLevel="0" max="257" min="2" style="40" width="9.14"/>
  </cols>
  <sheetData>
    <row r="1" s="41" customFormat="true" ht="15.75" hidden="false" customHeight="false" outlineLevel="0" collapsed="false">
      <c r="A1" s="41" t="s">
        <v>146</v>
      </c>
    </row>
    <row r="2" s="42" customFormat="true" ht="15" hidden="false" customHeight="false" outlineLevel="0" collapsed="false"/>
    <row r="3" s="43" customFormat="true" ht="12.75" hidden="false" customHeight="false" outlineLevel="0" collapsed="false">
      <c r="A3" s="43" t="s">
        <v>75</v>
      </c>
      <c r="B3" s="43" t="s">
        <v>76</v>
      </c>
    </row>
    <row r="4" customFormat="false" ht="12.75" hidden="false" customHeight="false" outlineLevel="0" collapsed="false">
      <c r="A4" s="24" t="s">
        <v>48</v>
      </c>
      <c r="B4" s="40" t="n">
        <v>0</v>
      </c>
    </row>
    <row r="5" customFormat="false" ht="12.75" hidden="false" customHeight="false" outlineLevel="0" collapsed="false">
      <c r="A5" s="24" t="s">
        <v>49</v>
      </c>
      <c r="B5" s="40" t="n">
        <v>1</v>
      </c>
    </row>
    <row r="6" customFormat="false" ht="12.75" hidden="false" customHeight="false" outlineLevel="0" collapsed="false">
      <c r="A6" s="24" t="s">
        <v>50</v>
      </c>
      <c r="B6" s="40" t="n">
        <v>2</v>
      </c>
    </row>
    <row r="7" customFormat="false" ht="12.75" hidden="false" customHeight="false" outlineLevel="0" collapsed="false">
      <c r="A7" s="24"/>
    </row>
    <row r="8" customFormat="false" ht="12.75" hidden="false" customHeight="false" outlineLevel="0" collapsed="false">
      <c r="A8" s="24"/>
    </row>
    <row r="9" s="34" customFormat="true" ht="11.25" hidden="false" customHeight="false" outlineLevel="0" collapsed="false">
      <c r="A9" s="25" t="s">
        <v>36</v>
      </c>
    </row>
    <row r="10" s="34" customFormat="true" ht="11.25" hidden="false" customHeight="false" outlineLevel="0" collapsed="false">
      <c r="A10" s="27" t="s">
        <v>87</v>
      </c>
    </row>
    <row r="11" s="34" customFormat="true" ht="11.25" hidden="false" customHeight="false" outlineLevel="0" collapsed="false">
      <c r="A11" s="27" t="s">
        <v>4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7" width="9.14"/>
  </cols>
  <sheetData>
    <row r="1" customFormat="false" ht="12.75" hidden="false" customHeight="false" outlineLevel="0" collapsed="false">
      <c r="A1" s="37" t="s">
        <v>147</v>
      </c>
      <c r="B1" s="37" t="s">
        <v>98</v>
      </c>
      <c r="C1" s="37" t="s">
        <v>99</v>
      </c>
      <c r="D1" s="37" t="s">
        <v>100</v>
      </c>
      <c r="E1" s="37" t="s">
        <v>148</v>
      </c>
      <c r="F1" s="37" t="s">
        <v>102</v>
      </c>
      <c r="G1" s="37" t="s">
        <v>103</v>
      </c>
      <c r="H1" s="37" t="s">
        <v>104</v>
      </c>
      <c r="I1" s="37" t="s">
        <v>105</v>
      </c>
      <c r="J1" s="37" t="s">
        <v>106</v>
      </c>
      <c r="K1" s="37" t="s">
        <v>107</v>
      </c>
      <c r="L1" s="37" t="s">
        <v>108</v>
      </c>
      <c r="M1" s="37" t="s">
        <v>109</v>
      </c>
      <c r="N1" s="37" t="s">
        <v>110</v>
      </c>
      <c r="O1" s="37" t="s">
        <v>111</v>
      </c>
      <c r="P1" s="37" t="s">
        <v>112</v>
      </c>
      <c r="Q1" s="37" t="s">
        <v>113</v>
      </c>
      <c r="R1" s="37" t="s">
        <v>114</v>
      </c>
      <c r="S1" s="37" t="s">
        <v>115</v>
      </c>
    </row>
    <row r="2" customFormat="false" ht="12.75" hidden="false" customHeight="false" outlineLevel="0" collapsed="false">
      <c r="A2" s="37" t="n">
        <v>100100</v>
      </c>
      <c r="B2" s="37" t="s">
        <v>116</v>
      </c>
      <c r="C2" s="37" t="s">
        <v>117</v>
      </c>
      <c r="D2" s="37" t="s">
        <v>118</v>
      </c>
      <c r="E2" s="37" t="s">
        <v>55</v>
      </c>
      <c r="F2" s="37" t="n">
        <v>76510</v>
      </c>
      <c r="G2" s="37" t="n">
        <v>100</v>
      </c>
      <c r="H2" s="37" t="n">
        <v>38157</v>
      </c>
      <c r="I2" s="37" t="n">
        <v>49.871912168344</v>
      </c>
      <c r="J2" s="37" t="n">
        <v>100</v>
      </c>
      <c r="K2" s="37" t="n">
        <v>19457</v>
      </c>
      <c r="L2" s="37" t="n">
        <v>25.430662658476</v>
      </c>
      <c r="M2" s="37" t="n">
        <v>100</v>
      </c>
      <c r="N2" s="37" t="n">
        <v>13894</v>
      </c>
      <c r="O2" s="37" t="n">
        <v>18.1597176839629</v>
      </c>
      <c r="P2" s="37" t="n">
        <v>100</v>
      </c>
      <c r="Q2" s="37" t="n">
        <v>4853</v>
      </c>
      <c r="R2" s="37" t="n">
        <v>6.34296170435237</v>
      </c>
      <c r="S2" s="37" t="n">
        <v>100</v>
      </c>
    </row>
    <row r="3" customFormat="false" ht="12.75" hidden="false" customHeight="false" outlineLevel="0" collapsed="false">
      <c r="A3" s="37" t="n">
        <v>100101</v>
      </c>
      <c r="B3" s="37" t="s">
        <v>116</v>
      </c>
      <c r="C3" s="37" t="s">
        <v>117</v>
      </c>
      <c r="D3" s="37" t="s">
        <v>118</v>
      </c>
      <c r="E3" s="37" t="s">
        <v>149</v>
      </c>
      <c r="F3" s="37" t="n">
        <v>18346</v>
      </c>
      <c r="G3" s="37" t="n">
        <v>23.978564893478</v>
      </c>
      <c r="H3" s="37" t="n">
        <v>9046</v>
      </c>
      <c r="I3" s="37" t="n">
        <v>49.3077510083942</v>
      </c>
      <c r="J3" s="37" t="n">
        <v>23.7073145163404</v>
      </c>
      <c r="K3" s="37" t="n">
        <v>4807</v>
      </c>
      <c r="L3" s="37" t="n">
        <v>26.2018968712526</v>
      </c>
      <c r="M3" s="37" t="n">
        <v>24.7057614226243</v>
      </c>
      <c r="N3" s="37" t="n">
        <v>3528</v>
      </c>
      <c r="O3" s="37" t="n">
        <v>19.2303499400414</v>
      </c>
      <c r="P3" s="37" t="n">
        <v>25.3922556499208</v>
      </c>
      <c r="Q3" s="37" t="n">
        <v>929</v>
      </c>
      <c r="R3" s="37" t="n">
        <v>5.06377411969912</v>
      </c>
      <c r="S3" s="37" t="n">
        <v>19.1427982691119</v>
      </c>
    </row>
    <row r="4" customFormat="false" ht="12.75" hidden="false" customHeight="false" outlineLevel="0" collapsed="false">
      <c r="A4" s="37" t="n">
        <v>100102</v>
      </c>
      <c r="B4" s="37" t="s">
        <v>116</v>
      </c>
      <c r="C4" s="37" t="s">
        <v>117</v>
      </c>
      <c r="D4" s="37" t="s">
        <v>118</v>
      </c>
      <c r="E4" s="37" t="s">
        <v>150</v>
      </c>
      <c r="F4" s="37" t="n">
        <v>17292</v>
      </c>
      <c r="G4" s="37" t="n">
        <v>22.6009671938309</v>
      </c>
      <c r="H4" s="37" t="n">
        <v>8914</v>
      </c>
      <c r="I4" s="37" t="n">
        <v>51.5498496414527</v>
      </c>
      <c r="J4" s="37" t="n">
        <v>23.3613753701811</v>
      </c>
      <c r="K4" s="37" t="n">
        <v>4402</v>
      </c>
      <c r="L4" s="37" t="n">
        <v>25.4568586629655</v>
      </c>
      <c r="M4" s="37" t="n">
        <v>22.6242483424988</v>
      </c>
      <c r="N4" s="37" t="n">
        <v>2943</v>
      </c>
      <c r="O4" s="37" t="n">
        <v>17.0194309507287</v>
      </c>
      <c r="P4" s="37" t="n">
        <v>21.1818050957248</v>
      </c>
      <c r="Q4" s="37" t="n">
        <v>989</v>
      </c>
      <c r="R4" s="37" t="n">
        <v>5.71940781864446</v>
      </c>
      <c r="S4" s="37" t="n">
        <v>20.3791469194313</v>
      </c>
    </row>
    <row r="5" customFormat="false" ht="12.75" hidden="false" customHeight="false" outlineLevel="0" collapsed="false">
      <c r="A5" s="37" t="n">
        <v>100103</v>
      </c>
      <c r="B5" s="37" t="s">
        <v>116</v>
      </c>
      <c r="C5" s="37" t="s">
        <v>117</v>
      </c>
      <c r="D5" s="37" t="s">
        <v>118</v>
      </c>
      <c r="E5" s="37" t="s">
        <v>151</v>
      </c>
      <c r="F5" s="37" t="n">
        <v>15436</v>
      </c>
      <c r="G5" s="37" t="n">
        <v>20.1751405045092</v>
      </c>
      <c r="H5" s="37" t="n">
        <v>7986</v>
      </c>
      <c r="I5" s="37" t="n">
        <v>51.7362010883649</v>
      </c>
      <c r="J5" s="37" t="n">
        <v>20.929318342637</v>
      </c>
      <c r="K5" s="37" t="n">
        <v>4051</v>
      </c>
      <c r="L5" s="37" t="n">
        <v>26.2438455558435</v>
      </c>
      <c r="M5" s="37" t="n">
        <v>20.8202703397235</v>
      </c>
      <c r="N5" s="37" t="n">
        <v>2360</v>
      </c>
      <c r="O5" s="37" t="n">
        <v>15.2889349572428</v>
      </c>
      <c r="P5" s="37" t="n">
        <v>16.9857492442781</v>
      </c>
      <c r="Q5" s="37" t="n">
        <v>1013</v>
      </c>
      <c r="R5" s="37" t="n">
        <v>6.56258097952837</v>
      </c>
      <c r="S5" s="37" t="n">
        <v>20.873686379559</v>
      </c>
    </row>
    <row r="6" customFormat="false" ht="12.75" hidden="false" customHeight="false" outlineLevel="0" collapsed="false">
      <c r="A6" s="37" t="n">
        <v>100104</v>
      </c>
      <c r="B6" s="37" t="s">
        <v>116</v>
      </c>
      <c r="C6" s="37" t="s">
        <v>117</v>
      </c>
      <c r="D6" s="37" t="s">
        <v>118</v>
      </c>
      <c r="E6" s="37" t="s">
        <v>152</v>
      </c>
      <c r="F6" s="37" t="n">
        <v>13425</v>
      </c>
      <c r="G6" s="37" t="n">
        <v>17.5467259181806</v>
      </c>
      <c r="H6" s="37" t="n">
        <v>6699</v>
      </c>
      <c r="I6" s="37" t="n">
        <v>49.8994413407821</v>
      </c>
      <c r="J6" s="37" t="n">
        <v>17.5564116675839</v>
      </c>
      <c r="K6" s="37" t="n">
        <v>3354</v>
      </c>
      <c r="L6" s="37" t="n">
        <v>24.9832402234637</v>
      </c>
      <c r="M6" s="37" t="n">
        <v>17.23801202652</v>
      </c>
      <c r="N6" s="37" t="n">
        <v>2271</v>
      </c>
      <c r="O6" s="37" t="n">
        <v>16.9162011173184</v>
      </c>
      <c r="P6" s="37" t="n">
        <v>16.3451849719303</v>
      </c>
      <c r="Q6" s="37" t="n">
        <v>1075</v>
      </c>
      <c r="R6" s="37" t="n">
        <v>8.0074487895717</v>
      </c>
      <c r="S6" s="37" t="n">
        <v>22.1512466515557</v>
      </c>
    </row>
    <row r="7" customFormat="false" ht="12.75" hidden="false" customHeight="false" outlineLevel="0" collapsed="false">
      <c r="A7" s="37" t="n">
        <v>100105</v>
      </c>
      <c r="B7" s="37" t="s">
        <v>116</v>
      </c>
      <c r="C7" s="37" t="s">
        <v>117</v>
      </c>
      <c r="D7" s="37" t="s">
        <v>118</v>
      </c>
      <c r="E7" s="37" t="s">
        <v>153</v>
      </c>
      <c r="F7" s="37" t="n">
        <v>11745</v>
      </c>
      <c r="G7" s="37" t="n">
        <v>15.3509345183636</v>
      </c>
      <c r="H7" s="37" t="n">
        <v>5358</v>
      </c>
      <c r="I7" s="37" t="n">
        <v>45.6194125159642</v>
      </c>
      <c r="J7" s="37" t="n">
        <v>14.0419844327384</v>
      </c>
      <c r="K7" s="37" t="n">
        <v>2791</v>
      </c>
      <c r="L7" s="37" t="n">
        <v>23.7633035334185</v>
      </c>
      <c r="M7" s="37" t="n">
        <v>14.3444518682222</v>
      </c>
      <c r="N7" s="37" t="n">
        <v>2748</v>
      </c>
      <c r="O7" s="37" t="n">
        <v>23.397190293742</v>
      </c>
      <c r="P7" s="37" t="n">
        <v>19.7783215776594</v>
      </c>
      <c r="Q7" s="37" t="n">
        <v>832</v>
      </c>
      <c r="R7" s="37" t="n">
        <v>7.08386547467007</v>
      </c>
      <c r="S7" s="37" t="n">
        <v>17.1440346177622</v>
      </c>
    </row>
    <row r="8" customFormat="false" ht="12.75" hidden="false" customHeight="false" outlineLevel="0" collapsed="false">
      <c r="A8" s="37" t="n">
        <v>100200</v>
      </c>
      <c r="B8" s="37" t="s">
        <v>116</v>
      </c>
      <c r="C8" s="37" t="s">
        <v>117</v>
      </c>
      <c r="D8" s="37" t="s">
        <v>77</v>
      </c>
      <c r="E8" s="37" t="s">
        <v>55</v>
      </c>
      <c r="F8" s="37" t="n">
        <v>20575</v>
      </c>
      <c r="G8" s="37" t="n">
        <v>100</v>
      </c>
      <c r="H8" s="37" t="n">
        <v>10535</v>
      </c>
      <c r="I8" s="37" t="n">
        <v>51.2029161603888</v>
      </c>
      <c r="J8" s="37" t="n">
        <v>100</v>
      </c>
      <c r="K8" s="37" t="n">
        <v>5592</v>
      </c>
      <c r="L8" s="37" t="n">
        <v>27.1786148238153</v>
      </c>
      <c r="M8" s="37" t="n">
        <v>100</v>
      </c>
      <c r="N8" s="37" t="n">
        <v>3431</v>
      </c>
      <c r="O8" s="37" t="n">
        <v>16.6755771567436</v>
      </c>
      <c r="P8" s="37" t="n">
        <v>100</v>
      </c>
      <c r="Q8" s="37" t="n">
        <v>977</v>
      </c>
      <c r="R8" s="37" t="n">
        <v>4.74848116646416</v>
      </c>
      <c r="S8" s="37" t="n">
        <v>100</v>
      </c>
    </row>
    <row r="9" customFormat="false" ht="12.75" hidden="false" customHeight="false" outlineLevel="0" collapsed="false">
      <c r="A9" s="37" t="n">
        <v>100201</v>
      </c>
      <c r="B9" s="37" t="s">
        <v>116</v>
      </c>
      <c r="C9" s="37" t="s">
        <v>117</v>
      </c>
      <c r="D9" s="37" t="s">
        <v>77</v>
      </c>
      <c r="E9" s="37" t="s">
        <v>149</v>
      </c>
      <c r="F9" s="37" t="n">
        <v>6305</v>
      </c>
      <c r="G9" s="37" t="n">
        <v>30.6439854191981</v>
      </c>
      <c r="H9" s="37" t="n">
        <v>3132</v>
      </c>
      <c r="I9" s="37" t="n">
        <v>49.674861221253</v>
      </c>
      <c r="J9" s="37" t="n">
        <v>29.7294731846227</v>
      </c>
      <c r="K9" s="37" t="n">
        <v>1795</v>
      </c>
      <c r="L9" s="37" t="n">
        <v>28.4694686756542</v>
      </c>
      <c r="M9" s="37" t="n">
        <v>32.0994277539342</v>
      </c>
      <c r="N9" s="37" t="n">
        <v>1115</v>
      </c>
      <c r="O9" s="37" t="n">
        <v>17.6843774781919</v>
      </c>
      <c r="P9" s="37" t="n">
        <v>32.4978140483824</v>
      </c>
      <c r="Q9" s="37" t="n">
        <v>251</v>
      </c>
      <c r="R9" s="37" t="n">
        <v>3.98096748612213</v>
      </c>
      <c r="S9" s="37" t="n">
        <v>25.6908904810645</v>
      </c>
    </row>
    <row r="10" customFormat="false" ht="12.75" hidden="false" customHeight="false" outlineLevel="0" collapsed="false">
      <c r="A10" s="37" t="n">
        <v>100202</v>
      </c>
      <c r="B10" s="37" t="s">
        <v>116</v>
      </c>
      <c r="C10" s="37" t="s">
        <v>117</v>
      </c>
      <c r="D10" s="37" t="s">
        <v>77</v>
      </c>
      <c r="E10" s="37" t="s">
        <v>150</v>
      </c>
      <c r="F10" s="37" t="n">
        <v>4991</v>
      </c>
      <c r="G10" s="37" t="n">
        <v>24.2575941676792</v>
      </c>
      <c r="H10" s="37" t="n">
        <v>2621</v>
      </c>
      <c r="I10" s="37" t="n">
        <v>52.5145261470647</v>
      </c>
      <c r="J10" s="37" t="n">
        <v>24.8789748457523</v>
      </c>
      <c r="K10" s="37" t="n">
        <v>1365</v>
      </c>
      <c r="L10" s="37" t="n">
        <v>27.3492286115007</v>
      </c>
      <c r="M10" s="37" t="n">
        <v>24.4098712446352</v>
      </c>
      <c r="N10" s="37" t="n">
        <v>778</v>
      </c>
      <c r="O10" s="37" t="n">
        <v>15.5880585053096</v>
      </c>
      <c r="P10" s="37" t="n">
        <v>22.6756047799475</v>
      </c>
      <c r="Q10" s="37" t="n">
        <v>216</v>
      </c>
      <c r="R10" s="37" t="n">
        <v>4.32779002203967</v>
      </c>
      <c r="S10" s="37" t="n">
        <v>22.1084953940635</v>
      </c>
    </row>
    <row r="11" customFormat="false" ht="12.75" hidden="false" customHeight="false" outlineLevel="0" collapsed="false">
      <c r="A11" s="37" t="n">
        <v>100203</v>
      </c>
      <c r="B11" s="37" t="s">
        <v>116</v>
      </c>
      <c r="C11" s="37" t="s">
        <v>117</v>
      </c>
      <c r="D11" s="37" t="s">
        <v>77</v>
      </c>
      <c r="E11" s="37" t="s">
        <v>151</v>
      </c>
      <c r="F11" s="37" t="n">
        <v>3935</v>
      </c>
      <c r="G11" s="37" t="n">
        <v>19.1251518833536</v>
      </c>
      <c r="H11" s="37" t="n">
        <v>2073</v>
      </c>
      <c r="I11" s="37" t="n">
        <v>52.6810673443456</v>
      </c>
      <c r="J11" s="37" t="n">
        <v>19.6772662553393</v>
      </c>
      <c r="K11" s="37" t="n">
        <v>1073</v>
      </c>
      <c r="L11" s="37" t="n">
        <v>27.2681067344346</v>
      </c>
      <c r="M11" s="37" t="n">
        <v>19.1881258941345</v>
      </c>
      <c r="N11" s="37" t="n">
        <v>589</v>
      </c>
      <c r="O11" s="37" t="n">
        <v>14.9682337992376</v>
      </c>
      <c r="P11" s="37" t="n">
        <v>17.167006703585</v>
      </c>
      <c r="Q11" s="37" t="n">
        <v>193</v>
      </c>
      <c r="R11" s="37" t="n">
        <v>4.90470139771283</v>
      </c>
      <c r="S11" s="37" t="n">
        <v>19.7543500511771</v>
      </c>
    </row>
    <row r="12" customFormat="false" ht="12.75" hidden="false" customHeight="false" outlineLevel="0" collapsed="false">
      <c r="A12" s="37" t="n">
        <v>100204</v>
      </c>
      <c r="B12" s="37" t="s">
        <v>116</v>
      </c>
      <c r="C12" s="37" t="s">
        <v>117</v>
      </c>
      <c r="D12" s="37" t="s">
        <v>77</v>
      </c>
      <c r="E12" s="37" t="s">
        <v>152</v>
      </c>
      <c r="F12" s="37" t="n">
        <v>2999</v>
      </c>
      <c r="G12" s="37" t="n">
        <v>14.5759416767922</v>
      </c>
      <c r="H12" s="37" t="n">
        <v>1580</v>
      </c>
      <c r="I12" s="37" t="n">
        <v>52.6842280760253</v>
      </c>
      <c r="J12" s="37" t="n">
        <v>14.9976269577598</v>
      </c>
      <c r="K12" s="37" t="n">
        <v>761</v>
      </c>
      <c r="L12" s="37" t="n">
        <v>25.3751250416806</v>
      </c>
      <c r="M12" s="37" t="n">
        <v>13.6087267525036</v>
      </c>
      <c r="N12" s="37" t="n">
        <v>463</v>
      </c>
      <c r="O12" s="37" t="n">
        <v>15.4384794931644</v>
      </c>
      <c r="P12" s="37" t="n">
        <v>13.4946079860099</v>
      </c>
      <c r="Q12" s="37" t="n">
        <v>185</v>
      </c>
      <c r="R12" s="37" t="n">
        <v>6.16872290763588</v>
      </c>
      <c r="S12" s="37" t="n">
        <v>18.935516888434</v>
      </c>
    </row>
    <row r="13" customFormat="false" ht="12.75" hidden="false" customHeight="false" outlineLevel="0" collapsed="false">
      <c r="A13" s="37" t="n">
        <v>100205</v>
      </c>
      <c r="B13" s="37" t="s">
        <v>116</v>
      </c>
      <c r="C13" s="37" t="s">
        <v>117</v>
      </c>
      <c r="D13" s="37" t="s">
        <v>77</v>
      </c>
      <c r="E13" s="37" t="s">
        <v>153</v>
      </c>
      <c r="F13" s="37" t="n">
        <v>2286</v>
      </c>
      <c r="G13" s="37" t="n">
        <v>11.1105710814095</v>
      </c>
      <c r="H13" s="37" t="n">
        <v>1096</v>
      </c>
      <c r="I13" s="37" t="n">
        <v>47.9440069991251</v>
      </c>
      <c r="J13" s="37" t="n">
        <v>10.4034171808258</v>
      </c>
      <c r="K13" s="37" t="n">
        <v>585</v>
      </c>
      <c r="L13" s="37" t="n">
        <v>25.5905511811024</v>
      </c>
      <c r="M13" s="37" t="n">
        <v>10.4613733905579</v>
      </c>
      <c r="N13" s="37" t="n">
        <v>477</v>
      </c>
      <c r="O13" s="37" t="n">
        <v>20.8661417322835</v>
      </c>
      <c r="P13" s="37" t="n">
        <v>13.9026522879627</v>
      </c>
      <c r="Q13" s="37" t="n">
        <v>128</v>
      </c>
      <c r="R13" s="37" t="n">
        <v>5.59930008748906</v>
      </c>
      <c r="S13" s="37" t="n">
        <v>13.1013306038895</v>
      </c>
    </row>
    <row r="14" customFormat="false" ht="12.75" hidden="false" customHeight="false" outlineLevel="0" collapsed="false">
      <c r="A14" s="37" t="n">
        <v>100300</v>
      </c>
      <c r="B14" s="37" t="s">
        <v>116</v>
      </c>
      <c r="C14" s="37" t="s">
        <v>117</v>
      </c>
      <c r="D14" s="37" t="s">
        <v>78</v>
      </c>
      <c r="E14" s="37" t="s">
        <v>55</v>
      </c>
      <c r="F14" s="37" t="n">
        <v>5200</v>
      </c>
      <c r="G14" s="37" t="n">
        <v>100</v>
      </c>
      <c r="H14" s="37" t="n">
        <v>2456</v>
      </c>
      <c r="I14" s="37" t="n">
        <v>47.2307692307692</v>
      </c>
      <c r="J14" s="37" t="n">
        <v>100</v>
      </c>
      <c r="K14" s="37" t="n">
        <v>1168</v>
      </c>
      <c r="L14" s="37" t="n">
        <v>22.4615384615385</v>
      </c>
      <c r="M14" s="37" t="n">
        <v>100</v>
      </c>
      <c r="N14" s="37" t="n">
        <v>1012</v>
      </c>
      <c r="O14" s="37" t="n">
        <v>19.4615384615385</v>
      </c>
      <c r="P14" s="37" t="n">
        <v>100</v>
      </c>
      <c r="Q14" s="37" t="n">
        <v>557</v>
      </c>
      <c r="R14" s="37" t="n">
        <v>10.7115384615385</v>
      </c>
      <c r="S14" s="37" t="n">
        <v>100</v>
      </c>
    </row>
    <row r="15" customFormat="false" ht="12.75" hidden="false" customHeight="false" outlineLevel="0" collapsed="false">
      <c r="A15" s="37" t="n">
        <v>100301</v>
      </c>
      <c r="B15" s="37" t="s">
        <v>116</v>
      </c>
      <c r="C15" s="37" t="s">
        <v>117</v>
      </c>
      <c r="D15" s="37" t="s">
        <v>78</v>
      </c>
      <c r="E15" s="37" t="s">
        <v>149</v>
      </c>
      <c r="F15" s="37" t="n">
        <v>1035</v>
      </c>
      <c r="G15" s="37" t="n">
        <v>19.9038461538462</v>
      </c>
      <c r="H15" s="37" t="n">
        <v>486</v>
      </c>
      <c r="I15" s="37" t="n">
        <v>46.9565217391304</v>
      </c>
      <c r="J15" s="37" t="n">
        <v>19.7882736156352</v>
      </c>
      <c r="K15" s="37" t="n">
        <v>228</v>
      </c>
      <c r="L15" s="37" t="n">
        <v>22.0289855072464</v>
      </c>
      <c r="M15" s="37" t="n">
        <v>19.5205479452055</v>
      </c>
      <c r="N15" s="37" t="n">
        <v>212</v>
      </c>
      <c r="O15" s="37" t="n">
        <v>20.4830917874396</v>
      </c>
      <c r="P15" s="37" t="n">
        <v>20.9486166007905</v>
      </c>
      <c r="Q15" s="37" t="n">
        <v>107</v>
      </c>
      <c r="R15" s="37" t="n">
        <v>10.3381642512077</v>
      </c>
      <c r="S15" s="37" t="n">
        <v>19.2100538599641</v>
      </c>
    </row>
    <row r="16" customFormat="false" ht="12.75" hidden="false" customHeight="false" outlineLevel="0" collapsed="false">
      <c r="A16" s="37" t="n">
        <v>100302</v>
      </c>
      <c r="B16" s="37" t="s">
        <v>116</v>
      </c>
      <c r="C16" s="37" t="s">
        <v>117</v>
      </c>
      <c r="D16" s="37" t="s">
        <v>78</v>
      </c>
      <c r="E16" s="37" t="s">
        <v>150</v>
      </c>
      <c r="F16" s="37" t="n">
        <v>1112</v>
      </c>
      <c r="G16" s="37" t="n">
        <v>21.3846153846154</v>
      </c>
      <c r="H16" s="37" t="n">
        <v>563</v>
      </c>
      <c r="I16" s="37" t="n">
        <v>50.6294964028777</v>
      </c>
      <c r="J16" s="37" t="n">
        <v>22.9234527687296</v>
      </c>
      <c r="K16" s="37" t="n">
        <v>246</v>
      </c>
      <c r="L16" s="37" t="n">
        <v>22.1223021582734</v>
      </c>
      <c r="M16" s="37" t="n">
        <v>21.0616438356164</v>
      </c>
      <c r="N16" s="37" t="n">
        <v>210</v>
      </c>
      <c r="O16" s="37" t="n">
        <v>18.8848920863309</v>
      </c>
      <c r="P16" s="37" t="n">
        <v>20.7509881422925</v>
      </c>
      <c r="Q16" s="37" t="n">
        <v>93</v>
      </c>
      <c r="R16" s="37" t="n">
        <v>8.36330935251799</v>
      </c>
      <c r="S16" s="37" t="n">
        <v>16.6965888689408</v>
      </c>
    </row>
    <row r="17" customFormat="false" ht="12.75" hidden="false" customHeight="false" outlineLevel="0" collapsed="false">
      <c r="A17" s="37" t="n">
        <v>100303</v>
      </c>
      <c r="B17" s="37" t="s">
        <v>116</v>
      </c>
      <c r="C17" s="37" t="s">
        <v>117</v>
      </c>
      <c r="D17" s="37" t="s">
        <v>78</v>
      </c>
      <c r="E17" s="37" t="s">
        <v>151</v>
      </c>
      <c r="F17" s="37" t="n">
        <v>1065</v>
      </c>
      <c r="G17" s="37" t="n">
        <v>20.4807692307692</v>
      </c>
      <c r="H17" s="37" t="n">
        <v>521</v>
      </c>
      <c r="I17" s="37" t="n">
        <v>48.9201877934272</v>
      </c>
      <c r="J17" s="37" t="n">
        <v>21.2133550488599</v>
      </c>
      <c r="K17" s="37" t="n">
        <v>251</v>
      </c>
      <c r="L17" s="37" t="n">
        <v>23.5680751173709</v>
      </c>
      <c r="M17" s="37" t="n">
        <v>21.4897260273973</v>
      </c>
      <c r="N17" s="37" t="n">
        <v>168</v>
      </c>
      <c r="O17" s="37" t="n">
        <v>15.7746478873239</v>
      </c>
      <c r="P17" s="37" t="n">
        <v>16.600790513834</v>
      </c>
      <c r="Q17" s="37" t="n">
        <v>124</v>
      </c>
      <c r="R17" s="37" t="n">
        <v>11.6431924882629</v>
      </c>
      <c r="S17" s="37" t="n">
        <v>22.262118491921</v>
      </c>
    </row>
    <row r="18" customFormat="false" ht="12.75" hidden="false" customHeight="false" outlineLevel="0" collapsed="false">
      <c r="A18" s="37" t="n">
        <v>100304</v>
      </c>
      <c r="B18" s="37" t="s">
        <v>116</v>
      </c>
      <c r="C18" s="37" t="s">
        <v>117</v>
      </c>
      <c r="D18" s="37" t="s">
        <v>78</v>
      </c>
      <c r="E18" s="37" t="s">
        <v>152</v>
      </c>
      <c r="F18" s="37" t="n">
        <v>1041</v>
      </c>
      <c r="G18" s="37" t="n">
        <v>20.0192307692308</v>
      </c>
      <c r="H18" s="37" t="n">
        <v>485</v>
      </c>
      <c r="I18" s="37" t="n">
        <v>46.5898174831892</v>
      </c>
      <c r="J18" s="37" t="n">
        <v>19.7475570032573</v>
      </c>
      <c r="K18" s="37" t="n">
        <v>244</v>
      </c>
      <c r="L18" s="37" t="n">
        <v>23.4390009606148</v>
      </c>
      <c r="M18" s="37" t="n">
        <v>20.8904109589041</v>
      </c>
      <c r="N18" s="37" t="n">
        <v>183</v>
      </c>
      <c r="O18" s="37" t="n">
        <v>17.5792507204611</v>
      </c>
      <c r="P18" s="37" t="n">
        <v>18.0830039525692</v>
      </c>
      <c r="Q18" s="37" t="n">
        <v>127</v>
      </c>
      <c r="R18" s="37" t="n">
        <v>12.1998078770413</v>
      </c>
      <c r="S18" s="37" t="n">
        <v>22.8007181328546</v>
      </c>
    </row>
    <row r="19" customFormat="false" ht="12.75" hidden="false" customHeight="false" outlineLevel="0" collapsed="false">
      <c r="A19" s="37" t="n">
        <v>100305</v>
      </c>
      <c r="B19" s="37" t="s">
        <v>116</v>
      </c>
      <c r="C19" s="37" t="s">
        <v>117</v>
      </c>
      <c r="D19" s="37" t="s">
        <v>78</v>
      </c>
      <c r="E19" s="37" t="s">
        <v>153</v>
      </c>
      <c r="F19" s="37" t="n">
        <v>928</v>
      </c>
      <c r="G19" s="37" t="n">
        <v>17.8461538461538</v>
      </c>
      <c r="H19" s="37" t="n">
        <v>394</v>
      </c>
      <c r="I19" s="37" t="n">
        <v>42.4568965517241</v>
      </c>
      <c r="J19" s="37" t="n">
        <v>16.042345276873</v>
      </c>
      <c r="K19" s="37" t="n">
        <v>192</v>
      </c>
      <c r="L19" s="37" t="n">
        <v>20.6896551724138</v>
      </c>
      <c r="M19" s="37" t="n">
        <v>16.4383561643836</v>
      </c>
      <c r="N19" s="37" t="n">
        <v>235</v>
      </c>
      <c r="O19" s="37" t="n">
        <v>25.323275862069</v>
      </c>
      <c r="P19" s="37" t="n">
        <v>23.2213438735178</v>
      </c>
      <c r="Q19" s="37" t="n">
        <v>105</v>
      </c>
      <c r="R19" s="37" t="n">
        <v>11.3146551724138</v>
      </c>
      <c r="S19" s="37" t="n">
        <v>18.850987432675</v>
      </c>
    </row>
    <row r="20" customFormat="false" ht="12.75" hidden="false" customHeight="false" outlineLevel="0" collapsed="false">
      <c r="A20" s="37" t="n">
        <v>100400</v>
      </c>
      <c r="B20" s="37" t="s">
        <v>116</v>
      </c>
      <c r="C20" s="37" t="s">
        <v>117</v>
      </c>
      <c r="D20" s="37" t="s">
        <v>79</v>
      </c>
      <c r="E20" s="37" t="s">
        <v>55</v>
      </c>
      <c r="F20" s="37" t="n">
        <v>7686</v>
      </c>
      <c r="G20" s="37" t="n">
        <v>100</v>
      </c>
      <c r="H20" s="37" t="n">
        <v>3466</v>
      </c>
      <c r="I20" s="37" t="n">
        <v>45.0949778818631</v>
      </c>
      <c r="J20" s="37" t="n">
        <v>100</v>
      </c>
      <c r="K20" s="37" t="n">
        <v>2081</v>
      </c>
      <c r="L20" s="37" t="n">
        <v>27.0752016653656</v>
      </c>
      <c r="M20" s="37" t="n">
        <v>100</v>
      </c>
      <c r="N20" s="37" t="n">
        <v>1577</v>
      </c>
      <c r="O20" s="37" t="n">
        <v>20.5178246161853</v>
      </c>
      <c r="P20" s="37" t="n">
        <v>100</v>
      </c>
      <c r="Q20" s="37" t="n">
        <v>553</v>
      </c>
      <c r="R20" s="37" t="n">
        <v>7.19489981785064</v>
      </c>
      <c r="S20" s="37" t="n">
        <v>100</v>
      </c>
    </row>
    <row r="21" customFormat="false" ht="12.75" hidden="false" customHeight="false" outlineLevel="0" collapsed="false">
      <c r="A21" s="37" t="n">
        <v>100401</v>
      </c>
      <c r="B21" s="37" t="s">
        <v>116</v>
      </c>
      <c r="C21" s="37" t="s">
        <v>117</v>
      </c>
      <c r="D21" s="37" t="s">
        <v>79</v>
      </c>
      <c r="E21" s="37" t="s">
        <v>149</v>
      </c>
      <c r="F21" s="37" t="n">
        <v>1620</v>
      </c>
      <c r="G21" s="37" t="n">
        <v>21.0772833723653</v>
      </c>
      <c r="H21" s="37" t="n">
        <v>724</v>
      </c>
      <c r="I21" s="37" t="n">
        <v>44.6913580246914</v>
      </c>
      <c r="J21" s="37" t="n">
        <v>20.8886324293133</v>
      </c>
      <c r="K21" s="37" t="n">
        <v>447</v>
      </c>
      <c r="L21" s="37" t="n">
        <v>27.5925925925926</v>
      </c>
      <c r="M21" s="37" t="n">
        <v>21.4800576645843</v>
      </c>
      <c r="N21" s="37" t="n">
        <v>351</v>
      </c>
      <c r="O21" s="37" t="n">
        <v>21.6666666666667</v>
      </c>
      <c r="P21" s="37" t="n">
        <v>22.2574508560558</v>
      </c>
      <c r="Q21" s="37" t="n">
        <v>97</v>
      </c>
      <c r="R21" s="37" t="n">
        <v>5.98765432098765</v>
      </c>
      <c r="S21" s="37" t="n">
        <v>17.5406871609403</v>
      </c>
    </row>
    <row r="22" customFormat="false" ht="12.75" hidden="false" customHeight="false" outlineLevel="0" collapsed="false">
      <c r="A22" s="37" t="n">
        <v>100402</v>
      </c>
      <c r="B22" s="37" t="s">
        <v>116</v>
      </c>
      <c r="C22" s="37" t="s">
        <v>117</v>
      </c>
      <c r="D22" s="37" t="s">
        <v>79</v>
      </c>
      <c r="E22" s="37" t="s">
        <v>150</v>
      </c>
      <c r="F22" s="37" t="n">
        <v>1659</v>
      </c>
      <c r="G22" s="37" t="n">
        <v>21.5846994535519</v>
      </c>
      <c r="H22" s="37" t="n">
        <v>805</v>
      </c>
      <c r="I22" s="37" t="n">
        <v>48.5232067510549</v>
      </c>
      <c r="J22" s="37" t="n">
        <v>23.2256203115984</v>
      </c>
      <c r="K22" s="37" t="n">
        <v>428</v>
      </c>
      <c r="L22" s="37" t="n">
        <v>25.7986738999397</v>
      </c>
      <c r="M22" s="37" t="n">
        <v>20.5670350792888</v>
      </c>
      <c r="N22" s="37" t="n">
        <v>326</v>
      </c>
      <c r="O22" s="37" t="n">
        <v>19.6503918022905</v>
      </c>
      <c r="P22" s="37" t="n">
        <v>20.6721623335447</v>
      </c>
      <c r="Q22" s="37" t="n">
        <v>95</v>
      </c>
      <c r="R22" s="37" t="n">
        <v>5.72634116937914</v>
      </c>
      <c r="S22" s="37" t="n">
        <v>17.1790235081374</v>
      </c>
    </row>
    <row r="23" customFormat="false" ht="12.75" hidden="false" customHeight="false" outlineLevel="0" collapsed="false">
      <c r="A23" s="37" t="n">
        <v>100403</v>
      </c>
      <c r="B23" s="37" t="s">
        <v>116</v>
      </c>
      <c r="C23" s="37" t="s">
        <v>117</v>
      </c>
      <c r="D23" s="37" t="s">
        <v>79</v>
      </c>
      <c r="E23" s="37" t="s">
        <v>151</v>
      </c>
      <c r="F23" s="37" t="n">
        <v>1597</v>
      </c>
      <c r="G23" s="37" t="n">
        <v>20.7780379911527</v>
      </c>
      <c r="H23" s="37" t="n">
        <v>739</v>
      </c>
      <c r="I23" s="37" t="n">
        <v>46.2742642454602</v>
      </c>
      <c r="J23" s="37" t="n">
        <v>21.3214079630698</v>
      </c>
      <c r="K23" s="37" t="n">
        <v>467</v>
      </c>
      <c r="L23" s="37" t="n">
        <v>29.2423293675642</v>
      </c>
      <c r="M23" s="37" t="n">
        <v>22.4411340701586</v>
      </c>
      <c r="N23" s="37" t="n">
        <v>272</v>
      </c>
      <c r="O23" s="37" t="n">
        <v>17.0319348778961</v>
      </c>
      <c r="P23" s="37" t="n">
        <v>17.2479391249207</v>
      </c>
      <c r="Q23" s="37" t="n">
        <v>119</v>
      </c>
      <c r="R23" s="37" t="n">
        <v>7.45147150907952</v>
      </c>
      <c r="S23" s="37" t="n">
        <v>21.5189873417722</v>
      </c>
    </row>
    <row r="24" customFormat="false" ht="12.75" hidden="false" customHeight="false" outlineLevel="0" collapsed="false">
      <c r="A24" s="37" t="n">
        <v>100404</v>
      </c>
      <c r="B24" s="37" t="s">
        <v>116</v>
      </c>
      <c r="C24" s="37" t="s">
        <v>117</v>
      </c>
      <c r="D24" s="37" t="s">
        <v>79</v>
      </c>
      <c r="E24" s="37" t="s">
        <v>152</v>
      </c>
      <c r="F24" s="37" t="n">
        <v>1417</v>
      </c>
      <c r="G24" s="37" t="n">
        <v>18.4361176164455</v>
      </c>
      <c r="H24" s="37" t="n">
        <v>621</v>
      </c>
      <c r="I24" s="37" t="n">
        <v>43.8249823570925</v>
      </c>
      <c r="J24" s="37" t="n">
        <v>17.9169070975188</v>
      </c>
      <c r="K24" s="37" t="n">
        <v>404</v>
      </c>
      <c r="L24" s="37" t="n">
        <v>28.5109386026817</v>
      </c>
      <c r="M24" s="37" t="n">
        <v>19.4137433925997</v>
      </c>
      <c r="N24" s="37" t="n">
        <v>264</v>
      </c>
      <c r="O24" s="37" t="n">
        <v>18.6309103740296</v>
      </c>
      <c r="P24" s="37" t="n">
        <v>16.7406467977172</v>
      </c>
      <c r="Q24" s="37" t="n">
        <v>126</v>
      </c>
      <c r="R24" s="37" t="n">
        <v>8.89202540578688</v>
      </c>
      <c r="S24" s="37" t="n">
        <v>22.7848101265823</v>
      </c>
    </row>
    <row r="25" customFormat="false" ht="12.75" hidden="false" customHeight="false" outlineLevel="0" collapsed="false">
      <c r="A25" s="37" t="n">
        <v>100405</v>
      </c>
      <c r="B25" s="37" t="s">
        <v>116</v>
      </c>
      <c r="C25" s="37" t="s">
        <v>117</v>
      </c>
      <c r="D25" s="37" t="s">
        <v>79</v>
      </c>
      <c r="E25" s="37" t="s">
        <v>153</v>
      </c>
      <c r="F25" s="37" t="n">
        <v>1365</v>
      </c>
      <c r="G25" s="37" t="n">
        <v>17.7595628415301</v>
      </c>
      <c r="H25" s="37" t="n">
        <v>561</v>
      </c>
      <c r="I25" s="37" t="n">
        <v>41.0989010989011</v>
      </c>
      <c r="J25" s="37" t="n">
        <v>16.1858049624928</v>
      </c>
      <c r="K25" s="37" t="n">
        <v>333</v>
      </c>
      <c r="L25" s="37" t="n">
        <v>24.3956043956044</v>
      </c>
      <c r="M25" s="37" t="n">
        <v>16.0019221528111</v>
      </c>
      <c r="N25" s="37" t="n">
        <v>358</v>
      </c>
      <c r="O25" s="37" t="n">
        <v>26.2271062271062</v>
      </c>
      <c r="P25" s="37" t="n">
        <v>22.7013316423589</v>
      </c>
      <c r="Q25" s="37" t="n">
        <v>112</v>
      </c>
      <c r="R25" s="37" t="n">
        <v>8.2051282051282</v>
      </c>
      <c r="S25" s="37" t="n">
        <v>20.253164556962</v>
      </c>
    </row>
    <row r="26" customFormat="false" ht="12.75" hidden="false" customHeight="false" outlineLevel="0" collapsed="false">
      <c r="A26" s="37" t="n">
        <v>100500</v>
      </c>
      <c r="B26" s="37" t="s">
        <v>116</v>
      </c>
      <c r="C26" s="37" t="s">
        <v>117</v>
      </c>
      <c r="D26" s="37" t="s">
        <v>80</v>
      </c>
      <c r="E26" s="37" t="s">
        <v>55</v>
      </c>
      <c r="F26" s="37" t="n">
        <v>4124</v>
      </c>
      <c r="G26" s="37" t="n">
        <v>100</v>
      </c>
      <c r="H26" s="37" t="n">
        <v>2074</v>
      </c>
      <c r="I26" s="37" t="n">
        <v>50.2909796314258</v>
      </c>
      <c r="J26" s="37" t="n">
        <v>100</v>
      </c>
      <c r="K26" s="37" t="n">
        <v>958</v>
      </c>
      <c r="L26" s="37" t="n">
        <v>23.2298739088264</v>
      </c>
      <c r="M26" s="37" t="n">
        <v>100</v>
      </c>
      <c r="N26" s="37" t="n">
        <v>676</v>
      </c>
      <c r="O26" s="37" t="n">
        <v>16.3918525703201</v>
      </c>
      <c r="P26" s="37" t="n">
        <v>100</v>
      </c>
      <c r="Q26" s="37" t="n">
        <v>406</v>
      </c>
      <c r="R26" s="37" t="n">
        <v>9.84481086323957</v>
      </c>
      <c r="S26" s="37" t="n">
        <v>100</v>
      </c>
    </row>
    <row r="27" customFormat="false" ht="12.75" hidden="false" customHeight="false" outlineLevel="0" collapsed="false">
      <c r="A27" s="37" t="n">
        <v>100501</v>
      </c>
      <c r="B27" s="37" t="s">
        <v>116</v>
      </c>
      <c r="C27" s="37" t="s">
        <v>117</v>
      </c>
      <c r="D27" s="37" t="s">
        <v>80</v>
      </c>
      <c r="E27" s="37" t="s">
        <v>149</v>
      </c>
      <c r="F27" s="37" t="n">
        <v>727</v>
      </c>
      <c r="G27" s="37" t="n">
        <v>17.6285160038797</v>
      </c>
      <c r="H27" s="37" t="n">
        <v>387</v>
      </c>
      <c r="I27" s="37" t="n">
        <v>53.232462173315</v>
      </c>
      <c r="J27" s="37" t="n">
        <v>18.6595949855352</v>
      </c>
      <c r="K27" s="37" t="n">
        <v>148</v>
      </c>
      <c r="L27" s="37" t="n">
        <v>20.3576341127923</v>
      </c>
      <c r="M27" s="37" t="n">
        <v>15.4488517745303</v>
      </c>
      <c r="N27" s="37" t="n">
        <v>139</v>
      </c>
      <c r="O27" s="37" t="n">
        <v>19.1196698762036</v>
      </c>
      <c r="P27" s="37" t="n">
        <v>20.5621301775148</v>
      </c>
      <c r="Q27" s="37" t="n">
        <v>51</v>
      </c>
      <c r="R27" s="37" t="n">
        <v>7.01513067400275</v>
      </c>
      <c r="S27" s="37" t="n">
        <v>12.5615763546798</v>
      </c>
    </row>
    <row r="28" customFormat="false" ht="12.75" hidden="false" customHeight="false" outlineLevel="0" collapsed="false">
      <c r="A28" s="37" t="n">
        <v>100502</v>
      </c>
      <c r="B28" s="37" t="s">
        <v>116</v>
      </c>
      <c r="C28" s="37" t="s">
        <v>117</v>
      </c>
      <c r="D28" s="37" t="s">
        <v>80</v>
      </c>
      <c r="E28" s="37" t="s">
        <v>150</v>
      </c>
      <c r="F28" s="37" t="n">
        <v>860</v>
      </c>
      <c r="G28" s="37" t="n">
        <v>20.8535402521824</v>
      </c>
      <c r="H28" s="37" t="n">
        <v>437</v>
      </c>
      <c r="I28" s="37" t="n">
        <v>50.8139534883721</v>
      </c>
      <c r="J28" s="37" t="n">
        <v>21.0703953712633</v>
      </c>
      <c r="K28" s="37" t="n">
        <v>201</v>
      </c>
      <c r="L28" s="37" t="n">
        <v>23.3720930232558</v>
      </c>
      <c r="M28" s="37" t="n">
        <v>20.9812108559499</v>
      </c>
      <c r="N28" s="37" t="n">
        <v>134</v>
      </c>
      <c r="O28" s="37" t="n">
        <v>15.5813953488372</v>
      </c>
      <c r="P28" s="37" t="n">
        <v>19.8224852071006</v>
      </c>
      <c r="Q28" s="37" t="n">
        <v>84</v>
      </c>
      <c r="R28" s="37" t="n">
        <v>9.76744186046512</v>
      </c>
      <c r="S28" s="37" t="n">
        <v>20.6896551724138</v>
      </c>
    </row>
    <row r="29" customFormat="false" ht="12.75" hidden="false" customHeight="false" outlineLevel="0" collapsed="false">
      <c r="A29" s="37" t="n">
        <v>100503</v>
      </c>
      <c r="B29" s="37" t="s">
        <v>116</v>
      </c>
      <c r="C29" s="37" t="s">
        <v>117</v>
      </c>
      <c r="D29" s="37" t="s">
        <v>80</v>
      </c>
      <c r="E29" s="37" t="s">
        <v>151</v>
      </c>
      <c r="F29" s="37" t="n">
        <v>851</v>
      </c>
      <c r="G29" s="37" t="n">
        <v>20.635305528613</v>
      </c>
      <c r="H29" s="37" t="n">
        <v>452</v>
      </c>
      <c r="I29" s="37" t="n">
        <v>53.1139835487662</v>
      </c>
      <c r="J29" s="37" t="n">
        <v>21.7936354869817</v>
      </c>
      <c r="K29" s="37" t="n">
        <v>214</v>
      </c>
      <c r="L29" s="37" t="n">
        <v>25.1468860164512</v>
      </c>
      <c r="M29" s="37" t="n">
        <v>22.3382045929019</v>
      </c>
      <c r="N29" s="37" t="n">
        <v>99</v>
      </c>
      <c r="O29" s="37" t="n">
        <v>11.6333725029377</v>
      </c>
      <c r="P29" s="37" t="n">
        <v>14.6449704142012</v>
      </c>
      <c r="Q29" s="37" t="n">
        <v>84</v>
      </c>
      <c r="R29" s="37" t="n">
        <v>9.87074030552291</v>
      </c>
      <c r="S29" s="37" t="n">
        <v>20.6896551724138</v>
      </c>
    </row>
    <row r="30" customFormat="false" ht="12.75" hidden="false" customHeight="false" outlineLevel="0" collapsed="false">
      <c r="A30" s="37" t="n">
        <v>100504</v>
      </c>
      <c r="B30" s="37" t="s">
        <v>116</v>
      </c>
      <c r="C30" s="37" t="s">
        <v>117</v>
      </c>
      <c r="D30" s="37" t="s">
        <v>80</v>
      </c>
      <c r="E30" s="37" t="s">
        <v>152</v>
      </c>
      <c r="F30" s="37" t="n">
        <v>837</v>
      </c>
      <c r="G30" s="37" t="n">
        <v>20.2958292919496</v>
      </c>
      <c r="H30" s="37" t="n">
        <v>406</v>
      </c>
      <c r="I30" s="37" t="n">
        <v>48.5065710872163</v>
      </c>
      <c r="J30" s="37" t="n">
        <v>19.5756991321119</v>
      </c>
      <c r="K30" s="37" t="n">
        <v>200</v>
      </c>
      <c r="L30" s="37" t="n">
        <v>23.89486260454</v>
      </c>
      <c r="M30" s="37" t="n">
        <v>20.8768267223382</v>
      </c>
      <c r="N30" s="37" t="n">
        <v>125</v>
      </c>
      <c r="O30" s="37" t="n">
        <v>14.9342891278375</v>
      </c>
      <c r="P30" s="37" t="n">
        <v>18.491124260355</v>
      </c>
      <c r="Q30" s="37" t="n">
        <v>106</v>
      </c>
      <c r="R30" s="37" t="n">
        <v>12.6642771804062</v>
      </c>
      <c r="S30" s="37" t="n">
        <v>26.1083743842365</v>
      </c>
    </row>
    <row r="31" customFormat="false" ht="12.75" hidden="false" customHeight="false" outlineLevel="0" collapsed="false">
      <c r="A31" s="37" t="n">
        <v>100505</v>
      </c>
      <c r="B31" s="37" t="s">
        <v>116</v>
      </c>
      <c r="C31" s="37" t="s">
        <v>117</v>
      </c>
      <c r="D31" s="37" t="s">
        <v>80</v>
      </c>
      <c r="E31" s="37" t="s">
        <v>153</v>
      </c>
      <c r="F31" s="37" t="n">
        <v>839</v>
      </c>
      <c r="G31" s="37" t="n">
        <v>20.3443258971872</v>
      </c>
      <c r="H31" s="37" t="n">
        <v>384</v>
      </c>
      <c r="I31" s="37" t="n">
        <v>45.7687723480334</v>
      </c>
      <c r="J31" s="37" t="n">
        <v>18.5149469623915</v>
      </c>
      <c r="K31" s="37" t="n">
        <v>194</v>
      </c>
      <c r="L31" s="37" t="n">
        <v>23.1227651966627</v>
      </c>
      <c r="M31" s="37" t="n">
        <v>20.2505219206681</v>
      </c>
      <c r="N31" s="37" t="n">
        <v>179</v>
      </c>
      <c r="O31" s="37" t="n">
        <v>21.3349225268176</v>
      </c>
      <c r="P31" s="37" t="n">
        <v>26.4792899408284</v>
      </c>
      <c r="Q31" s="37" t="n">
        <v>80</v>
      </c>
      <c r="R31" s="37" t="n">
        <v>9.53516090584029</v>
      </c>
      <c r="S31" s="37" t="n">
        <v>19.7044334975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26.28"/>
    <col collapsed="false" customWidth="true" hidden="true" outlineLevel="0" max="2" min="2" style="40" width="9.06"/>
    <col collapsed="false" customWidth="false" hidden="false" outlineLevel="0" max="257" min="3" style="40" width="9.14"/>
  </cols>
  <sheetData>
    <row r="1" s="41" customFormat="true" ht="15.75" hidden="false" customHeight="false" outlineLevel="0" collapsed="false">
      <c r="A1" s="41" t="s">
        <v>154</v>
      </c>
    </row>
    <row r="2" s="42" customFormat="true" ht="15" hidden="false" customHeight="false" outlineLevel="0" collapsed="false"/>
    <row r="3" s="43" customFormat="true" ht="12.75" hidden="false" customHeight="false" outlineLevel="0" collapsed="false">
      <c r="A3" s="43" t="s">
        <v>75</v>
      </c>
      <c r="B3" s="43" t="s">
        <v>76</v>
      </c>
    </row>
    <row r="4" customFormat="false" ht="12.75" hidden="false" customHeight="false" outlineLevel="0" collapsed="false">
      <c r="A4" s="24" t="s">
        <v>55</v>
      </c>
      <c r="B4" s="40" t="n">
        <v>0</v>
      </c>
    </row>
    <row r="5" customFormat="false" ht="12.75" hidden="false" customHeight="false" outlineLevel="0" collapsed="false">
      <c r="A5" s="47" t="s">
        <v>56</v>
      </c>
      <c r="B5" s="40" t="n">
        <v>5</v>
      </c>
    </row>
    <row r="6" customFormat="false" ht="12.75" hidden="false" customHeight="false" outlineLevel="0" collapsed="false">
      <c r="A6" s="47" t="n">
        <v>4</v>
      </c>
      <c r="B6" s="40" t="n">
        <v>4</v>
      </c>
    </row>
    <row r="7" customFormat="false" ht="12.75" hidden="false" customHeight="false" outlineLevel="0" collapsed="false">
      <c r="A7" s="47" t="n">
        <v>3</v>
      </c>
      <c r="B7" s="40" t="n">
        <v>3</v>
      </c>
    </row>
    <row r="8" customFormat="false" ht="12.75" hidden="false" customHeight="false" outlineLevel="0" collapsed="false">
      <c r="A8" s="47" t="n">
        <v>2</v>
      </c>
      <c r="B8" s="40" t="n">
        <v>2</v>
      </c>
    </row>
    <row r="9" customFormat="false" ht="12.75" hidden="false" customHeight="false" outlineLevel="0" collapsed="false">
      <c r="A9" s="47" t="s">
        <v>57</v>
      </c>
      <c r="B9" s="40" t="n">
        <v>1</v>
      </c>
    </row>
    <row r="10" customFormat="false" ht="12.75" hidden="false" customHeight="false" outlineLevel="0" collapsed="false">
      <c r="A10" s="24"/>
    </row>
    <row r="11" customFormat="false" ht="12.75" hidden="false" customHeight="false" outlineLevel="0" collapsed="false">
      <c r="A11" s="24"/>
    </row>
    <row r="12" s="34" customFormat="true" ht="11.25" hidden="false" customHeight="false" outlineLevel="0" collapsed="false">
      <c r="A12" s="33" t="s">
        <v>81</v>
      </c>
    </row>
    <row r="13" s="34" customFormat="true" ht="11.25" hidden="false" customHeight="false" outlineLevel="0" collapsed="false">
      <c r="A13" s="33"/>
    </row>
    <row r="14" s="34" customFormat="true" ht="11.25" hidden="false" customHeight="false" outlineLevel="0" collapsed="false">
      <c r="A14" s="48" t="s">
        <v>155</v>
      </c>
    </row>
    <row r="15" s="34" customFormat="true" ht="11.25" hidden="false" customHeight="false" outlineLevel="0" collapsed="false">
      <c r="A15" s="49" t="s">
        <v>156</v>
      </c>
    </row>
    <row r="16" s="34" customFormat="true" ht="11.25" hidden="false" customHeight="false" outlineLevel="0" collapsed="false">
      <c r="A16" s="49" t="s">
        <v>157</v>
      </c>
    </row>
    <row r="17" s="34" customFormat="true" ht="11.25" hidden="false" customHeight="false" outlineLevel="0" collapsed="false">
      <c r="A17" s="48" t="s">
        <v>158</v>
      </c>
    </row>
    <row r="18" s="34" customFormat="true" ht="11.25" hidden="false" customHeight="false" outlineLevel="0" collapsed="false">
      <c r="A18" s="49" t="s">
        <v>159</v>
      </c>
    </row>
    <row r="19" s="34" customFormat="true" ht="11.25" hidden="false" customHeight="false" outlineLevel="0" collapsed="false">
      <c r="A19" s="48" t="s">
        <v>160</v>
      </c>
    </row>
    <row r="20" s="34" customFormat="true" ht="11.25" hidden="false" customHeight="false" outlineLevel="0" collapsed="false">
      <c r="A20" s="48"/>
    </row>
    <row r="21" s="34" customFormat="true" ht="11.25" hidden="false" customHeight="false" outlineLevel="0" collapsed="false">
      <c r="A21" s="48" t="s">
        <v>36</v>
      </c>
    </row>
    <row r="22" s="34" customFormat="true" ht="11.25" hidden="false" customHeight="false" outlineLevel="0" collapsed="false">
      <c r="A22" s="27" t="s">
        <v>87</v>
      </c>
    </row>
    <row r="23" s="34" customFormat="true" ht="11.25" hidden="false" customHeight="false" outlineLevel="0" collapsed="false">
      <c r="A23" s="27" t="s">
        <v>4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7" width="9.14"/>
  </cols>
  <sheetData>
    <row r="1" customFormat="false" ht="12.75" hidden="false" customHeight="false" outlineLevel="0" collapsed="false">
      <c r="A1" s="37" t="s">
        <v>161</v>
      </c>
      <c r="B1" s="37" t="s">
        <v>98</v>
      </c>
      <c r="C1" s="37" t="s">
        <v>99</v>
      </c>
      <c r="D1" s="37" t="s">
        <v>100</v>
      </c>
      <c r="E1" s="37" t="s">
        <v>162</v>
      </c>
      <c r="F1" s="37" t="s">
        <v>102</v>
      </c>
      <c r="G1" s="37" t="s">
        <v>103</v>
      </c>
      <c r="H1" s="37" t="s">
        <v>104</v>
      </c>
      <c r="I1" s="37" t="s">
        <v>105</v>
      </c>
      <c r="J1" s="37" t="s">
        <v>106</v>
      </c>
      <c r="K1" s="37" t="s">
        <v>107</v>
      </c>
      <c r="L1" s="37" t="s">
        <v>108</v>
      </c>
      <c r="M1" s="37" t="s">
        <v>109</v>
      </c>
      <c r="N1" s="37" t="s">
        <v>110</v>
      </c>
      <c r="O1" s="37" t="s">
        <v>111</v>
      </c>
      <c r="P1" s="37" t="s">
        <v>112</v>
      </c>
      <c r="Q1" s="37" t="s">
        <v>113</v>
      </c>
      <c r="R1" s="37" t="s">
        <v>114</v>
      </c>
      <c r="S1" s="37" t="s">
        <v>115</v>
      </c>
    </row>
    <row r="2" customFormat="false" ht="12.75" hidden="false" customHeight="false" outlineLevel="0" collapsed="false">
      <c r="A2" s="37" t="n">
        <v>100100</v>
      </c>
      <c r="B2" s="37" t="s">
        <v>116</v>
      </c>
      <c r="C2" s="37" t="s">
        <v>117</v>
      </c>
      <c r="D2" s="37" t="s">
        <v>118</v>
      </c>
      <c r="E2" s="37" t="s">
        <v>61</v>
      </c>
      <c r="F2" s="37" t="n">
        <v>76510</v>
      </c>
      <c r="G2" s="37" t="n">
        <v>100</v>
      </c>
      <c r="H2" s="37" t="n">
        <v>38157</v>
      </c>
      <c r="I2" s="37" t="n">
        <v>49.871912168344</v>
      </c>
      <c r="J2" s="37" t="n">
        <v>100</v>
      </c>
      <c r="K2" s="37" t="n">
        <v>19457</v>
      </c>
      <c r="L2" s="37" t="n">
        <v>25.430662658476</v>
      </c>
      <c r="M2" s="37" t="n">
        <v>100</v>
      </c>
      <c r="N2" s="37" t="n">
        <v>13894</v>
      </c>
      <c r="O2" s="37" t="n">
        <v>18.1597176839629</v>
      </c>
      <c r="P2" s="37" t="n">
        <v>100</v>
      </c>
      <c r="Q2" s="37" t="n">
        <v>4853</v>
      </c>
      <c r="R2" s="37" t="n">
        <v>6.34296170435237</v>
      </c>
      <c r="S2" s="37" t="n">
        <v>100</v>
      </c>
    </row>
    <row r="3" customFormat="false" ht="12.75" hidden="false" customHeight="false" outlineLevel="0" collapsed="false">
      <c r="A3" s="37" t="n">
        <v>100101</v>
      </c>
      <c r="B3" s="37" t="s">
        <v>116</v>
      </c>
      <c r="C3" s="37" t="s">
        <v>117</v>
      </c>
      <c r="D3" s="37" t="s">
        <v>118</v>
      </c>
      <c r="E3" s="37" t="s">
        <v>62</v>
      </c>
      <c r="F3" s="37" t="n">
        <v>62628</v>
      </c>
      <c r="G3" s="37" t="n">
        <v>81.8559665403215</v>
      </c>
      <c r="H3" s="37" t="n">
        <v>30936</v>
      </c>
      <c r="I3" s="37" t="n">
        <v>49.3964360988695</v>
      </c>
      <c r="J3" s="37" t="n">
        <v>81.0755562544225</v>
      </c>
      <c r="K3" s="37" t="n">
        <v>15241</v>
      </c>
      <c r="L3" s="37" t="n">
        <v>24.335760362777</v>
      </c>
      <c r="M3" s="37" t="n">
        <v>78.331705812818</v>
      </c>
      <c r="N3" s="37" t="n">
        <v>12380</v>
      </c>
      <c r="O3" s="37" t="n">
        <v>19.767516126972</v>
      </c>
      <c r="P3" s="37" t="n">
        <v>89.1032100187131</v>
      </c>
      <c r="Q3" s="37" t="n">
        <v>3953</v>
      </c>
      <c r="R3" s="37" t="n">
        <v>6.31187328351536</v>
      </c>
      <c r="S3" s="37" t="n">
        <v>81.4547702452092</v>
      </c>
    </row>
    <row r="4" customFormat="false" ht="12.75" hidden="false" customHeight="false" outlineLevel="0" collapsed="false">
      <c r="A4" s="37" t="n">
        <v>100107</v>
      </c>
      <c r="B4" s="37" t="s">
        <v>116</v>
      </c>
      <c r="C4" s="37" t="s">
        <v>117</v>
      </c>
      <c r="D4" s="37" t="s">
        <v>118</v>
      </c>
      <c r="E4" s="37" t="s">
        <v>63</v>
      </c>
      <c r="F4" s="37" t="n">
        <v>13616</v>
      </c>
      <c r="G4" s="37" t="n">
        <v>17.7963664880408</v>
      </c>
      <c r="H4" s="37" t="n">
        <v>7067</v>
      </c>
      <c r="I4" s="37" t="n">
        <v>51.9021739130435</v>
      </c>
      <c r="J4" s="37" t="n">
        <v>18.5208480750583</v>
      </c>
      <c r="K4" s="37" t="n">
        <v>4164</v>
      </c>
      <c r="L4" s="37" t="n">
        <v>30.5816686251469</v>
      </c>
      <c r="M4" s="37" t="n">
        <v>21.4010381867708</v>
      </c>
      <c r="N4" s="37" t="n">
        <v>1470</v>
      </c>
      <c r="O4" s="37" t="n">
        <v>10.7961222091657</v>
      </c>
      <c r="P4" s="37" t="n">
        <v>10.5801065208003</v>
      </c>
      <c r="Q4" s="37" t="n">
        <v>885</v>
      </c>
      <c r="R4" s="37" t="n">
        <v>6.4997062279671</v>
      </c>
      <c r="S4" s="37" t="n">
        <v>18.236142592211</v>
      </c>
    </row>
    <row r="5" customFormat="false" ht="12.75" hidden="false" customHeight="false" outlineLevel="0" collapsed="false">
      <c r="A5" s="37" t="n">
        <v>100200</v>
      </c>
      <c r="B5" s="37" t="s">
        <v>116</v>
      </c>
      <c r="C5" s="37" t="s">
        <v>117</v>
      </c>
      <c r="D5" s="37" t="s">
        <v>77</v>
      </c>
      <c r="E5" s="37" t="s">
        <v>61</v>
      </c>
      <c r="F5" s="37" t="n">
        <v>20575</v>
      </c>
      <c r="G5" s="37" t="n">
        <v>100</v>
      </c>
      <c r="H5" s="37" t="n">
        <v>10535</v>
      </c>
      <c r="I5" s="37" t="n">
        <v>51.2029161603888</v>
      </c>
      <c r="J5" s="37" t="n">
        <v>100</v>
      </c>
      <c r="K5" s="37" t="n">
        <v>5592</v>
      </c>
      <c r="L5" s="37" t="n">
        <v>27.1786148238153</v>
      </c>
      <c r="M5" s="37" t="n">
        <v>100</v>
      </c>
      <c r="N5" s="37" t="n">
        <v>3431</v>
      </c>
      <c r="O5" s="37" t="n">
        <v>16.6755771567436</v>
      </c>
      <c r="P5" s="37" t="n">
        <v>100</v>
      </c>
      <c r="Q5" s="37" t="n">
        <v>977</v>
      </c>
      <c r="R5" s="37" t="n">
        <v>4.74848116646416</v>
      </c>
      <c r="S5" s="37" t="n">
        <v>100</v>
      </c>
    </row>
    <row r="6" customFormat="false" ht="12.75" hidden="false" customHeight="false" outlineLevel="0" collapsed="false">
      <c r="A6" s="37" t="n">
        <v>100201</v>
      </c>
      <c r="B6" s="37" t="s">
        <v>116</v>
      </c>
      <c r="C6" s="37" t="s">
        <v>117</v>
      </c>
      <c r="D6" s="37" t="s">
        <v>77</v>
      </c>
      <c r="E6" s="37" t="s">
        <v>62</v>
      </c>
      <c r="F6" s="37" t="n">
        <v>17408</v>
      </c>
      <c r="G6" s="37" t="n">
        <v>84.6075334143378</v>
      </c>
      <c r="H6" s="37" t="n">
        <v>8804</v>
      </c>
      <c r="I6" s="37" t="n">
        <v>50.5744485294118</v>
      </c>
      <c r="J6" s="37" t="n">
        <v>83.5690555291884</v>
      </c>
      <c r="K6" s="37" t="n">
        <v>4639</v>
      </c>
      <c r="L6" s="37" t="n">
        <v>26.6486672794118</v>
      </c>
      <c r="M6" s="37" t="n">
        <v>82.9577968526466</v>
      </c>
      <c r="N6" s="37" t="n">
        <v>3096</v>
      </c>
      <c r="O6" s="37" t="n">
        <v>17.7849264705882</v>
      </c>
      <c r="P6" s="37" t="n">
        <v>90.2360827747013</v>
      </c>
      <c r="Q6" s="37" t="n">
        <v>835</v>
      </c>
      <c r="R6" s="37" t="n">
        <v>4.79664522058824</v>
      </c>
      <c r="S6" s="37" t="n">
        <v>85.4657113613101</v>
      </c>
    </row>
    <row r="7" customFormat="false" ht="12.75" hidden="false" customHeight="false" outlineLevel="0" collapsed="false">
      <c r="A7" s="37" t="n">
        <v>100207</v>
      </c>
      <c r="B7" s="37" t="s">
        <v>116</v>
      </c>
      <c r="C7" s="37" t="s">
        <v>117</v>
      </c>
      <c r="D7" s="37" t="s">
        <v>77</v>
      </c>
      <c r="E7" s="37" t="s">
        <v>63</v>
      </c>
      <c r="F7" s="37" t="n">
        <v>3108</v>
      </c>
      <c r="G7" s="37" t="n">
        <v>15.1057108140948</v>
      </c>
      <c r="H7" s="37" t="n">
        <v>1698</v>
      </c>
      <c r="I7" s="37" t="n">
        <v>54.6332046332046</v>
      </c>
      <c r="J7" s="37" t="n">
        <v>16.1177028951115</v>
      </c>
      <c r="K7" s="37" t="n">
        <v>940</v>
      </c>
      <c r="L7" s="37" t="n">
        <v>30.2445302445302</v>
      </c>
      <c r="M7" s="37" t="n">
        <v>16.8097281831187</v>
      </c>
      <c r="N7" s="37" t="n">
        <v>326</v>
      </c>
      <c r="O7" s="37" t="n">
        <v>10.4890604890605</v>
      </c>
      <c r="P7" s="37" t="n">
        <v>9.50160303118624</v>
      </c>
      <c r="Q7" s="37" t="n">
        <v>138</v>
      </c>
      <c r="R7" s="37" t="n">
        <v>4.44015444015444</v>
      </c>
      <c r="S7" s="37" t="n">
        <v>14.1248720573183</v>
      </c>
    </row>
    <row r="8" customFormat="false" ht="12.75" hidden="false" customHeight="false" outlineLevel="0" collapsed="false">
      <c r="A8" s="37" t="n">
        <v>100300</v>
      </c>
      <c r="B8" s="37" t="s">
        <v>116</v>
      </c>
      <c r="C8" s="37" t="s">
        <v>117</v>
      </c>
      <c r="D8" s="37" t="s">
        <v>78</v>
      </c>
      <c r="E8" s="37" t="s">
        <v>61</v>
      </c>
      <c r="F8" s="37" t="n">
        <v>5200</v>
      </c>
      <c r="G8" s="37" t="n">
        <v>100</v>
      </c>
      <c r="H8" s="37" t="n">
        <v>2456</v>
      </c>
      <c r="I8" s="37" t="n">
        <v>47.2307692307692</v>
      </c>
      <c r="J8" s="37" t="n">
        <v>100</v>
      </c>
      <c r="K8" s="37" t="n">
        <v>1168</v>
      </c>
      <c r="L8" s="37" t="n">
        <v>22.4615384615385</v>
      </c>
      <c r="M8" s="37" t="n">
        <v>100</v>
      </c>
      <c r="N8" s="37" t="n">
        <v>1012</v>
      </c>
      <c r="O8" s="37" t="n">
        <v>19.4615384615385</v>
      </c>
      <c r="P8" s="37" t="n">
        <v>100</v>
      </c>
      <c r="Q8" s="37" t="n">
        <v>557</v>
      </c>
      <c r="R8" s="37" t="n">
        <v>10.7115384615385</v>
      </c>
      <c r="S8" s="37" t="n">
        <v>100</v>
      </c>
    </row>
    <row r="9" customFormat="false" ht="12.75" hidden="false" customHeight="false" outlineLevel="0" collapsed="false">
      <c r="A9" s="37" t="n">
        <v>100301</v>
      </c>
      <c r="B9" s="37" t="s">
        <v>116</v>
      </c>
      <c r="C9" s="37" t="s">
        <v>117</v>
      </c>
      <c r="D9" s="37" t="s">
        <v>78</v>
      </c>
      <c r="E9" s="37" t="s">
        <v>62</v>
      </c>
      <c r="F9" s="37" t="n">
        <v>4181</v>
      </c>
      <c r="G9" s="37" t="n">
        <v>80.4038461538462</v>
      </c>
      <c r="H9" s="37" t="n">
        <v>1944</v>
      </c>
      <c r="I9" s="37" t="n">
        <v>46.4960535756996</v>
      </c>
      <c r="J9" s="37" t="n">
        <v>79.1530944625407</v>
      </c>
      <c r="K9" s="37" t="n">
        <v>896</v>
      </c>
      <c r="L9" s="37" t="n">
        <v>21.4302798373595</v>
      </c>
      <c r="M9" s="37" t="n">
        <v>76.7123287671233</v>
      </c>
      <c r="N9" s="37" t="n">
        <v>867</v>
      </c>
      <c r="O9" s="37" t="n">
        <v>20.7366658694092</v>
      </c>
      <c r="P9" s="37" t="n">
        <v>85.6719367588933</v>
      </c>
      <c r="Q9" s="37" t="n">
        <v>468</v>
      </c>
      <c r="R9" s="37" t="n">
        <v>11.1934943793351</v>
      </c>
      <c r="S9" s="37" t="n">
        <v>84.0215439856374</v>
      </c>
    </row>
    <row r="10" customFormat="false" ht="12.75" hidden="false" customHeight="false" outlineLevel="0" collapsed="false">
      <c r="A10" s="37" t="n">
        <v>100307</v>
      </c>
      <c r="B10" s="37" t="s">
        <v>116</v>
      </c>
      <c r="C10" s="37" t="s">
        <v>117</v>
      </c>
      <c r="D10" s="37" t="s">
        <v>78</v>
      </c>
      <c r="E10" s="37" t="s">
        <v>63</v>
      </c>
      <c r="F10" s="37" t="n">
        <v>1000</v>
      </c>
      <c r="G10" s="37" t="n">
        <v>19.2307692307692</v>
      </c>
      <c r="H10" s="37" t="n">
        <v>505</v>
      </c>
      <c r="I10" s="37" t="n">
        <v>50.5</v>
      </c>
      <c r="J10" s="37" t="n">
        <v>20.5618892508143</v>
      </c>
      <c r="K10" s="37" t="n">
        <v>265</v>
      </c>
      <c r="L10" s="37" t="n">
        <v>26.5</v>
      </c>
      <c r="M10" s="37" t="n">
        <v>22.6883561643836</v>
      </c>
      <c r="N10" s="37" t="n">
        <v>141</v>
      </c>
      <c r="O10" s="37" t="n">
        <v>14.1</v>
      </c>
      <c r="P10" s="37" t="n">
        <v>13.9328063241107</v>
      </c>
      <c r="Q10" s="37" t="n">
        <v>88</v>
      </c>
      <c r="R10" s="37" t="n">
        <v>8.8</v>
      </c>
      <c r="S10" s="37" t="n">
        <v>15.7989228007181</v>
      </c>
    </row>
    <row r="11" customFormat="false" ht="12.75" hidden="false" customHeight="false" outlineLevel="0" collapsed="false">
      <c r="A11" s="37" t="n">
        <v>100400</v>
      </c>
      <c r="B11" s="37" t="s">
        <v>116</v>
      </c>
      <c r="C11" s="37" t="s">
        <v>117</v>
      </c>
      <c r="D11" s="37" t="s">
        <v>79</v>
      </c>
      <c r="E11" s="37" t="s">
        <v>61</v>
      </c>
      <c r="F11" s="37" t="n">
        <v>7686</v>
      </c>
      <c r="G11" s="37" t="n">
        <v>100</v>
      </c>
      <c r="H11" s="37" t="n">
        <v>3466</v>
      </c>
      <c r="I11" s="37" t="n">
        <v>45.0949778818631</v>
      </c>
      <c r="J11" s="37" t="n">
        <v>100</v>
      </c>
      <c r="K11" s="37" t="n">
        <v>2081</v>
      </c>
      <c r="L11" s="37" t="n">
        <v>27.0752016653656</v>
      </c>
      <c r="M11" s="37" t="n">
        <v>100</v>
      </c>
      <c r="N11" s="37" t="n">
        <v>1577</v>
      </c>
      <c r="O11" s="37" t="n">
        <v>20.5178246161853</v>
      </c>
      <c r="P11" s="37" t="n">
        <v>100</v>
      </c>
      <c r="Q11" s="37" t="n">
        <v>553</v>
      </c>
      <c r="R11" s="37" t="n">
        <v>7.19489981785064</v>
      </c>
      <c r="S11" s="37" t="n">
        <v>100</v>
      </c>
    </row>
    <row r="12" customFormat="false" ht="12.75" hidden="false" customHeight="false" outlineLevel="0" collapsed="false">
      <c r="A12" s="37" t="n">
        <v>100401</v>
      </c>
      <c r="B12" s="37" t="s">
        <v>116</v>
      </c>
      <c r="C12" s="37" t="s">
        <v>117</v>
      </c>
      <c r="D12" s="37" t="s">
        <v>79</v>
      </c>
      <c r="E12" s="37" t="s">
        <v>62</v>
      </c>
      <c r="F12" s="37" t="n">
        <v>6162</v>
      </c>
      <c r="G12" s="37" t="n">
        <v>80.1717408274785</v>
      </c>
      <c r="H12" s="37" t="n">
        <v>2723</v>
      </c>
      <c r="I12" s="37" t="n">
        <v>44.1901979876663</v>
      </c>
      <c r="J12" s="37" t="n">
        <v>78.5631852279284</v>
      </c>
      <c r="K12" s="37" t="n">
        <v>1581</v>
      </c>
      <c r="L12" s="37" t="n">
        <v>25.6572541382668</v>
      </c>
      <c r="M12" s="37" t="n">
        <v>75.9730898606439</v>
      </c>
      <c r="N12" s="37" t="n">
        <v>1412</v>
      </c>
      <c r="O12" s="37" t="n">
        <v>22.9146381045115</v>
      </c>
      <c r="P12" s="37" t="n">
        <v>89.5370957514268</v>
      </c>
      <c r="Q12" s="37" t="n">
        <v>442</v>
      </c>
      <c r="R12" s="37" t="n">
        <v>7.17299578059072</v>
      </c>
      <c r="S12" s="37" t="n">
        <v>79.9276672694394</v>
      </c>
    </row>
    <row r="13" customFormat="false" ht="12.75" hidden="false" customHeight="false" outlineLevel="0" collapsed="false">
      <c r="A13" s="37" t="n">
        <v>100407</v>
      </c>
      <c r="B13" s="37" t="s">
        <v>116</v>
      </c>
      <c r="C13" s="37" t="s">
        <v>117</v>
      </c>
      <c r="D13" s="37" t="s">
        <v>79</v>
      </c>
      <c r="E13" s="37" t="s">
        <v>63</v>
      </c>
      <c r="F13" s="37" t="n">
        <v>1496</v>
      </c>
      <c r="G13" s="37" t="n">
        <v>19.463960447567</v>
      </c>
      <c r="H13" s="37" t="n">
        <v>727</v>
      </c>
      <c r="I13" s="37" t="n">
        <v>48.596256684492</v>
      </c>
      <c r="J13" s="37" t="n">
        <v>20.9751875360646</v>
      </c>
      <c r="K13" s="37" t="n">
        <v>498</v>
      </c>
      <c r="L13" s="37" t="n">
        <v>33.2887700534759</v>
      </c>
      <c r="M13" s="37" t="n">
        <v>23.9308024987987</v>
      </c>
      <c r="N13" s="37" t="n">
        <v>159</v>
      </c>
      <c r="O13" s="37" t="n">
        <v>10.6283422459893</v>
      </c>
      <c r="P13" s="37" t="n">
        <v>10.0824350031706</v>
      </c>
      <c r="Q13" s="37" t="n">
        <v>107</v>
      </c>
      <c r="R13" s="37" t="n">
        <v>7.1524064171123</v>
      </c>
      <c r="S13" s="37" t="n">
        <v>19.3490054249548</v>
      </c>
    </row>
    <row r="14" customFormat="false" ht="12.75" hidden="false" customHeight="false" outlineLevel="0" collapsed="false">
      <c r="A14" s="37" t="n">
        <v>100500</v>
      </c>
      <c r="B14" s="37" t="s">
        <v>116</v>
      </c>
      <c r="C14" s="37" t="s">
        <v>117</v>
      </c>
      <c r="D14" s="37" t="s">
        <v>80</v>
      </c>
      <c r="E14" s="37" t="s">
        <v>61</v>
      </c>
      <c r="F14" s="37" t="n">
        <v>4124</v>
      </c>
      <c r="G14" s="37" t="n">
        <v>100</v>
      </c>
      <c r="H14" s="37" t="n">
        <v>2074</v>
      </c>
      <c r="I14" s="37" t="n">
        <v>50.2909796314258</v>
      </c>
      <c r="J14" s="37" t="n">
        <v>100</v>
      </c>
      <c r="K14" s="37" t="n">
        <v>958</v>
      </c>
      <c r="L14" s="37" t="n">
        <v>23.2298739088264</v>
      </c>
      <c r="M14" s="37" t="n">
        <v>100</v>
      </c>
      <c r="N14" s="37" t="n">
        <v>676</v>
      </c>
      <c r="O14" s="37" t="n">
        <v>16.3918525703201</v>
      </c>
      <c r="P14" s="37" t="n">
        <v>100</v>
      </c>
      <c r="Q14" s="37" t="n">
        <v>406</v>
      </c>
      <c r="R14" s="37" t="n">
        <v>9.84481086323957</v>
      </c>
      <c r="S14" s="37" t="n">
        <v>100</v>
      </c>
    </row>
    <row r="15" customFormat="false" ht="12.75" hidden="false" customHeight="false" outlineLevel="0" collapsed="false">
      <c r="A15" s="37" t="n">
        <v>100501</v>
      </c>
      <c r="B15" s="37" t="s">
        <v>116</v>
      </c>
      <c r="C15" s="37" t="s">
        <v>117</v>
      </c>
      <c r="D15" s="37" t="s">
        <v>80</v>
      </c>
      <c r="E15" s="37" t="s">
        <v>62</v>
      </c>
      <c r="F15" s="37" t="n">
        <v>3175</v>
      </c>
      <c r="G15" s="37" t="n">
        <v>76.988360814743</v>
      </c>
      <c r="H15" s="37" t="n">
        <v>1594</v>
      </c>
      <c r="I15" s="37" t="n">
        <v>50.2047244094488</v>
      </c>
      <c r="J15" s="37" t="n">
        <v>76.8563162970106</v>
      </c>
      <c r="K15" s="37" t="n">
        <v>669</v>
      </c>
      <c r="L15" s="37" t="n">
        <v>21.0708661417323</v>
      </c>
      <c r="M15" s="37" t="n">
        <v>69.8329853862213</v>
      </c>
      <c r="N15" s="37" t="n">
        <v>592</v>
      </c>
      <c r="O15" s="37" t="n">
        <v>18.6456692913386</v>
      </c>
      <c r="P15" s="37" t="n">
        <v>87.5739644970414</v>
      </c>
      <c r="Q15" s="37" t="n">
        <v>310</v>
      </c>
      <c r="R15" s="37" t="n">
        <v>9.76377952755906</v>
      </c>
      <c r="S15" s="37" t="n">
        <v>76.3546798029557</v>
      </c>
    </row>
    <row r="16" customFormat="false" ht="12.75" hidden="false" customHeight="false" outlineLevel="0" collapsed="false">
      <c r="A16" s="37" t="n">
        <v>100507</v>
      </c>
      <c r="B16" s="37" t="s">
        <v>116</v>
      </c>
      <c r="C16" s="37" t="s">
        <v>117</v>
      </c>
      <c r="D16" s="37" t="s">
        <v>80</v>
      </c>
      <c r="E16" s="37" t="s">
        <v>63</v>
      </c>
      <c r="F16" s="37" t="n">
        <v>939</v>
      </c>
      <c r="G16" s="37" t="n">
        <v>22.7691561590689</v>
      </c>
      <c r="H16" s="37" t="n">
        <v>472</v>
      </c>
      <c r="I16" s="37" t="n">
        <v>50.2662406815762</v>
      </c>
      <c r="J16" s="37" t="n">
        <v>22.7579556412729</v>
      </c>
      <c r="K16" s="37" t="n">
        <v>288</v>
      </c>
      <c r="L16" s="37" t="n">
        <v>30.6709265175719</v>
      </c>
      <c r="M16" s="37" t="n">
        <v>30.062630480167</v>
      </c>
      <c r="N16" s="37" t="n">
        <v>84</v>
      </c>
      <c r="O16" s="37" t="n">
        <v>8.94568690095847</v>
      </c>
      <c r="P16" s="37" t="n">
        <v>12.4260355029586</v>
      </c>
      <c r="Q16" s="37" t="n">
        <v>95</v>
      </c>
      <c r="R16" s="37" t="n">
        <v>10.1171458998935</v>
      </c>
      <c r="S16" s="37" t="n">
        <v>23.3990147783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27.7"/>
    <col collapsed="false" customWidth="true" hidden="false" outlineLevel="0" max="2" min="2" style="40" width="38.28"/>
    <col collapsed="false" customWidth="true" hidden="true" outlineLevel="0" max="3" min="3" style="40" width="9.06"/>
    <col collapsed="false" customWidth="false" hidden="false" outlineLevel="0" max="257" min="4" style="40" width="9.14"/>
  </cols>
  <sheetData>
    <row r="1" s="41" customFormat="true" ht="15.75" hidden="false" customHeight="false" outlineLevel="0" collapsed="false">
      <c r="A1" s="41" t="s">
        <v>163</v>
      </c>
    </row>
    <row r="2" s="42" customFormat="true" ht="15" hidden="false" customHeight="false" outlineLevel="0" collapsed="false"/>
    <row r="3" s="43" customFormat="true" ht="12.75" hidden="false" customHeight="false" outlineLevel="0" collapsed="false">
      <c r="A3" s="43" t="s">
        <v>75</v>
      </c>
      <c r="B3" s="43" t="s">
        <v>89</v>
      </c>
      <c r="C3" s="43" t="s">
        <v>76</v>
      </c>
    </row>
    <row r="4" customFormat="false" ht="12.75" hidden="false" customHeight="false" outlineLevel="0" collapsed="false">
      <c r="A4" s="24" t="s">
        <v>61</v>
      </c>
      <c r="B4" s="24" t="s">
        <v>61</v>
      </c>
      <c r="C4" s="40" t="n">
        <v>0</v>
      </c>
    </row>
    <row r="5" customFormat="false" ht="12.75" hidden="false" customHeight="false" outlineLevel="0" collapsed="false">
      <c r="A5" s="37" t="s">
        <v>62</v>
      </c>
      <c r="B5" s="40" t="s">
        <v>164</v>
      </c>
      <c r="C5" s="40" t="n">
        <v>1</v>
      </c>
    </row>
    <row r="6" customFormat="false" ht="12.75" hidden="false" customHeight="false" outlineLevel="0" collapsed="false">
      <c r="A6" s="37" t="s">
        <v>63</v>
      </c>
      <c r="B6" s="40" t="s">
        <v>165</v>
      </c>
      <c r="C6" s="40" t="n">
        <v>7</v>
      </c>
    </row>
    <row r="7" customFormat="false" ht="12.75" hidden="false" customHeight="false" outlineLevel="0" collapsed="false">
      <c r="A7" s="24"/>
    </row>
    <row r="8" customFormat="false" ht="12.75" hidden="false" customHeight="false" outlineLevel="0" collapsed="false">
      <c r="A8" s="24"/>
    </row>
    <row r="9" s="34" customFormat="true" ht="11.25" hidden="false" customHeight="false" outlineLevel="0" collapsed="false">
      <c r="A9" s="33" t="s">
        <v>81</v>
      </c>
    </row>
    <row r="10" s="34" customFormat="true" ht="11.25" hidden="false" customHeight="false" outlineLevel="0" collapsed="false">
      <c r="A10" s="33"/>
    </row>
    <row r="11" s="49" customFormat="true" ht="11.25" hidden="false" customHeight="false" outlineLevel="0" collapsed="false">
      <c r="A11" s="48" t="s">
        <v>166</v>
      </c>
    </row>
    <row r="12" s="49" customFormat="true" ht="11.25" hidden="false" customHeight="false" outlineLevel="0" collapsed="false">
      <c r="A12" s="49" t="s">
        <v>167</v>
      </c>
    </row>
    <row r="13" s="49" customFormat="true" ht="11.25" hidden="false" customHeight="false" outlineLevel="0" collapsed="false">
      <c r="A13" s="49" t="s">
        <v>168</v>
      </c>
    </row>
    <row r="14" s="49" customFormat="true" ht="11.25" hidden="false" customHeight="false" outlineLevel="0" collapsed="false">
      <c r="A14" s="48" t="s">
        <v>169</v>
      </c>
    </row>
    <row r="15" s="49" customFormat="true" ht="11.25" hidden="false" customHeight="false" outlineLevel="0" collapsed="false">
      <c r="A15" s="48"/>
    </row>
    <row r="16" s="49" customFormat="true" ht="11.25" hidden="false" customHeight="false" outlineLevel="0" collapsed="false">
      <c r="A16" s="48" t="s">
        <v>36</v>
      </c>
    </row>
    <row r="17" s="49" customFormat="true" ht="11.25" hidden="false" customHeight="false" outlineLevel="0" collapsed="false">
      <c r="A17" s="27" t="s">
        <v>87</v>
      </c>
    </row>
    <row r="18" s="49" customFormat="true" ht="11.25" hidden="false" customHeight="false" outlineLevel="0" collapsed="false">
      <c r="A18" s="27" t="s">
        <v>4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7" width="9.14"/>
  </cols>
  <sheetData>
    <row r="1" customFormat="false" ht="12.75" hidden="false" customHeight="false" outlineLevel="0" collapsed="false">
      <c r="A1" s="37" t="s">
        <v>170</v>
      </c>
      <c r="B1" s="37" t="s">
        <v>98</v>
      </c>
      <c r="C1" s="37" t="s">
        <v>99</v>
      </c>
      <c r="D1" s="37" t="s">
        <v>100</v>
      </c>
      <c r="E1" s="37" t="s">
        <v>171</v>
      </c>
      <c r="F1" s="37" t="s">
        <v>102</v>
      </c>
      <c r="G1" s="37" t="s">
        <v>103</v>
      </c>
      <c r="H1" s="37" t="s">
        <v>104</v>
      </c>
      <c r="I1" s="37" t="s">
        <v>105</v>
      </c>
      <c r="J1" s="37" t="s">
        <v>106</v>
      </c>
      <c r="K1" s="37" t="s">
        <v>107</v>
      </c>
      <c r="L1" s="37" t="s">
        <v>108</v>
      </c>
      <c r="M1" s="37" t="s">
        <v>109</v>
      </c>
      <c r="N1" s="37" t="s">
        <v>110</v>
      </c>
      <c r="O1" s="37" t="s">
        <v>111</v>
      </c>
      <c r="P1" s="37" t="s">
        <v>112</v>
      </c>
      <c r="Q1" s="37" t="s">
        <v>113</v>
      </c>
      <c r="R1" s="37" t="s">
        <v>114</v>
      </c>
      <c r="S1" s="37" t="s">
        <v>115</v>
      </c>
    </row>
    <row r="2" customFormat="false" ht="12.75" hidden="false" customHeight="false" outlineLevel="0" collapsed="false">
      <c r="A2" s="37" t="n">
        <v>100100</v>
      </c>
      <c r="B2" s="37" t="s">
        <v>116</v>
      </c>
      <c r="C2" s="37" t="s">
        <v>117</v>
      </c>
      <c r="D2" s="37" t="s">
        <v>118</v>
      </c>
      <c r="E2" s="37" t="s">
        <v>67</v>
      </c>
      <c r="F2" s="37" t="n">
        <v>76510</v>
      </c>
      <c r="G2" s="37" t="n">
        <v>100</v>
      </c>
      <c r="H2" s="37" t="n">
        <v>38157</v>
      </c>
      <c r="I2" s="37" t="n">
        <v>49.871912168344</v>
      </c>
      <c r="J2" s="37" t="n">
        <v>100</v>
      </c>
      <c r="K2" s="37" t="n">
        <v>19457</v>
      </c>
      <c r="L2" s="37" t="n">
        <v>25.430662658476</v>
      </c>
      <c r="M2" s="37" t="n">
        <v>100</v>
      </c>
      <c r="N2" s="37" t="n">
        <v>13894</v>
      </c>
      <c r="O2" s="37" t="n">
        <v>18.1597176839629</v>
      </c>
      <c r="P2" s="37" t="n">
        <v>100</v>
      </c>
      <c r="Q2" s="37" t="n">
        <v>4853</v>
      </c>
      <c r="R2" s="37" t="n">
        <v>6.34296170435237</v>
      </c>
      <c r="S2" s="37" t="n">
        <v>100</v>
      </c>
    </row>
    <row r="3" customFormat="false" ht="12.75" hidden="false" customHeight="false" outlineLevel="0" collapsed="false">
      <c r="A3" s="37" t="n">
        <v>100101</v>
      </c>
      <c r="B3" s="37" t="s">
        <v>116</v>
      </c>
      <c r="C3" s="37" t="s">
        <v>117</v>
      </c>
      <c r="D3" s="37" t="s">
        <v>118</v>
      </c>
      <c r="E3" s="37" t="s">
        <v>68</v>
      </c>
      <c r="F3" s="37" t="n">
        <v>37577</v>
      </c>
      <c r="G3" s="37" t="n">
        <v>49.113841327931</v>
      </c>
      <c r="H3" s="37" t="n">
        <v>17855</v>
      </c>
      <c r="I3" s="37" t="n">
        <v>47.5157676238124</v>
      </c>
      <c r="J3" s="37" t="n">
        <v>46.7935110202584</v>
      </c>
      <c r="K3" s="37" t="n">
        <v>11484</v>
      </c>
      <c r="L3" s="37" t="n">
        <v>30.5612475716529</v>
      </c>
      <c r="M3" s="37" t="n">
        <v>59.0224597831115</v>
      </c>
      <c r="N3" s="37" t="n">
        <v>7173</v>
      </c>
      <c r="O3" s="37" t="n">
        <v>19.0888043217926</v>
      </c>
      <c r="P3" s="37" t="n">
        <v>51.6266014106809</v>
      </c>
      <c r="Q3" s="37" t="n">
        <v>995</v>
      </c>
      <c r="R3" s="37" t="n">
        <v>2.64789631955718</v>
      </c>
      <c r="S3" s="37" t="n">
        <v>20.5027817844632</v>
      </c>
    </row>
    <row r="4" customFormat="false" ht="12.75" hidden="false" customHeight="false" outlineLevel="0" collapsed="false">
      <c r="A4" s="37" t="n">
        <v>100102</v>
      </c>
      <c r="B4" s="37" t="s">
        <v>116</v>
      </c>
      <c r="C4" s="37" t="s">
        <v>117</v>
      </c>
      <c r="D4" s="37" t="s">
        <v>118</v>
      </c>
      <c r="E4" s="37" t="s">
        <v>172</v>
      </c>
      <c r="F4" s="37" t="n">
        <v>38808</v>
      </c>
      <c r="G4" s="37" t="n">
        <v>50.7227813357731</v>
      </c>
      <c r="H4" s="37" t="n">
        <v>20241</v>
      </c>
      <c r="I4" s="37" t="n">
        <v>52.1567717996289</v>
      </c>
      <c r="J4" s="37" t="n">
        <v>53.0466231621983</v>
      </c>
      <c r="K4" s="37" t="n">
        <v>7953</v>
      </c>
      <c r="L4" s="37" t="n">
        <v>20.4931972789116</v>
      </c>
      <c r="M4" s="37" t="n">
        <v>40.8747494474996</v>
      </c>
      <c r="N4" s="37" t="n">
        <v>6693</v>
      </c>
      <c r="O4" s="37" t="n">
        <v>17.2464440321583</v>
      </c>
      <c r="P4" s="37" t="n">
        <v>48.1718727508277</v>
      </c>
      <c r="Q4" s="37" t="n">
        <v>3842</v>
      </c>
      <c r="R4" s="37" t="n">
        <v>9.90002061430633</v>
      </c>
      <c r="S4" s="37" t="n">
        <v>79.1675252421183</v>
      </c>
    </row>
    <row r="5" customFormat="false" ht="12.75" hidden="false" customHeight="false" outlineLevel="0" collapsed="false">
      <c r="A5" s="37" t="n">
        <v>100103</v>
      </c>
      <c r="B5" s="37" t="s">
        <v>116</v>
      </c>
      <c r="C5" s="37" t="s">
        <v>117</v>
      </c>
      <c r="D5" s="37" t="s">
        <v>118</v>
      </c>
      <c r="E5" s="37" t="s">
        <v>173</v>
      </c>
      <c r="F5" s="37" t="n">
        <v>7358</v>
      </c>
      <c r="G5" s="37" t="n">
        <v>9.61704352372239</v>
      </c>
      <c r="H5" s="37" t="n">
        <v>3879</v>
      </c>
      <c r="I5" s="37" t="n">
        <v>52.7181299266105</v>
      </c>
      <c r="J5" s="37" t="n">
        <v>10.16589354509</v>
      </c>
      <c r="K5" s="37" t="n">
        <v>1298</v>
      </c>
      <c r="L5" s="37" t="n">
        <v>17.6406632237021</v>
      </c>
      <c r="M5" s="37" t="n">
        <v>6.67112093334019</v>
      </c>
      <c r="N5" s="37" t="n">
        <v>1429</v>
      </c>
      <c r="O5" s="37" t="n">
        <v>19.421038325632</v>
      </c>
      <c r="P5" s="37" t="n">
        <v>10.2850151144379</v>
      </c>
      <c r="Q5" s="37" t="n">
        <v>741</v>
      </c>
      <c r="R5" s="37" t="n">
        <v>10.0706713780919</v>
      </c>
      <c r="S5" s="37" t="n">
        <v>15.2689058314445</v>
      </c>
    </row>
    <row r="6" customFormat="false" ht="12.75" hidden="false" customHeight="false" outlineLevel="0" collapsed="false">
      <c r="A6" s="37" t="n">
        <v>100104</v>
      </c>
      <c r="B6" s="37" t="s">
        <v>116</v>
      </c>
      <c r="C6" s="37" t="s">
        <v>117</v>
      </c>
      <c r="D6" s="37" t="s">
        <v>118</v>
      </c>
      <c r="E6" s="37" t="s">
        <v>174</v>
      </c>
      <c r="F6" s="37" t="n">
        <v>24399</v>
      </c>
      <c r="G6" s="37" t="n">
        <v>31.8899490262711</v>
      </c>
      <c r="H6" s="37" t="n">
        <v>12838</v>
      </c>
      <c r="I6" s="37" t="n">
        <v>52.61691052912</v>
      </c>
      <c r="J6" s="37" t="n">
        <v>33.6452027150982</v>
      </c>
      <c r="K6" s="37" t="n">
        <v>5080</v>
      </c>
      <c r="L6" s="37" t="n">
        <v>20.8205254313701</v>
      </c>
      <c r="M6" s="37" t="n">
        <v>26.1088554247829</v>
      </c>
      <c r="N6" s="37" t="n">
        <v>3685</v>
      </c>
      <c r="O6" s="37" t="n">
        <v>15.1030779949998</v>
      </c>
      <c r="P6" s="37" t="n">
        <v>26.5222398157478</v>
      </c>
      <c r="Q6" s="37" t="n">
        <v>2746</v>
      </c>
      <c r="R6" s="37" t="n">
        <v>11.2545596130989</v>
      </c>
      <c r="S6" s="37" t="n">
        <v>56.5835565629508</v>
      </c>
    </row>
    <row r="7" customFormat="false" ht="12.75" hidden="false" customHeight="false" outlineLevel="0" collapsed="false">
      <c r="A7" s="37" t="n">
        <v>100105</v>
      </c>
      <c r="B7" s="37" t="s">
        <v>116</v>
      </c>
      <c r="C7" s="37" t="s">
        <v>117</v>
      </c>
      <c r="D7" s="37" t="s">
        <v>118</v>
      </c>
      <c r="E7" s="37" t="s">
        <v>175</v>
      </c>
      <c r="F7" s="37" t="n">
        <v>7051</v>
      </c>
      <c r="G7" s="37" t="n">
        <v>9.21578878577964</v>
      </c>
      <c r="H7" s="37" t="n">
        <v>3524</v>
      </c>
      <c r="I7" s="37" t="n">
        <v>49.9787264217841</v>
      </c>
      <c r="J7" s="37" t="n">
        <v>9.23552690201012</v>
      </c>
      <c r="K7" s="37" t="n">
        <v>1575</v>
      </c>
      <c r="L7" s="37" t="n">
        <v>22.3372571266487</v>
      </c>
      <c r="M7" s="37" t="n">
        <v>8.09477308937657</v>
      </c>
      <c r="N7" s="37" t="n">
        <v>1579</v>
      </c>
      <c r="O7" s="37" t="n">
        <v>22.3939866685577</v>
      </c>
      <c r="P7" s="37" t="n">
        <v>11.364617820642</v>
      </c>
      <c r="Q7" s="37" t="n">
        <v>355</v>
      </c>
      <c r="R7" s="37" t="n">
        <v>5.03474684441923</v>
      </c>
      <c r="S7" s="37" t="n">
        <v>7.31506284772306</v>
      </c>
    </row>
    <row r="8" customFormat="false" ht="12.75" hidden="false" customHeight="false" outlineLevel="0" collapsed="false">
      <c r="A8" s="37" t="n">
        <v>100200</v>
      </c>
      <c r="B8" s="37" t="s">
        <v>116</v>
      </c>
      <c r="C8" s="37" t="s">
        <v>117</v>
      </c>
      <c r="D8" s="37" t="s">
        <v>77</v>
      </c>
      <c r="E8" s="37" t="s">
        <v>67</v>
      </c>
      <c r="F8" s="37" t="n">
        <v>20575</v>
      </c>
      <c r="G8" s="37" t="n">
        <v>100</v>
      </c>
      <c r="H8" s="37" t="n">
        <v>10535</v>
      </c>
      <c r="I8" s="37" t="n">
        <v>51.2029161603888</v>
      </c>
      <c r="J8" s="37" t="n">
        <v>100</v>
      </c>
      <c r="K8" s="37" t="n">
        <v>5592</v>
      </c>
      <c r="L8" s="37" t="n">
        <v>27.1786148238153</v>
      </c>
      <c r="M8" s="37" t="n">
        <v>100</v>
      </c>
      <c r="N8" s="37" t="n">
        <v>3431</v>
      </c>
      <c r="O8" s="37" t="n">
        <v>16.6755771567436</v>
      </c>
      <c r="P8" s="37" t="n">
        <v>100</v>
      </c>
      <c r="Q8" s="37" t="n">
        <v>977</v>
      </c>
      <c r="R8" s="37" t="n">
        <v>4.74848116646416</v>
      </c>
      <c r="S8" s="37" t="n">
        <v>100</v>
      </c>
    </row>
    <row r="9" customFormat="false" ht="12.75" hidden="false" customHeight="false" outlineLevel="0" collapsed="false">
      <c r="A9" s="37" t="n">
        <v>100201</v>
      </c>
      <c r="B9" s="37" t="s">
        <v>116</v>
      </c>
      <c r="C9" s="37" t="s">
        <v>117</v>
      </c>
      <c r="D9" s="37" t="s">
        <v>77</v>
      </c>
      <c r="E9" s="37" t="s">
        <v>68</v>
      </c>
      <c r="F9" s="37" t="n">
        <v>9993</v>
      </c>
      <c r="G9" s="37" t="n">
        <v>48.5686512758202</v>
      </c>
      <c r="H9" s="37" t="n">
        <v>4949</v>
      </c>
      <c r="I9" s="37" t="n">
        <v>49.524667267087</v>
      </c>
      <c r="J9" s="37" t="n">
        <v>46.9767441860465</v>
      </c>
      <c r="K9" s="37" t="n">
        <v>3149</v>
      </c>
      <c r="L9" s="37" t="n">
        <v>31.5120584409086</v>
      </c>
      <c r="M9" s="37" t="n">
        <v>56.3125894134478</v>
      </c>
      <c r="N9" s="37" t="n">
        <v>1655</v>
      </c>
      <c r="O9" s="37" t="n">
        <v>16.5615931151806</v>
      </c>
      <c r="P9" s="37" t="n">
        <v>48.2366656951326</v>
      </c>
      <c r="Q9" s="37" t="n">
        <v>220</v>
      </c>
      <c r="R9" s="37" t="n">
        <v>2.20154107875513</v>
      </c>
      <c r="S9" s="37" t="n">
        <v>22.517911975435</v>
      </c>
    </row>
    <row r="10" customFormat="false" ht="12.75" hidden="false" customHeight="false" outlineLevel="0" collapsed="false">
      <c r="A10" s="37" t="n">
        <v>100202</v>
      </c>
      <c r="B10" s="37" t="s">
        <v>116</v>
      </c>
      <c r="C10" s="37" t="s">
        <v>117</v>
      </c>
      <c r="D10" s="37" t="s">
        <v>77</v>
      </c>
      <c r="E10" s="37" t="s">
        <v>172</v>
      </c>
      <c r="F10" s="37" t="n">
        <v>10539</v>
      </c>
      <c r="G10" s="37" t="n">
        <v>51.2223572296476</v>
      </c>
      <c r="H10" s="37" t="n">
        <v>5566</v>
      </c>
      <c r="I10" s="37" t="n">
        <v>52.8133599013189</v>
      </c>
      <c r="J10" s="37" t="n">
        <v>52.8334124347413</v>
      </c>
      <c r="K10" s="37" t="n">
        <v>2434</v>
      </c>
      <c r="L10" s="37" t="n">
        <v>23.0951703197647</v>
      </c>
      <c r="M10" s="37" t="n">
        <v>43.5264663805436</v>
      </c>
      <c r="N10" s="37" t="n">
        <v>1765</v>
      </c>
      <c r="O10" s="37" t="n">
        <v>16.7473194800266</v>
      </c>
      <c r="P10" s="37" t="n">
        <v>51.4427280676188</v>
      </c>
      <c r="Q10" s="37" t="n">
        <v>754</v>
      </c>
      <c r="R10" s="37" t="n">
        <v>7.15437897333713</v>
      </c>
      <c r="S10" s="37" t="n">
        <v>77.1750255885363</v>
      </c>
    </row>
    <row r="11" customFormat="false" ht="12.75" hidden="false" customHeight="false" outlineLevel="0" collapsed="false">
      <c r="A11" s="37" t="n">
        <v>100203</v>
      </c>
      <c r="B11" s="37" t="s">
        <v>116</v>
      </c>
      <c r="C11" s="37" t="s">
        <v>117</v>
      </c>
      <c r="D11" s="37" t="s">
        <v>77</v>
      </c>
      <c r="E11" s="37" t="s">
        <v>173</v>
      </c>
      <c r="F11" s="37" t="n">
        <v>1547</v>
      </c>
      <c r="G11" s="37" t="n">
        <v>7.51883353584447</v>
      </c>
      <c r="H11" s="37" t="n">
        <v>867</v>
      </c>
      <c r="I11" s="37" t="n">
        <v>56.043956043956</v>
      </c>
      <c r="J11" s="37" t="n">
        <v>8.2297104888467</v>
      </c>
      <c r="K11" s="37" t="n">
        <v>290</v>
      </c>
      <c r="L11" s="37" t="n">
        <v>18.7459599224305</v>
      </c>
      <c r="M11" s="37" t="n">
        <v>5.1859799713877</v>
      </c>
      <c r="N11" s="37" t="n">
        <v>278</v>
      </c>
      <c r="O11" s="37" t="n">
        <v>17.9702650290886</v>
      </c>
      <c r="P11" s="37" t="n">
        <v>8.10259399591956</v>
      </c>
      <c r="Q11" s="37" t="n">
        <v>107</v>
      </c>
      <c r="R11" s="37" t="n">
        <v>6.91661279896574</v>
      </c>
      <c r="S11" s="37" t="n">
        <v>10.9518935516888</v>
      </c>
    </row>
    <row r="12" customFormat="false" ht="12.75" hidden="false" customHeight="false" outlineLevel="0" collapsed="false">
      <c r="A12" s="37" t="n">
        <v>100204</v>
      </c>
      <c r="B12" s="37" t="s">
        <v>116</v>
      </c>
      <c r="C12" s="37" t="s">
        <v>117</v>
      </c>
      <c r="D12" s="37" t="s">
        <v>77</v>
      </c>
      <c r="E12" s="37" t="s">
        <v>174</v>
      </c>
      <c r="F12" s="37" t="n">
        <v>6579</v>
      </c>
      <c r="G12" s="37" t="n">
        <v>31.9756986634265</v>
      </c>
      <c r="H12" s="37" t="n">
        <v>3434</v>
      </c>
      <c r="I12" s="37" t="n">
        <v>52.1963824289406</v>
      </c>
      <c r="J12" s="37" t="n">
        <v>32.5961082107262</v>
      </c>
      <c r="K12" s="37" t="n">
        <v>1604</v>
      </c>
      <c r="L12" s="37" t="n">
        <v>24.3806049551604</v>
      </c>
      <c r="M12" s="37" t="n">
        <v>28.6838340486409</v>
      </c>
      <c r="N12" s="37" t="n">
        <v>988</v>
      </c>
      <c r="O12" s="37" t="n">
        <v>15.0174798601611</v>
      </c>
      <c r="P12" s="37" t="n">
        <v>28.7962693092393</v>
      </c>
      <c r="Q12" s="37" t="n">
        <v>544</v>
      </c>
      <c r="R12" s="37" t="n">
        <v>8.2687338501292</v>
      </c>
      <c r="S12" s="37" t="n">
        <v>55.6806550665302</v>
      </c>
    </row>
    <row r="13" customFormat="false" ht="12.75" hidden="false" customHeight="false" outlineLevel="0" collapsed="false">
      <c r="A13" s="37" t="n">
        <v>100205</v>
      </c>
      <c r="B13" s="37" t="s">
        <v>116</v>
      </c>
      <c r="C13" s="37" t="s">
        <v>117</v>
      </c>
      <c r="D13" s="37" t="s">
        <v>77</v>
      </c>
      <c r="E13" s="37" t="s">
        <v>175</v>
      </c>
      <c r="F13" s="37" t="n">
        <v>2413</v>
      </c>
      <c r="G13" s="37" t="n">
        <v>11.7278250303767</v>
      </c>
      <c r="H13" s="37" t="n">
        <v>1265</v>
      </c>
      <c r="I13" s="37" t="n">
        <v>52.4243680066308</v>
      </c>
      <c r="J13" s="37" t="n">
        <v>12.0075937351685</v>
      </c>
      <c r="K13" s="37" t="n">
        <v>540</v>
      </c>
      <c r="L13" s="37" t="n">
        <v>22.3787815996685</v>
      </c>
      <c r="M13" s="37" t="n">
        <v>9.65665236051502</v>
      </c>
      <c r="N13" s="37" t="n">
        <v>499</v>
      </c>
      <c r="O13" s="37" t="n">
        <v>20.6796518856196</v>
      </c>
      <c r="P13" s="37" t="n">
        <v>14.5438647624599</v>
      </c>
      <c r="Q13" s="37" t="n">
        <v>103</v>
      </c>
      <c r="R13" s="37" t="n">
        <v>4.26854537919602</v>
      </c>
      <c r="S13" s="37" t="n">
        <v>10.5424769703173</v>
      </c>
    </row>
    <row r="14" customFormat="false" ht="12.75" hidden="false" customHeight="false" outlineLevel="0" collapsed="false">
      <c r="A14" s="37" t="n">
        <v>100300</v>
      </c>
      <c r="B14" s="37" t="s">
        <v>116</v>
      </c>
      <c r="C14" s="37" t="s">
        <v>117</v>
      </c>
      <c r="D14" s="37" t="s">
        <v>78</v>
      </c>
      <c r="E14" s="37" t="s">
        <v>67</v>
      </c>
      <c r="F14" s="37" t="n">
        <v>5200</v>
      </c>
      <c r="G14" s="37" t="n">
        <v>100</v>
      </c>
      <c r="H14" s="37" t="n">
        <v>2456</v>
      </c>
      <c r="I14" s="37" t="n">
        <v>47.2307692307692</v>
      </c>
      <c r="J14" s="37" t="n">
        <v>100</v>
      </c>
      <c r="K14" s="37" t="n">
        <v>1168</v>
      </c>
      <c r="L14" s="37" t="n">
        <v>22.4615384615385</v>
      </c>
      <c r="M14" s="37" t="n">
        <v>100</v>
      </c>
      <c r="N14" s="37" t="n">
        <v>1012</v>
      </c>
      <c r="O14" s="37" t="n">
        <v>19.4615384615385</v>
      </c>
      <c r="P14" s="37" t="n">
        <v>100</v>
      </c>
      <c r="Q14" s="37" t="n">
        <v>557</v>
      </c>
      <c r="R14" s="37" t="n">
        <v>10.7115384615385</v>
      </c>
      <c r="S14" s="37" t="n">
        <v>100</v>
      </c>
    </row>
    <row r="15" customFormat="false" ht="12.75" hidden="false" customHeight="false" outlineLevel="0" collapsed="false">
      <c r="A15" s="37" t="n">
        <v>100301</v>
      </c>
      <c r="B15" s="37" t="s">
        <v>116</v>
      </c>
      <c r="C15" s="37" t="s">
        <v>117</v>
      </c>
      <c r="D15" s="37" t="s">
        <v>78</v>
      </c>
      <c r="E15" s="37" t="s">
        <v>68</v>
      </c>
      <c r="F15" s="37" t="n">
        <v>2208</v>
      </c>
      <c r="G15" s="37" t="n">
        <v>42.4615384615385</v>
      </c>
      <c r="H15" s="37" t="n">
        <v>1021</v>
      </c>
      <c r="I15" s="37" t="n">
        <v>46.2409420289855</v>
      </c>
      <c r="J15" s="37" t="n">
        <v>41.571661237785</v>
      </c>
      <c r="K15" s="37" t="n">
        <v>627</v>
      </c>
      <c r="L15" s="37" t="n">
        <v>28.3967391304348</v>
      </c>
      <c r="M15" s="37" t="n">
        <v>53.6815068493151</v>
      </c>
      <c r="N15" s="37" t="n">
        <v>505</v>
      </c>
      <c r="O15" s="37" t="n">
        <v>22.8713768115942</v>
      </c>
      <c r="P15" s="37" t="n">
        <v>49.901185770751</v>
      </c>
      <c r="Q15" s="37" t="n">
        <v>54</v>
      </c>
      <c r="R15" s="37" t="n">
        <v>2.44565217391304</v>
      </c>
      <c r="S15" s="37" t="n">
        <v>9.69479353680431</v>
      </c>
    </row>
    <row r="16" customFormat="false" ht="12.75" hidden="false" customHeight="false" outlineLevel="0" collapsed="false">
      <c r="A16" s="37" t="n">
        <v>100302</v>
      </c>
      <c r="B16" s="37" t="s">
        <v>116</v>
      </c>
      <c r="C16" s="37" t="s">
        <v>117</v>
      </c>
      <c r="D16" s="37" t="s">
        <v>78</v>
      </c>
      <c r="E16" s="37" t="s">
        <v>172</v>
      </c>
      <c r="F16" s="37" t="n">
        <v>2982</v>
      </c>
      <c r="G16" s="37" t="n">
        <v>57.3461538461539</v>
      </c>
      <c r="H16" s="37" t="n">
        <v>1430</v>
      </c>
      <c r="I16" s="37" t="n">
        <v>47.9543930248156</v>
      </c>
      <c r="J16" s="37" t="n">
        <v>58.2247557003257</v>
      </c>
      <c r="K16" s="37" t="n">
        <v>539</v>
      </c>
      <c r="L16" s="37" t="n">
        <v>18.075117370892</v>
      </c>
      <c r="M16" s="37" t="n">
        <v>46.1472602739726</v>
      </c>
      <c r="N16" s="37" t="n">
        <v>505</v>
      </c>
      <c r="O16" s="37" t="n">
        <v>16.934942991281</v>
      </c>
      <c r="P16" s="37" t="n">
        <v>49.901185770751</v>
      </c>
      <c r="Q16" s="37" t="n">
        <v>502</v>
      </c>
      <c r="R16" s="37" t="n">
        <v>16.8343393695506</v>
      </c>
      <c r="S16" s="37" t="n">
        <v>90.1256732495512</v>
      </c>
    </row>
    <row r="17" customFormat="false" ht="12.75" hidden="false" customHeight="false" outlineLevel="0" collapsed="false">
      <c r="A17" s="37" t="n">
        <v>100303</v>
      </c>
      <c r="B17" s="37" t="s">
        <v>116</v>
      </c>
      <c r="C17" s="37" t="s">
        <v>117</v>
      </c>
      <c r="D17" s="37" t="s">
        <v>78</v>
      </c>
      <c r="E17" s="37" t="s">
        <v>173</v>
      </c>
      <c r="F17" s="37" t="n">
        <v>610</v>
      </c>
      <c r="G17" s="37" t="n">
        <v>11.7307692307692</v>
      </c>
      <c r="H17" s="37" t="n">
        <v>301</v>
      </c>
      <c r="I17" s="37" t="n">
        <v>49.344262295082</v>
      </c>
      <c r="J17" s="37" t="n">
        <v>12.2557003257329</v>
      </c>
      <c r="K17" s="37" t="n">
        <v>95</v>
      </c>
      <c r="L17" s="37" t="n">
        <v>15.5737704918033</v>
      </c>
      <c r="M17" s="37" t="n">
        <v>8.13356164383562</v>
      </c>
      <c r="N17" s="37" t="n">
        <v>113</v>
      </c>
      <c r="O17" s="37" t="n">
        <v>18.5245901639344</v>
      </c>
      <c r="P17" s="37" t="n">
        <v>11.1660079051383</v>
      </c>
      <c r="Q17" s="37" t="n">
        <v>99</v>
      </c>
      <c r="R17" s="37" t="n">
        <v>16.2295081967213</v>
      </c>
      <c r="S17" s="37" t="n">
        <v>17.7737881508079</v>
      </c>
    </row>
    <row r="18" customFormat="false" ht="12.75" hidden="false" customHeight="false" outlineLevel="0" collapsed="false">
      <c r="A18" s="37" t="n">
        <v>100304</v>
      </c>
      <c r="B18" s="37" t="s">
        <v>116</v>
      </c>
      <c r="C18" s="37" t="s">
        <v>117</v>
      </c>
      <c r="D18" s="37" t="s">
        <v>78</v>
      </c>
      <c r="E18" s="37" t="s">
        <v>174</v>
      </c>
      <c r="F18" s="37" t="n">
        <v>1896</v>
      </c>
      <c r="G18" s="37" t="n">
        <v>36.4615384615385</v>
      </c>
      <c r="H18" s="37" t="n">
        <v>904</v>
      </c>
      <c r="I18" s="37" t="n">
        <v>47.6793248945148</v>
      </c>
      <c r="J18" s="37" t="n">
        <v>36.8078175895765</v>
      </c>
      <c r="K18" s="37" t="n">
        <v>357</v>
      </c>
      <c r="L18" s="37" t="n">
        <v>18.8291139240506</v>
      </c>
      <c r="M18" s="37" t="n">
        <v>30.5650684931507</v>
      </c>
      <c r="N18" s="37" t="n">
        <v>264</v>
      </c>
      <c r="O18" s="37" t="n">
        <v>13.9240506329114</v>
      </c>
      <c r="P18" s="37" t="n">
        <v>26.0869565217391</v>
      </c>
      <c r="Q18" s="37" t="n">
        <v>367</v>
      </c>
      <c r="R18" s="37" t="n">
        <v>19.3565400843882</v>
      </c>
      <c r="S18" s="37" t="n">
        <v>65.8886894075404</v>
      </c>
    </row>
    <row r="19" customFormat="false" ht="12.75" hidden="false" customHeight="false" outlineLevel="0" collapsed="false">
      <c r="A19" s="37" t="n">
        <v>100305</v>
      </c>
      <c r="B19" s="37" t="s">
        <v>116</v>
      </c>
      <c r="C19" s="37" t="s">
        <v>117</v>
      </c>
      <c r="D19" s="37" t="s">
        <v>78</v>
      </c>
      <c r="E19" s="37" t="s">
        <v>175</v>
      </c>
      <c r="F19" s="37" t="n">
        <v>476</v>
      </c>
      <c r="G19" s="37" t="n">
        <v>9.15384615384615</v>
      </c>
      <c r="H19" s="37" t="n">
        <v>225</v>
      </c>
      <c r="I19" s="37" t="n">
        <v>47.2689075630252</v>
      </c>
      <c r="J19" s="37" t="n">
        <v>9.16123778501629</v>
      </c>
      <c r="K19" s="37" t="n">
        <v>87</v>
      </c>
      <c r="L19" s="37" t="n">
        <v>18.2773109243697</v>
      </c>
      <c r="M19" s="37" t="n">
        <v>7.4486301369863</v>
      </c>
      <c r="N19" s="37" t="n">
        <v>128</v>
      </c>
      <c r="O19" s="37" t="n">
        <v>26.890756302521</v>
      </c>
      <c r="P19" s="37" t="n">
        <v>12.6482213438735</v>
      </c>
      <c r="Q19" s="37" t="n">
        <v>36</v>
      </c>
      <c r="R19" s="37" t="n">
        <v>7.56302521008403</v>
      </c>
      <c r="S19" s="37" t="n">
        <v>6.46319569120287</v>
      </c>
    </row>
    <row r="20" customFormat="false" ht="12.75" hidden="false" customHeight="false" outlineLevel="0" collapsed="false">
      <c r="A20" s="37" t="n">
        <v>100400</v>
      </c>
      <c r="B20" s="37" t="s">
        <v>116</v>
      </c>
      <c r="C20" s="37" t="s">
        <v>117</v>
      </c>
      <c r="D20" s="37" t="s">
        <v>79</v>
      </c>
      <c r="E20" s="37" t="s">
        <v>67</v>
      </c>
      <c r="F20" s="37" t="n">
        <v>7686</v>
      </c>
      <c r="G20" s="37" t="n">
        <v>100</v>
      </c>
      <c r="H20" s="37" t="n">
        <v>3466</v>
      </c>
      <c r="I20" s="37" t="n">
        <v>45.0949778818631</v>
      </c>
      <c r="J20" s="37" t="n">
        <v>100</v>
      </c>
      <c r="K20" s="37" t="n">
        <v>2081</v>
      </c>
      <c r="L20" s="37" t="n">
        <v>27.0752016653656</v>
      </c>
      <c r="M20" s="37" t="n">
        <v>100</v>
      </c>
      <c r="N20" s="37" t="n">
        <v>1577</v>
      </c>
      <c r="O20" s="37" t="n">
        <v>20.5178246161853</v>
      </c>
      <c r="P20" s="37" t="n">
        <v>100</v>
      </c>
      <c r="Q20" s="37" t="n">
        <v>553</v>
      </c>
      <c r="R20" s="37" t="n">
        <v>7.19489981785064</v>
      </c>
      <c r="S20" s="37" t="n">
        <v>100</v>
      </c>
    </row>
    <row r="21" customFormat="false" ht="12.75" hidden="false" customHeight="false" outlineLevel="0" collapsed="false">
      <c r="A21" s="37" t="n">
        <v>100401</v>
      </c>
      <c r="B21" s="37" t="s">
        <v>116</v>
      </c>
      <c r="C21" s="37" t="s">
        <v>117</v>
      </c>
      <c r="D21" s="37" t="s">
        <v>79</v>
      </c>
      <c r="E21" s="37" t="s">
        <v>68</v>
      </c>
      <c r="F21" s="37" t="n">
        <v>3794</v>
      </c>
      <c r="G21" s="37" t="n">
        <v>49.3624772313297</v>
      </c>
      <c r="H21" s="37" t="n">
        <v>1533</v>
      </c>
      <c r="I21" s="37" t="n">
        <v>40.4059040590406</v>
      </c>
      <c r="J21" s="37" t="n">
        <v>44.2296595499135</v>
      </c>
      <c r="K21" s="37" t="n">
        <v>1296</v>
      </c>
      <c r="L21" s="37" t="n">
        <v>34.1591987348445</v>
      </c>
      <c r="M21" s="37" t="n">
        <v>62.277751081211</v>
      </c>
      <c r="N21" s="37" t="n">
        <v>842</v>
      </c>
      <c r="O21" s="37" t="n">
        <v>22.1929362150764</v>
      </c>
      <c r="P21" s="37" t="n">
        <v>53.3925174381738</v>
      </c>
      <c r="Q21" s="37" t="n">
        <v>119</v>
      </c>
      <c r="R21" s="37" t="n">
        <v>3.13653136531365</v>
      </c>
      <c r="S21" s="37" t="n">
        <v>21.5189873417722</v>
      </c>
    </row>
    <row r="22" customFormat="false" ht="12.75" hidden="false" customHeight="false" outlineLevel="0" collapsed="false">
      <c r="A22" s="37" t="n">
        <v>100402</v>
      </c>
      <c r="B22" s="37" t="s">
        <v>116</v>
      </c>
      <c r="C22" s="37" t="s">
        <v>117</v>
      </c>
      <c r="D22" s="37" t="s">
        <v>79</v>
      </c>
      <c r="E22" s="37" t="s">
        <v>172</v>
      </c>
      <c r="F22" s="37" t="n">
        <v>3882</v>
      </c>
      <c r="G22" s="37" t="n">
        <v>50.5074160811866</v>
      </c>
      <c r="H22" s="37" t="n">
        <v>1929</v>
      </c>
      <c r="I22" s="37" t="n">
        <v>49.6908809891808</v>
      </c>
      <c r="J22" s="37" t="n">
        <v>55.6549336410848</v>
      </c>
      <c r="K22" s="37" t="n">
        <v>782</v>
      </c>
      <c r="L22" s="37" t="n">
        <v>20.1442555383823</v>
      </c>
      <c r="M22" s="37" t="n">
        <v>37.5780874579529</v>
      </c>
      <c r="N22" s="37" t="n">
        <v>734</v>
      </c>
      <c r="O22" s="37" t="n">
        <v>18.9077794951056</v>
      </c>
      <c r="P22" s="37" t="n">
        <v>46.5440710209258</v>
      </c>
      <c r="Q22" s="37" t="n">
        <v>432</v>
      </c>
      <c r="R22" s="37" t="n">
        <v>11.12828438949</v>
      </c>
      <c r="S22" s="37" t="n">
        <v>78.119349005425</v>
      </c>
    </row>
    <row r="23" customFormat="false" ht="12.75" hidden="false" customHeight="false" outlineLevel="0" collapsed="false">
      <c r="A23" s="37" t="n">
        <v>100403</v>
      </c>
      <c r="B23" s="37" t="s">
        <v>116</v>
      </c>
      <c r="C23" s="37" t="s">
        <v>117</v>
      </c>
      <c r="D23" s="37" t="s">
        <v>79</v>
      </c>
      <c r="E23" s="37" t="s">
        <v>173</v>
      </c>
      <c r="F23" s="37" t="n">
        <v>742</v>
      </c>
      <c r="G23" s="37" t="n">
        <v>9.65391621129326</v>
      </c>
      <c r="H23" s="37" t="n">
        <v>365</v>
      </c>
      <c r="I23" s="37" t="n">
        <v>49.1913746630728</v>
      </c>
      <c r="J23" s="37" t="n">
        <v>10.530871321408</v>
      </c>
      <c r="K23" s="37" t="n">
        <v>119</v>
      </c>
      <c r="L23" s="37" t="n">
        <v>16.0377358490566</v>
      </c>
      <c r="M23" s="37" t="n">
        <v>5.71840461316675</v>
      </c>
      <c r="N23" s="37" t="n">
        <v>171</v>
      </c>
      <c r="O23" s="37" t="n">
        <v>23.0458221024259</v>
      </c>
      <c r="P23" s="37" t="n">
        <v>10.8433734939759</v>
      </c>
      <c r="Q23" s="37" t="n">
        <v>87</v>
      </c>
      <c r="R23" s="37" t="n">
        <v>11.7250673854447</v>
      </c>
      <c r="S23" s="37" t="n">
        <v>15.7323688969259</v>
      </c>
    </row>
    <row r="24" customFormat="false" ht="12.75" hidden="false" customHeight="false" outlineLevel="0" collapsed="false">
      <c r="A24" s="37" t="n">
        <v>100404</v>
      </c>
      <c r="B24" s="37" t="s">
        <v>116</v>
      </c>
      <c r="C24" s="37" t="s">
        <v>117</v>
      </c>
      <c r="D24" s="37" t="s">
        <v>79</v>
      </c>
      <c r="E24" s="37" t="s">
        <v>174</v>
      </c>
      <c r="F24" s="37" t="n">
        <v>2552</v>
      </c>
      <c r="G24" s="37" t="n">
        <v>33.2032266458496</v>
      </c>
      <c r="H24" s="37" t="n">
        <v>1302</v>
      </c>
      <c r="I24" s="37" t="n">
        <v>51.0188087774295</v>
      </c>
      <c r="J24" s="37" t="n">
        <v>37.5649163300635</v>
      </c>
      <c r="K24" s="37" t="n">
        <v>527</v>
      </c>
      <c r="L24" s="37" t="n">
        <v>20.6504702194357</v>
      </c>
      <c r="M24" s="37" t="n">
        <v>25.3243632868813</v>
      </c>
      <c r="N24" s="37" t="n">
        <v>412</v>
      </c>
      <c r="O24" s="37" t="n">
        <v>16.1442006269592</v>
      </c>
      <c r="P24" s="37" t="n">
        <v>26.1255548509829</v>
      </c>
      <c r="Q24" s="37" t="n">
        <v>306</v>
      </c>
      <c r="R24" s="37" t="n">
        <v>11.9905956112853</v>
      </c>
      <c r="S24" s="37" t="n">
        <v>55.3345388788427</v>
      </c>
    </row>
    <row r="25" customFormat="false" ht="12.75" hidden="false" customHeight="false" outlineLevel="0" collapsed="false">
      <c r="A25" s="37" t="n">
        <v>100405</v>
      </c>
      <c r="B25" s="37" t="s">
        <v>116</v>
      </c>
      <c r="C25" s="37" t="s">
        <v>117</v>
      </c>
      <c r="D25" s="37" t="s">
        <v>79</v>
      </c>
      <c r="E25" s="37" t="s">
        <v>175</v>
      </c>
      <c r="F25" s="37" t="n">
        <v>588</v>
      </c>
      <c r="G25" s="37" t="n">
        <v>7.65027322404372</v>
      </c>
      <c r="H25" s="37" t="n">
        <v>262</v>
      </c>
      <c r="I25" s="37" t="n">
        <v>44.5578231292517</v>
      </c>
      <c r="J25" s="37" t="n">
        <v>7.55914598961339</v>
      </c>
      <c r="K25" s="37" t="n">
        <v>136</v>
      </c>
      <c r="L25" s="37" t="n">
        <v>23.1292517006803</v>
      </c>
      <c r="M25" s="37" t="n">
        <v>6.53531955790485</v>
      </c>
      <c r="N25" s="37" t="n">
        <v>151</v>
      </c>
      <c r="O25" s="37" t="n">
        <v>25.6802721088435</v>
      </c>
      <c r="P25" s="37" t="n">
        <v>9.57514267596703</v>
      </c>
      <c r="Q25" s="37" t="n">
        <v>39</v>
      </c>
      <c r="R25" s="37" t="n">
        <v>6.63265306122449</v>
      </c>
      <c r="S25" s="37" t="n">
        <v>7.05244122965642</v>
      </c>
    </row>
    <row r="26" customFormat="false" ht="12.75" hidden="false" customHeight="false" outlineLevel="0" collapsed="false">
      <c r="A26" s="37" t="n">
        <v>100500</v>
      </c>
      <c r="B26" s="37" t="s">
        <v>116</v>
      </c>
      <c r="C26" s="37" t="s">
        <v>117</v>
      </c>
      <c r="D26" s="37" t="s">
        <v>80</v>
      </c>
      <c r="E26" s="37" t="s">
        <v>67</v>
      </c>
      <c r="F26" s="37" t="n">
        <v>4124</v>
      </c>
      <c r="G26" s="37" t="n">
        <v>100</v>
      </c>
      <c r="H26" s="37" t="n">
        <v>2074</v>
      </c>
      <c r="I26" s="37" t="n">
        <v>50.2909796314258</v>
      </c>
      <c r="J26" s="37" t="n">
        <v>100</v>
      </c>
      <c r="K26" s="37" t="n">
        <v>958</v>
      </c>
      <c r="L26" s="37" t="n">
        <v>23.2298739088264</v>
      </c>
      <c r="M26" s="37" t="n">
        <v>100</v>
      </c>
      <c r="N26" s="37" t="n">
        <v>676</v>
      </c>
      <c r="O26" s="37" t="n">
        <v>16.3918525703201</v>
      </c>
      <c r="P26" s="37" t="n">
        <v>100</v>
      </c>
      <c r="Q26" s="37" t="n">
        <v>406</v>
      </c>
      <c r="R26" s="37" t="n">
        <v>9.84481086323957</v>
      </c>
      <c r="S26" s="37" t="n">
        <v>100</v>
      </c>
    </row>
    <row r="27" customFormat="false" ht="12.75" hidden="false" customHeight="false" outlineLevel="0" collapsed="false">
      <c r="A27" s="37" t="n">
        <v>100501</v>
      </c>
      <c r="B27" s="37" t="s">
        <v>116</v>
      </c>
      <c r="C27" s="37" t="s">
        <v>117</v>
      </c>
      <c r="D27" s="37" t="s">
        <v>80</v>
      </c>
      <c r="E27" s="37" t="s">
        <v>68</v>
      </c>
      <c r="F27" s="37" t="n">
        <v>2518</v>
      </c>
      <c r="G27" s="37" t="n">
        <v>61.0572259941804</v>
      </c>
      <c r="H27" s="37" t="n">
        <v>1185</v>
      </c>
      <c r="I27" s="37" t="n">
        <v>47.0611596505163</v>
      </c>
      <c r="J27" s="37" t="n">
        <v>57.1359691417551</v>
      </c>
      <c r="K27" s="37" t="n">
        <v>723</v>
      </c>
      <c r="L27" s="37" t="n">
        <v>28.7132644956315</v>
      </c>
      <c r="M27" s="37" t="n">
        <v>75.4697286012526</v>
      </c>
      <c r="N27" s="37" t="n">
        <v>457</v>
      </c>
      <c r="O27" s="37" t="n">
        <v>18.1493248610008</v>
      </c>
      <c r="P27" s="37" t="n">
        <v>67.603550295858</v>
      </c>
      <c r="Q27" s="37" t="n">
        <v>146</v>
      </c>
      <c r="R27" s="37" t="n">
        <v>5.79825258141382</v>
      </c>
      <c r="S27" s="37" t="n">
        <v>35.9605911330049</v>
      </c>
    </row>
    <row r="28" customFormat="false" ht="12.75" hidden="false" customHeight="false" outlineLevel="0" collapsed="false">
      <c r="A28" s="37" t="n">
        <v>100502</v>
      </c>
      <c r="B28" s="37" t="s">
        <v>116</v>
      </c>
      <c r="C28" s="37" t="s">
        <v>117</v>
      </c>
      <c r="D28" s="37" t="s">
        <v>80</v>
      </c>
      <c r="E28" s="37" t="s">
        <v>172</v>
      </c>
      <c r="F28" s="37" t="n">
        <v>1600</v>
      </c>
      <c r="G28" s="37" t="n">
        <v>38.7972841901067</v>
      </c>
      <c r="H28" s="37" t="n">
        <v>888</v>
      </c>
      <c r="I28" s="37" t="n">
        <v>55.5</v>
      </c>
      <c r="J28" s="37" t="n">
        <v>42.8158148505304</v>
      </c>
      <c r="K28" s="37" t="n">
        <v>235</v>
      </c>
      <c r="L28" s="37" t="n">
        <v>14.6875</v>
      </c>
      <c r="M28" s="37" t="n">
        <v>24.5302713987474</v>
      </c>
      <c r="N28" s="37" t="n">
        <v>216</v>
      </c>
      <c r="O28" s="37" t="n">
        <v>13.5</v>
      </c>
      <c r="P28" s="37" t="n">
        <v>31.9526627218935</v>
      </c>
      <c r="Q28" s="37" t="n">
        <v>258</v>
      </c>
      <c r="R28" s="37" t="n">
        <v>16.125</v>
      </c>
      <c r="S28" s="37" t="n">
        <v>63.5467980295567</v>
      </c>
    </row>
    <row r="29" customFormat="false" ht="12.75" hidden="false" customHeight="false" outlineLevel="0" collapsed="false">
      <c r="A29" s="37" t="n">
        <v>100503</v>
      </c>
      <c r="B29" s="37" t="s">
        <v>116</v>
      </c>
      <c r="C29" s="37" t="s">
        <v>117</v>
      </c>
      <c r="D29" s="37" t="s">
        <v>80</v>
      </c>
      <c r="E29" s="37" t="s">
        <v>173</v>
      </c>
      <c r="F29" s="37" t="n">
        <v>282</v>
      </c>
      <c r="G29" s="37" t="n">
        <v>6.8380213385063</v>
      </c>
      <c r="H29" s="37" t="n">
        <v>160</v>
      </c>
      <c r="I29" s="37" t="n">
        <v>56.7375886524823</v>
      </c>
      <c r="J29" s="37" t="n">
        <v>7.7145612343298</v>
      </c>
      <c r="K29" s="37" t="n">
        <v>40</v>
      </c>
      <c r="L29" s="37" t="n">
        <v>14.1843971631206</v>
      </c>
      <c r="M29" s="37" t="n">
        <v>4.17536534446764</v>
      </c>
      <c r="N29" s="37" t="n">
        <v>42</v>
      </c>
      <c r="O29" s="37" t="n">
        <v>14.8936170212766</v>
      </c>
      <c r="P29" s="37" t="n">
        <v>6.21301775147929</v>
      </c>
      <c r="Q29" s="37" t="n">
        <v>40</v>
      </c>
      <c r="R29" s="37" t="n">
        <v>14.1843971631206</v>
      </c>
      <c r="S29" s="37" t="n">
        <v>9.85221674876847</v>
      </c>
    </row>
    <row r="30" customFormat="false" ht="12.75" hidden="false" customHeight="false" outlineLevel="0" collapsed="false">
      <c r="A30" s="37" t="n">
        <v>100504</v>
      </c>
      <c r="B30" s="37" t="s">
        <v>116</v>
      </c>
      <c r="C30" s="37" t="s">
        <v>117</v>
      </c>
      <c r="D30" s="37" t="s">
        <v>80</v>
      </c>
      <c r="E30" s="37" t="s">
        <v>174</v>
      </c>
      <c r="F30" s="37" t="n">
        <v>1105</v>
      </c>
      <c r="G30" s="37" t="n">
        <v>26.7943743937924</v>
      </c>
      <c r="H30" s="37" t="n">
        <v>619</v>
      </c>
      <c r="I30" s="37" t="n">
        <v>56.0180995475113</v>
      </c>
      <c r="J30" s="37" t="n">
        <v>29.8457087753134</v>
      </c>
      <c r="K30" s="37" t="n">
        <v>163</v>
      </c>
      <c r="L30" s="37" t="n">
        <v>14.7511312217195</v>
      </c>
      <c r="M30" s="37" t="n">
        <v>17.0146137787056</v>
      </c>
      <c r="N30" s="37" t="n">
        <v>122</v>
      </c>
      <c r="O30" s="37" t="n">
        <v>11.0407239819005</v>
      </c>
      <c r="P30" s="37" t="n">
        <v>18.0473372781065</v>
      </c>
      <c r="Q30" s="37" t="n">
        <v>200</v>
      </c>
      <c r="R30" s="37" t="n">
        <v>18.0995475113122</v>
      </c>
      <c r="S30" s="37" t="n">
        <v>49.2610837438424</v>
      </c>
    </row>
    <row r="31" customFormat="false" ht="12.75" hidden="false" customHeight="false" outlineLevel="0" collapsed="false">
      <c r="A31" s="37" t="n">
        <v>100505</v>
      </c>
      <c r="B31" s="37" t="s">
        <v>116</v>
      </c>
      <c r="C31" s="37" t="s">
        <v>117</v>
      </c>
      <c r="D31" s="37" t="s">
        <v>80</v>
      </c>
      <c r="E31" s="37" t="s">
        <v>175</v>
      </c>
      <c r="F31" s="37" t="n">
        <v>213</v>
      </c>
      <c r="G31" s="37" t="n">
        <v>5.16488845780795</v>
      </c>
      <c r="H31" s="37" t="n">
        <v>109</v>
      </c>
      <c r="I31" s="37" t="n">
        <v>51.1737089201878</v>
      </c>
      <c r="J31" s="37" t="n">
        <v>5.25554484088717</v>
      </c>
      <c r="K31" s="37" t="n">
        <v>32</v>
      </c>
      <c r="L31" s="37" t="n">
        <v>15.0234741784038</v>
      </c>
      <c r="M31" s="37" t="n">
        <v>3.34029227557411</v>
      </c>
      <c r="N31" s="37" t="n">
        <v>52</v>
      </c>
      <c r="O31" s="37" t="n">
        <v>24.4131455399061</v>
      </c>
      <c r="P31" s="37" t="n">
        <v>7.69230769230769</v>
      </c>
      <c r="Q31" s="37" t="n">
        <v>18</v>
      </c>
      <c r="R31" s="37" t="n">
        <v>8.45070422535211</v>
      </c>
      <c r="S31" s="37" t="n">
        <v>4.433497536945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1.28"/>
    <col collapsed="false" customWidth="true" hidden="true" outlineLevel="0" max="2" min="2" style="40" width="9.06"/>
    <col collapsed="false" customWidth="false" hidden="false" outlineLevel="0" max="257" min="3" style="40" width="9.14"/>
  </cols>
  <sheetData>
    <row r="1" s="41" customFormat="true" ht="15.75" hidden="false" customHeight="false" outlineLevel="0" collapsed="false">
      <c r="A1" s="41" t="s">
        <v>176</v>
      </c>
    </row>
    <row r="2" s="42" customFormat="true" ht="15" hidden="false" customHeight="false" outlineLevel="0" collapsed="false"/>
    <row r="3" s="43" customFormat="true" ht="12.75" hidden="false" customHeight="false" outlineLevel="0" collapsed="false">
      <c r="A3" s="43" t="s">
        <v>75</v>
      </c>
      <c r="B3" s="43" t="s">
        <v>76</v>
      </c>
    </row>
    <row r="4" s="43" customFormat="true" ht="12.75" hidden="false" customHeight="false" outlineLevel="0" collapsed="false"/>
    <row r="5" customFormat="false" ht="12.75" hidden="false" customHeight="false" outlineLevel="0" collapsed="false">
      <c r="A5" s="24" t="s">
        <v>67</v>
      </c>
      <c r="B5" s="40" t="n">
        <v>0</v>
      </c>
    </row>
    <row r="6" customFormat="false" ht="12.75" hidden="false" customHeight="false" outlineLevel="0" collapsed="false">
      <c r="A6" s="24"/>
    </row>
    <row r="7" customFormat="false" ht="12.75" hidden="false" customHeight="false" outlineLevel="0" collapsed="false">
      <c r="A7" s="24" t="s">
        <v>68</v>
      </c>
      <c r="B7" s="40" t="n">
        <v>1</v>
      </c>
    </row>
    <row r="8" customFormat="false" ht="12.75" hidden="false" customHeight="false" outlineLevel="0" collapsed="false">
      <c r="A8" s="24"/>
    </row>
    <row r="9" customFormat="false" ht="12.75" hidden="false" customHeight="false" outlineLevel="0" collapsed="false">
      <c r="A9" s="24" t="s">
        <v>69</v>
      </c>
      <c r="B9" s="40" t="n">
        <v>2</v>
      </c>
    </row>
    <row r="10" customFormat="false" ht="12.75" hidden="false" customHeight="false" outlineLevel="0" collapsed="false">
      <c r="A10" s="24" t="s">
        <v>70</v>
      </c>
      <c r="B10" s="40" t="n">
        <v>3</v>
      </c>
    </row>
    <row r="11" customFormat="false" ht="12.75" hidden="false" customHeight="false" outlineLevel="0" collapsed="false">
      <c r="A11" s="24" t="s">
        <v>71</v>
      </c>
      <c r="B11" s="40" t="n">
        <v>4</v>
      </c>
    </row>
    <row r="12" customFormat="false" ht="12.75" hidden="false" customHeight="false" outlineLevel="0" collapsed="false">
      <c r="A12" s="24" t="s">
        <v>72</v>
      </c>
      <c r="B12" s="40" t="n">
        <v>5</v>
      </c>
    </row>
    <row r="13" s="34" customFormat="true" ht="12.75" hidden="false" customHeight="false" outlineLevel="0" collapsed="false">
      <c r="A13" s="24"/>
    </row>
    <row r="14" s="34" customFormat="true" ht="12.75" hidden="false" customHeight="false" outlineLevel="0" collapsed="false">
      <c r="A14" s="24"/>
    </row>
    <row r="15" s="34" customFormat="true" ht="11.25" hidden="false" customHeight="false" outlineLevel="0" collapsed="false">
      <c r="A15" s="33" t="s">
        <v>81</v>
      </c>
    </row>
    <row r="16" s="34" customFormat="true" ht="11.25" hidden="false" customHeight="false" outlineLevel="0" collapsed="false">
      <c r="A16" s="33"/>
    </row>
    <row r="17" s="34" customFormat="true" ht="11.25" hidden="false" customHeight="false" outlineLevel="0" collapsed="false">
      <c r="A17" s="33" t="s">
        <v>177</v>
      </c>
    </row>
    <row r="18" s="34" customFormat="true" ht="11.25" hidden="false" customHeight="false" outlineLevel="0" collapsed="false">
      <c r="A18" s="33" t="s">
        <v>178</v>
      </c>
    </row>
    <row r="19" s="34" customFormat="true" ht="11.25" hidden="false" customHeight="false" outlineLevel="0" collapsed="false">
      <c r="A19" s="33" t="s">
        <v>179</v>
      </c>
    </row>
    <row r="20" s="34" customFormat="true" ht="11.25" hidden="false" customHeight="false" outlineLevel="0" collapsed="false">
      <c r="A20" s="33" t="s">
        <v>180</v>
      </c>
    </row>
    <row r="21" s="34" customFormat="true" ht="11.25" hidden="false" customHeight="false" outlineLevel="0" collapsed="false">
      <c r="A21" s="33"/>
    </row>
    <row r="22" s="34" customFormat="true" ht="11.25" hidden="false" customHeight="false" outlineLevel="0" collapsed="false">
      <c r="A22" s="25" t="s">
        <v>36</v>
      </c>
    </row>
    <row r="23" s="34" customFormat="true" ht="11.25" hidden="false" customHeight="false" outlineLevel="0" collapsed="false">
      <c r="A23" s="27" t="s">
        <v>87</v>
      </c>
    </row>
    <row r="24" s="34" customFormat="true" ht="11.25" hidden="false" customHeight="false" outlineLevel="0" collapsed="false">
      <c r="A24" s="27" t="s">
        <v>4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28"/>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6" customFormat="true" ht="15" hidden="false" customHeight="false" outlineLevel="0" collapsed="false">
      <c r="A3" s="5" t="s">
        <v>45</v>
      </c>
    </row>
    <row r="4" s="6" customFormat="true" ht="15" hidden="false" customHeight="false" outlineLevel="0" collapsed="false">
      <c r="A4" s="5"/>
    </row>
    <row r="5" customFormat="false" ht="14.25" hidden="false" customHeight="false" outlineLevel="0" collapsed="false">
      <c r="A5" s="7" t="s">
        <v>46</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c r="I14" s="11"/>
    </row>
    <row r="15" customFormat="false" ht="12.75" hidden="tru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47</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24" t="s">
        <v>48</v>
      </c>
      <c r="C21" s="23" t="n">
        <f aca="false">VLOOKUP((100000+(100*$F$9)+VLOOKUP($A21,'Notes - Sex'!$A$4:$B$6,2,FALSE())),sex_data!$A$2:$S$16,6,FALSE())</f>
        <v>76510</v>
      </c>
      <c r="E21" s="23" t="n">
        <f aca="false">VLOOKUP((100000+(100*$F$9)+VLOOKUP($A21,'Notes - Sex'!$A$4:$B$6,2,FALSE())),sex_data!$A$2:$S$16,8,FALSE())</f>
        <v>38157</v>
      </c>
      <c r="F21" s="23" t="n">
        <f aca="false">VLOOKUP((100000+(100*$F$9)+VLOOKUP($A21,'Notes - Sex'!$A$4:$B$6,2,FALSE())),sex_data!$A$2:$S$16,11,FALSE())</f>
        <v>19457</v>
      </c>
      <c r="G21" s="23" t="n">
        <f aca="false">VLOOKUP((100000+(100*$F$9)+VLOOKUP($A21,'Notes - Sex'!$A$4:$B$6,2,FALSE())),sex_data!$A$2:$S$16,14,FALSE())</f>
        <v>13894</v>
      </c>
      <c r="H21" s="23" t="n">
        <f aca="false">VLOOKUP((100000+(100*$F$9)+VLOOKUP($A21,'Notes - Sex'!$A$4:$B$6,2,FALSE())),sex_data!$A$2:$S$16,17,FALSE())</f>
        <v>4853</v>
      </c>
    </row>
    <row r="22" s="23" customFormat="true" ht="12.75" hidden="false" customHeight="false" outlineLevel="0" collapsed="false">
      <c r="A22" s="24" t="s">
        <v>49</v>
      </c>
      <c r="C22" s="23" t="n">
        <f aca="false">VLOOKUP((100000+(100*$F$9)+VLOOKUP($A22,'Notes - Sex'!$A$4:$B$6,2,FALSE())),sex_data!$A$2:$S$16,6,FALSE())</f>
        <v>39055</v>
      </c>
      <c r="E22" s="23" t="n">
        <f aca="false">VLOOKUP((100000+(100*$F$9)+VLOOKUP($A22,'Notes - Sex'!$A$4:$B$6,2,FALSE())),sex_data!$A$2:$S$16,8,FALSE())</f>
        <v>19725</v>
      </c>
      <c r="F22" s="23" t="n">
        <f aca="false">VLOOKUP((100000+(100*$F$9)+VLOOKUP($A22,'Notes - Sex'!$A$4:$B$6,2,FALSE())),sex_data!$A$2:$S$16,11,FALSE())</f>
        <v>10345</v>
      </c>
      <c r="G22" s="23" t="n">
        <f aca="false">VLOOKUP((100000+(100*$F$9)+VLOOKUP($A22,'Notes - Sex'!$A$4:$B$6,2,FALSE())),sex_data!$A$2:$S$16,14,FALSE())</f>
        <v>6923</v>
      </c>
      <c r="H22" s="23" t="n">
        <f aca="false">VLOOKUP((100000+(100*$F$9)+VLOOKUP($A22,'Notes - Sex'!$A$4:$B$6,2,FALSE())),sex_data!$A$2:$S$16,17,FALSE())</f>
        <v>1976</v>
      </c>
    </row>
    <row r="23" s="23" customFormat="true" ht="12.75" hidden="false" customHeight="false" outlineLevel="0" collapsed="false">
      <c r="A23" s="24" t="s">
        <v>50</v>
      </c>
      <c r="C23" s="23" t="n">
        <f aca="false">VLOOKUP((100000+(100*$F$9)+VLOOKUP($A23,'Notes - Sex'!$A$4:$B$6,2,FALSE())),sex_data!$A$2:$S$16,6,FALSE())</f>
        <v>37455</v>
      </c>
      <c r="E23" s="23" t="n">
        <f aca="false">VLOOKUP((100000+(100*$F$9)+VLOOKUP($A23,'Notes - Sex'!$A$4:$B$6,2,FALSE())),sex_data!$A$2:$S$16,8,FALSE())</f>
        <v>18432</v>
      </c>
      <c r="F23" s="23" t="n">
        <f aca="false">VLOOKUP((100000+(100*$F$9)+VLOOKUP($A23,'Notes - Sex'!$A$4:$B$6,2,FALSE())),sex_data!$A$2:$S$16,11,FALSE())</f>
        <v>9112</v>
      </c>
      <c r="G23" s="23" t="n">
        <f aca="false">VLOOKUP((100000+(100*$F$9)+VLOOKUP($A23,'Notes - Sex'!$A$4:$B$6,2,FALSE())),sex_data!$A$2:$S$16,14,FALSE())</f>
        <v>6971</v>
      </c>
      <c r="H23" s="23" t="n">
        <f aca="false">VLOOKUP((100000+(100*$F$9)+VLOOKUP($A23,'Notes - Sex'!$A$4:$B$6,2,FALSE())),sex_data!$A$2:$S$16,17,FALSE())</f>
        <v>2877</v>
      </c>
    </row>
    <row r="24" customFormat="false" ht="12.75" hidden="false" customHeight="false" outlineLevel="0" collapsed="false">
      <c r="A24" s="21"/>
      <c r="B24" s="16"/>
      <c r="C24" s="16"/>
      <c r="D24" s="16"/>
      <c r="E24" s="16"/>
      <c r="F24" s="16"/>
      <c r="G24" s="16"/>
      <c r="H24" s="16"/>
    </row>
    <row r="27" s="10" customFormat="true" ht="12.75" hidden="false" customHeight="false" outlineLevel="0" collapsed="false">
      <c r="A27" s="30" t="s">
        <v>43</v>
      </c>
    </row>
    <row r="28" customFormat="false" ht="12.75" hidden="false" customHeight="false" outlineLevel="0" collapsed="false">
      <c r="C28" s="11"/>
      <c r="E28" s="11"/>
      <c r="F28" s="11"/>
      <c r="G28" s="11"/>
      <c r="H28" s="11"/>
    </row>
    <row r="29" customFormat="false" ht="12.75" hidden="false" customHeight="false" outlineLevel="0" collapsed="false">
      <c r="B29" s="11"/>
      <c r="C29" s="12"/>
      <c r="D29" s="12"/>
      <c r="E29" s="12"/>
      <c r="F29" s="12"/>
      <c r="G29" s="12"/>
      <c r="H29" s="12"/>
      <c r="I29" s="11"/>
    </row>
    <row r="30" customFormat="false" ht="12.75" hidden="false" customHeight="false" outlineLevel="0" collapsed="false">
      <c r="C30" s="13"/>
      <c r="E30" s="14" t="s">
        <v>6</v>
      </c>
      <c r="F30" s="14"/>
      <c r="G30" s="14"/>
      <c r="H30" s="14"/>
    </row>
    <row r="31" customFormat="false" ht="12.75" hidden="false" customHeight="false" outlineLevel="0" collapsed="false">
      <c r="A31" s="15"/>
      <c r="B31" s="11"/>
      <c r="C31" s="16"/>
      <c r="D31" s="16"/>
      <c r="E31" s="16"/>
      <c r="F31" s="16"/>
      <c r="G31" s="16"/>
      <c r="H31" s="16"/>
    </row>
    <row r="32" customFormat="false" ht="12.75" hidden="false" customHeight="false" outlineLevel="0" collapsed="false">
      <c r="A32" s="17"/>
      <c r="B32" s="11"/>
      <c r="C32" s="11"/>
      <c r="D32" s="11"/>
      <c r="E32" s="11"/>
      <c r="F32" s="11"/>
      <c r="G32" s="11"/>
      <c r="H32" s="11"/>
    </row>
    <row r="33" s="19" customFormat="true" ht="51" hidden="false" customHeight="true" outlineLevel="0" collapsed="false">
      <c r="A33" s="18" t="s">
        <v>47</v>
      </c>
      <c r="C33" s="19" t="s">
        <v>8</v>
      </c>
      <c r="E33" s="19" t="s">
        <v>9</v>
      </c>
      <c r="F33" s="19" t="s">
        <v>10</v>
      </c>
      <c r="G33" s="19" t="s">
        <v>11</v>
      </c>
      <c r="H33" s="20" t="s">
        <v>12</v>
      </c>
    </row>
    <row r="34" customFormat="false" ht="12.75" hidden="false" customHeight="false" outlineLevel="0" collapsed="false">
      <c r="A34" s="21"/>
      <c r="B34" s="11"/>
      <c r="C34" s="16"/>
      <c r="E34" s="16"/>
      <c r="F34" s="16"/>
      <c r="G34" s="16"/>
      <c r="H34" s="16"/>
    </row>
    <row r="35" customFormat="false" ht="12.75" hidden="false" customHeight="false" outlineLevel="0" collapsed="false">
      <c r="A35" s="15"/>
      <c r="C35" s="11"/>
      <c r="E35" s="11"/>
      <c r="F35" s="11"/>
      <c r="G35" s="11"/>
      <c r="H35" s="11"/>
    </row>
    <row r="36" s="32" customFormat="true" ht="12.75" hidden="false" customHeight="false" outlineLevel="0" collapsed="false">
      <c r="A36" s="24" t="s">
        <v>48</v>
      </c>
      <c r="C36" s="32" t="n">
        <f aca="false">IF(AND($C21&gt;0,$C21&lt;&gt;"x"),100,"x")</f>
        <v>100</v>
      </c>
      <c r="E36" s="32" t="n">
        <f aca="false">VLOOKUP((100000+(100*$F$9)+VLOOKUP($A36,'Notes - Sex'!$A$4:$B$6,2,FALSE())),sex_data!$A$2:$S$16,9,FALSE())</f>
        <v>49.871912168344</v>
      </c>
      <c r="F36" s="32" t="n">
        <f aca="false">VLOOKUP((100000+(100*$F$9)+VLOOKUP($A36,'Notes - Sex'!$A$4:$B$6,2,FALSE())),sex_data!$A$2:$S$16,12,FALSE())</f>
        <v>25.430662658476</v>
      </c>
      <c r="G36" s="32" t="n">
        <f aca="false">VLOOKUP((100000+(100*$F$9)+VLOOKUP($A36,'Notes - Sex'!$A$4:$B$6,2,FALSE())),sex_data!$A$2:$S$16,15,FALSE())</f>
        <v>18.1597176839629</v>
      </c>
      <c r="H36" s="32" t="n">
        <f aca="false">VLOOKUP((100000+(100*$F$9)+VLOOKUP($A36,'Notes - Sex'!$A$4:$B$6,2,FALSE())),sex_data!$A$2:$S$16,18,FALSE())</f>
        <v>6.34296170435237</v>
      </c>
    </row>
    <row r="37" s="32" customFormat="true" ht="12.75" hidden="false" customHeight="false" outlineLevel="0" collapsed="false">
      <c r="A37" s="24" t="s">
        <v>49</v>
      </c>
      <c r="C37" s="32" t="n">
        <f aca="false">IF(AND($C22&gt;0,$C22&lt;&gt;"x"),100,"x")</f>
        <v>100</v>
      </c>
      <c r="E37" s="32" t="n">
        <f aca="false">VLOOKUP((100000+(100*$F$9)+VLOOKUP($A37,'Notes - Sex'!$A$4:$B$6,2,FALSE())),sex_data!$A$2:$S$16,9,FALSE())</f>
        <v>50.505697093842</v>
      </c>
      <c r="F37" s="32" t="n">
        <f aca="false">VLOOKUP((100000+(100*$F$9)+VLOOKUP($A37,'Notes - Sex'!$A$4:$B$6,2,FALSE())),sex_data!$A$2:$S$16,12,FALSE())</f>
        <v>26.4882857508642</v>
      </c>
      <c r="G37" s="32" t="n">
        <f aca="false">VLOOKUP((100000+(100*$F$9)+VLOOKUP($A37,'Notes - Sex'!$A$4:$B$6,2,FALSE())),sex_data!$A$2:$S$16,15,FALSE())</f>
        <v>17.7262834464217</v>
      </c>
      <c r="H37" s="32" t="n">
        <f aca="false">VLOOKUP((100000+(100*$F$9)+VLOOKUP($A37,'Notes - Sex'!$A$4:$B$6,2,FALSE())),sex_data!$A$2:$S$16,18,FALSE())</f>
        <v>5.05953143003457</v>
      </c>
    </row>
    <row r="38" s="32" customFormat="true" ht="12.75" hidden="false" customHeight="false" outlineLevel="0" collapsed="false">
      <c r="A38" s="24" t="s">
        <v>50</v>
      </c>
      <c r="C38" s="32" t="n">
        <f aca="false">IF(AND($C23&gt;0,$C23&lt;&gt;"x"),100,"x")</f>
        <v>100</v>
      </c>
      <c r="E38" s="32" t="n">
        <f aca="false">VLOOKUP((100000+(100*$F$9)+VLOOKUP($A38,'Notes - Sex'!$A$4:$B$6,2,FALSE())),sex_data!$A$2:$S$16,9,FALSE())</f>
        <v>49.2110532639167</v>
      </c>
      <c r="F38" s="32" t="n">
        <f aca="false">VLOOKUP((100000+(100*$F$9)+VLOOKUP($A38,'Notes - Sex'!$A$4:$B$6,2,FALSE())),sex_data!$A$2:$S$16,12,FALSE())</f>
        <v>24.3278600987852</v>
      </c>
      <c r="G38" s="32" t="n">
        <f aca="false">VLOOKUP((100000+(100*$F$9)+VLOOKUP($A38,'Notes - Sex'!$A$4:$B$6,2,FALSE())),sex_data!$A$2:$S$16,15,FALSE())</f>
        <v>18.6116673341343</v>
      </c>
      <c r="H38" s="32" t="n">
        <f aca="false">VLOOKUP((100000+(100*$F$9)+VLOOKUP($A38,'Notes - Sex'!$A$4:$B$6,2,FALSE())),sex_data!$A$2:$S$16,18,FALSE())</f>
        <v>7.68121746095314</v>
      </c>
    </row>
    <row r="39" customFormat="false" ht="12.75" hidden="false" customHeight="false" outlineLevel="0" collapsed="false">
      <c r="A39" s="21"/>
      <c r="B39" s="16"/>
      <c r="C39" s="16"/>
      <c r="D39" s="16"/>
      <c r="E39" s="16"/>
      <c r="F39" s="16"/>
      <c r="G39" s="16"/>
      <c r="H39" s="16"/>
    </row>
    <row r="42" s="34" customFormat="true" ht="11.25" hidden="false" customHeight="false" outlineLevel="0" collapsed="false">
      <c r="A42" s="33" t="s">
        <v>51</v>
      </c>
    </row>
    <row r="43" s="34" customFormat="true" ht="11.25" hidden="false" customHeight="false" outlineLevel="0" collapsed="false">
      <c r="A43" s="33"/>
    </row>
    <row r="44" s="34" customFormat="true" ht="11.25" hidden="false" customHeight="false" outlineLevel="0" collapsed="false">
      <c r="A44" s="33"/>
    </row>
    <row r="45" s="26" customFormat="true" ht="11.25" hidden="false" customHeight="false" outlineLevel="0" collapsed="false">
      <c r="A45" s="25" t="s">
        <v>36</v>
      </c>
      <c r="G45" s="25" t="s">
        <v>37</v>
      </c>
    </row>
    <row r="46" s="26" customFormat="true" ht="11.25" hidden="false" customHeight="false" outlineLevel="0" collapsed="false">
      <c r="A46" s="27" t="s">
        <v>38</v>
      </c>
      <c r="G46" s="25" t="s">
        <v>39</v>
      </c>
    </row>
    <row r="47" s="26" customFormat="true" ht="11.25" hidden="false" customHeight="false" outlineLevel="0" collapsed="false">
      <c r="A47" s="27" t="s">
        <v>40</v>
      </c>
    </row>
    <row r="48" s="26" customFormat="true" ht="11.25" hidden="false" customHeight="false" outlineLevel="0" collapsed="false">
      <c r="A48" s="27" t="s">
        <v>41</v>
      </c>
    </row>
    <row r="49" s="26" customFormat="true" ht="11.25" hidden="false" customHeight="false" outlineLevel="0" collapsed="false">
      <c r="A49" s="27" t="s">
        <v>42</v>
      </c>
    </row>
    <row r="50" s="29" customFormat="true" ht="12.75" hidden="false" customHeight="false" outlineLevel="0" collapsed="false">
      <c r="A50" s="28"/>
    </row>
    <row r="51" s="10" customFormat="true" ht="12.75" hidden="false" customHeight="false" outlineLevel="0" collapsed="false">
      <c r="A51" s="30" t="s">
        <v>52</v>
      </c>
    </row>
    <row r="52" customFormat="false" ht="12.75" hidden="false" customHeight="false" outlineLevel="0" collapsed="false">
      <c r="C52" s="11"/>
      <c r="E52" s="11"/>
      <c r="F52" s="11"/>
      <c r="G52" s="11"/>
      <c r="H52" s="11"/>
    </row>
    <row r="53" customFormat="false" ht="12.75" hidden="false" customHeight="false" outlineLevel="0" collapsed="false">
      <c r="B53" s="11"/>
      <c r="C53" s="12"/>
      <c r="D53" s="12"/>
      <c r="E53" s="12"/>
      <c r="F53" s="12"/>
      <c r="G53" s="12"/>
      <c r="H53" s="12"/>
      <c r="I53" s="11"/>
    </row>
    <row r="54" customFormat="false" ht="12.75" hidden="false" customHeight="false" outlineLevel="0" collapsed="false">
      <c r="C54" s="13"/>
      <c r="E54" s="14" t="s">
        <v>6</v>
      </c>
      <c r="F54" s="14"/>
      <c r="G54" s="14"/>
      <c r="H54" s="14"/>
    </row>
    <row r="55" customFormat="false" ht="12.75" hidden="false" customHeight="false" outlineLevel="0" collapsed="false">
      <c r="A55" s="15"/>
      <c r="B55" s="11"/>
      <c r="C55" s="16"/>
      <c r="D55" s="16"/>
      <c r="E55" s="16"/>
      <c r="F55" s="16"/>
      <c r="G55" s="16"/>
      <c r="H55" s="16"/>
    </row>
    <row r="56" customFormat="false" ht="12.75" hidden="false" customHeight="false" outlineLevel="0" collapsed="false">
      <c r="A56" s="17"/>
      <c r="B56" s="11"/>
      <c r="C56" s="11"/>
      <c r="D56" s="11"/>
      <c r="E56" s="11"/>
      <c r="F56" s="11"/>
      <c r="G56" s="11"/>
      <c r="H56" s="11"/>
    </row>
    <row r="57" s="19" customFormat="true" ht="51" hidden="false" customHeight="true" outlineLevel="0" collapsed="false">
      <c r="A57" s="18" t="s">
        <v>47</v>
      </c>
      <c r="C57" s="19" t="s">
        <v>8</v>
      </c>
      <c r="E57" s="19" t="s">
        <v>9</v>
      </c>
      <c r="F57" s="19" t="s">
        <v>10</v>
      </c>
      <c r="G57" s="19" t="s">
        <v>11</v>
      </c>
      <c r="H57" s="20" t="s">
        <v>12</v>
      </c>
    </row>
    <row r="58" customFormat="false" ht="12.75" hidden="false" customHeight="false" outlineLevel="0" collapsed="false">
      <c r="A58" s="21"/>
      <c r="B58" s="11"/>
      <c r="C58" s="16"/>
      <c r="E58" s="16"/>
      <c r="F58" s="16"/>
      <c r="G58" s="16"/>
      <c r="H58" s="16"/>
    </row>
    <row r="59" customFormat="false" ht="12.75" hidden="false" customHeight="false" outlineLevel="0" collapsed="false">
      <c r="A59" s="15"/>
      <c r="C59" s="11"/>
      <c r="E59" s="11"/>
      <c r="F59" s="11"/>
      <c r="G59" s="11"/>
      <c r="H59" s="11"/>
    </row>
    <row r="60" s="32" customFormat="true" ht="12.75" hidden="false" customHeight="false" outlineLevel="0" collapsed="false">
      <c r="A60" s="24" t="s">
        <v>48</v>
      </c>
      <c r="C60" s="32" t="n">
        <f aca="false">VLOOKUP((100000+(100*$F$9)+VLOOKUP($A60,'Notes - Sex'!$A$4:$B$6,2,FALSE())),sex_data!$A$2:$S$16,7,FALSE())</f>
        <v>100</v>
      </c>
      <c r="E60" s="32" t="n">
        <f aca="false">VLOOKUP((100000+(100*$F$9)+VLOOKUP($A60,'Notes - Sex'!$A$4:$B$6,2,FALSE())),sex_data!$A$2:$S$16,10,FALSE())</f>
        <v>100</v>
      </c>
      <c r="F60" s="32" t="n">
        <f aca="false">VLOOKUP((100000+(100*$F$9)+VLOOKUP($A60,'Notes - Sex'!$A$4:$B$6,2,FALSE())),sex_data!$A$2:$S$16,13,FALSE())</f>
        <v>100</v>
      </c>
      <c r="G60" s="32" t="n">
        <f aca="false">VLOOKUP((100000+(100*$F$9)+VLOOKUP($A60,'Notes - Sex'!$A$4:$B$6,2,FALSE())),sex_data!$A$2:$S$16,16,FALSE())</f>
        <v>100</v>
      </c>
      <c r="H60" s="32" t="n">
        <f aca="false">VLOOKUP((100000+(100*$F$9)+VLOOKUP($A60,'Notes - Sex'!$A$4:$B$6,2,FALSE())),sex_data!$A$2:$S$16,19,FALSE())</f>
        <v>100</v>
      </c>
    </row>
    <row r="61" s="32" customFormat="true" ht="12.75" hidden="false" customHeight="false" outlineLevel="0" collapsed="false">
      <c r="A61" s="24" t="s">
        <v>49</v>
      </c>
      <c r="C61" s="32" t="n">
        <f aca="false">VLOOKUP((100000+(100*$F$9)+VLOOKUP($A61,'Notes - Sex'!$A$4:$B$6,2,FALSE())),sex_data!$A$2:$S$16,7,FALSE())</f>
        <v>51.0456149522938</v>
      </c>
      <c r="E61" s="32" t="n">
        <f aca="false">VLOOKUP((100000+(100*$F$9)+VLOOKUP($A61,'Notes - Sex'!$A$4:$B$6,2,FALSE())),sex_data!$A$2:$S$16,10,FALSE())</f>
        <v>51.6943155908483</v>
      </c>
      <c r="F61" s="32" t="n">
        <f aca="false">VLOOKUP((100000+(100*$F$9)+VLOOKUP($A61,'Notes - Sex'!$A$4:$B$6,2,FALSE())),sex_data!$A$2:$S$16,13,FALSE())</f>
        <v>53.1685254664131</v>
      </c>
      <c r="G61" s="32" t="n">
        <f aca="false">VLOOKUP((100000+(100*$F$9)+VLOOKUP($A61,'Notes - Sex'!$A$4:$B$6,2,FALSE())),sex_data!$A$2:$S$16,16,FALSE())</f>
        <v>49.8272635670073</v>
      </c>
      <c r="H61" s="32" t="n">
        <f aca="false">VLOOKUP((100000+(100*$F$9)+VLOOKUP($A61,'Notes - Sex'!$A$4:$B$6,2,FALSE())),sex_data!$A$2:$S$16,19,FALSE())</f>
        <v>40.7170822171852</v>
      </c>
    </row>
    <row r="62" s="32" customFormat="true" ht="12.75" hidden="false" customHeight="false" outlineLevel="0" collapsed="false">
      <c r="A62" s="24" t="s">
        <v>50</v>
      </c>
      <c r="C62" s="32" t="n">
        <f aca="false">VLOOKUP((100000+(100*$F$9)+VLOOKUP($A62,'Notes - Sex'!$A$4:$B$6,2,FALSE())),sex_data!$A$2:$S$16,7,FALSE())</f>
        <v>48.9543850477062</v>
      </c>
      <c r="E62" s="32" t="n">
        <f aca="false">VLOOKUP((100000+(100*$F$9)+VLOOKUP($A62,'Notes - Sex'!$A$4:$B$6,2,FALSE())),sex_data!$A$2:$S$16,10,FALSE())</f>
        <v>48.3056844091517</v>
      </c>
      <c r="F62" s="32" t="n">
        <f aca="false">VLOOKUP((100000+(100*$F$9)+VLOOKUP($A62,'Notes - Sex'!$A$4:$B$6,2,FALSE())),sex_data!$A$2:$S$16,13,FALSE())</f>
        <v>46.8314745335869</v>
      </c>
      <c r="G62" s="32" t="n">
        <f aca="false">VLOOKUP((100000+(100*$F$9)+VLOOKUP($A62,'Notes - Sex'!$A$4:$B$6,2,FALSE())),sex_data!$A$2:$S$16,16,FALSE())</f>
        <v>50.1727364329927</v>
      </c>
      <c r="H62" s="32" t="n">
        <f aca="false">VLOOKUP((100000+(100*$F$9)+VLOOKUP($A62,'Notes - Sex'!$A$4:$B$6,2,FALSE())),sex_data!$A$2:$S$16,19,FALSE())</f>
        <v>59.2829177828148</v>
      </c>
    </row>
    <row r="63" customFormat="false" ht="12.75" hidden="false" customHeight="false" outlineLevel="0" collapsed="false">
      <c r="A63" s="21"/>
      <c r="B63" s="16"/>
      <c r="C63" s="16"/>
      <c r="D63" s="16"/>
      <c r="E63" s="16"/>
      <c r="F63" s="16"/>
      <c r="G63" s="16"/>
      <c r="H63" s="16"/>
    </row>
    <row r="66" s="34" customFormat="true" ht="11.25" hidden="false" customHeight="false" outlineLevel="0" collapsed="false">
      <c r="A66" s="33" t="s">
        <v>51</v>
      </c>
    </row>
    <row r="67" s="34" customFormat="true" ht="11.25" hidden="false" customHeight="false" outlineLevel="0" collapsed="false">
      <c r="A67" s="33"/>
    </row>
    <row r="68" s="34" customFormat="true" ht="11.25" hidden="false" customHeight="false" outlineLevel="0" collapsed="false">
      <c r="A68" s="33"/>
    </row>
    <row r="69" s="26" customFormat="true" ht="11.25" hidden="false" customHeight="false" outlineLevel="0" collapsed="false">
      <c r="A69" s="25" t="s">
        <v>36</v>
      </c>
      <c r="G69" s="25" t="s">
        <v>37</v>
      </c>
    </row>
    <row r="70" s="26" customFormat="true" ht="11.25" hidden="false" customHeight="false" outlineLevel="0" collapsed="false">
      <c r="A70" s="27" t="s">
        <v>38</v>
      </c>
      <c r="G70" s="25" t="s">
        <v>39</v>
      </c>
    </row>
    <row r="71" s="26" customFormat="true" ht="11.25" hidden="false" customHeight="false" outlineLevel="0" collapsed="false">
      <c r="A71" s="27" t="s">
        <v>40</v>
      </c>
    </row>
    <row r="72" s="26" customFormat="true" ht="11.25" hidden="false" customHeight="false" outlineLevel="0" collapsed="false">
      <c r="A72" s="27" t="s">
        <v>41</v>
      </c>
    </row>
    <row r="73" s="26" customFormat="true" ht="11.25" hidden="false" customHeight="false" outlineLevel="0" collapsed="false">
      <c r="A73" s="27" t="s">
        <v>42</v>
      </c>
    </row>
  </sheetData>
  <mergeCells count="3">
    <mergeCell ref="E15:H15"/>
    <mergeCell ref="E30:H30"/>
    <mergeCell ref="E54:H54"/>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26.28"/>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36" customFormat="true" ht="15" hidden="false" customHeight="false" outlineLevel="0" collapsed="false">
      <c r="A3" s="35" t="s">
        <v>53</v>
      </c>
    </row>
    <row r="4" s="6" customFormat="true" ht="15" hidden="false" customHeight="false" outlineLevel="0" collapsed="false">
      <c r="A4" s="5"/>
    </row>
    <row r="5" customFormat="false" ht="12.75" hidden="false" customHeight="false" outlineLevel="0" collapsed="false">
      <c r="A5" s="7" t="s">
        <v>3</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row>
    <row r="15" customFormat="false" ht="12.75" hidden="tru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54</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37" t="s">
        <v>55</v>
      </c>
      <c r="C21" s="23" t="n">
        <f aca="false">VLOOKUP((100000+(100*$F$9)+VLOOKUP($A21,'Notes - Deprivation'!$A$4:$B$9,2,FALSE())),deprivation_data!$A$2:$S$31,6,FALSE())</f>
        <v>76510</v>
      </c>
      <c r="E21" s="23" t="n">
        <f aca="false">VLOOKUP((100000+(100*$F$9)+VLOOKUP($A21,'Notes - Deprivation'!$A$4:$B$9,2,FALSE())),deprivation_data!$A$2:$S$31,8,FALSE())</f>
        <v>38157</v>
      </c>
      <c r="F21" s="23" t="n">
        <f aca="false">VLOOKUP((100000+(100*$F$9)+VLOOKUP($A21,'Notes - Deprivation'!$A$4:$B$9,2,FALSE())),deprivation_data!$A$2:$S$31,11,FALSE())</f>
        <v>19457</v>
      </c>
      <c r="G21" s="23" t="n">
        <f aca="false">VLOOKUP((100000+(100*$F$9)+VLOOKUP($A21,'Notes - Deprivation'!$A$4:$B$9,2,FALSE())),deprivation_data!$A$2:$S$31,14,FALSE())</f>
        <v>13894</v>
      </c>
      <c r="H21" s="23" t="n">
        <f aca="false">VLOOKUP((100000+(100*$F$9)+VLOOKUP($A21,'Notes - Deprivation'!$A$4:$B$9,2,FALSE())),deprivation_data!$A$2:$S$31,17,FALSE())</f>
        <v>4853</v>
      </c>
    </row>
    <row r="22" s="23" customFormat="true" ht="12.75" hidden="false" customHeight="false" outlineLevel="0" collapsed="false">
      <c r="A22" s="38" t="s">
        <v>56</v>
      </c>
      <c r="C22" s="23" t="n">
        <f aca="false">VLOOKUP((100000+(100*$F$9)+VLOOKUP($A22,'Notes - Deprivation'!$A$4:$B$9,2,FALSE())),deprivation_data!$A$2:$S$31,6,FALSE())</f>
        <v>11745</v>
      </c>
      <c r="E22" s="23" t="n">
        <f aca="false">VLOOKUP((100000+(100*$F$9)+VLOOKUP($A22,'Notes - Deprivation'!$A$4:$B$9,2,FALSE())),deprivation_data!$A$2:$S$31,8,FALSE())</f>
        <v>5358</v>
      </c>
      <c r="F22" s="23" t="n">
        <f aca="false">VLOOKUP((100000+(100*$F$9)+VLOOKUP($A22,'Notes - Deprivation'!$A$4:$B$9,2,FALSE())),deprivation_data!$A$2:$S$31,11,FALSE())</f>
        <v>2791</v>
      </c>
      <c r="G22" s="23" t="n">
        <f aca="false">VLOOKUP((100000+(100*$F$9)+VLOOKUP($A22,'Notes - Deprivation'!$A$4:$B$9,2,FALSE())),deprivation_data!$A$2:$S$31,14,FALSE())</f>
        <v>2748</v>
      </c>
      <c r="H22" s="23" t="n">
        <f aca="false">VLOOKUP((100000+(100*$F$9)+VLOOKUP($A22,'Notes - Deprivation'!$A$4:$B$9,2,FALSE())),deprivation_data!$A$2:$S$31,17,FALSE())</f>
        <v>832</v>
      </c>
    </row>
    <row r="23" s="23" customFormat="true" ht="12.75" hidden="false" customHeight="false" outlineLevel="0" collapsed="false">
      <c r="A23" s="39" t="n">
        <v>4</v>
      </c>
      <c r="C23" s="23" t="n">
        <f aca="false">VLOOKUP((100000+(100*$F$9)+VLOOKUP($A23,'Notes - Deprivation'!$A$4:$B$9,2,FALSE())),deprivation_data!$A$2:$S$31,6,FALSE())</f>
        <v>13425</v>
      </c>
      <c r="E23" s="23" t="n">
        <f aca="false">VLOOKUP((100000+(100*$F$9)+VLOOKUP($A23,'Notes - Deprivation'!$A$4:$B$9,2,FALSE())),deprivation_data!$A$2:$S$31,8,FALSE())</f>
        <v>6699</v>
      </c>
      <c r="F23" s="23" t="n">
        <f aca="false">VLOOKUP((100000+(100*$F$9)+VLOOKUP($A23,'Notes - Deprivation'!$A$4:$B$9,2,FALSE())),deprivation_data!$A$2:$S$31,11,FALSE())</f>
        <v>3354</v>
      </c>
      <c r="G23" s="23" t="n">
        <f aca="false">VLOOKUP((100000+(100*$F$9)+VLOOKUP($A23,'Notes - Deprivation'!$A$4:$B$9,2,FALSE())),deprivation_data!$A$2:$S$31,14,FALSE())</f>
        <v>2271</v>
      </c>
      <c r="H23" s="23" t="n">
        <f aca="false">VLOOKUP((100000+(100*$F$9)+VLOOKUP($A23,'Notes - Deprivation'!$A$4:$B$9,2,FALSE())),deprivation_data!$A$2:$S$31,17,FALSE())</f>
        <v>1075</v>
      </c>
    </row>
    <row r="24" s="23" customFormat="true" ht="12.75" hidden="false" customHeight="false" outlineLevel="0" collapsed="false">
      <c r="A24" s="39" t="n">
        <v>3</v>
      </c>
      <c r="C24" s="23" t="n">
        <f aca="false">VLOOKUP((100000+(100*$F$9)+VLOOKUP($A24,'Notes - Deprivation'!$A$4:$B$9,2,FALSE())),deprivation_data!$A$2:$S$31,6,FALSE())</f>
        <v>15436</v>
      </c>
      <c r="E24" s="23" t="n">
        <f aca="false">VLOOKUP((100000+(100*$F$9)+VLOOKUP($A24,'Notes - Deprivation'!$A$4:$B$9,2,FALSE())),deprivation_data!$A$2:$S$31,8,FALSE())</f>
        <v>7986</v>
      </c>
      <c r="F24" s="23" t="n">
        <f aca="false">VLOOKUP((100000+(100*$F$9)+VLOOKUP($A24,'Notes - Deprivation'!$A$4:$B$9,2,FALSE())),deprivation_data!$A$2:$S$31,11,FALSE())</f>
        <v>4051</v>
      </c>
      <c r="G24" s="23" t="n">
        <f aca="false">VLOOKUP((100000+(100*$F$9)+VLOOKUP($A24,'Notes - Deprivation'!$A$4:$B$9,2,FALSE())),deprivation_data!$A$2:$S$31,14,FALSE())</f>
        <v>2360</v>
      </c>
      <c r="H24" s="23" t="n">
        <f aca="false">VLOOKUP((100000+(100*$F$9)+VLOOKUP($A24,'Notes - Deprivation'!$A$4:$B$9,2,FALSE())),deprivation_data!$A$2:$S$31,17,FALSE())</f>
        <v>1013</v>
      </c>
    </row>
    <row r="25" s="23" customFormat="true" ht="12.75" hidden="false" customHeight="false" outlineLevel="0" collapsed="false">
      <c r="A25" s="39" t="n">
        <v>2</v>
      </c>
      <c r="C25" s="23" t="n">
        <f aca="false">VLOOKUP((100000+(100*$F$9)+VLOOKUP($A25,'Notes - Deprivation'!$A$4:$B$9,2,FALSE())),deprivation_data!$A$2:$S$31,6,FALSE())</f>
        <v>17292</v>
      </c>
      <c r="E25" s="23" t="n">
        <f aca="false">VLOOKUP((100000+(100*$F$9)+VLOOKUP($A25,'Notes - Deprivation'!$A$4:$B$9,2,FALSE())),deprivation_data!$A$2:$S$31,8,FALSE())</f>
        <v>8914</v>
      </c>
      <c r="F25" s="23" t="n">
        <f aca="false">VLOOKUP((100000+(100*$F$9)+VLOOKUP($A25,'Notes - Deprivation'!$A$4:$B$9,2,FALSE())),deprivation_data!$A$2:$S$31,11,FALSE())</f>
        <v>4402</v>
      </c>
      <c r="G25" s="23" t="n">
        <f aca="false">VLOOKUP((100000+(100*$F$9)+VLOOKUP($A25,'Notes - Deprivation'!$A$4:$B$9,2,FALSE())),deprivation_data!$A$2:$S$31,14,FALSE())</f>
        <v>2943</v>
      </c>
      <c r="H25" s="23" t="n">
        <f aca="false">VLOOKUP((100000+(100*$F$9)+VLOOKUP($A25,'Notes - Deprivation'!$A$4:$B$9,2,FALSE())),deprivation_data!$A$2:$S$31,17,FALSE())</f>
        <v>989</v>
      </c>
    </row>
    <row r="26" s="23" customFormat="true" ht="12.75" hidden="false" customHeight="false" outlineLevel="0" collapsed="false">
      <c r="A26" s="38" t="s">
        <v>57</v>
      </c>
      <c r="C26" s="23" t="n">
        <f aca="false">VLOOKUP((100000+(100*$F$9)+VLOOKUP($A26,'Notes - Deprivation'!$A$4:$B$9,2,FALSE())),deprivation_data!$A$2:$S$31,6,FALSE())</f>
        <v>18346</v>
      </c>
      <c r="E26" s="23" t="n">
        <f aca="false">VLOOKUP((100000+(100*$F$9)+VLOOKUP($A26,'Notes - Deprivation'!$A$4:$B$9,2,FALSE())),deprivation_data!$A$2:$S$31,8,FALSE())</f>
        <v>9046</v>
      </c>
      <c r="F26" s="23" t="n">
        <f aca="false">VLOOKUP((100000+(100*$F$9)+VLOOKUP($A26,'Notes - Deprivation'!$A$4:$B$9,2,FALSE())),deprivation_data!$A$2:$S$31,11,FALSE())</f>
        <v>4807</v>
      </c>
      <c r="G26" s="23" t="n">
        <f aca="false">VLOOKUP((100000+(100*$F$9)+VLOOKUP($A26,'Notes - Deprivation'!$A$4:$B$9,2,FALSE())),deprivation_data!$A$2:$S$31,14,FALSE())</f>
        <v>3528</v>
      </c>
      <c r="H26" s="23" t="n">
        <f aca="false">VLOOKUP((100000+(100*$F$9)+VLOOKUP($A26,'Notes - Deprivation'!$A$4:$B$9,2,FALSE())),deprivation_data!$A$2:$S$31,17,FALSE())</f>
        <v>929</v>
      </c>
    </row>
    <row r="27" customFormat="false" ht="12.75" hidden="false" customHeight="false" outlineLevel="0" collapsed="false">
      <c r="A27" s="21"/>
      <c r="B27" s="16"/>
      <c r="C27" s="16"/>
      <c r="D27" s="16"/>
      <c r="E27" s="16"/>
      <c r="F27" s="16"/>
      <c r="G27" s="16"/>
      <c r="H27" s="16"/>
    </row>
    <row r="30" s="10" customFormat="true" ht="12.75" hidden="false" customHeight="false" outlineLevel="0" collapsed="false">
      <c r="A30" s="30" t="s">
        <v>43</v>
      </c>
    </row>
    <row r="31" customFormat="false" ht="12.75" hidden="false" customHeight="false" outlineLevel="0" collapsed="false">
      <c r="C31" s="11"/>
      <c r="E31" s="11"/>
      <c r="F31" s="11"/>
      <c r="G31" s="11"/>
      <c r="H31" s="11"/>
    </row>
    <row r="32" customFormat="false" ht="12.75" hidden="false" customHeight="false" outlineLevel="0" collapsed="false">
      <c r="B32" s="11"/>
      <c r="C32" s="12"/>
      <c r="D32" s="12"/>
      <c r="E32" s="12"/>
      <c r="F32" s="12"/>
      <c r="G32" s="12"/>
      <c r="H32" s="12"/>
    </row>
    <row r="33" customFormat="false" ht="12.75" hidden="false" customHeight="false" outlineLevel="0" collapsed="false">
      <c r="C33" s="13"/>
      <c r="E33" s="14" t="s">
        <v>6</v>
      </c>
      <c r="F33" s="14"/>
      <c r="G33" s="14"/>
      <c r="H33" s="14"/>
    </row>
    <row r="34" customFormat="false" ht="12.75" hidden="false" customHeight="false" outlineLevel="0" collapsed="false">
      <c r="A34" s="15"/>
      <c r="B34" s="11"/>
      <c r="C34" s="16"/>
      <c r="D34" s="16"/>
      <c r="E34" s="16"/>
      <c r="F34" s="16"/>
      <c r="G34" s="16"/>
      <c r="H34" s="16"/>
    </row>
    <row r="35" customFormat="false" ht="12.75" hidden="false" customHeight="false" outlineLevel="0" collapsed="false">
      <c r="A35" s="17"/>
      <c r="B35" s="11"/>
      <c r="C35" s="11"/>
      <c r="D35" s="11"/>
      <c r="E35" s="11"/>
      <c r="F35" s="11"/>
      <c r="G35" s="11"/>
      <c r="H35" s="11"/>
    </row>
    <row r="36" s="19" customFormat="true" ht="51" hidden="false" customHeight="true" outlineLevel="0" collapsed="false">
      <c r="A36" s="18" t="s">
        <v>54</v>
      </c>
      <c r="C36" s="19" t="s">
        <v>8</v>
      </c>
      <c r="E36" s="19" t="s">
        <v>9</v>
      </c>
      <c r="F36" s="19" t="s">
        <v>10</v>
      </c>
      <c r="G36" s="19" t="s">
        <v>11</v>
      </c>
      <c r="H36" s="20" t="s">
        <v>12</v>
      </c>
    </row>
    <row r="37" customFormat="false" ht="12.75" hidden="false" customHeight="false" outlineLevel="0" collapsed="false">
      <c r="A37" s="21"/>
      <c r="B37" s="11"/>
      <c r="C37" s="16"/>
      <c r="E37" s="16"/>
      <c r="F37" s="16"/>
      <c r="G37" s="16"/>
      <c r="H37" s="16"/>
    </row>
    <row r="38" customFormat="false" ht="12.75" hidden="false" customHeight="false" outlineLevel="0" collapsed="false">
      <c r="A38" s="15"/>
      <c r="C38" s="11"/>
      <c r="E38" s="11"/>
      <c r="F38" s="11"/>
      <c r="G38" s="11"/>
      <c r="H38" s="11"/>
    </row>
    <row r="39" s="32" customFormat="true" ht="12.75" hidden="false" customHeight="false" outlineLevel="0" collapsed="false">
      <c r="A39" s="37" t="s">
        <v>55</v>
      </c>
      <c r="C39" s="32" t="n">
        <f aca="false">IF($C21&gt;0,100,"x")</f>
        <v>100</v>
      </c>
      <c r="E39" s="32" t="n">
        <f aca="false">VLOOKUP((100000+(100*$F$9)+VLOOKUP($A39,'Notes - Deprivation'!$A$4:$B$9,2,FALSE())),deprivation_data!$A$2:$S$31,9,FALSE())</f>
        <v>49.871912168344</v>
      </c>
      <c r="F39" s="32" t="n">
        <f aca="false">VLOOKUP((100000+(100*$F$9)+VLOOKUP($A39,'Notes - Deprivation'!$A$4:$B$9,2,FALSE())),deprivation_data!$A$2:$S$31,12,FALSE())</f>
        <v>25.430662658476</v>
      </c>
      <c r="G39" s="32" t="n">
        <f aca="false">VLOOKUP((100000+(100*$F$9)+VLOOKUP($A39,'Notes - Deprivation'!$A$4:$B$9,2,FALSE())),deprivation_data!$A$2:$S$31,15,FALSE())</f>
        <v>18.1597176839629</v>
      </c>
      <c r="H39" s="32" t="n">
        <f aca="false">VLOOKUP((100000+(100*$F$9)+VLOOKUP($A39,'Notes - Deprivation'!$A$4:$B$9,2,FALSE())),deprivation_data!$A$2:$S$31,18,FALSE())</f>
        <v>6.34296170435237</v>
      </c>
    </row>
    <row r="40" s="32" customFormat="true" ht="12.75" hidden="false" customHeight="false" outlineLevel="0" collapsed="false">
      <c r="A40" s="38" t="s">
        <v>56</v>
      </c>
      <c r="C40" s="32" t="n">
        <f aca="false">IF($C22&gt;0,100,"x")</f>
        <v>100</v>
      </c>
      <c r="E40" s="32" t="n">
        <f aca="false">VLOOKUP((100000+(100*$F$9)+VLOOKUP($A40,'Notes - Deprivation'!$A$4:$B$9,2,FALSE())),deprivation_data!$A$2:$S$31,9,FALSE())</f>
        <v>45.6194125159642</v>
      </c>
      <c r="F40" s="32" t="n">
        <f aca="false">VLOOKUP((100000+(100*$F$9)+VLOOKUP($A40,'Notes - Deprivation'!$A$4:$B$9,2,FALSE())),deprivation_data!$A$2:$S$31,12,FALSE())</f>
        <v>23.7633035334185</v>
      </c>
      <c r="G40" s="32" t="n">
        <f aca="false">VLOOKUP((100000+(100*$F$9)+VLOOKUP($A40,'Notes - Deprivation'!$A$4:$B$9,2,FALSE())),deprivation_data!$A$2:$S$31,15,FALSE())</f>
        <v>23.397190293742</v>
      </c>
      <c r="H40" s="32" t="n">
        <f aca="false">VLOOKUP((100000+(100*$F$9)+VLOOKUP($A40,'Notes - Deprivation'!$A$4:$B$9,2,FALSE())),deprivation_data!$A$2:$S$31,18,FALSE())</f>
        <v>7.08386547467007</v>
      </c>
    </row>
    <row r="41" s="32" customFormat="true" ht="12.75" hidden="false" customHeight="false" outlineLevel="0" collapsed="false">
      <c r="A41" s="39" t="n">
        <v>4</v>
      </c>
      <c r="C41" s="32" t="n">
        <f aca="false">IF($C23&gt;0,100,"x")</f>
        <v>100</v>
      </c>
      <c r="E41" s="32" t="n">
        <f aca="false">VLOOKUP((100000+(100*$F$9)+VLOOKUP($A41,'Notes - Deprivation'!$A$4:$B$9,2,FALSE())),deprivation_data!$A$2:$S$31,9,FALSE())</f>
        <v>49.8994413407821</v>
      </c>
      <c r="F41" s="32" t="n">
        <f aca="false">VLOOKUP((100000+(100*$F$9)+VLOOKUP($A41,'Notes - Deprivation'!$A$4:$B$9,2,FALSE())),deprivation_data!$A$2:$S$31,12,FALSE())</f>
        <v>24.9832402234637</v>
      </c>
      <c r="G41" s="32" t="n">
        <f aca="false">VLOOKUP((100000+(100*$F$9)+VLOOKUP($A41,'Notes - Deprivation'!$A$4:$B$9,2,FALSE())),deprivation_data!$A$2:$S$31,15,FALSE())</f>
        <v>16.9162011173184</v>
      </c>
      <c r="H41" s="32" t="n">
        <f aca="false">VLOOKUP((100000+(100*$F$9)+VLOOKUP($A41,'Notes - Deprivation'!$A$4:$B$9,2,FALSE())),deprivation_data!$A$2:$S$31,18,FALSE())</f>
        <v>8.0074487895717</v>
      </c>
    </row>
    <row r="42" s="32" customFormat="true" ht="12.75" hidden="false" customHeight="false" outlineLevel="0" collapsed="false">
      <c r="A42" s="39" t="n">
        <v>3</v>
      </c>
      <c r="C42" s="32" t="n">
        <f aca="false">IF($C24&gt;0,100,"x")</f>
        <v>100</v>
      </c>
      <c r="E42" s="32" t="n">
        <f aca="false">VLOOKUP((100000+(100*$F$9)+VLOOKUP($A42,'Notes - Deprivation'!$A$4:$B$9,2,FALSE())),deprivation_data!$A$2:$S$31,9,FALSE())</f>
        <v>51.7362010883649</v>
      </c>
      <c r="F42" s="32" t="n">
        <f aca="false">VLOOKUP((100000+(100*$F$9)+VLOOKUP($A42,'Notes - Deprivation'!$A$4:$B$9,2,FALSE())),deprivation_data!$A$2:$S$31,12,FALSE())</f>
        <v>26.2438455558435</v>
      </c>
      <c r="G42" s="32" t="n">
        <f aca="false">VLOOKUP((100000+(100*$F$9)+VLOOKUP($A42,'Notes - Deprivation'!$A$4:$B$9,2,FALSE())),deprivation_data!$A$2:$S$31,15,FALSE())</f>
        <v>15.2889349572428</v>
      </c>
      <c r="H42" s="32" t="n">
        <f aca="false">VLOOKUP((100000+(100*$F$9)+VLOOKUP($A42,'Notes - Deprivation'!$A$4:$B$9,2,FALSE())),deprivation_data!$A$2:$S$31,18,FALSE())</f>
        <v>6.56258097952837</v>
      </c>
    </row>
    <row r="43" s="32" customFormat="true" ht="12.75" hidden="false" customHeight="false" outlineLevel="0" collapsed="false">
      <c r="A43" s="39" t="n">
        <v>2</v>
      </c>
      <c r="C43" s="32" t="n">
        <f aca="false">IF($C25&gt;0,100,"x")</f>
        <v>100</v>
      </c>
      <c r="E43" s="32" t="n">
        <f aca="false">VLOOKUP((100000+(100*$F$9)+VLOOKUP($A43,'Notes - Deprivation'!$A$4:$B$9,2,FALSE())),deprivation_data!$A$2:$S$31,9,FALSE())</f>
        <v>51.5498496414527</v>
      </c>
      <c r="F43" s="32" t="n">
        <f aca="false">VLOOKUP((100000+(100*$F$9)+VLOOKUP($A43,'Notes - Deprivation'!$A$4:$B$9,2,FALSE())),deprivation_data!$A$2:$S$31,12,FALSE())</f>
        <v>25.4568586629655</v>
      </c>
      <c r="G43" s="32" t="n">
        <f aca="false">VLOOKUP((100000+(100*$F$9)+VLOOKUP($A43,'Notes - Deprivation'!$A$4:$B$9,2,FALSE())),deprivation_data!$A$2:$S$31,15,FALSE())</f>
        <v>17.0194309507287</v>
      </c>
      <c r="H43" s="32" t="n">
        <f aca="false">VLOOKUP((100000+(100*$F$9)+VLOOKUP($A43,'Notes - Deprivation'!$A$4:$B$9,2,FALSE())),deprivation_data!$A$2:$S$31,18,FALSE())</f>
        <v>5.71940781864446</v>
      </c>
    </row>
    <row r="44" s="32" customFormat="true" ht="12.75" hidden="false" customHeight="false" outlineLevel="0" collapsed="false">
      <c r="A44" s="38" t="s">
        <v>57</v>
      </c>
      <c r="C44" s="32" t="n">
        <f aca="false">IF($C26&gt;0,100,"x")</f>
        <v>100</v>
      </c>
      <c r="E44" s="32" t="n">
        <f aca="false">VLOOKUP((100000+(100*$F$9)+VLOOKUP($A44,'Notes - Deprivation'!$A$4:$B$9,2,FALSE())),deprivation_data!$A$2:$S$31,9,FALSE())</f>
        <v>49.3077510083942</v>
      </c>
      <c r="F44" s="32" t="n">
        <f aca="false">VLOOKUP((100000+(100*$F$9)+VLOOKUP($A44,'Notes - Deprivation'!$A$4:$B$9,2,FALSE())),deprivation_data!$A$2:$S$31,12,FALSE())</f>
        <v>26.2018968712526</v>
      </c>
      <c r="G44" s="32" t="n">
        <f aca="false">VLOOKUP((100000+(100*$F$9)+VLOOKUP($A44,'Notes - Deprivation'!$A$4:$B$9,2,FALSE())),deprivation_data!$A$2:$S$31,15,FALSE())</f>
        <v>19.2303499400414</v>
      </c>
      <c r="H44" s="32" t="n">
        <f aca="false">VLOOKUP((100000+(100*$F$9)+VLOOKUP($A44,'Notes - Deprivation'!$A$4:$B$9,2,FALSE())),deprivation_data!$A$2:$S$31,18,FALSE())</f>
        <v>5.06377411969912</v>
      </c>
    </row>
    <row r="45" customFormat="false" ht="12.75" hidden="false" customHeight="false" outlineLevel="0" collapsed="false">
      <c r="A45" s="21"/>
      <c r="B45" s="16"/>
      <c r="C45" s="16"/>
      <c r="D45" s="16"/>
      <c r="E45" s="16"/>
      <c r="F45" s="16"/>
      <c r="G45" s="16"/>
      <c r="H45" s="16"/>
    </row>
    <row r="48" s="26" customFormat="true" ht="11.25" hidden="false" customHeight="false" outlineLevel="0" collapsed="false">
      <c r="A48" s="25" t="s">
        <v>36</v>
      </c>
      <c r="G48" s="25" t="s">
        <v>37</v>
      </c>
    </row>
    <row r="49" s="26" customFormat="true" ht="11.25" hidden="false" customHeight="false" outlineLevel="0" collapsed="false">
      <c r="A49" s="27" t="s">
        <v>38</v>
      </c>
      <c r="G49" s="25" t="s">
        <v>39</v>
      </c>
    </row>
    <row r="50" s="26" customFormat="true" ht="11.25" hidden="false" customHeight="false" outlineLevel="0" collapsed="false">
      <c r="A50" s="27" t="s">
        <v>40</v>
      </c>
    </row>
    <row r="51" s="26" customFormat="true" ht="11.25" hidden="false" customHeight="false" outlineLevel="0" collapsed="false">
      <c r="A51" s="27" t="s">
        <v>41</v>
      </c>
    </row>
    <row r="52" s="26" customFormat="true" ht="11.25" hidden="false" customHeight="false" outlineLevel="0" collapsed="false">
      <c r="A52" s="27" t="s">
        <v>42</v>
      </c>
    </row>
    <row r="53" s="29" customFormat="true" ht="12.75" hidden="false" customHeight="false" outlineLevel="0" collapsed="false">
      <c r="A53" s="28"/>
    </row>
    <row r="54" s="10" customFormat="true" ht="12.75" hidden="false" customHeight="false" outlineLevel="0" collapsed="false">
      <c r="A54" s="30" t="s">
        <v>58</v>
      </c>
    </row>
    <row r="55" customFormat="false" ht="12.75" hidden="false" customHeight="false" outlineLevel="0" collapsed="false">
      <c r="C55" s="11"/>
      <c r="E55" s="11"/>
      <c r="F55" s="11"/>
      <c r="G55" s="11"/>
      <c r="H55" s="11"/>
    </row>
    <row r="56" customFormat="false" ht="12.75" hidden="false" customHeight="false" outlineLevel="0" collapsed="false">
      <c r="B56" s="11"/>
      <c r="C56" s="12"/>
      <c r="D56" s="12"/>
      <c r="E56" s="12"/>
      <c r="F56" s="12"/>
      <c r="G56" s="12"/>
      <c r="H56" s="12"/>
    </row>
    <row r="57" customFormat="false" ht="12.75" hidden="false" customHeight="false" outlineLevel="0" collapsed="false">
      <c r="C57" s="13"/>
      <c r="E57" s="14" t="s">
        <v>6</v>
      </c>
      <c r="F57" s="14"/>
      <c r="G57" s="14"/>
      <c r="H57" s="14"/>
    </row>
    <row r="58" customFormat="false" ht="12.75" hidden="false" customHeight="false" outlineLevel="0" collapsed="false">
      <c r="A58" s="15"/>
      <c r="B58" s="11"/>
      <c r="C58" s="16"/>
      <c r="D58" s="16"/>
      <c r="E58" s="16"/>
      <c r="F58" s="16"/>
      <c r="G58" s="16"/>
      <c r="H58" s="16"/>
    </row>
    <row r="59" customFormat="false" ht="12.75" hidden="false" customHeight="false" outlineLevel="0" collapsed="false">
      <c r="A59" s="17"/>
      <c r="B59" s="11"/>
      <c r="C59" s="11"/>
      <c r="D59" s="11"/>
      <c r="E59" s="11"/>
      <c r="F59" s="11"/>
      <c r="G59" s="11"/>
      <c r="H59" s="11"/>
    </row>
    <row r="60" s="19" customFormat="true" ht="51" hidden="false" customHeight="true" outlineLevel="0" collapsed="false">
      <c r="A60" s="18" t="s">
        <v>54</v>
      </c>
      <c r="C60" s="19" t="s">
        <v>8</v>
      </c>
      <c r="E60" s="19" t="s">
        <v>9</v>
      </c>
      <c r="F60" s="19" t="s">
        <v>10</v>
      </c>
      <c r="G60" s="19" t="s">
        <v>11</v>
      </c>
      <c r="H60" s="20" t="s">
        <v>12</v>
      </c>
    </row>
    <row r="61" customFormat="false" ht="12.75" hidden="false" customHeight="false" outlineLevel="0" collapsed="false">
      <c r="A61" s="21"/>
      <c r="B61" s="11"/>
      <c r="C61" s="16"/>
      <c r="E61" s="16"/>
      <c r="F61" s="16"/>
      <c r="G61" s="16"/>
      <c r="H61" s="16"/>
    </row>
    <row r="62" customFormat="false" ht="12.75" hidden="false" customHeight="false" outlineLevel="0" collapsed="false">
      <c r="A62" s="15"/>
      <c r="C62" s="11"/>
      <c r="E62" s="11"/>
      <c r="F62" s="11"/>
      <c r="G62" s="11"/>
      <c r="H62" s="11"/>
    </row>
    <row r="63" s="32" customFormat="true" ht="12.75" hidden="false" customHeight="false" outlineLevel="0" collapsed="false">
      <c r="A63" s="37" t="s">
        <v>55</v>
      </c>
      <c r="C63" s="32" t="n">
        <f aca="false">VLOOKUP((100000+(100*$F$9)+VLOOKUP($A63,'Notes - Deprivation'!$A$4:$B$9,2,FALSE())),deprivation_data!$A$2:$S$31,7,FALSE())</f>
        <v>100</v>
      </c>
      <c r="E63" s="32" t="n">
        <f aca="false">VLOOKUP((100000+(100*$F$9)+VLOOKUP($A63,'Notes - Deprivation'!$A$4:$B$9,2,FALSE())),deprivation_data!$A$2:$S$31,10,FALSE())</f>
        <v>100</v>
      </c>
      <c r="F63" s="32" t="n">
        <f aca="false">VLOOKUP((100000+(100*$F$9)+VLOOKUP($A63,'Notes - Deprivation'!$A$4:$B$9,2,FALSE())),deprivation_data!$A$2:$S$31,13,FALSE())</f>
        <v>100</v>
      </c>
      <c r="G63" s="32" t="n">
        <f aca="false">VLOOKUP((100000+(100*$F$9)+VLOOKUP($A63,'Notes - Deprivation'!$A$4:$B$9,2,FALSE())),deprivation_data!$A$2:$S$31,16,FALSE())</f>
        <v>100</v>
      </c>
      <c r="H63" s="32" t="n">
        <f aca="false">VLOOKUP((100000+(100*$F$9)+VLOOKUP($A63,'Notes - Deprivation'!$A$4:$B$9,2,FALSE())),deprivation_data!$A$2:$S$31,19,FALSE())</f>
        <v>100</v>
      </c>
    </row>
    <row r="64" s="32" customFormat="true" ht="12.75" hidden="false" customHeight="false" outlineLevel="0" collapsed="false">
      <c r="A64" s="38" t="s">
        <v>56</v>
      </c>
      <c r="C64" s="32" t="n">
        <f aca="false">VLOOKUP((100000+(100*$F$9)+VLOOKUP($A64,'Notes - Deprivation'!$A$4:$B$9,2,FALSE())),deprivation_data!$A$2:$S$31,7,FALSE())</f>
        <v>15.3509345183636</v>
      </c>
      <c r="E64" s="32" t="n">
        <f aca="false">VLOOKUP((100000+(100*$F$9)+VLOOKUP($A64,'Notes - Deprivation'!$A$4:$B$9,2,FALSE())),deprivation_data!$A$2:$S$31,10,FALSE())</f>
        <v>14.0419844327384</v>
      </c>
      <c r="F64" s="32" t="n">
        <f aca="false">VLOOKUP((100000+(100*$F$9)+VLOOKUP($A64,'Notes - Deprivation'!$A$4:$B$9,2,FALSE())),deprivation_data!$A$2:$S$31,13,FALSE())</f>
        <v>14.3444518682222</v>
      </c>
      <c r="G64" s="32" t="n">
        <f aca="false">VLOOKUP((100000+(100*$F$9)+VLOOKUP($A64,'Notes - Deprivation'!$A$4:$B$9,2,FALSE())),deprivation_data!$A$2:$S$31,16,FALSE())</f>
        <v>19.7783215776594</v>
      </c>
      <c r="H64" s="32" t="n">
        <f aca="false">VLOOKUP((100000+(100*$F$9)+VLOOKUP($A64,'Notes - Deprivation'!$A$4:$B$9,2,FALSE())),deprivation_data!$A$2:$S$31,19,FALSE())</f>
        <v>17.1440346177622</v>
      </c>
    </row>
    <row r="65" s="32" customFormat="true" ht="12.75" hidden="false" customHeight="false" outlineLevel="0" collapsed="false">
      <c r="A65" s="39" t="n">
        <v>4</v>
      </c>
      <c r="C65" s="32" t="n">
        <f aca="false">VLOOKUP((100000+(100*$F$9)+VLOOKUP($A65,'Notes - Deprivation'!$A$4:$B$9,2,FALSE())),deprivation_data!$A$2:$S$31,7,FALSE())</f>
        <v>17.5467259181806</v>
      </c>
      <c r="E65" s="32" t="n">
        <f aca="false">VLOOKUP((100000+(100*$F$9)+VLOOKUP($A65,'Notes - Deprivation'!$A$4:$B$9,2,FALSE())),deprivation_data!$A$2:$S$31,10,FALSE())</f>
        <v>17.5564116675839</v>
      </c>
      <c r="F65" s="32" t="n">
        <f aca="false">VLOOKUP((100000+(100*$F$9)+VLOOKUP($A65,'Notes - Deprivation'!$A$4:$B$9,2,FALSE())),deprivation_data!$A$2:$S$31,13,FALSE())</f>
        <v>17.23801202652</v>
      </c>
      <c r="G65" s="32" t="n">
        <f aca="false">VLOOKUP((100000+(100*$F$9)+VLOOKUP($A65,'Notes - Deprivation'!$A$4:$B$9,2,FALSE())),deprivation_data!$A$2:$S$31,16,FALSE())</f>
        <v>16.3451849719303</v>
      </c>
      <c r="H65" s="32" t="n">
        <f aca="false">VLOOKUP((100000+(100*$F$9)+VLOOKUP($A65,'Notes - Deprivation'!$A$4:$B$9,2,FALSE())),deprivation_data!$A$2:$S$31,19,FALSE())</f>
        <v>22.1512466515557</v>
      </c>
    </row>
    <row r="66" s="32" customFormat="true" ht="12.75" hidden="false" customHeight="false" outlineLevel="0" collapsed="false">
      <c r="A66" s="39" t="n">
        <v>3</v>
      </c>
      <c r="C66" s="32" t="n">
        <f aca="false">VLOOKUP((100000+(100*$F$9)+VLOOKUP($A66,'Notes - Deprivation'!$A$4:$B$9,2,FALSE())),deprivation_data!$A$2:$S$31,7,FALSE())</f>
        <v>20.1751405045092</v>
      </c>
      <c r="E66" s="32" t="n">
        <f aca="false">VLOOKUP((100000+(100*$F$9)+VLOOKUP($A66,'Notes - Deprivation'!$A$4:$B$9,2,FALSE())),deprivation_data!$A$2:$S$31,10,FALSE())</f>
        <v>20.929318342637</v>
      </c>
      <c r="F66" s="32" t="n">
        <f aca="false">VLOOKUP((100000+(100*$F$9)+VLOOKUP($A66,'Notes - Deprivation'!$A$4:$B$9,2,FALSE())),deprivation_data!$A$2:$S$31,13,FALSE())</f>
        <v>20.8202703397235</v>
      </c>
      <c r="G66" s="32" t="n">
        <f aca="false">VLOOKUP((100000+(100*$F$9)+VLOOKUP($A66,'Notes - Deprivation'!$A$4:$B$9,2,FALSE())),deprivation_data!$A$2:$S$31,16,FALSE())</f>
        <v>16.9857492442781</v>
      </c>
      <c r="H66" s="32" t="n">
        <f aca="false">VLOOKUP((100000+(100*$F$9)+VLOOKUP($A66,'Notes - Deprivation'!$A$4:$B$9,2,FALSE())),deprivation_data!$A$2:$S$31,19,FALSE())</f>
        <v>20.873686379559</v>
      </c>
    </row>
    <row r="67" s="32" customFormat="true" ht="12.75" hidden="false" customHeight="false" outlineLevel="0" collapsed="false">
      <c r="A67" s="39" t="n">
        <v>2</v>
      </c>
      <c r="C67" s="32" t="n">
        <f aca="false">VLOOKUP((100000+(100*$F$9)+VLOOKUP($A67,'Notes - Deprivation'!$A$4:$B$9,2,FALSE())),deprivation_data!$A$2:$S$31,7,FALSE())</f>
        <v>22.6009671938309</v>
      </c>
      <c r="E67" s="32" t="n">
        <f aca="false">VLOOKUP((100000+(100*$F$9)+VLOOKUP($A67,'Notes - Deprivation'!$A$4:$B$9,2,FALSE())),deprivation_data!$A$2:$S$31,10,FALSE())</f>
        <v>23.3613753701811</v>
      </c>
      <c r="F67" s="32" t="n">
        <f aca="false">VLOOKUP((100000+(100*$F$9)+VLOOKUP($A67,'Notes - Deprivation'!$A$4:$B$9,2,FALSE())),deprivation_data!$A$2:$S$31,13,FALSE())</f>
        <v>22.6242483424988</v>
      </c>
      <c r="G67" s="32" t="n">
        <f aca="false">VLOOKUP((100000+(100*$F$9)+VLOOKUP($A67,'Notes - Deprivation'!$A$4:$B$9,2,FALSE())),deprivation_data!$A$2:$S$31,16,FALSE())</f>
        <v>21.1818050957248</v>
      </c>
      <c r="H67" s="32" t="n">
        <f aca="false">VLOOKUP((100000+(100*$F$9)+VLOOKUP($A67,'Notes - Deprivation'!$A$4:$B$9,2,FALSE())),deprivation_data!$A$2:$S$31,19,FALSE())</f>
        <v>20.3791469194313</v>
      </c>
    </row>
    <row r="68" s="32" customFormat="true" ht="12.75" hidden="false" customHeight="false" outlineLevel="0" collapsed="false">
      <c r="A68" s="38" t="s">
        <v>57</v>
      </c>
      <c r="C68" s="32" t="n">
        <f aca="false">VLOOKUP((100000+(100*$F$9)+VLOOKUP($A68,'Notes - Deprivation'!$A$4:$B$9,2,FALSE())),deprivation_data!$A$2:$S$31,7,FALSE())</f>
        <v>23.978564893478</v>
      </c>
      <c r="E68" s="32" t="n">
        <f aca="false">VLOOKUP((100000+(100*$F$9)+VLOOKUP($A68,'Notes - Deprivation'!$A$4:$B$9,2,FALSE())),deprivation_data!$A$2:$S$31,10,FALSE())</f>
        <v>23.7073145163404</v>
      </c>
      <c r="F68" s="32" t="n">
        <f aca="false">VLOOKUP((100000+(100*$F$9)+VLOOKUP($A68,'Notes - Deprivation'!$A$4:$B$9,2,FALSE())),deprivation_data!$A$2:$S$31,13,FALSE())</f>
        <v>24.7057614226243</v>
      </c>
      <c r="G68" s="32" t="n">
        <f aca="false">VLOOKUP((100000+(100*$F$9)+VLOOKUP($A68,'Notes - Deprivation'!$A$4:$B$9,2,FALSE())),deprivation_data!$A$2:$S$31,16,FALSE())</f>
        <v>25.3922556499208</v>
      </c>
      <c r="H68" s="32" t="n">
        <f aca="false">VLOOKUP((100000+(100*$F$9)+VLOOKUP($A68,'Notes - Deprivation'!$A$4:$B$9,2,FALSE())),deprivation_data!$A$2:$S$31,19,FALSE())</f>
        <v>19.1427982691119</v>
      </c>
    </row>
    <row r="69" customFormat="false" ht="12.75" hidden="false" customHeight="false" outlineLevel="0" collapsed="false">
      <c r="A69" s="21"/>
      <c r="B69" s="16"/>
      <c r="C69" s="16"/>
      <c r="D69" s="16"/>
      <c r="E69" s="16"/>
      <c r="F69" s="16"/>
      <c r="G69" s="16"/>
      <c r="H69" s="16"/>
    </row>
    <row r="72" s="26" customFormat="true" ht="11.25" hidden="false" customHeight="false" outlineLevel="0" collapsed="false">
      <c r="A72" s="25" t="s">
        <v>36</v>
      </c>
      <c r="G72" s="25" t="s">
        <v>37</v>
      </c>
    </row>
    <row r="73" s="26" customFormat="true" ht="11.25" hidden="false" customHeight="false" outlineLevel="0" collapsed="false">
      <c r="A73" s="27" t="s">
        <v>38</v>
      </c>
      <c r="G73" s="25" t="s">
        <v>39</v>
      </c>
    </row>
    <row r="74" s="26" customFormat="true" ht="11.25" hidden="false" customHeight="false" outlineLevel="0" collapsed="false">
      <c r="A74" s="27" t="s">
        <v>40</v>
      </c>
    </row>
    <row r="75" s="26" customFormat="true" ht="11.25" hidden="false" customHeight="false" outlineLevel="0" collapsed="false">
      <c r="A75" s="27" t="s">
        <v>41</v>
      </c>
    </row>
    <row r="76" s="26" customFormat="true" ht="11.25" hidden="false" customHeight="false" outlineLevel="0" collapsed="false">
      <c r="A76" s="27" t="s">
        <v>42</v>
      </c>
    </row>
  </sheetData>
  <mergeCells count="3">
    <mergeCell ref="E15:H15"/>
    <mergeCell ref="E33:H33"/>
    <mergeCell ref="E57:H57"/>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27.7"/>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36" customFormat="true" ht="15" hidden="false" customHeight="false" outlineLevel="0" collapsed="false">
      <c r="A3" s="35" t="s">
        <v>59</v>
      </c>
    </row>
    <row r="4" s="6" customFormat="true" ht="15" hidden="false" customHeight="false" outlineLevel="0" collapsed="false">
      <c r="A4" s="5"/>
    </row>
    <row r="5" customFormat="false" ht="12.75" hidden="false" customHeight="false" outlineLevel="0" collapsed="false">
      <c r="A5" s="7" t="s">
        <v>3</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row>
    <row r="15" customFormat="false" ht="12.75" hidden="tru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60</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24" t="s">
        <v>61</v>
      </c>
      <c r="C21" s="23" t="n">
        <f aca="false">VLOOKUP((100000+(100*$F$9)+VLOOKUP($A21,'Notes - Urban_Rural'!$A$4:$C$6,3,FALSE())),urban_rural_data!$A$2:$S$16,6,FALSE())</f>
        <v>76510</v>
      </c>
      <c r="E21" s="23" t="n">
        <f aca="false">VLOOKUP((100000+(100*$F$9)+VLOOKUP($A21,'Notes - Urban_Rural'!$A$4:$C$6,3,FALSE())),urban_rural_data!$A$2:$S$16,8,FALSE())</f>
        <v>38157</v>
      </c>
      <c r="F21" s="23" t="n">
        <f aca="false">VLOOKUP((100000+(100*$F$9)+VLOOKUP($A21,'Notes - Urban_Rural'!$A$4:$C$6,3,FALSE())),urban_rural_data!$A$2:$S$16,11,FALSE())</f>
        <v>19457</v>
      </c>
      <c r="G21" s="23" t="n">
        <f aca="false">VLOOKUP((100000+(100*$F$9)+VLOOKUP($A21,'Notes - Urban_Rural'!$A$4:$C$6,3,FALSE())),urban_rural_data!$A$2:$S$16,14,FALSE())</f>
        <v>13894</v>
      </c>
      <c r="H21" s="23" t="n">
        <f aca="false">VLOOKUP((100000+(100*$F$9)+VLOOKUP($A21,'Notes - Urban_Rural'!$A$4:$C$6,3,FALSE())),urban_rural_data!$A$2:$S$16,17,FALSE())</f>
        <v>4853</v>
      </c>
    </row>
    <row r="22" s="23" customFormat="true" ht="12.75" hidden="false" customHeight="false" outlineLevel="0" collapsed="false">
      <c r="A22" s="37" t="s">
        <v>62</v>
      </c>
      <c r="C22" s="23" t="n">
        <f aca="false">VLOOKUP((100000+(100*$F$9)+VLOOKUP($A22,'Notes - Urban_Rural'!$A$4:$C$6,3,FALSE())),urban_rural_data!$A$2:$S$16,6,FALSE())</f>
        <v>62628</v>
      </c>
      <c r="E22" s="23" t="n">
        <f aca="false">VLOOKUP((100000+(100*$F$9)+VLOOKUP($A22,'Notes - Urban_Rural'!$A$4:$C$6,3,FALSE())),urban_rural_data!$A$2:$S$16,8,FALSE())</f>
        <v>30936</v>
      </c>
      <c r="F22" s="23" t="n">
        <f aca="false">VLOOKUP((100000+(100*$F$9)+VLOOKUP($A22,'Notes - Urban_Rural'!$A$4:$C$6,3,FALSE())),urban_rural_data!$A$2:$S$16,11,FALSE())</f>
        <v>15241</v>
      </c>
      <c r="G22" s="23" t="n">
        <f aca="false">VLOOKUP((100000+(100*$F$9)+VLOOKUP($A22,'Notes - Urban_Rural'!$A$4:$C$6,3,FALSE())),urban_rural_data!$A$2:$S$16,14,FALSE())</f>
        <v>12380</v>
      </c>
      <c r="H22" s="23" t="n">
        <f aca="false">VLOOKUP((100000+(100*$F$9)+VLOOKUP($A22,'Notes - Urban_Rural'!$A$4:$C$6,3,FALSE())),urban_rural_data!$A$2:$S$16,17,FALSE())</f>
        <v>3953</v>
      </c>
    </row>
    <row r="23" s="23" customFormat="true" ht="12.75" hidden="false" customHeight="false" outlineLevel="0" collapsed="false">
      <c r="A23" s="37" t="s">
        <v>63</v>
      </c>
      <c r="C23" s="23" t="n">
        <f aca="false">VLOOKUP((100000+(100*$F$9)+VLOOKUP($A23,'Notes - Urban_Rural'!$A$4:$C$6,3,FALSE())),urban_rural_data!$A$2:$S$16,6,FALSE())</f>
        <v>13616</v>
      </c>
      <c r="E23" s="23" t="n">
        <f aca="false">VLOOKUP((100000+(100*$F$9)+VLOOKUP($A23,'Notes - Urban_Rural'!$A$4:$C$6,3,FALSE())),urban_rural_data!$A$2:$S$16,8,FALSE())</f>
        <v>7067</v>
      </c>
      <c r="F23" s="23" t="n">
        <f aca="false">VLOOKUP((100000+(100*$F$9)+VLOOKUP($A23,'Notes - Urban_Rural'!$A$4:$C$6,3,FALSE())),urban_rural_data!$A$2:$S$16,11,FALSE())</f>
        <v>4164</v>
      </c>
      <c r="G23" s="23" t="n">
        <f aca="false">VLOOKUP((100000+(100*$F$9)+VLOOKUP($A23,'Notes - Urban_Rural'!$A$4:$C$6,3,FALSE())),urban_rural_data!$A$2:$S$16,14,FALSE())</f>
        <v>1470</v>
      </c>
      <c r="H23" s="23" t="n">
        <f aca="false">VLOOKUP((100000+(100*$F$9)+VLOOKUP($A23,'Notes - Urban_Rural'!$A$4:$C$6,3,FALSE())),urban_rural_data!$A$2:$S$16,17,FALSE())</f>
        <v>885</v>
      </c>
    </row>
    <row r="24" customFormat="false" ht="12.75" hidden="false" customHeight="false" outlineLevel="0" collapsed="false">
      <c r="A24" s="21"/>
      <c r="B24" s="16"/>
      <c r="C24" s="16"/>
      <c r="D24" s="16"/>
      <c r="E24" s="16"/>
      <c r="F24" s="16"/>
      <c r="G24" s="16"/>
      <c r="H24" s="16"/>
    </row>
    <row r="27" s="10" customFormat="true" ht="12.75" hidden="false" customHeight="false" outlineLevel="0" collapsed="false">
      <c r="A27" s="30" t="s">
        <v>43</v>
      </c>
    </row>
    <row r="28" customFormat="false" ht="12.75" hidden="false" customHeight="false" outlineLevel="0" collapsed="false">
      <c r="C28" s="11"/>
      <c r="E28" s="11"/>
      <c r="F28" s="11"/>
      <c r="G28" s="11"/>
      <c r="H28" s="11"/>
    </row>
    <row r="29" customFormat="false" ht="12.75" hidden="false" customHeight="false" outlineLevel="0" collapsed="false">
      <c r="B29" s="11"/>
      <c r="C29" s="12"/>
      <c r="D29" s="12"/>
      <c r="E29" s="12"/>
      <c r="F29" s="12"/>
      <c r="G29" s="12"/>
      <c r="H29" s="12"/>
    </row>
    <row r="30" customFormat="false" ht="12.75" hidden="false" customHeight="false" outlineLevel="0" collapsed="false">
      <c r="C30" s="13"/>
      <c r="E30" s="14" t="s">
        <v>6</v>
      </c>
      <c r="F30" s="14"/>
      <c r="G30" s="14"/>
      <c r="H30" s="14"/>
    </row>
    <row r="31" customFormat="false" ht="12.75" hidden="false" customHeight="false" outlineLevel="0" collapsed="false">
      <c r="A31" s="15"/>
      <c r="B31" s="11"/>
      <c r="C31" s="16"/>
      <c r="D31" s="16"/>
      <c r="E31" s="16"/>
      <c r="F31" s="16"/>
      <c r="G31" s="16"/>
      <c r="H31" s="16"/>
    </row>
    <row r="32" customFormat="false" ht="12.75" hidden="false" customHeight="false" outlineLevel="0" collapsed="false">
      <c r="A32" s="17"/>
      <c r="B32" s="11"/>
      <c r="C32" s="11"/>
      <c r="D32" s="11"/>
      <c r="E32" s="11"/>
      <c r="F32" s="11"/>
      <c r="G32" s="11"/>
      <c r="H32" s="11"/>
    </row>
    <row r="33" s="19" customFormat="true" ht="51" hidden="false" customHeight="true" outlineLevel="0" collapsed="false">
      <c r="A33" s="18" t="s">
        <v>60</v>
      </c>
      <c r="C33" s="19" t="s">
        <v>8</v>
      </c>
      <c r="E33" s="19" t="s">
        <v>9</v>
      </c>
      <c r="F33" s="19" t="s">
        <v>10</v>
      </c>
      <c r="G33" s="19" t="s">
        <v>11</v>
      </c>
      <c r="H33" s="20" t="s">
        <v>12</v>
      </c>
    </row>
    <row r="34" customFormat="false" ht="12.75" hidden="false" customHeight="false" outlineLevel="0" collapsed="false">
      <c r="A34" s="21"/>
      <c r="B34" s="11"/>
      <c r="C34" s="16"/>
      <c r="E34" s="16"/>
      <c r="F34" s="16"/>
      <c r="G34" s="16"/>
      <c r="H34" s="16"/>
    </row>
    <row r="35" customFormat="false" ht="12.75" hidden="false" customHeight="false" outlineLevel="0" collapsed="false">
      <c r="A35" s="15"/>
      <c r="C35" s="11"/>
      <c r="E35" s="11"/>
      <c r="F35" s="11"/>
      <c r="G35" s="11"/>
      <c r="H35" s="11"/>
    </row>
    <row r="36" s="32" customFormat="true" ht="12.75" hidden="false" customHeight="false" outlineLevel="0" collapsed="false">
      <c r="A36" s="24" t="s">
        <v>61</v>
      </c>
      <c r="C36" s="32" t="n">
        <f aca="false">IF($C21&gt;0,100,"x")</f>
        <v>100</v>
      </c>
      <c r="E36" s="32" t="n">
        <f aca="false">VLOOKUP((100000+(100*$F$9)+VLOOKUP($A36,'Notes - Urban_Rural'!$A$4:$C$6,3,FALSE())),urban_rural_data!$A$2:$S$16,9,FALSE())</f>
        <v>49.871912168344</v>
      </c>
      <c r="F36" s="32" t="n">
        <f aca="false">VLOOKUP((100000+(100*$F$9)+VLOOKUP($A36,'Notes - Urban_Rural'!$A$4:$C$6,3,FALSE())),urban_rural_data!$A$2:$S$16,12,FALSE())</f>
        <v>25.430662658476</v>
      </c>
      <c r="G36" s="32" t="n">
        <f aca="false">VLOOKUP((100000+(100*$F$9)+VLOOKUP($A36,'Notes - Urban_Rural'!$A$4:$C$6,3,FALSE())),urban_rural_data!$A$2:$S$16,15,FALSE())</f>
        <v>18.1597176839629</v>
      </c>
      <c r="H36" s="32" t="n">
        <f aca="false">VLOOKUP((100000+(100*$F$9)+VLOOKUP($A36,'Notes - Urban_Rural'!$A$4:$C$6,3,FALSE())),urban_rural_data!$A$2:$S$16,18,FALSE())</f>
        <v>6.34296170435237</v>
      </c>
    </row>
    <row r="37" s="32" customFormat="true" ht="12.75" hidden="false" customHeight="false" outlineLevel="0" collapsed="false">
      <c r="A37" s="37" t="s">
        <v>62</v>
      </c>
      <c r="C37" s="32" t="n">
        <f aca="false">IF($C22&gt;0,100,"x")</f>
        <v>100</v>
      </c>
      <c r="E37" s="32" t="n">
        <f aca="false">VLOOKUP((100000+(100*$F$9)+VLOOKUP($A37,'Notes - Urban_Rural'!$A$4:$C$6,3,FALSE())),urban_rural_data!$A$2:$S$16,9,FALSE())</f>
        <v>49.3964360988695</v>
      </c>
      <c r="F37" s="32" t="n">
        <f aca="false">VLOOKUP((100000+(100*$F$9)+VLOOKUP($A37,'Notes - Urban_Rural'!$A$4:$C$6,3,FALSE())),urban_rural_data!$A$2:$S$16,12,FALSE())</f>
        <v>24.335760362777</v>
      </c>
      <c r="G37" s="32" t="n">
        <f aca="false">VLOOKUP((100000+(100*$F$9)+VLOOKUP($A37,'Notes - Urban_Rural'!$A$4:$C$6,3,FALSE())),urban_rural_data!$A$2:$S$16,15,FALSE())</f>
        <v>19.767516126972</v>
      </c>
      <c r="H37" s="32" t="n">
        <f aca="false">VLOOKUP((100000+(100*$F$9)+VLOOKUP($A37,'Notes - Urban_Rural'!$A$4:$C$6,3,FALSE())),urban_rural_data!$A$2:$S$16,18,FALSE())</f>
        <v>6.31187328351536</v>
      </c>
    </row>
    <row r="38" s="32" customFormat="true" ht="12.75" hidden="false" customHeight="false" outlineLevel="0" collapsed="false">
      <c r="A38" s="37" t="s">
        <v>63</v>
      </c>
      <c r="C38" s="32" t="n">
        <f aca="false">IF($C23&gt;0,100,"x")</f>
        <v>100</v>
      </c>
      <c r="E38" s="32" t="n">
        <f aca="false">VLOOKUP((100000+(100*$F$9)+VLOOKUP($A38,'Notes - Urban_Rural'!$A$4:$C$6,3,FALSE())),urban_rural_data!$A$2:$S$16,9,FALSE())</f>
        <v>51.9021739130435</v>
      </c>
      <c r="F38" s="32" t="n">
        <f aca="false">VLOOKUP((100000+(100*$F$9)+VLOOKUP($A38,'Notes - Urban_Rural'!$A$4:$C$6,3,FALSE())),urban_rural_data!$A$2:$S$16,12,FALSE())</f>
        <v>30.5816686251469</v>
      </c>
      <c r="G38" s="32" t="n">
        <f aca="false">VLOOKUP((100000+(100*$F$9)+VLOOKUP($A38,'Notes - Urban_Rural'!$A$4:$C$6,3,FALSE())),urban_rural_data!$A$2:$S$16,15,FALSE())</f>
        <v>10.7961222091657</v>
      </c>
      <c r="H38" s="32" t="n">
        <f aca="false">VLOOKUP((100000+(100*$F$9)+VLOOKUP($A38,'Notes - Urban_Rural'!$A$4:$C$6,3,FALSE())),urban_rural_data!$A$2:$S$16,18,FALSE())</f>
        <v>6.4997062279671</v>
      </c>
    </row>
    <row r="39" customFormat="false" ht="12.75" hidden="false" customHeight="false" outlineLevel="0" collapsed="false">
      <c r="A39" s="21"/>
      <c r="B39" s="16"/>
      <c r="C39" s="16"/>
      <c r="D39" s="16"/>
      <c r="E39" s="16"/>
      <c r="F39" s="16"/>
      <c r="G39" s="16"/>
      <c r="H39" s="16"/>
    </row>
    <row r="42" s="26" customFormat="true" ht="11.25" hidden="false" customHeight="false" outlineLevel="0" collapsed="false">
      <c r="A42" s="25" t="s">
        <v>36</v>
      </c>
      <c r="G42" s="25" t="s">
        <v>37</v>
      </c>
    </row>
    <row r="43" s="26" customFormat="true" ht="11.25" hidden="false" customHeight="false" outlineLevel="0" collapsed="false">
      <c r="A43" s="27" t="s">
        <v>38</v>
      </c>
      <c r="G43" s="25" t="s">
        <v>39</v>
      </c>
    </row>
    <row r="44" s="26" customFormat="true" ht="11.25" hidden="false" customHeight="false" outlineLevel="0" collapsed="false">
      <c r="A44" s="27" t="s">
        <v>40</v>
      </c>
    </row>
    <row r="45" s="26" customFormat="true" ht="11.25" hidden="false" customHeight="false" outlineLevel="0" collapsed="false">
      <c r="A45" s="27" t="s">
        <v>41</v>
      </c>
    </row>
    <row r="46" s="26" customFormat="true" ht="11.25" hidden="false" customHeight="false" outlineLevel="0" collapsed="false">
      <c r="A46" s="27" t="s">
        <v>42</v>
      </c>
    </row>
    <row r="47" s="29" customFormat="true" ht="12.75" hidden="false" customHeight="false" outlineLevel="0" collapsed="false">
      <c r="A47" s="28"/>
    </row>
    <row r="48" s="10" customFormat="true" ht="12.75" hidden="false" customHeight="false" outlineLevel="0" collapsed="false">
      <c r="A48" s="30" t="s">
        <v>64</v>
      </c>
    </row>
    <row r="49" customFormat="false" ht="12.75" hidden="false" customHeight="false" outlineLevel="0" collapsed="false">
      <c r="C49" s="11"/>
      <c r="E49" s="11"/>
      <c r="F49" s="11"/>
      <c r="G49" s="11"/>
      <c r="H49" s="11"/>
    </row>
    <row r="50" customFormat="false" ht="12.75" hidden="false" customHeight="false" outlineLevel="0" collapsed="false">
      <c r="B50" s="11"/>
      <c r="C50" s="12"/>
      <c r="D50" s="12"/>
      <c r="E50" s="12"/>
      <c r="F50" s="12"/>
      <c r="G50" s="12"/>
      <c r="H50" s="12"/>
    </row>
    <row r="51" customFormat="false" ht="12.75" hidden="false" customHeight="false" outlineLevel="0" collapsed="false">
      <c r="C51" s="13"/>
      <c r="E51" s="14" t="s">
        <v>6</v>
      </c>
      <c r="F51" s="14"/>
      <c r="G51" s="14"/>
      <c r="H51" s="14"/>
    </row>
    <row r="52" customFormat="false" ht="12.75" hidden="false" customHeight="false" outlineLevel="0" collapsed="false">
      <c r="A52" s="15"/>
      <c r="B52" s="11"/>
      <c r="C52" s="16"/>
      <c r="D52" s="16"/>
      <c r="E52" s="16"/>
      <c r="F52" s="16"/>
      <c r="G52" s="16"/>
      <c r="H52" s="16"/>
    </row>
    <row r="53" customFormat="false" ht="12.75" hidden="false" customHeight="false" outlineLevel="0" collapsed="false">
      <c r="A53" s="17"/>
      <c r="B53" s="11"/>
      <c r="C53" s="11"/>
      <c r="D53" s="11"/>
      <c r="E53" s="11"/>
      <c r="F53" s="11"/>
      <c r="G53" s="11"/>
      <c r="H53" s="11"/>
    </row>
    <row r="54" s="19" customFormat="true" ht="51" hidden="false" customHeight="true" outlineLevel="0" collapsed="false">
      <c r="A54" s="18" t="s">
        <v>60</v>
      </c>
      <c r="C54" s="19" t="s">
        <v>8</v>
      </c>
      <c r="E54" s="19" t="s">
        <v>9</v>
      </c>
      <c r="F54" s="19" t="s">
        <v>10</v>
      </c>
      <c r="G54" s="19" t="s">
        <v>11</v>
      </c>
      <c r="H54" s="20" t="s">
        <v>12</v>
      </c>
    </row>
    <row r="55" customFormat="false" ht="12.75" hidden="false" customHeight="false" outlineLevel="0" collapsed="false">
      <c r="A55" s="21"/>
      <c r="B55" s="11"/>
      <c r="C55" s="16"/>
      <c r="E55" s="16"/>
      <c r="F55" s="16"/>
      <c r="G55" s="16"/>
      <c r="H55" s="16"/>
    </row>
    <row r="56" customFormat="false" ht="12.75" hidden="false" customHeight="false" outlineLevel="0" collapsed="false">
      <c r="A56" s="15"/>
      <c r="C56" s="11"/>
      <c r="E56" s="11"/>
      <c r="F56" s="11"/>
      <c r="G56" s="11"/>
      <c r="H56" s="11"/>
    </row>
    <row r="57" s="32" customFormat="true" ht="12.75" hidden="false" customHeight="false" outlineLevel="0" collapsed="false">
      <c r="A57" s="24" t="s">
        <v>61</v>
      </c>
      <c r="C57" s="32" t="n">
        <f aca="false">VLOOKUP((100000+(100*$F$9)+VLOOKUP($A57,'Notes - Urban_Rural'!$A$4:$C$6,3,FALSE())),urban_rural_data!$A$2:$S$16,7,FALSE())</f>
        <v>100</v>
      </c>
      <c r="E57" s="32" t="n">
        <f aca="false">VLOOKUP((100000+(100*$F$9)+VLOOKUP($A57,'Notes - Urban_Rural'!$A$4:$C$6,3,FALSE())),urban_rural_data!$A$2:$S$16,10,FALSE())</f>
        <v>100</v>
      </c>
      <c r="F57" s="32" t="n">
        <f aca="false">VLOOKUP((100000+(100*$F$9)+VLOOKUP($A57,'Notes - Urban_Rural'!$A$4:$C$6,3,FALSE())),urban_rural_data!$A$2:$S$16,13,FALSE())</f>
        <v>100</v>
      </c>
      <c r="G57" s="32" t="n">
        <f aca="false">VLOOKUP((100000+(100*$F$9)+VLOOKUP($A57,'Notes - Urban_Rural'!$A$4:$C$6,3,FALSE())),urban_rural_data!$A$2:$S$16,16,FALSE())</f>
        <v>100</v>
      </c>
      <c r="H57" s="32" t="n">
        <f aca="false">VLOOKUP((100000+(100*$F$9)+VLOOKUP($A57,'Notes - Urban_Rural'!$A$4:$C$6,3,FALSE())),urban_rural_data!$A$2:$S$16,19,FALSE())</f>
        <v>100</v>
      </c>
    </row>
    <row r="58" s="32" customFormat="true" ht="12.75" hidden="false" customHeight="false" outlineLevel="0" collapsed="false">
      <c r="A58" s="37" t="s">
        <v>62</v>
      </c>
      <c r="C58" s="32" t="n">
        <f aca="false">VLOOKUP((100000+(100*$F$9)+VLOOKUP($A58,'Notes - Urban_Rural'!$A$4:$C$6,3,FALSE())),urban_rural_data!$A$2:$S$16,7,FALSE())</f>
        <v>81.8559665403215</v>
      </c>
      <c r="E58" s="32" t="n">
        <f aca="false">VLOOKUP((100000+(100*$F$9)+VLOOKUP($A58,'Notes - Urban_Rural'!$A$4:$C$6,3,FALSE())),urban_rural_data!$A$2:$S$16,10,FALSE())</f>
        <v>81.0755562544225</v>
      </c>
      <c r="F58" s="32" t="n">
        <f aca="false">VLOOKUP((100000+(100*$F$9)+VLOOKUP($A58,'Notes - Urban_Rural'!$A$4:$C$6,3,FALSE())),urban_rural_data!$A$2:$S$16,13,FALSE())</f>
        <v>78.331705812818</v>
      </c>
      <c r="G58" s="32" t="n">
        <f aca="false">VLOOKUP((100000+(100*$F$9)+VLOOKUP($A58,'Notes - Urban_Rural'!$A$4:$C$6,3,FALSE())),urban_rural_data!$A$2:$S$16,16,FALSE())</f>
        <v>89.1032100187131</v>
      </c>
      <c r="H58" s="32" t="n">
        <f aca="false">VLOOKUP((100000+(100*$F$9)+VLOOKUP($A58,'Notes - Urban_Rural'!$A$4:$C$6,3,FALSE())),urban_rural_data!$A$2:$S$16,19,FALSE())</f>
        <v>81.4547702452092</v>
      </c>
    </row>
    <row r="59" s="32" customFormat="true" ht="12.75" hidden="false" customHeight="false" outlineLevel="0" collapsed="false">
      <c r="A59" s="37" t="s">
        <v>63</v>
      </c>
      <c r="C59" s="32" t="n">
        <f aca="false">VLOOKUP((100000+(100*$F$9)+VLOOKUP($A59,'Notes - Urban_Rural'!$A$4:$C$6,3,FALSE())),urban_rural_data!$A$2:$S$16,7,FALSE())</f>
        <v>17.7963664880408</v>
      </c>
      <c r="E59" s="32" t="n">
        <f aca="false">VLOOKUP((100000+(100*$F$9)+VLOOKUP($A59,'Notes - Urban_Rural'!$A$4:$C$6,3,FALSE())),urban_rural_data!$A$2:$S$16,10,FALSE())</f>
        <v>18.5208480750583</v>
      </c>
      <c r="F59" s="32" t="n">
        <f aca="false">VLOOKUP((100000+(100*$F$9)+VLOOKUP($A59,'Notes - Urban_Rural'!$A$4:$C$6,3,FALSE())),urban_rural_data!$A$2:$S$16,13,FALSE())</f>
        <v>21.4010381867708</v>
      </c>
      <c r="G59" s="32" t="n">
        <f aca="false">VLOOKUP((100000+(100*$F$9)+VLOOKUP($A59,'Notes - Urban_Rural'!$A$4:$C$6,3,FALSE())),urban_rural_data!$A$2:$S$16,16,FALSE())</f>
        <v>10.5801065208003</v>
      </c>
      <c r="H59" s="32" t="n">
        <f aca="false">VLOOKUP((100000+(100*$F$9)+VLOOKUP($A59,'Notes - Urban_Rural'!$A$4:$C$6,3,FALSE())),urban_rural_data!$A$2:$S$16,19,FALSE())</f>
        <v>18.236142592211</v>
      </c>
    </row>
    <row r="60" customFormat="false" ht="12.75" hidden="false" customHeight="false" outlineLevel="0" collapsed="false">
      <c r="A60" s="21"/>
      <c r="B60" s="16"/>
      <c r="C60" s="16"/>
      <c r="D60" s="16"/>
      <c r="E60" s="16"/>
      <c r="F60" s="16"/>
      <c r="G60" s="16"/>
      <c r="H60" s="16"/>
    </row>
    <row r="63" s="26" customFormat="true" ht="11.25" hidden="false" customHeight="false" outlineLevel="0" collapsed="false">
      <c r="A63" s="25" t="s">
        <v>36</v>
      </c>
      <c r="G63" s="25" t="s">
        <v>37</v>
      </c>
    </row>
    <row r="64" s="26" customFormat="true" ht="11.25" hidden="false" customHeight="false" outlineLevel="0" collapsed="false">
      <c r="A64" s="27" t="s">
        <v>38</v>
      </c>
      <c r="G64" s="25" t="s">
        <v>39</v>
      </c>
    </row>
    <row r="65" s="26" customFormat="true" ht="11.25" hidden="false" customHeight="false" outlineLevel="0" collapsed="false">
      <c r="A65" s="27" t="s">
        <v>40</v>
      </c>
    </row>
    <row r="66" s="26" customFormat="true" ht="11.25" hidden="false" customHeight="false" outlineLevel="0" collapsed="false">
      <c r="A66" s="27" t="s">
        <v>41</v>
      </c>
    </row>
    <row r="67" s="26" customFormat="true" ht="11.25" hidden="false" customHeight="false" outlineLevel="0" collapsed="false">
      <c r="A67" s="27" t="s">
        <v>42</v>
      </c>
    </row>
  </sheetData>
  <mergeCells count="3">
    <mergeCell ref="E15:H15"/>
    <mergeCell ref="E30:H30"/>
    <mergeCell ref="E51:H51"/>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4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11.28"/>
    <col collapsed="false" customWidth="true" hidden="false" outlineLevel="0" max="2" min="2" style="2" width="2.28"/>
    <col collapsed="false" customWidth="true" hidden="false" outlineLevel="0" max="3" min="3" style="2" width="11.99"/>
    <col collapsed="false" customWidth="true" hidden="false" outlineLevel="0" max="4" min="4" style="2" width="2.28"/>
    <col collapsed="false" customWidth="true" hidden="false" outlineLevel="0" max="8" min="5" style="2" width="11.99"/>
    <col collapsed="false" customWidth="false" hidden="false" outlineLevel="0" max="257" min="9" style="2" width="9.7"/>
  </cols>
  <sheetData>
    <row r="1" s="4" customFormat="true" ht="15.75" hidden="false" customHeight="false" outlineLevel="0" collapsed="false">
      <c r="A1" s="3" t="s">
        <v>0</v>
      </c>
    </row>
    <row r="2" s="6" customFormat="true" ht="15" hidden="false" customHeight="false" outlineLevel="0" collapsed="false">
      <c r="A2" s="5" t="s">
        <v>1</v>
      </c>
    </row>
    <row r="3" s="36" customFormat="true" ht="15" hidden="false" customHeight="false" outlineLevel="0" collapsed="false">
      <c r="A3" s="35" t="s">
        <v>65</v>
      </c>
    </row>
    <row r="4" s="6" customFormat="true" ht="15" hidden="false" customHeight="false" outlineLevel="0" collapsed="false">
      <c r="A4" s="5"/>
    </row>
    <row r="5" customFormat="false" ht="12.75" hidden="false" customHeight="false" outlineLevel="0" collapsed="false">
      <c r="A5" s="7" t="s">
        <v>3</v>
      </c>
    </row>
    <row r="9" s="9" customFormat="true" ht="12.75" hidden="true" customHeight="false" outlineLevel="0" collapsed="false">
      <c r="A9" s="8" t="s">
        <v>4</v>
      </c>
      <c r="F9" s="9" t="n">
        <f aca="false">VLOOKUP($A$9,'Notes - Cancer Type'!$A$4:$B$8,2,FALSE())</f>
        <v>1</v>
      </c>
    </row>
    <row r="12" s="10" customFormat="true" ht="12.75" hidden="false" customHeight="false" outlineLevel="0" collapsed="false">
      <c r="A12" s="7" t="s">
        <v>5</v>
      </c>
    </row>
    <row r="13" customFormat="false" ht="12.75" hidden="false" customHeight="false" outlineLevel="0" collapsed="false">
      <c r="C13" s="11"/>
      <c r="D13" s="11"/>
      <c r="E13" s="11"/>
      <c r="F13" s="11"/>
      <c r="G13" s="11"/>
      <c r="H13" s="11"/>
    </row>
    <row r="14" customFormat="false" ht="12.75" hidden="false" customHeight="false" outlineLevel="0" collapsed="false">
      <c r="B14" s="11"/>
      <c r="C14" s="12"/>
      <c r="D14" s="12"/>
      <c r="E14" s="12"/>
      <c r="F14" s="12"/>
      <c r="G14" s="12"/>
      <c r="H14" s="12"/>
      <c r="I14" s="11"/>
    </row>
    <row r="15" customFormat="false" ht="12.75" hidden="true" customHeight="false" outlineLevel="0" collapsed="false">
      <c r="C15" s="13"/>
      <c r="E15" s="14" t="s">
        <v>6</v>
      </c>
      <c r="F15" s="14"/>
      <c r="G15" s="14"/>
      <c r="H15" s="14"/>
    </row>
    <row r="16" customFormat="false" ht="12.75" hidden="false" customHeight="false" outlineLevel="0" collapsed="false">
      <c r="A16" s="15"/>
      <c r="C16" s="16"/>
      <c r="D16" s="16"/>
      <c r="E16" s="16"/>
      <c r="F16" s="16"/>
      <c r="G16" s="16"/>
      <c r="H16" s="16"/>
    </row>
    <row r="17" customFormat="false" ht="12.75" hidden="false" customHeight="false" outlineLevel="0" collapsed="false">
      <c r="A17" s="17"/>
      <c r="B17" s="11"/>
      <c r="C17" s="11"/>
      <c r="D17" s="11"/>
      <c r="E17" s="11"/>
      <c r="F17" s="11"/>
      <c r="G17" s="11"/>
      <c r="H17" s="11"/>
    </row>
    <row r="18" s="19" customFormat="true" ht="51" hidden="false" customHeight="true" outlineLevel="0" collapsed="false">
      <c r="A18" s="18" t="s">
        <v>66</v>
      </c>
      <c r="C18" s="19" t="s">
        <v>8</v>
      </c>
      <c r="E18" s="19" t="s">
        <v>9</v>
      </c>
      <c r="F18" s="19" t="s">
        <v>10</v>
      </c>
      <c r="G18" s="19" t="s">
        <v>11</v>
      </c>
      <c r="H18" s="20" t="s">
        <v>12</v>
      </c>
    </row>
    <row r="19" customFormat="false" ht="12.75" hidden="false" customHeight="false" outlineLevel="0" collapsed="false">
      <c r="A19" s="21"/>
      <c r="C19" s="16"/>
      <c r="E19" s="16"/>
      <c r="F19" s="16"/>
      <c r="G19" s="16"/>
      <c r="H19" s="16"/>
    </row>
    <row r="20" customFormat="false" ht="12.75" hidden="false" customHeight="false" outlineLevel="0" collapsed="false">
      <c r="A20" s="15"/>
      <c r="C20" s="11"/>
      <c r="E20" s="11"/>
      <c r="F20" s="11"/>
      <c r="G20" s="11"/>
      <c r="H20" s="11"/>
    </row>
    <row r="21" s="23" customFormat="true" ht="12.75" hidden="false" customHeight="false" outlineLevel="0" collapsed="false">
      <c r="A21" s="24" t="s">
        <v>67</v>
      </c>
      <c r="C21" s="23" t="n">
        <f aca="false">VLOOKUP((100000+(100*$F$9)+VLOOKUP($A21,'Notes - Marital'!$A$5:$B$12,2,FALSE())),marital_data!$A$2:$S$31,6,FALSE())</f>
        <v>76510</v>
      </c>
      <c r="E21" s="23" t="n">
        <f aca="false">VLOOKUP((100000+(100*$F$9)+VLOOKUP($A21,'Notes - Marital'!$A$5:$B$12,2,FALSE())),marital_data!$A$2:$S$31,8,FALSE())</f>
        <v>38157</v>
      </c>
      <c r="F21" s="23" t="n">
        <f aca="false">VLOOKUP((100000+(100*$F$9)+VLOOKUP($A21,'Notes - Marital'!$A$5:$B$12,2,FALSE())),marital_data!$A$2:$S$31,11,FALSE())</f>
        <v>19457</v>
      </c>
      <c r="G21" s="23" t="n">
        <f aca="false">VLOOKUP((100000+(100*$F$9)+VLOOKUP($A21,'Notes - Marital'!$A$5:$B$12,2,FALSE())),marital_data!$A$2:$S$31,14,FALSE())</f>
        <v>13894</v>
      </c>
      <c r="H21" s="23" t="n">
        <f aca="false">VLOOKUP((100000+(100*$F$9)+VLOOKUP($A21,'Notes - Marital'!$A$5:$B$12,2,FALSE())),marital_data!$A$2:$S$31,17,FALSE())</f>
        <v>4853</v>
      </c>
    </row>
    <row r="22" s="23" customFormat="true" ht="12.75" hidden="false" customHeight="false" outlineLevel="0" collapsed="false">
      <c r="A22" s="24"/>
    </row>
    <row r="23" s="23" customFormat="true" ht="12.75" hidden="false" customHeight="false" outlineLevel="0" collapsed="false">
      <c r="A23" s="24" t="s">
        <v>68</v>
      </c>
      <c r="C23" s="23" t="n">
        <f aca="false">VLOOKUP((100000+(100*$F$9)+VLOOKUP($A23,'Notes - Marital'!$A$5:$B$12,2,FALSE())),marital_data!$A$2:$S$31,6,FALSE())</f>
        <v>37577</v>
      </c>
      <c r="E23" s="23" t="n">
        <f aca="false">VLOOKUP((100000+(100*$F$9)+VLOOKUP($A23,'Notes - Marital'!$A$5:$B$12,2,FALSE())),marital_data!$A$2:$S$31,8,FALSE())</f>
        <v>17855</v>
      </c>
      <c r="F23" s="23" t="n">
        <f aca="false">VLOOKUP((100000+(100*$F$9)+VLOOKUP($A23,'Notes - Marital'!$A$5:$B$12,2,FALSE())),marital_data!$A$2:$S$31,11,FALSE())</f>
        <v>11484</v>
      </c>
      <c r="G23" s="23" t="n">
        <f aca="false">VLOOKUP((100000+(100*$F$9)+VLOOKUP($A23,'Notes - Marital'!$A$5:$B$12,2,FALSE())),marital_data!$A$2:$S$31,14,FALSE())</f>
        <v>7173</v>
      </c>
      <c r="H23" s="23" t="n">
        <f aca="false">VLOOKUP((100000+(100*$F$9)+VLOOKUP($A23,'Notes - Marital'!$A$5:$B$12,2,FALSE())),marital_data!$A$2:$S$31,17,FALSE())</f>
        <v>995</v>
      </c>
    </row>
    <row r="24" s="23" customFormat="true" ht="12.75" hidden="false" customHeight="false" outlineLevel="0" collapsed="false">
      <c r="A24" s="24"/>
    </row>
    <row r="25" s="23" customFormat="true" ht="12.75" hidden="false" customHeight="false" outlineLevel="0" collapsed="false">
      <c r="A25" s="24" t="s">
        <v>69</v>
      </c>
      <c r="C25" s="23" t="n">
        <f aca="false">VLOOKUP((100000+(100*$F$9)+VLOOKUP($A25,'Notes - Marital'!$A$5:$B$12,2,FALSE())),marital_data!$A$2:$S$31,6,FALSE())</f>
        <v>38808</v>
      </c>
      <c r="E25" s="23" t="n">
        <f aca="false">VLOOKUP((100000+(100*$F$9)+VLOOKUP($A25,'Notes - Marital'!$A$5:$B$12,2,FALSE())),marital_data!$A$2:$S$31,8,FALSE())</f>
        <v>20241</v>
      </c>
      <c r="F25" s="23" t="n">
        <f aca="false">VLOOKUP((100000+(100*$F$9)+VLOOKUP($A25,'Notes - Marital'!$A$5:$B$12,2,FALSE())),marital_data!$A$2:$S$31,11,FALSE())</f>
        <v>7953</v>
      </c>
      <c r="G25" s="23" t="n">
        <f aca="false">VLOOKUP((100000+(100*$F$9)+VLOOKUP($A25,'Notes - Marital'!$A$5:$B$12,2,FALSE())),marital_data!$A$2:$S$31,14,FALSE())</f>
        <v>6693</v>
      </c>
      <c r="H25" s="23" t="n">
        <f aca="false">VLOOKUP((100000+(100*$F$9)+VLOOKUP($A25,'Notes - Marital'!$A$5:$B$12,2,FALSE())),marital_data!$A$2:$S$31,17,FALSE())</f>
        <v>3842</v>
      </c>
    </row>
    <row r="26" s="23" customFormat="true" ht="12.75" hidden="false" customHeight="false" outlineLevel="0" collapsed="false">
      <c r="A26" s="24" t="s">
        <v>70</v>
      </c>
      <c r="C26" s="23" t="n">
        <f aca="false">VLOOKUP((100000+(100*$F$9)+VLOOKUP($A26,'Notes - Marital'!$A$5:$B$12,2,FALSE())),marital_data!$A$2:$S$31,6,FALSE())</f>
        <v>7358</v>
      </c>
      <c r="E26" s="23" t="n">
        <f aca="false">VLOOKUP((100000+(100*$F$9)+VLOOKUP($A26,'Notes - Marital'!$A$5:$B$12,2,FALSE())),marital_data!$A$2:$S$31,8,FALSE())</f>
        <v>3879</v>
      </c>
      <c r="F26" s="23" t="n">
        <f aca="false">VLOOKUP((100000+(100*$F$9)+VLOOKUP($A26,'Notes - Marital'!$A$5:$B$12,2,FALSE())),marital_data!$A$2:$S$31,11,FALSE())</f>
        <v>1298</v>
      </c>
      <c r="G26" s="23" t="n">
        <f aca="false">VLOOKUP((100000+(100*$F$9)+VLOOKUP($A26,'Notes - Marital'!$A$5:$B$12,2,FALSE())),marital_data!$A$2:$S$31,14,FALSE())</f>
        <v>1429</v>
      </c>
      <c r="H26" s="23" t="n">
        <f aca="false">VLOOKUP((100000+(100*$F$9)+VLOOKUP($A26,'Notes - Marital'!$A$5:$B$12,2,FALSE())),marital_data!$A$2:$S$31,17,FALSE())</f>
        <v>741</v>
      </c>
    </row>
    <row r="27" s="23" customFormat="true" ht="12.75" hidden="false" customHeight="false" outlineLevel="0" collapsed="false">
      <c r="A27" s="24" t="s">
        <v>71</v>
      </c>
      <c r="C27" s="23" t="n">
        <f aca="false">VLOOKUP((100000+(100*$F$9)+VLOOKUP($A27,'Notes - Marital'!$A$5:$B$12,2,FALSE())),marital_data!$A$2:$S$31,6,FALSE())</f>
        <v>24399</v>
      </c>
      <c r="E27" s="23" t="n">
        <f aca="false">VLOOKUP((100000+(100*$F$9)+VLOOKUP($A27,'Notes - Marital'!$A$5:$B$12,2,FALSE())),marital_data!$A$2:$S$31,8,FALSE())</f>
        <v>12838</v>
      </c>
      <c r="F27" s="23" t="n">
        <f aca="false">VLOOKUP((100000+(100*$F$9)+VLOOKUP($A27,'Notes - Marital'!$A$5:$B$12,2,FALSE())),marital_data!$A$2:$S$31,11,FALSE())</f>
        <v>5080</v>
      </c>
      <c r="G27" s="23" t="n">
        <f aca="false">VLOOKUP((100000+(100*$F$9)+VLOOKUP($A27,'Notes - Marital'!$A$5:$B$12,2,FALSE())),marital_data!$A$2:$S$31,14,FALSE())</f>
        <v>3685</v>
      </c>
      <c r="H27" s="23" t="n">
        <f aca="false">VLOOKUP((100000+(100*$F$9)+VLOOKUP($A27,'Notes - Marital'!$A$5:$B$12,2,FALSE())),marital_data!$A$2:$S$31,17,FALSE())</f>
        <v>2746</v>
      </c>
    </row>
    <row r="28" s="23" customFormat="true" ht="12.75" hidden="false" customHeight="false" outlineLevel="0" collapsed="false">
      <c r="A28" s="24" t="s">
        <v>72</v>
      </c>
      <c r="C28" s="23" t="n">
        <f aca="false">VLOOKUP((100000+(100*$F$9)+VLOOKUP($A28,'Notes - Marital'!$A$5:$B$12,2,FALSE())),marital_data!$A$2:$S$31,6,FALSE())</f>
        <v>7051</v>
      </c>
      <c r="E28" s="23" t="n">
        <f aca="false">VLOOKUP((100000+(100*$F$9)+VLOOKUP($A28,'Notes - Marital'!$A$5:$B$12,2,FALSE())),marital_data!$A$2:$S$31,8,FALSE())</f>
        <v>3524</v>
      </c>
      <c r="F28" s="23" t="n">
        <f aca="false">VLOOKUP((100000+(100*$F$9)+VLOOKUP($A28,'Notes - Marital'!$A$5:$B$12,2,FALSE())),marital_data!$A$2:$S$31,11,FALSE())</f>
        <v>1575</v>
      </c>
      <c r="G28" s="23" t="n">
        <f aca="false">VLOOKUP((100000+(100*$F$9)+VLOOKUP($A28,'Notes - Marital'!$A$5:$B$12,2,FALSE())),marital_data!$A$2:$S$31,14,FALSE())</f>
        <v>1579</v>
      </c>
      <c r="H28" s="23" t="n">
        <f aca="false">VLOOKUP((100000+(100*$F$9)+VLOOKUP($A28,'Notes - Marital'!$A$5:$B$12,2,FALSE())),marital_data!$A$2:$S$31,17,FALSE())</f>
        <v>355</v>
      </c>
    </row>
    <row r="29" customFormat="false" ht="12.75" hidden="false" customHeight="false" outlineLevel="0" collapsed="false">
      <c r="A29" s="21"/>
      <c r="B29" s="16"/>
      <c r="C29" s="16"/>
      <c r="D29" s="16"/>
      <c r="E29" s="16"/>
      <c r="F29" s="16"/>
      <c r="G29" s="16"/>
      <c r="H29" s="16"/>
    </row>
    <row r="32" s="10" customFormat="true" ht="12.75" hidden="false" customHeight="false" outlineLevel="0" collapsed="false">
      <c r="A32" s="30" t="s">
        <v>43</v>
      </c>
    </row>
    <row r="33" customFormat="false" ht="12.75" hidden="false" customHeight="false" outlineLevel="0" collapsed="false">
      <c r="C33" s="11"/>
      <c r="E33" s="11"/>
      <c r="F33" s="11"/>
      <c r="G33" s="11"/>
      <c r="H33" s="11"/>
    </row>
    <row r="34" customFormat="false" ht="12.75" hidden="false" customHeight="false" outlineLevel="0" collapsed="false">
      <c r="B34" s="11"/>
      <c r="C34" s="12"/>
      <c r="D34" s="12"/>
      <c r="E34" s="12"/>
      <c r="F34" s="12"/>
      <c r="G34" s="12"/>
      <c r="H34" s="12"/>
      <c r="I34" s="11"/>
    </row>
    <row r="35" customFormat="false" ht="12.75" hidden="false" customHeight="false" outlineLevel="0" collapsed="false">
      <c r="C35" s="13"/>
      <c r="E35" s="14" t="s">
        <v>6</v>
      </c>
      <c r="F35" s="14"/>
      <c r="G35" s="14"/>
      <c r="H35" s="14"/>
    </row>
    <row r="36" customFormat="false" ht="12.75" hidden="false" customHeight="false" outlineLevel="0" collapsed="false">
      <c r="A36" s="15"/>
      <c r="B36" s="11"/>
      <c r="C36" s="16"/>
      <c r="D36" s="16"/>
      <c r="E36" s="16"/>
      <c r="F36" s="16"/>
      <c r="G36" s="16"/>
      <c r="H36" s="16"/>
    </row>
    <row r="37" customFormat="false" ht="12.75" hidden="false" customHeight="false" outlineLevel="0" collapsed="false">
      <c r="A37" s="17"/>
      <c r="B37" s="11"/>
      <c r="C37" s="11"/>
      <c r="D37" s="11"/>
      <c r="E37" s="11"/>
      <c r="F37" s="11"/>
      <c r="G37" s="11"/>
      <c r="H37" s="11"/>
    </row>
    <row r="38" s="19" customFormat="true" ht="51" hidden="false" customHeight="true" outlineLevel="0" collapsed="false">
      <c r="A38" s="18" t="s">
        <v>66</v>
      </c>
      <c r="C38" s="19" t="s">
        <v>8</v>
      </c>
      <c r="E38" s="19" t="s">
        <v>9</v>
      </c>
      <c r="F38" s="19" t="s">
        <v>10</v>
      </c>
      <c r="G38" s="19" t="s">
        <v>11</v>
      </c>
      <c r="H38" s="20" t="s">
        <v>12</v>
      </c>
    </row>
    <row r="39" customFormat="false" ht="12.75" hidden="false" customHeight="false" outlineLevel="0" collapsed="false">
      <c r="A39" s="21"/>
      <c r="B39" s="11"/>
      <c r="C39" s="16"/>
      <c r="E39" s="16"/>
      <c r="F39" s="16"/>
      <c r="G39" s="16"/>
      <c r="H39" s="16"/>
    </row>
    <row r="40" customFormat="false" ht="12.75" hidden="false" customHeight="false" outlineLevel="0" collapsed="false">
      <c r="A40" s="15"/>
      <c r="C40" s="11"/>
      <c r="E40" s="11"/>
      <c r="F40" s="11"/>
      <c r="G40" s="11"/>
      <c r="H40" s="11"/>
    </row>
    <row r="41" s="32" customFormat="true" ht="12.75" hidden="false" customHeight="false" outlineLevel="0" collapsed="false">
      <c r="A41" s="24" t="s">
        <v>67</v>
      </c>
      <c r="C41" s="32" t="n">
        <f aca="false">IF($C21&gt;0,100,"x")</f>
        <v>100</v>
      </c>
      <c r="E41" s="32" t="n">
        <f aca="false">VLOOKUP((100000+(100*$F$9)+VLOOKUP($A41,'Notes - Marital'!$A$5:$B$12,2,FALSE())),marital_data!$A$2:$S$31,9,FALSE())</f>
        <v>49.871912168344</v>
      </c>
      <c r="F41" s="32" t="n">
        <f aca="false">VLOOKUP((100000+(100*$F$9)+VLOOKUP($A41,'Notes - Marital'!$A$5:$B$12,2,FALSE())),marital_data!$A$2:$S$31,12,FALSE())</f>
        <v>25.430662658476</v>
      </c>
      <c r="G41" s="32" t="n">
        <f aca="false">VLOOKUP((100000+(100*$F$9)+VLOOKUP($A41,'Notes - Marital'!$A$5:$B$12,2,FALSE())),marital_data!$A$2:$S$31,15,FALSE())</f>
        <v>18.1597176839629</v>
      </c>
      <c r="H41" s="32" t="n">
        <f aca="false">VLOOKUP((100000+(100*$F$9)+VLOOKUP($A41,'Notes - Marital'!$A$5:$B$12,2,FALSE())),marital_data!$A$2:$S$31,18,FALSE())</f>
        <v>6.34296170435237</v>
      </c>
    </row>
    <row r="42" s="32" customFormat="true" ht="12.75" hidden="false" customHeight="false" outlineLevel="0" collapsed="false">
      <c r="A42" s="24"/>
    </row>
    <row r="43" s="32" customFormat="true" ht="12.75" hidden="false" customHeight="false" outlineLevel="0" collapsed="false">
      <c r="A43" s="24" t="s">
        <v>68</v>
      </c>
      <c r="C43" s="32" t="n">
        <f aca="false">IF($C23&gt;0,100,"x")</f>
        <v>100</v>
      </c>
      <c r="E43" s="32" t="n">
        <f aca="false">VLOOKUP((100000+(100*$F$9)+VLOOKUP($A43,'Notes - Marital'!$A$5:$B$12,2,FALSE())),marital_data!$A$2:$S$31,9,FALSE())</f>
        <v>47.5157676238124</v>
      </c>
      <c r="F43" s="32" t="n">
        <f aca="false">VLOOKUP((100000+(100*$F$9)+VLOOKUP($A43,'Notes - Marital'!$A$5:$B$12,2,FALSE())),marital_data!$A$2:$S$31,12,FALSE())</f>
        <v>30.5612475716529</v>
      </c>
      <c r="G43" s="32" t="n">
        <f aca="false">VLOOKUP((100000+(100*$F$9)+VLOOKUP($A43,'Notes - Marital'!$A$5:$B$12,2,FALSE())),marital_data!$A$2:$S$31,15,FALSE())</f>
        <v>19.0888043217926</v>
      </c>
      <c r="H43" s="32" t="n">
        <f aca="false">VLOOKUP((100000+(100*$F$9)+VLOOKUP($A43,'Notes - Marital'!$A$5:$B$12,2,FALSE())),marital_data!$A$2:$S$31,18,FALSE())</f>
        <v>2.64789631955718</v>
      </c>
    </row>
    <row r="44" s="32" customFormat="true" ht="12.75" hidden="false" customHeight="false" outlineLevel="0" collapsed="false">
      <c r="A44" s="24"/>
    </row>
    <row r="45" s="32" customFormat="true" ht="12.75" hidden="false" customHeight="false" outlineLevel="0" collapsed="false">
      <c r="A45" s="24" t="s">
        <v>69</v>
      </c>
      <c r="C45" s="32" t="n">
        <f aca="false">IF($C25&gt;0,100,"x")</f>
        <v>100</v>
      </c>
      <c r="E45" s="32" t="n">
        <f aca="false">VLOOKUP((100000+(100*$F$9)+VLOOKUP($A45,'Notes - Marital'!$A$5:$B$12,2,FALSE())),marital_data!$A$2:$S$31,9,FALSE())</f>
        <v>52.1567717996289</v>
      </c>
      <c r="F45" s="32" t="n">
        <f aca="false">VLOOKUP((100000+(100*$F$9)+VLOOKUP($A45,'Notes - Marital'!$A$5:$B$12,2,FALSE())),marital_data!$A$2:$S$31,12,FALSE())</f>
        <v>20.4931972789116</v>
      </c>
      <c r="G45" s="32" t="n">
        <f aca="false">VLOOKUP((100000+(100*$F$9)+VLOOKUP($A45,'Notes - Marital'!$A$5:$B$12,2,FALSE())),marital_data!$A$2:$S$31,15,FALSE())</f>
        <v>17.2464440321583</v>
      </c>
      <c r="H45" s="32" t="n">
        <f aca="false">VLOOKUP((100000+(100*$F$9)+VLOOKUP($A45,'Notes - Marital'!$A$5:$B$12,2,FALSE())),marital_data!$A$2:$S$31,18,FALSE())</f>
        <v>9.90002061430633</v>
      </c>
    </row>
    <row r="46" s="32" customFormat="true" ht="12.75" hidden="false" customHeight="false" outlineLevel="0" collapsed="false">
      <c r="A46" s="24" t="s">
        <v>70</v>
      </c>
      <c r="C46" s="32" t="n">
        <f aca="false">IF($C26&gt;0,100,"x")</f>
        <v>100</v>
      </c>
      <c r="E46" s="32" t="n">
        <f aca="false">VLOOKUP((100000+(100*$F$9)+VLOOKUP($A46,'Notes - Marital'!$A$5:$B$12,2,FALSE())),marital_data!$A$2:$S$31,9,FALSE())</f>
        <v>52.7181299266105</v>
      </c>
      <c r="F46" s="32" t="n">
        <f aca="false">VLOOKUP((100000+(100*$F$9)+VLOOKUP($A46,'Notes - Marital'!$A$5:$B$12,2,FALSE())),marital_data!$A$2:$S$31,12,FALSE())</f>
        <v>17.6406632237021</v>
      </c>
      <c r="G46" s="32" t="n">
        <f aca="false">VLOOKUP((100000+(100*$F$9)+VLOOKUP($A46,'Notes - Marital'!$A$5:$B$12,2,FALSE())),marital_data!$A$2:$S$31,15,FALSE())</f>
        <v>19.421038325632</v>
      </c>
      <c r="H46" s="32" t="n">
        <f aca="false">VLOOKUP((100000+(100*$F$9)+VLOOKUP($A46,'Notes - Marital'!$A$5:$B$12,2,FALSE())),marital_data!$A$2:$S$31,18,FALSE())</f>
        <v>10.0706713780919</v>
      </c>
    </row>
    <row r="47" s="32" customFormat="true" ht="12.75" hidden="false" customHeight="false" outlineLevel="0" collapsed="false">
      <c r="A47" s="24" t="s">
        <v>71</v>
      </c>
      <c r="C47" s="32" t="n">
        <f aca="false">IF($C27&gt;0,100,"x")</f>
        <v>100</v>
      </c>
      <c r="E47" s="32" t="n">
        <f aca="false">VLOOKUP((100000+(100*$F$9)+VLOOKUP($A47,'Notes - Marital'!$A$5:$B$12,2,FALSE())),marital_data!$A$2:$S$31,9,FALSE())</f>
        <v>52.61691052912</v>
      </c>
      <c r="F47" s="32" t="n">
        <f aca="false">VLOOKUP((100000+(100*$F$9)+VLOOKUP($A47,'Notes - Marital'!$A$5:$B$12,2,FALSE())),marital_data!$A$2:$S$31,12,FALSE())</f>
        <v>20.8205254313701</v>
      </c>
      <c r="G47" s="32" t="n">
        <f aca="false">VLOOKUP((100000+(100*$F$9)+VLOOKUP($A47,'Notes - Marital'!$A$5:$B$12,2,FALSE())),marital_data!$A$2:$S$31,15,FALSE())</f>
        <v>15.1030779949998</v>
      </c>
      <c r="H47" s="32" t="n">
        <f aca="false">VLOOKUP((100000+(100*$F$9)+VLOOKUP($A47,'Notes - Marital'!$A$5:$B$12,2,FALSE())),marital_data!$A$2:$S$31,18,FALSE())</f>
        <v>11.2545596130989</v>
      </c>
    </row>
    <row r="48" s="32" customFormat="true" ht="12.75" hidden="false" customHeight="false" outlineLevel="0" collapsed="false">
      <c r="A48" s="24" t="s">
        <v>72</v>
      </c>
      <c r="C48" s="32" t="n">
        <f aca="false">IF($C28&gt;0,100,"x")</f>
        <v>100</v>
      </c>
      <c r="E48" s="32" t="n">
        <f aca="false">VLOOKUP((100000+(100*$F$9)+VLOOKUP($A48,'Notes - Marital'!$A$5:$B$12,2,FALSE())),marital_data!$A$2:$S$31,9,FALSE())</f>
        <v>49.9787264217841</v>
      </c>
      <c r="F48" s="32" t="n">
        <f aca="false">VLOOKUP((100000+(100*$F$9)+VLOOKUP($A48,'Notes - Marital'!$A$5:$B$12,2,FALSE())),marital_data!$A$2:$S$31,12,FALSE())</f>
        <v>22.3372571266487</v>
      </c>
      <c r="G48" s="32" t="n">
        <f aca="false">VLOOKUP((100000+(100*$F$9)+VLOOKUP($A48,'Notes - Marital'!$A$5:$B$12,2,FALSE())),marital_data!$A$2:$S$31,15,FALSE())</f>
        <v>22.3939866685577</v>
      </c>
      <c r="H48" s="32" t="n">
        <f aca="false">VLOOKUP((100000+(100*$F$9)+VLOOKUP($A48,'Notes - Marital'!$A$5:$B$12,2,FALSE())),marital_data!$A$2:$S$31,18,FALSE())</f>
        <v>5.03474684441923</v>
      </c>
    </row>
    <row r="49" customFormat="false" ht="12.75" hidden="false" customHeight="false" outlineLevel="0" collapsed="false">
      <c r="A49" s="21"/>
      <c r="B49" s="16"/>
      <c r="C49" s="16"/>
      <c r="D49" s="16"/>
      <c r="E49" s="16"/>
      <c r="F49" s="16"/>
      <c r="G49" s="16"/>
      <c r="H49" s="16"/>
    </row>
    <row r="52" s="26" customFormat="true" ht="11.25" hidden="false" customHeight="false" outlineLevel="0" collapsed="false">
      <c r="A52" s="25" t="s">
        <v>36</v>
      </c>
      <c r="G52" s="25" t="s">
        <v>37</v>
      </c>
    </row>
    <row r="53" s="26" customFormat="true" ht="11.25" hidden="false" customHeight="false" outlineLevel="0" collapsed="false">
      <c r="A53" s="27" t="s">
        <v>38</v>
      </c>
      <c r="G53" s="25" t="s">
        <v>39</v>
      </c>
    </row>
    <row r="54" s="26" customFormat="true" ht="11.25" hidden="false" customHeight="false" outlineLevel="0" collapsed="false">
      <c r="A54" s="27" t="s">
        <v>40</v>
      </c>
    </row>
    <row r="55" s="26" customFormat="true" ht="11.25" hidden="false" customHeight="false" outlineLevel="0" collapsed="false">
      <c r="A55" s="27" t="s">
        <v>41</v>
      </c>
    </row>
    <row r="56" s="26" customFormat="true" ht="11.25" hidden="false" customHeight="false" outlineLevel="0" collapsed="false">
      <c r="A56" s="27" t="s">
        <v>42</v>
      </c>
    </row>
    <row r="57" s="29" customFormat="true" ht="12.75" hidden="false" customHeight="false" outlineLevel="0" collapsed="false">
      <c r="A57" s="28"/>
    </row>
    <row r="58" s="10" customFormat="true" ht="12.75" hidden="false" customHeight="false" outlineLevel="0" collapsed="false">
      <c r="A58" s="30" t="s">
        <v>73</v>
      </c>
    </row>
    <row r="59" customFormat="false" ht="12.75" hidden="false" customHeight="false" outlineLevel="0" collapsed="false">
      <c r="C59" s="11"/>
      <c r="E59" s="11"/>
      <c r="F59" s="11"/>
      <c r="G59" s="11"/>
      <c r="H59" s="11"/>
    </row>
    <row r="60" customFormat="false" ht="12.75" hidden="false" customHeight="false" outlineLevel="0" collapsed="false">
      <c r="B60" s="11"/>
      <c r="C60" s="12"/>
      <c r="D60" s="12"/>
      <c r="E60" s="12"/>
      <c r="F60" s="12"/>
      <c r="G60" s="12"/>
      <c r="H60" s="12"/>
      <c r="I60" s="11"/>
    </row>
    <row r="61" customFormat="false" ht="12.75" hidden="false" customHeight="true" outlineLevel="0" collapsed="false">
      <c r="C61" s="13"/>
      <c r="E61" s="14" t="s">
        <v>6</v>
      </c>
      <c r="F61" s="14"/>
      <c r="G61" s="14"/>
      <c r="H61" s="14"/>
    </row>
    <row r="62" customFormat="false" ht="12.75" hidden="false" customHeight="false" outlineLevel="0" collapsed="false">
      <c r="A62" s="15"/>
      <c r="B62" s="11"/>
      <c r="C62" s="16"/>
      <c r="D62" s="16"/>
      <c r="E62" s="16"/>
      <c r="F62" s="16"/>
      <c r="G62" s="16"/>
      <c r="H62" s="16"/>
    </row>
    <row r="63" customFormat="false" ht="12.75" hidden="false" customHeight="false" outlineLevel="0" collapsed="false">
      <c r="A63" s="17"/>
      <c r="B63" s="11"/>
      <c r="C63" s="11"/>
      <c r="D63" s="11"/>
      <c r="E63" s="11"/>
      <c r="F63" s="11"/>
      <c r="G63" s="11"/>
      <c r="H63" s="11"/>
    </row>
    <row r="64" s="19" customFormat="true" ht="51" hidden="false" customHeight="true" outlineLevel="0" collapsed="false">
      <c r="A64" s="18" t="s">
        <v>66</v>
      </c>
      <c r="C64" s="19" t="s">
        <v>8</v>
      </c>
      <c r="E64" s="19" t="s">
        <v>9</v>
      </c>
      <c r="F64" s="19" t="s">
        <v>10</v>
      </c>
      <c r="G64" s="19" t="s">
        <v>11</v>
      </c>
      <c r="H64" s="20" t="s">
        <v>12</v>
      </c>
    </row>
    <row r="65" customFormat="false" ht="12.75" hidden="false" customHeight="false" outlineLevel="0" collapsed="false">
      <c r="A65" s="21"/>
      <c r="B65" s="11"/>
      <c r="C65" s="16"/>
      <c r="E65" s="16"/>
      <c r="F65" s="16"/>
      <c r="G65" s="16"/>
      <c r="H65" s="16"/>
    </row>
    <row r="66" customFormat="false" ht="12.75" hidden="false" customHeight="false" outlineLevel="0" collapsed="false">
      <c r="A66" s="15"/>
      <c r="C66" s="11"/>
      <c r="E66" s="11"/>
      <c r="F66" s="11"/>
      <c r="G66" s="11"/>
      <c r="H66" s="11"/>
    </row>
    <row r="67" s="32" customFormat="true" ht="12.75" hidden="false" customHeight="false" outlineLevel="0" collapsed="false">
      <c r="A67" s="24" t="s">
        <v>67</v>
      </c>
      <c r="C67" s="32" t="n">
        <f aca="false">VLOOKUP((100000+(100*$F$9)+VLOOKUP($A67,'Notes - Marital'!$A$5:$B$12,2,FALSE())),marital_data!$A$2:$S$31,7,FALSE())</f>
        <v>100</v>
      </c>
      <c r="E67" s="32" t="n">
        <f aca="false">VLOOKUP((100000+(100*$F$9)+VLOOKUP($A67,'Notes - Marital'!$A$5:$B$12,2,FALSE())),marital_data!$A$2:$S$31,10,FALSE())</f>
        <v>100</v>
      </c>
      <c r="F67" s="32" t="n">
        <f aca="false">VLOOKUP((100000+(100*$F$9)+VLOOKUP($A67,'Notes - Marital'!$A$5:$B$12,2,FALSE())),marital_data!$A$2:$S$31,13,FALSE())</f>
        <v>100</v>
      </c>
      <c r="G67" s="32" t="n">
        <f aca="false">VLOOKUP((100000+(100*$F$9)+VLOOKUP($A67,'Notes - Marital'!$A$5:$B$12,2,FALSE())),marital_data!$A$2:$S$31,16,FALSE())</f>
        <v>100</v>
      </c>
      <c r="H67" s="32" t="n">
        <f aca="false">VLOOKUP((100000+(100*$F$9)+VLOOKUP($A67,'Notes - Marital'!$A$5:$B$12,2,FALSE())),marital_data!$A$2:$S$31,19,FALSE())</f>
        <v>100</v>
      </c>
    </row>
    <row r="68" s="32" customFormat="true" ht="12.75" hidden="false" customHeight="false" outlineLevel="0" collapsed="false">
      <c r="A68" s="24"/>
    </row>
    <row r="69" s="32" customFormat="true" ht="12.75" hidden="false" customHeight="false" outlineLevel="0" collapsed="false">
      <c r="A69" s="24" t="s">
        <v>68</v>
      </c>
      <c r="C69" s="32" t="n">
        <f aca="false">VLOOKUP((100000+(100*$F$9)+VLOOKUP($A69,'Notes - Marital'!$A$5:$B$12,2,FALSE())),marital_data!$A$2:$S$31,7,FALSE())</f>
        <v>49.113841327931</v>
      </c>
      <c r="E69" s="32" t="n">
        <f aca="false">VLOOKUP((100000+(100*$F$9)+VLOOKUP($A69,'Notes - Marital'!$A$5:$B$12,2,FALSE())),marital_data!$A$2:$S$31,10,FALSE())</f>
        <v>46.7935110202584</v>
      </c>
      <c r="F69" s="32" t="n">
        <f aca="false">VLOOKUP((100000+(100*$F$9)+VLOOKUP($A69,'Notes - Marital'!$A$5:$B$12,2,FALSE())),marital_data!$A$2:$S$31,13,FALSE())</f>
        <v>59.0224597831115</v>
      </c>
      <c r="G69" s="32" t="n">
        <f aca="false">VLOOKUP((100000+(100*$F$9)+VLOOKUP($A69,'Notes - Marital'!$A$5:$B$12,2,FALSE())),marital_data!$A$2:$S$31,16,FALSE())</f>
        <v>51.6266014106809</v>
      </c>
      <c r="H69" s="32" t="n">
        <f aca="false">VLOOKUP((100000+(100*$F$9)+VLOOKUP($A69,'Notes - Marital'!$A$5:$B$12,2,FALSE())),marital_data!$A$2:$S$31,19,FALSE())</f>
        <v>20.5027817844632</v>
      </c>
    </row>
    <row r="70" s="32" customFormat="true" ht="12.75" hidden="false" customHeight="false" outlineLevel="0" collapsed="false">
      <c r="A70" s="24"/>
    </row>
    <row r="71" s="32" customFormat="true" ht="12.75" hidden="false" customHeight="false" outlineLevel="0" collapsed="false">
      <c r="A71" s="24" t="s">
        <v>69</v>
      </c>
      <c r="C71" s="32" t="n">
        <f aca="false">VLOOKUP((100000+(100*$F$9)+VLOOKUP($A71,'Notes - Marital'!$A$5:$B$12,2,FALSE())),marital_data!$A$2:$S$31,7,FALSE())</f>
        <v>50.7227813357731</v>
      </c>
      <c r="E71" s="32" t="n">
        <f aca="false">VLOOKUP((100000+(100*$F$9)+VLOOKUP($A71,'Notes - Marital'!$A$5:$B$12,2,FALSE())),marital_data!$A$2:$S$31,10,FALSE())</f>
        <v>53.0466231621983</v>
      </c>
      <c r="F71" s="32" t="n">
        <f aca="false">VLOOKUP((100000+(100*$F$9)+VLOOKUP($A71,'Notes - Marital'!$A$5:$B$12,2,FALSE())),marital_data!$A$2:$S$31,13,FALSE())</f>
        <v>40.8747494474996</v>
      </c>
      <c r="G71" s="32" t="n">
        <f aca="false">VLOOKUP((100000+(100*$F$9)+VLOOKUP($A71,'Notes - Marital'!$A$5:$B$12,2,FALSE())),marital_data!$A$2:$S$31,16,FALSE())</f>
        <v>48.1718727508277</v>
      </c>
      <c r="H71" s="32" t="n">
        <f aca="false">VLOOKUP((100000+(100*$F$9)+VLOOKUP($A71,'Notes - Marital'!$A$5:$B$12,2,FALSE())),marital_data!$A$2:$S$31,19,FALSE())</f>
        <v>79.1675252421183</v>
      </c>
    </row>
    <row r="72" s="32" customFormat="true" ht="12.75" hidden="false" customHeight="false" outlineLevel="0" collapsed="false">
      <c r="A72" s="24" t="s">
        <v>70</v>
      </c>
      <c r="C72" s="32" t="n">
        <f aca="false">VLOOKUP((100000+(100*$F$9)+VLOOKUP($A72,'Notes - Marital'!$A$5:$B$12,2,FALSE())),marital_data!$A$2:$S$31,7,FALSE())</f>
        <v>9.61704352372239</v>
      </c>
      <c r="E72" s="32" t="n">
        <f aca="false">VLOOKUP((100000+(100*$F$9)+VLOOKUP($A72,'Notes - Marital'!$A$5:$B$12,2,FALSE())),marital_data!$A$2:$S$31,10,FALSE())</f>
        <v>10.16589354509</v>
      </c>
      <c r="F72" s="32" t="n">
        <f aca="false">VLOOKUP((100000+(100*$F$9)+VLOOKUP($A72,'Notes - Marital'!$A$5:$B$12,2,FALSE())),marital_data!$A$2:$S$31,13,FALSE())</f>
        <v>6.67112093334019</v>
      </c>
      <c r="G72" s="32" t="n">
        <f aca="false">VLOOKUP((100000+(100*$F$9)+VLOOKUP($A72,'Notes - Marital'!$A$5:$B$12,2,FALSE())),marital_data!$A$2:$S$31,16,FALSE())</f>
        <v>10.2850151144379</v>
      </c>
      <c r="H72" s="32" t="n">
        <f aca="false">VLOOKUP((100000+(100*$F$9)+VLOOKUP($A72,'Notes - Marital'!$A$5:$B$12,2,FALSE())),marital_data!$A$2:$S$31,19,FALSE())</f>
        <v>15.2689058314445</v>
      </c>
    </row>
    <row r="73" s="32" customFormat="true" ht="12.75" hidden="false" customHeight="false" outlineLevel="0" collapsed="false">
      <c r="A73" s="24" t="s">
        <v>71</v>
      </c>
      <c r="C73" s="32" t="n">
        <f aca="false">VLOOKUP((100000+(100*$F$9)+VLOOKUP($A73,'Notes - Marital'!$A$5:$B$12,2,FALSE())),marital_data!$A$2:$S$31,7,FALSE())</f>
        <v>31.8899490262711</v>
      </c>
      <c r="E73" s="32" t="n">
        <f aca="false">VLOOKUP((100000+(100*$F$9)+VLOOKUP($A73,'Notes - Marital'!$A$5:$B$12,2,FALSE())),marital_data!$A$2:$S$31,10,FALSE())</f>
        <v>33.6452027150982</v>
      </c>
      <c r="F73" s="32" t="n">
        <f aca="false">VLOOKUP((100000+(100*$F$9)+VLOOKUP($A73,'Notes - Marital'!$A$5:$B$12,2,FALSE())),marital_data!$A$2:$S$31,13,FALSE())</f>
        <v>26.1088554247829</v>
      </c>
      <c r="G73" s="32" t="n">
        <f aca="false">VLOOKUP((100000+(100*$F$9)+VLOOKUP($A73,'Notes - Marital'!$A$5:$B$12,2,FALSE())),marital_data!$A$2:$S$31,16,FALSE())</f>
        <v>26.5222398157478</v>
      </c>
      <c r="H73" s="32" t="n">
        <f aca="false">VLOOKUP((100000+(100*$F$9)+VLOOKUP($A73,'Notes - Marital'!$A$5:$B$12,2,FALSE())),marital_data!$A$2:$S$31,19,FALSE())</f>
        <v>56.5835565629508</v>
      </c>
    </row>
    <row r="74" s="32" customFormat="true" ht="12.75" hidden="false" customHeight="false" outlineLevel="0" collapsed="false">
      <c r="A74" s="24" t="s">
        <v>72</v>
      </c>
      <c r="C74" s="32" t="n">
        <f aca="false">VLOOKUP((100000+(100*$F$9)+VLOOKUP($A74,'Notes - Marital'!$A$5:$B$12,2,FALSE())),marital_data!$A$2:$S$31,7,FALSE())</f>
        <v>9.21578878577964</v>
      </c>
      <c r="E74" s="32" t="n">
        <f aca="false">VLOOKUP((100000+(100*$F$9)+VLOOKUP($A74,'Notes - Marital'!$A$5:$B$12,2,FALSE())),marital_data!$A$2:$S$31,10,FALSE())</f>
        <v>9.23552690201012</v>
      </c>
      <c r="F74" s="32" t="n">
        <f aca="false">VLOOKUP((100000+(100*$F$9)+VLOOKUP($A74,'Notes - Marital'!$A$5:$B$12,2,FALSE())),marital_data!$A$2:$S$31,13,FALSE())</f>
        <v>8.09477308937657</v>
      </c>
      <c r="G74" s="32" t="n">
        <f aca="false">VLOOKUP((100000+(100*$F$9)+VLOOKUP($A74,'Notes - Marital'!$A$5:$B$12,2,FALSE())),marital_data!$A$2:$S$31,16,FALSE())</f>
        <v>11.364617820642</v>
      </c>
      <c r="H74" s="32" t="n">
        <f aca="false">VLOOKUP((100000+(100*$F$9)+VLOOKUP($A74,'Notes - Marital'!$A$5:$B$12,2,FALSE())),marital_data!$A$2:$S$31,19,FALSE())</f>
        <v>7.31506284772306</v>
      </c>
    </row>
    <row r="75" customFormat="false" ht="12.75" hidden="false" customHeight="false" outlineLevel="0" collapsed="false">
      <c r="A75" s="21"/>
      <c r="B75" s="16"/>
      <c r="C75" s="16"/>
      <c r="D75" s="16"/>
      <c r="E75" s="16"/>
      <c r="F75" s="16"/>
      <c r="G75" s="16"/>
      <c r="H75" s="16"/>
    </row>
    <row r="78" s="26" customFormat="true" ht="11.25" hidden="false" customHeight="false" outlineLevel="0" collapsed="false">
      <c r="A78" s="25" t="s">
        <v>36</v>
      </c>
      <c r="G78" s="25" t="s">
        <v>37</v>
      </c>
    </row>
    <row r="79" s="26" customFormat="true" ht="11.25" hidden="false" customHeight="false" outlineLevel="0" collapsed="false">
      <c r="A79" s="27" t="s">
        <v>38</v>
      </c>
      <c r="G79" s="25" t="s">
        <v>39</v>
      </c>
    </row>
    <row r="80" s="26" customFormat="true" ht="11.25" hidden="false" customHeight="false" outlineLevel="0" collapsed="false">
      <c r="A80" s="27" t="s">
        <v>40</v>
      </c>
    </row>
    <row r="81" s="26" customFormat="true" ht="11.25" hidden="false" customHeight="false" outlineLevel="0" collapsed="false">
      <c r="A81" s="27" t="s">
        <v>41</v>
      </c>
    </row>
    <row r="82" s="26" customFormat="true" ht="11.25" hidden="false" customHeight="false" outlineLevel="0" collapsed="false">
      <c r="A82" s="27" t="s">
        <v>42</v>
      </c>
    </row>
  </sheetData>
  <mergeCells count="3">
    <mergeCell ref="E15:H15"/>
    <mergeCell ref="E35:H35"/>
    <mergeCell ref="E61:H61"/>
  </mergeCells>
  <printOptions headings="false" gridLines="false" gridLinesSet="true" horizontalCentered="false" verticalCentered="false"/>
  <pageMargins left="0.236111111111111" right="0.236111111111111" top="0.157638888888889"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27.7"/>
    <col collapsed="false" customWidth="true" hidden="true" outlineLevel="0" max="2" min="2" style="40" width="9.06"/>
    <col collapsed="false" customWidth="false" hidden="false" outlineLevel="0" max="257" min="3" style="40" width="9.14"/>
  </cols>
  <sheetData>
    <row r="1" s="41" customFormat="true" ht="15.75" hidden="false" customHeight="false" outlineLevel="0" collapsed="false">
      <c r="A1" s="41" t="s">
        <v>74</v>
      </c>
    </row>
    <row r="2" s="42" customFormat="true" ht="15" hidden="false" customHeight="false" outlineLevel="0" collapsed="false"/>
    <row r="3" s="43" customFormat="true" ht="12.75" hidden="false" customHeight="false" outlineLevel="0" collapsed="false">
      <c r="A3" s="43" t="s">
        <v>75</v>
      </c>
      <c r="B3" s="43" t="s">
        <v>76</v>
      </c>
    </row>
    <row r="4" customFormat="false" ht="12.75" hidden="false" customHeight="false" outlineLevel="0" collapsed="false">
      <c r="A4" s="40" t="s">
        <v>4</v>
      </c>
      <c r="B4" s="40" t="n">
        <v>1</v>
      </c>
    </row>
    <row r="5" customFormat="false" ht="12.75" hidden="false" customHeight="false" outlineLevel="0" collapsed="false">
      <c r="A5" s="40" t="s">
        <v>77</v>
      </c>
      <c r="B5" s="40" t="n">
        <v>2</v>
      </c>
    </row>
    <row r="6" customFormat="false" ht="12.75" hidden="false" customHeight="false" outlineLevel="0" collapsed="false">
      <c r="A6" s="40" t="s">
        <v>78</v>
      </c>
      <c r="B6" s="40" t="n">
        <v>3</v>
      </c>
    </row>
    <row r="7" customFormat="false" ht="12.75" hidden="false" customHeight="false" outlineLevel="0" collapsed="false">
      <c r="A7" s="40" t="s">
        <v>79</v>
      </c>
      <c r="B7" s="40" t="n">
        <v>4</v>
      </c>
    </row>
    <row r="8" customFormat="false" ht="12.75" hidden="false" customHeight="false" outlineLevel="0" collapsed="false">
      <c r="A8" s="40" t="s">
        <v>80</v>
      </c>
      <c r="B8" s="40" t="n">
        <v>5</v>
      </c>
    </row>
    <row r="11" s="34" customFormat="true" ht="11.25" hidden="false" customHeight="false" outlineLevel="0" collapsed="false">
      <c r="A11" s="34" t="s">
        <v>81</v>
      </c>
    </row>
    <row r="12" s="34" customFormat="true" ht="11.25" hidden="false" customHeight="false" outlineLevel="0" collapsed="false"/>
    <row r="13" s="34" customFormat="true" ht="11.25" hidden="false" customHeight="false" outlineLevel="0" collapsed="false">
      <c r="A13" s="34" t="s">
        <v>82</v>
      </c>
    </row>
    <row r="14" s="34" customFormat="true" ht="11.25" hidden="false" customHeight="false" outlineLevel="0" collapsed="false">
      <c r="A14" s="34" t="s">
        <v>83</v>
      </c>
    </row>
    <row r="15" s="34" customFormat="true" ht="11.25" hidden="false" customHeight="false" outlineLevel="0" collapsed="false">
      <c r="A15" s="34" t="s">
        <v>84</v>
      </c>
    </row>
    <row r="16" s="34" customFormat="true" ht="11.25" hidden="false" customHeight="false" outlineLevel="0" collapsed="false">
      <c r="A16" s="34" t="s">
        <v>85</v>
      </c>
    </row>
    <row r="17" s="34" customFormat="true" ht="11.25" hidden="false" customHeight="false" outlineLevel="0" collapsed="false">
      <c r="A17" s="34" t="s">
        <v>86</v>
      </c>
    </row>
    <row r="18" s="34" customFormat="true" ht="11.25" hidden="false" customHeight="false" outlineLevel="0" collapsed="false"/>
    <row r="19" s="34" customFormat="true" ht="11.25" hidden="false" customHeight="false" outlineLevel="0" collapsed="false"/>
    <row r="20" s="34" customFormat="true" ht="11.25" hidden="false" customHeight="false" outlineLevel="0" collapsed="false"/>
    <row r="21" s="34" customFormat="true" ht="11.25" hidden="false" customHeight="false" outlineLevel="0" collapsed="false">
      <c r="A21" s="34" t="s">
        <v>36</v>
      </c>
    </row>
    <row r="22" s="34" customFormat="true" ht="11.25" hidden="false" customHeight="false" outlineLevel="0" collapsed="false">
      <c r="A22" s="34" t="s">
        <v>87</v>
      </c>
    </row>
    <row r="23" s="34" customFormat="true" ht="11.25" hidden="false" customHeight="false" outlineLevel="0" collapsed="false">
      <c r="A23" s="34" t="s">
        <v>4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23.28"/>
    <col collapsed="false" customWidth="true" hidden="false" outlineLevel="0" max="2" min="2" style="40" width="105.7"/>
    <col collapsed="false" customWidth="false" hidden="false" outlineLevel="0" max="257" min="3" style="40" width="9.14"/>
  </cols>
  <sheetData>
    <row r="1" s="41" customFormat="true" ht="15.75" hidden="false" customHeight="false" outlineLevel="0" collapsed="false">
      <c r="A1" s="41" t="s">
        <v>88</v>
      </c>
    </row>
    <row r="2" s="42" customFormat="true" ht="15" hidden="false" customHeight="false" outlineLevel="0" collapsed="false"/>
    <row r="3" s="43" customFormat="true" ht="12.75" hidden="false" customHeight="false" outlineLevel="0" collapsed="false">
      <c r="A3" s="43" t="s">
        <v>75</v>
      </c>
      <c r="B3" s="43" t="s">
        <v>89</v>
      </c>
    </row>
    <row r="4" s="45" customFormat="true" ht="12.75" hidden="false" customHeight="false" outlineLevel="0" collapsed="false">
      <c r="A4" s="44" t="s">
        <v>8</v>
      </c>
      <c r="B4" s="44" t="s">
        <v>8</v>
      </c>
    </row>
    <row r="5" s="45" customFormat="true" ht="12.75" hidden="false" customHeight="false" outlineLevel="0" collapsed="false">
      <c r="A5" s="44" t="s">
        <v>9</v>
      </c>
      <c r="B5" s="44" t="s">
        <v>90</v>
      </c>
    </row>
    <row r="6" s="45" customFormat="true" ht="12.75" hidden="false" customHeight="false" outlineLevel="0" collapsed="false">
      <c r="A6" s="44" t="s">
        <v>10</v>
      </c>
      <c r="B6" s="46" t="s">
        <v>91</v>
      </c>
    </row>
    <row r="7" s="45" customFormat="true" ht="25.5" hidden="false" customHeight="false" outlineLevel="0" collapsed="false">
      <c r="A7" s="44" t="s">
        <v>11</v>
      </c>
      <c r="B7" s="44" t="s">
        <v>92</v>
      </c>
    </row>
    <row r="8" s="45" customFormat="true" ht="25.5" hidden="false" customHeight="false" outlineLevel="0" collapsed="false">
      <c r="A8" s="44" t="s">
        <v>93</v>
      </c>
      <c r="B8" s="46" t="s">
        <v>94</v>
      </c>
    </row>
    <row r="11" s="34" customFormat="true" ht="11.25" hidden="false" customHeight="false" outlineLevel="0" collapsed="false">
      <c r="A11" s="34" t="s">
        <v>95</v>
      </c>
    </row>
    <row r="12" s="34" customFormat="true" ht="11.25" hidden="false" customHeight="false" outlineLevel="0" collapsed="false">
      <c r="A12" s="34" t="s">
        <v>96</v>
      </c>
    </row>
    <row r="13" s="34" customFormat="true" ht="11.25" hidden="false" customHeight="false" outlineLevel="0" collapsed="false"/>
    <row r="14" s="34" customFormat="true" ht="11.25" hidden="false" customHeight="false" outlineLevel="0" collapsed="false"/>
    <row r="15" s="34" customFormat="true" ht="11.25" hidden="false" customHeight="false" outlineLevel="0" collapsed="false">
      <c r="A15" s="25" t="s">
        <v>36</v>
      </c>
      <c r="B15" s="25"/>
    </row>
    <row r="16" s="34" customFormat="true" ht="11.25" hidden="false" customHeight="false" outlineLevel="0" collapsed="false">
      <c r="A16" s="27" t="s">
        <v>87</v>
      </c>
      <c r="B16" s="27"/>
    </row>
    <row r="17" s="34" customFormat="true" ht="11.25" hidden="false" customHeight="false" outlineLevel="0" collapsed="false">
      <c r="A17" s="27" t="s">
        <v>42</v>
      </c>
      <c r="B17" s="27"/>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37" width="9.14"/>
  </cols>
  <sheetData>
    <row r="1" customFormat="false" ht="12.75" hidden="false" customHeight="false" outlineLevel="0" collapsed="false">
      <c r="A1" s="37" t="s">
        <v>97</v>
      </c>
      <c r="B1" s="37" t="s">
        <v>98</v>
      </c>
      <c r="C1" s="37" t="s">
        <v>99</v>
      </c>
      <c r="D1" s="37" t="s">
        <v>100</v>
      </c>
      <c r="E1" s="37" t="s">
        <v>101</v>
      </c>
      <c r="F1" s="37" t="s">
        <v>102</v>
      </c>
      <c r="G1" s="37" t="s">
        <v>103</v>
      </c>
      <c r="H1" s="37" t="s">
        <v>104</v>
      </c>
      <c r="I1" s="37" t="s">
        <v>105</v>
      </c>
      <c r="J1" s="37" t="s">
        <v>106</v>
      </c>
      <c r="K1" s="37" t="s">
        <v>107</v>
      </c>
      <c r="L1" s="37" t="s">
        <v>108</v>
      </c>
      <c r="M1" s="37" t="s">
        <v>109</v>
      </c>
      <c r="N1" s="37" t="s">
        <v>110</v>
      </c>
      <c r="O1" s="37" t="s">
        <v>111</v>
      </c>
      <c r="P1" s="37" t="s">
        <v>112</v>
      </c>
      <c r="Q1" s="37" t="s">
        <v>113</v>
      </c>
      <c r="R1" s="37" t="s">
        <v>114</v>
      </c>
      <c r="S1" s="37" t="s">
        <v>115</v>
      </c>
    </row>
    <row r="2" customFormat="false" ht="12.75" hidden="false" customHeight="false" outlineLevel="0" collapsed="false">
      <c r="A2" s="37" t="n">
        <v>100100</v>
      </c>
      <c r="B2" s="37" t="s">
        <v>116</v>
      </c>
      <c r="C2" s="37" t="s">
        <v>117</v>
      </c>
      <c r="D2" s="37" t="s">
        <v>118</v>
      </c>
      <c r="E2" s="37" t="s">
        <v>13</v>
      </c>
      <c r="F2" s="37" t="n">
        <v>76510</v>
      </c>
      <c r="G2" s="37" t="n">
        <v>100</v>
      </c>
      <c r="H2" s="37" t="n">
        <v>38157</v>
      </c>
      <c r="I2" s="37" t="n">
        <v>49.871912168344</v>
      </c>
      <c r="J2" s="37" t="n">
        <v>100</v>
      </c>
      <c r="K2" s="37" t="n">
        <v>19457</v>
      </c>
      <c r="L2" s="37" t="n">
        <v>25.430662658476</v>
      </c>
      <c r="M2" s="37" t="n">
        <v>100</v>
      </c>
      <c r="N2" s="37" t="n">
        <v>13894</v>
      </c>
      <c r="O2" s="37" t="n">
        <v>18.1597176839629</v>
      </c>
      <c r="P2" s="37" t="n">
        <v>100</v>
      </c>
      <c r="Q2" s="37" t="n">
        <v>4853</v>
      </c>
      <c r="R2" s="37" t="n">
        <v>6.34296170435237</v>
      </c>
      <c r="S2" s="37" t="n">
        <v>100</v>
      </c>
    </row>
    <row r="3" customFormat="false" ht="12.75" hidden="false" customHeight="false" outlineLevel="0" collapsed="false">
      <c r="A3" s="37" t="n">
        <v>100102</v>
      </c>
      <c r="B3" s="37" t="s">
        <v>116</v>
      </c>
      <c r="C3" s="37" t="s">
        <v>117</v>
      </c>
      <c r="D3" s="37" t="s">
        <v>118</v>
      </c>
      <c r="E3" s="37" t="s">
        <v>119</v>
      </c>
      <c r="F3" s="37" t="n">
        <v>98</v>
      </c>
      <c r="G3" s="37" t="n">
        <v>0.128087831655993</v>
      </c>
      <c r="H3" s="37" t="n">
        <v>46</v>
      </c>
      <c r="I3" s="37" t="n">
        <v>46.9387755102041</v>
      </c>
      <c r="J3" s="37" t="n">
        <v>0.120554550934298</v>
      </c>
      <c r="K3" s="37" t="n">
        <v>42</v>
      </c>
      <c r="L3" s="37" t="n">
        <v>42.8571428571429</v>
      </c>
      <c r="M3" s="37" t="n">
        <v>0.215860615716709</v>
      </c>
      <c r="N3" s="37" t="n">
        <v>10</v>
      </c>
      <c r="O3" s="37" t="n">
        <v>10.2040816326531</v>
      </c>
      <c r="P3" s="37" t="n">
        <v>0.0719735137469411</v>
      </c>
      <c r="Q3" s="37" t="n">
        <v>0</v>
      </c>
      <c r="R3" s="37" t="n">
        <v>0</v>
      </c>
      <c r="S3" s="37" t="n">
        <v>0</v>
      </c>
    </row>
    <row r="4" customFormat="false" ht="12.75" hidden="false" customHeight="false" outlineLevel="0" collapsed="false">
      <c r="A4" s="37" t="n">
        <v>100103</v>
      </c>
      <c r="B4" s="37" t="s">
        <v>116</v>
      </c>
      <c r="C4" s="37" t="s">
        <v>117</v>
      </c>
      <c r="D4" s="37" t="s">
        <v>118</v>
      </c>
      <c r="E4" s="37" t="s">
        <v>120</v>
      </c>
      <c r="F4" s="37" t="n">
        <v>1712</v>
      </c>
      <c r="G4" s="37" t="n">
        <v>2.23761599790877</v>
      </c>
      <c r="H4" s="37" t="n">
        <v>738</v>
      </c>
      <c r="I4" s="37" t="n">
        <v>43.107476635514</v>
      </c>
      <c r="J4" s="37" t="n">
        <v>1.9341143171633</v>
      </c>
      <c r="K4" s="37" t="n">
        <v>485</v>
      </c>
      <c r="L4" s="37" t="n">
        <v>28.3294392523364</v>
      </c>
      <c r="M4" s="37" t="n">
        <v>2.49267615768104</v>
      </c>
      <c r="N4" s="37" t="n">
        <v>478</v>
      </c>
      <c r="O4" s="37" t="n">
        <v>27.9205607476636</v>
      </c>
      <c r="P4" s="37" t="n">
        <v>3.44033395710379</v>
      </c>
      <c r="Q4" s="37" t="n">
        <v>11</v>
      </c>
      <c r="R4" s="37" t="n">
        <v>0.642523364485981</v>
      </c>
      <c r="S4" s="37" t="n">
        <v>0.226663919225222</v>
      </c>
    </row>
    <row r="5" customFormat="false" ht="12.75" hidden="false" customHeight="false" outlineLevel="0" collapsed="false">
      <c r="A5" s="37" t="n">
        <v>100104</v>
      </c>
      <c r="B5" s="37" t="s">
        <v>116</v>
      </c>
      <c r="C5" s="37" t="s">
        <v>117</v>
      </c>
      <c r="D5" s="37" t="s">
        <v>118</v>
      </c>
      <c r="E5" s="37" t="s">
        <v>121</v>
      </c>
      <c r="F5" s="37" t="n">
        <v>16339</v>
      </c>
      <c r="G5" s="37" t="n">
        <v>21.3553783819109</v>
      </c>
      <c r="H5" s="37" t="n">
        <v>7469</v>
      </c>
      <c r="I5" s="37" t="n">
        <v>45.7127119162739</v>
      </c>
      <c r="J5" s="37" t="n">
        <v>19.5743900201798</v>
      </c>
      <c r="K5" s="37" t="n">
        <v>4690</v>
      </c>
      <c r="L5" s="37" t="n">
        <v>28.7043270702001</v>
      </c>
      <c r="M5" s="37" t="n">
        <v>24.1044354216991</v>
      </c>
      <c r="N5" s="37" t="n">
        <v>3944</v>
      </c>
      <c r="O5" s="37" t="n">
        <v>24.1385641716139</v>
      </c>
      <c r="P5" s="37" t="n">
        <v>28.3863538217936</v>
      </c>
      <c r="Q5" s="37" t="n">
        <v>210</v>
      </c>
      <c r="R5" s="37" t="n">
        <v>1.28526837627762</v>
      </c>
      <c r="S5" s="37" t="n">
        <v>4.32722027611787</v>
      </c>
    </row>
    <row r="6" customFormat="false" ht="12.75" hidden="false" customHeight="false" outlineLevel="0" collapsed="false">
      <c r="A6" s="37" t="n">
        <v>100105</v>
      </c>
      <c r="B6" s="37" t="s">
        <v>116</v>
      </c>
      <c r="C6" s="37" t="s">
        <v>117</v>
      </c>
      <c r="D6" s="37" t="s">
        <v>118</v>
      </c>
      <c r="E6" s="37" t="s">
        <v>122</v>
      </c>
      <c r="F6" s="37" t="n">
        <v>58361</v>
      </c>
      <c r="G6" s="37" t="n">
        <v>76.2789177885244</v>
      </c>
      <c r="H6" s="37" t="n">
        <v>29904</v>
      </c>
      <c r="I6" s="37" t="n">
        <v>51.239697743356</v>
      </c>
      <c r="J6" s="37" t="n">
        <v>78.3709411117226</v>
      </c>
      <c r="K6" s="37" t="n">
        <v>14240</v>
      </c>
      <c r="L6" s="37" t="n">
        <v>24.3998560682648</v>
      </c>
      <c r="M6" s="37" t="n">
        <v>73.1870278049031</v>
      </c>
      <c r="N6" s="37" t="n">
        <v>9462</v>
      </c>
      <c r="O6" s="37" t="n">
        <v>16.2128818903035</v>
      </c>
      <c r="P6" s="37" t="n">
        <v>68.1013387073557</v>
      </c>
      <c r="Q6" s="37" t="n">
        <v>4632</v>
      </c>
      <c r="R6" s="37" t="n">
        <v>7.93680711434006</v>
      </c>
      <c r="S6" s="37" t="n">
        <v>95.4461158046569</v>
      </c>
    </row>
    <row r="7" customFormat="false" ht="12.75" hidden="false" customHeight="false" outlineLevel="0" collapsed="false">
      <c r="A7" s="37" t="n">
        <v>100106</v>
      </c>
      <c r="B7" s="37" t="s">
        <v>116</v>
      </c>
      <c r="C7" s="37" t="s">
        <v>117</v>
      </c>
      <c r="D7" s="37" t="s">
        <v>118</v>
      </c>
      <c r="E7" s="37" t="s">
        <v>123</v>
      </c>
      <c r="F7" s="37" t="n">
        <v>35</v>
      </c>
      <c r="G7" s="37" t="n">
        <v>0.0457456541628545</v>
      </c>
      <c r="H7" s="37" t="n">
        <v>17</v>
      </c>
      <c r="I7" s="37" t="n">
        <v>48.5714285714286</v>
      </c>
      <c r="J7" s="37" t="n">
        <v>0.0445527688235448</v>
      </c>
      <c r="K7" s="37" t="n">
        <v>14</v>
      </c>
      <c r="L7" s="37" t="n">
        <v>40</v>
      </c>
      <c r="M7" s="37" t="n">
        <v>0.0719535385722362</v>
      </c>
      <c r="N7" s="37" t="n">
        <v>4</v>
      </c>
      <c r="O7" s="37" t="n">
        <v>11.4285714285714</v>
      </c>
      <c r="P7" s="37" t="n">
        <v>0.0287894054987765</v>
      </c>
      <c r="Q7" s="37" t="n">
        <v>0</v>
      </c>
      <c r="R7" s="37" t="n">
        <v>0</v>
      </c>
      <c r="S7" s="37" t="n">
        <v>0</v>
      </c>
    </row>
    <row r="8" customFormat="false" ht="12.75" hidden="false" customHeight="false" outlineLevel="0" collapsed="false">
      <c r="A8" s="37" t="n">
        <v>100107</v>
      </c>
      <c r="B8" s="37" t="s">
        <v>116</v>
      </c>
      <c r="C8" s="37" t="s">
        <v>117</v>
      </c>
      <c r="D8" s="37" t="s">
        <v>118</v>
      </c>
      <c r="E8" s="37" t="s">
        <v>124</v>
      </c>
      <c r="F8" s="37" t="n">
        <v>29</v>
      </c>
      <c r="G8" s="37" t="n">
        <v>0.0379035420206509</v>
      </c>
      <c r="H8" s="37" t="n">
        <v>14</v>
      </c>
      <c r="I8" s="37" t="n">
        <v>48.2758620689655</v>
      </c>
      <c r="J8" s="37" t="n">
        <v>0.0366905155017428</v>
      </c>
      <c r="K8" s="37" t="n">
        <v>13</v>
      </c>
      <c r="L8" s="37" t="n">
        <v>44.8275862068966</v>
      </c>
      <c r="M8" s="37" t="n">
        <v>0.0668140001027908</v>
      </c>
      <c r="N8" s="37" t="n">
        <v>2</v>
      </c>
      <c r="O8" s="37" t="n">
        <v>6.89655172413793</v>
      </c>
      <c r="P8" s="37" t="n">
        <v>0.0143947027493882</v>
      </c>
      <c r="Q8" s="37" t="n">
        <v>0</v>
      </c>
      <c r="R8" s="37" t="n">
        <v>0</v>
      </c>
      <c r="S8" s="37" t="n">
        <v>0</v>
      </c>
    </row>
    <row r="9" customFormat="false" ht="12.75" hidden="false" customHeight="false" outlineLevel="0" collapsed="false">
      <c r="A9" s="37" t="n">
        <v>100108</v>
      </c>
      <c r="B9" s="37" t="s">
        <v>116</v>
      </c>
      <c r="C9" s="37" t="s">
        <v>117</v>
      </c>
      <c r="D9" s="37" t="s">
        <v>118</v>
      </c>
      <c r="E9" s="37" t="s">
        <v>125</v>
      </c>
      <c r="F9" s="37" t="n">
        <v>34</v>
      </c>
      <c r="G9" s="37" t="n">
        <v>0.0444386354724873</v>
      </c>
      <c r="H9" s="37" t="n">
        <v>15</v>
      </c>
      <c r="I9" s="37" t="n">
        <v>44.1176470588235</v>
      </c>
      <c r="J9" s="37" t="n">
        <v>0.0393112666090101</v>
      </c>
      <c r="K9" s="37" t="n">
        <v>15</v>
      </c>
      <c r="L9" s="37" t="n">
        <v>44.1176470588235</v>
      </c>
      <c r="M9" s="37" t="n">
        <v>0.0770930770416817</v>
      </c>
      <c r="N9" s="37" t="n">
        <v>4</v>
      </c>
      <c r="O9" s="37" t="n">
        <v>11.7647058823529</v>
      </c>
      <c r="P9" s="37" t="n">
        <v>0.0287894054987765</v>
      </c>
      <c r="Q9" s="37" t="n">
        <v>0</v>
      </c>
      <c r="R9" s="37" t="n">
        <v>0</v>
      </c>
      <c r="S9" s="37" t="n">
        <v>0</v>
      </c>
    </row>
    <row r="10" customFormat="false" ht="12.75" hidden="false" customHeight="false" outlineLevel="0" collapsed="false">
      <c r="A10" s="37" t="n">
        <v>100109</v>
      </c>
      <c r="B10" s="37" t="s">
        <v>116</v>
      </c>
      <c r="C10" s="37" t="s">
        <v>117</v>
      </c>
      <c r="D10" s="37" t="s">
        <v>118</v>
      </c>
      <c r="E10" s="37" t="s">
        <v>126</v>
      </c>
      <c r="F10" s="37" t="n">
        <v>63</v>
      </c>
      <c r="G10" s="37" t="n">
        <v>0.0823421774931381</v>
      </c>
      <c r="H10" s="37" t="n">
        <v>29</v>
      </c>
      <c r="I10" s="37" t="n">
        <v>46.031746031746</v>
      </c>
      <c r="J10" s="37" t="n">
        <v>0.0760017821107529</v>
      </c>
      <c r="K10" s="37" t="n">
        <v>26</v>
      </c>
      <c r="L10" s="37" t="n">
        <v>41.2698412698413</v>
      </c>
      <c r="M10" s="37" t="n">
        <v>0.133628000205582</v>
      </c>
      <c r="N10" s="37" t="n">
        <v>8</v>
      </c>
      <c r="O10" s="37" t="n">
        <v>12.6984126984127</v>
      </c>
      <c r="P10" s="37" t="n">
        <v>0.0575788109975529</v>
      </c>
      <c r="Q10" s="37" t="n">
        <v>0</v>
      </c>
      <c r="R10" s="37" t="n">
        <v>0</v>
      </c>
      <c r="S10" s="37" t="n">
        <v>0</v>
      </c>
    </row>
    <row r="11" customFormat="false" ht="12.75" hidden="false" customHeight="false" outlineLevel="0" collapsed="false">
      <c r="A11" s="37" t="n">
        <v>100110</v>
      </c>
      <c r="B11" s="37" t="s">
        <v>116</v>
      </c>
      <c r="C11" s="37" t="s">
        <v>117</v>
      </c>
      <c r="D11" s="37" t="s">
        <v>118</v>
      </c>
      <c r="E11" s="37" t="s">
        <v>127</v>
      </c>
      <c r="F11" s="37" t="n">
        <v>78</v>
      </c>
      <c r="G11" s="37" t="n">
        <v>0.101947457848647</v>
      </c>
      <c r="H11" s="37" t="n">
        <v>34</v>
      </c>
      <c r="I11" s="37" t="n">
        <v>43.5897435897436</v>
      </c>
      <c r="J11" s="37" t="n">
        <v>0.0891055376470897</v>
      </c>
      <c r="K11" s="37" t="n">
        <v>34</v>
      </c>
      <c r="L11" s="37" t="n">
        <v>43.5897435897436</v>
      </c>
      <c r="M11" s="37" t="n">
        <v>0.174744307961145</v>
      </c>
      <c r="N11" s="37" t="n">
        <v>10</v>
      </c>
      <c r="O11" s="37" t="n">
        <v>12.8205128205128</v>
      </c>
      <c r="P11" s="37" t="n">
        <v>0.0719735137469411</v>
      </c>
      <c r="Q11" s="37" t="n">
        <v>0</v>
      </c>
      <c r="R11" s="37" t="n">
        <v>0</v>
      </c>
      <c r="S11" s="37" t="n">
        <v>0</v>
      </c>
    </row>
    <row r="12" customFormat="false" ht="12.75" hidden="false" customHeight="false" outlineLevel="0" collapsed="false">
      <c r="A12" s="37" t="n">
        <v>100111</v>
      </c>
      <c r="B12" s="37" t="s">
        <v>116</v>
      </c>
      <c r="C12" s="37" t="s">
        <v>117</v>
      </c>
      <c r="D12" s="37" t="s">
        <v>118</v>
      </c>
      <c r="E12" s="37" t="s">
        <v>128</v>
      </c>
      <c r="F12" s="37" t="n">
        <v>121</v>
      </c>
      <c r="G12" s="37" t="n">
        <v>0.15814926153444</v>
      </c>
      <c r="H12" s="37" t="n">
        <v>47</v>
      </c>
      <c r="I12" s="37" t="n">
        <v>38.8429752066116</v>
      </c>
      <c r="J12" s="37" t="n">
        <v>0.123175302041565</v>
      </c>
      <c r="K12" s="37" t="n">
        <v>40</v>
      </c>
      <c r="L12" s="37" t="n">
        <v>33.0578512396694</v>
      </c>
      <c r="M12" s="37" t="n">
        <v>0.205581538777818</v>
      </c>
      <c r="N12" s="37" t="n">
        <v>33</v>
      </c>
      <c r="O12" s="37" t="n">
        <v>27.2727272727273</v>
      </c>
      <c r="P12" s="37" t="n">
        <v>0.237512595364906</v>
      </c>
      <c r="Q12" s="37" t="n">
        <v>1</v>
      </c>
      <c r="R12" s="37" t="n">
        <v>0.826446280991736</v>
      </c>
      <c r="S12" s="37" t="n">
        <v>0.0206058108386565</v>
      </c>
    </row>
    <row r="13" customFormat="false" ht="12.75" hidden="false" customHeight="false" outlineLevel="0" collapsed="false">
      <c r="A13" s="37" t="n">
        <v>100112</v>
      </c>
      <c r="B13" s="37" t="s">
        <v>116</v>
      </c>
      <c r="C13" s="37" t="s">
        <v>117</v>
      </c>
      <c r="D13" s="37" t="s">
        <v>118</v>
      </c>
      <c r="E13" s="37" t="s">
        <v>129</v>
      </c>
      <c r="F13" s="37" t="n">
        <v>187</v>
      </c>
      <c r="G13" s="37" t="n">
        <v>0.24441249509868</v>
      </c>
      <c r="H13" s="37" t="n">
        <v>84</v>
      </c>
      <c r="I13" s="37" t="n">
        <v>44.9197860962567</v>
      </c>
      <c r="J13" s="37" t="n">
        <v>0.220143093010457</v>
      </c>
      <c r="K13" s="37" t="n">
        <v>54</v>
      </c>
      <c r="L13" s="37" t="n">
        <v>28.8770053475936</v>
      </c>
      <c r="M13" s="37" t="n">
        <v>0.277535077350054</v>
      </c>
      <c r="N13" s="37" t="n">
        <v>49</v>
      </c>
      <c r="O13" s="37" t="n">
        <v>26.2032085561497</v>
      </c>
      <c r="P13" s="37" t="n">
        <v>0.352670217360012</v>
      </c>
      <c r="Q13" s="37" t="n">
        <v>0</v>
      </c>
      <c r="R13" s="37" t="n">
        <v>0</v>
      </c>
      <c r="S13" s="37" t="n">
        <v>0</v>
      </c>
    </row>
    <row r="14" customFormat="false" ht="12.75" hidden="false" customHeight="false" outlineLevel="0" collapsed="false">
      <c r="A14" s="37" t="n">
        <v>100113</v>
      </c>
      <c r="B14" s="37" t="s">
        <v>116</v>
      </c>
      <c r="C14" s="37" t="s">
        <v>117</v>
      </c>
      <c r="D14" s="37" t="s">
        <v>118</v>
      </c>
      <c r="E14" s="37" t="s">
        <v>130</v>
      </c>
      <c r="F14" s="37" t="n">
        <v>392</v>
      </c>
      <c r="G14" s="37" t="n">
        <v>0.512351326623971</v>
      </c>
      <c r="H14" s="37" t="n">
        <v>177</v>
      </c>
      <c r="I14" s="37" t="n">
        <v>45.1530612244898</v>
      </c>
      <c r="J14" s="37" t="n">
        <v>0.46387294598632</v>
      </c>
      <c r="K14" s="37" t="n">
        <v>98</v>
      </c>
      <c r="L14" s="37" t="n">
        <v>25</v>
      </c>
      <c r="M14" s="37" t="n">
        <v>0.503674770005653</v>
      </c>
      <c r="N14" s="37" t="n">
        <v>114</v>
      </c>
      <c r="O14" s="37" t="n">
        <v>29.0816326530612</v>
      </c>
      <c r="P14" s="37" t="n">
        <v>0.820498056715129</v>
      </c>
      <c r="Q14" s="37" t="n">
        <v>3</v>
      </c>
      <c r="R14" s="37" t="n">
        <v>0.76530612244898</v>
      </c>
      <c r="S14" s="37" t="n">
        <v>0.0618174325159695</v>
      </c>
    </row>
    <row r="15" customFormat="false" ht="12.75" hidden="false" customHeight="false" outlineLevel="0" collapsed="false">
      <c r="A15" s="37" t="n">
        <v>100114</v>
      </c>
      <c r="B15" s="37" t="s">
        <v>116</v>
      </c>
      <c r="C15" s="37" t="s">
        <v>117</v>
      </c>
      <c r="D15" s="37" t="s">
        <v>118</v>
      </c>
      <c r="E15" s="37" t="s">
        <v>131</v>
      </c>
      <c r="F15" s="37" t="n">
        <v>871</v>
      </c>
      <c r="G15" s="37" t="n">
        <v>1.13841327930989</v>
      </c>
      <c r="H15" s="37" t="n">
        <v>367</v>
      </c>
      <c r="I15" s="37" t="n">
        <v>42.1354764638347</v>
      </c>
      <c r="J15" s="37" t="n">
        <v>0.961815656367115</v>
      </c>
      <c r="K15" s="37" t="n">
        <v>233</v>
      </c>
      <c r="L15" s="37" t="n">
        <v>26.7508610792193</v>
      </c>
      <c r="M15" s="37" t="n">
        <v>1.19751246338079</v>
      </c>
      <c r="N15" s="37" t="n">
        <v>264</v>
      </c>
      <c r="O15" s="37" t="n">
        <v>30.3099885189437</v>
      </c>
      <c r="P15" s="37" t="n">
        <v>1.90010076291925</v>
      </c>
      <c r="Q15" s="37" t="n">
        <v>7</v>
      </c>
      <c r="R15" s="37" t="n">
        <v>0.803673938002296</v>
      </c>
      <c r="S15" s="37" t="n">
        <v>0.144240675870596</v>
      </c>
    </row>
    <row r="16" customFormat="false" ht="12.75" hidden="false" customHeight="false" outlineLevel="0" collapsed="false">
      <c r="A16" s="37" t="n">
        <v>100115</v>
      </c>
      <c r="B16" s="37" t="s">
        <v>116</v>
      </c>
      <c r="C16" s="37" t="s">
        <v>117</v>
      </c>
      <c r="D16" s="37" t="s">
        <v>118</v>
      </c>
      <c r="E16" s="37" t="s">
        <v>132</v>
      </c>
      <c r="F16" s="37" t="n">
        <v>1650</v>
      </c>
      <c r="G16" s="37" t="n">
        <v>2.156580839106</v>
      </c>
      <c r="H16" s="37" t="n">
        <v>717</v>
      </c>
      <c r="I16" s="37" t="n">
        <v>43.4545454545455</v>
      </c>
      <c r="J16" s="37" t="n">
        <v>1.87907854391069</v>
      </c>
      <c r="K16" s="37" t="n">
        <v>431</v>
      </c>
      <c r="L16" s="37" t="n">
        <v>26.1212121212121</v>
      </c>
      <c r="M16" s="37" t="n">
        <v>2.21514108033099</v>
      </c>
      <c r="N16" s="37" t="n">
        <v>481</v>
      </c>
      <c r="O16" s="37" t="n">
        <v>29.1515151515152</v>
      </c>
      <c r="P16" s="37" t="n">
        <v>3.46192601122787</v>
      </c>
      <c r="Q16" s="37" t="n">
        <v>20</v>
      </c>
      <c r="R16" s="37" t="n">
        <v>1.21212121212121</v>
      </c>
      <c r="S16" s="37" t="n">
        <v>0.41211621677313</v>
      </c>
    </row>
    <row r="17" customFormat="false" ht="12.75" hidden="false" customHeight="false" outlineLevel="0" collapsed="false">
      <c r="A17" s="37" t="n">
        <v>100116</v>
      </c>
      <c r="B17" s="37" t="s">
        <v>116</v>
      </c>
      <c r="C17" s="37" t="s">
        <v>117</v>
      </c>
      <c r="D17" s="37" t="s">
        <v>118</v>
      </c>
      <c r="E17" s="37" t="s">
        <v>133</v>
      </c>
      <c r="F17" s="37" t="n">
        <v>2770</v>
      </c>
      <c r="G17" s="37" t="n">
        <v>3.62044177231734</v>
      </c>
      <c r="H17" s="37" t="n">
        <v>1208</v>
      </c>
      <c r="I17" s="37" t="n">
        <v>43.6101083032491</v>
      </c>
      <c r="J17" s="37" t="n">
        <v>3.16586733757895</v>
      </c>
      <c r="K17" s="37" t="n">
        <v>771</v>
      </c>
      <c r="L17" s="37" t="n">
        <v>27.8339350180505</v>
      </c>
      <c r="M17" s="37" t="n">
        <v>3.96258415994244</v>
      </c>
      <c r="N17" s="37" t="n">
        <v>752</v>
      </c>
      <c r="O17" s="37" t="n">
        <v>27.1480144404332</v>
      </c>
      <c r="P17" s="37" t="n">
        <v>5.41240823376997</v>
      </c>
      <c r="Q17" s="37" t="n">
        <v>33</v>
      </c>
      <c r="R17" s="37" t="n">
        <v>1.1913357400722</v>
      </c>
      <c r="S17" s="37" t="n">
        <v>0.679991757675664</v>
      </c>
    </row>
    <row r="18" customFormat="false" ht="12.75" hidden="false" customHeight="false" outlineLevel="0" collapsed="false">
      <c r="A18" s="37" t="n">
        <v>100117</v>
      </c>
      <c r="B18" s="37" t="s">
        <v>116</v>
      </c>
      <c r="C18" s="37" t="s">
        <v>117</v>
      </c>
      <c r="D18" s="37" t="s">
        <v>118</v>
      </c>
      <c r="E18" s="37" t="s">
        <v>134</v>
      </c>
      <c r="F18" s="37" t="n">
        <v>4534</v>
      </c>
      <c r="G18" s="37" t="n">
        <v>5.92602274212521</v>
      </c>
      <c r="H18" s="37" t="n">
        <v>2037</v>
      </c>
      <c r="I18" s="37" t="n">
        <v>44.9272165857962</v>
      </c>
      <c r="J18" s="37" t="n">
        <v>5.33847000550358</v>
      </c>
      <c r="K18" s="37" t="n">
        <v>1347</v>
      </c>
      <c r="L18" s="37" t="n">
        <v>29.7088663431848</v>
      </c>
      <c r="M18" s="37" t="n">
        <v>6.92295831834301</v>
      </c>
      <c r="N18" s="37" t="n">
        <v>1085</v>
      </c>
      <c r="O18" s="37" t="n">
        <v>23.9303043670049</v>
      </c>
      <c r="P18" s="37" t="n">
        <v>7.80912624154311</v>
      </c>
      <c r="Q18" s="37" t="n">
        <v>60</v>
      </c>
      <c r="R18" s="37" t="n">
        <v>1.32333480370534</v>
      </c>
      <c r="S18" s="37" t="n">
        <v>1.23634865031939</v>
      </c>
    </row>
    <row r="19" customFormat="false" ht="12.75" hidden="false" customHeight="false" outlineLevel="0" collapsed="false">
      <c r="A19" s="37" t="n">
        <v>100118</v>
      </c>
      <c r="B19" s="37" t="s">
        <v>116</v>
      </c>
      <c r="C19" s="37" t="s">
        <v>117</v>
      </c>
      <c r="D19" s="37" t="s">
        <v>118</v>
      </c>
      <c r="E19" s="37" t="s">
        <v>135</v>
      </c>
      <c r="F19" s="37" t="n">
        <v>7385</v>
      </c>
      <c r="G19" s="37" t="n">
        <v>9.65233302836231</v>
      </c>
      <c r="H19" s="37" t="n">
        <v>3507</v>
      </c>
      <c r="I19" s="37" t="n">
        <v>47.4881516587678</v>
      </c>
      <c r="J19" s="37" t="n">
        <v>9.19097413318657</v>
      </c>
      <c r="K19" s="37" t="n">
        <v>2141</v>
      </c>
      <c r="L19" s="37" t="n">
        <v>28.9911983750846</v>
      </c>
      <c r="M19" s="37" t="n">
        <v>11.0037518630827</v>
      </c>
      <c r="N19" s="37" t="n">
        <v>1626</v>
      </c>
      <c r="O19" s="37" t="n">
        <v>22.0176032498307</v>
      </c>
      <c r="P19" s="37" t="n">
        <v>11.7028933352526</v>
      </c>
      <c r="Q19" s="37" t="n">
        <v>97</v>
      </c>
      <c r="R19" s="37" t="n">
        <v>1.31347325660122</v>
      </c>
      <c r="S19" s="37" t="n">
        <v>1.99876365134968</v>
      </c>
    </row>
    <row r="20" customFormat="false" ht="12.75" hidden="false" customHeight="false" outlineLevel="0" collapsed="false">
      <c r="A20" s="37" t="n">
        <v>100119</v>
      </c>
      <c r="B20" s="37" t="s">
        <v>116</v>
      </c>
      <c r="C20" s="37" t="s">
        <v>117</v>
      </c>
      <c r="D20" s="37" t="s">
        <v>118</v>
      </c>
      <c r="E20" s="37" t="s">
        <v>136</v>
      </c>
      <c r="F20" s="37" t="n">
        <v>9352</v>
      </c>
      <c r="G20" s="37" t="n">
        <v>12.2232387923147</v>
      </c>
      <c r="H20" s="37" t="n">
        <v>4538</v>
      </c>
      <c r="I20" s="37" t="n">
        <v>48.524379811805</v>
      </c>
      <c r="J20" s="37" t="n">
        <v>11.8929685247792</v>
      </c>
      <c r="K20" s="37" t="n">
        <v>2744</v>
      </c>
      <c r="L20" s="37" t="n">
        <v>29.3413173652695</v>
      </c>
      <c r="M20" s="37" t="n">
        <v>14.1028935601583</v>
      </c>
      <c r="N20" s="37" t="n">
        <v>1860</v>
      </c>
      <c r="O20" s="37" t="n">
        <v>19.8887938408896</v>
      </c>
      <c r="P20" s="37" t="n">
        <v>13.3870735569311</v>
      </c>
      <c r="Q20" s="37" t="n">
        <v>192</v>
      </c>
      <c r="R20" s="37" t="n">
        <v>2.05303678357571</v>
      </c>
      <c r="S20" s="37" t="n">
        <v>3.95631568102205</v>
      </c>
    </row>
    <row r="21" customFormat="false" ht="12.75" hidden="false" customHeight="false" outlineLevel="0" collapsed="false">
      <c r="A21" s="37" t="n">
        <v>100120</v>
      </c>
      <c r="B21" s="37" t="s">
        <v>116</v>
      </c>
      <c r="C21" s="37" t="s">
        <v>117</v>
      </c>
      <c r="D21" s="37" t="s">
        <v>118</v>
      </c>
      <c r="E21" s="37" t="s">
        <v>137</v>
      </c>
      <c r="F21" s="37" t="n">
        <v>11819</v>
      </c>
      <c r="G21" s="37" t="n">
        <v>15.4476539014508</v>
      </c>
      <c r="H21" s="37" t="n">
        <v>5957</v>
      </c>
      <c r="I21" s="37" t="n">
        <v>50.4018952534055</v>
      </c>
      <c r="J21" s="37" t="n">
        <v>15.6118143459916</v>
      </c>
      <c r="K21" s="37" t="n">
        <v>3247</v>
      </c>
      <c r="L21" s="37" t="n">
        <v>27.4727134275319</v>
      </c>
      <c r="M21" s="37" t="n">
        <v>16.6880814102894</v>
      </c>
      <c r="N21" s="37" t="n">
        <v>2221</v>
      </c>
      <c r="O21" s="37" t="n">
        <v>18.7917759539724</v>
      </c>
      <c r="P21" s="37" t="n">
        <v>15.9853174031956</v>
      </c>
      <c r="Q21" s="37" t="n">
        <v>374</v>
      </c>
      <c r="R21" s="37" t="n">
        <v>3.16439631102462</v>
      </c>
      <c r="S21" s="37" t="n">
        <v>7.70657325365753</v>
      </c>
    </row>
    <row r="22" customFormat="false" ht="12.75" hidden="false" customHeight="false" outlineLevel="0" collapsed="false">
      <c r="A22" s="37" t="n">
        <v>100121</v>
      </c>
      <c r="B22" s="37" t="s">
        <v>116</v>
      </c>
      <c r="C22" s="37" t="s">
        <v>117</v>
      </c>
      <c r="D22" s="37" t="s">
        <v>118</v>
      </c>
      <c r="E22" s="37" t="s">
        <v>138</v>
      </c>
      <c r="F22" s="37" t="n">
        <v>12956</v>
      </c>
      <c r="G22" s="37" t="n">
        <v>16.9337341523984</v>
      </c>
      <c r="H22" s="37" t="n">
        <v>6658</v>
      </c>
      <c r="I22" s="37" t="n">
        <v>51.3893176906453</v>
      </c>
      <c r="J22" s="37" t="n">
        <v>17.448960872186</v>
      </c>
      <c r="K22" s="37" t="n">
        <v>3306</v>
      </c>
      <c r="L22" s="37" t="n">
        <v>25.5171349181846</v>
      </c>
      <c r="M22" s="37" t="n">
        <v>16.9913141799866</v>
      </c>
      <c r="N22" s="37" t="n">
        <v>2299</v>
      </c>
      <c r="O22" s="37" t="n">
        <v>17.7446742821859</v>
      </c>
      <c r="P22" s="37" t="n">
        <v>16.5467108104218</v>
      </c>
      <c r="Q22" s="37" t="n">
        <v>655</v>
      </c>
      <c r="R22" s="37" t="n">
        <v>5.05557270762581</v>
      </c>
      <c r="S22" s="37" t="n">
        <v>13.49680609932</v>
      </c>
    </row>
    <row r="23" customFormat="false" ht="12.75" hidden="false" customHeight="false" outlineLevel="0" collapsed="false">
      <c r="A23" s="37" t="n">
        <v>100122</v>
      </c>
      <c r="B23" s="37" t="s">
        <v>116</v>
      </c>
      <c r="C23" s="37" t="s">
        <v>117</v>
      </c>
      <c r="D23" s="37" t="s">
        <v>118</v>
      </c>
      <c r="E23" s="37" t="s">
        <v>139</v>
      </c>
      <c r="F23" s="37" t="n">
        <v>11954</v>
      </c>
      <c r="G23" s="37" t="n">
        <v>15.6241014246504</v>
      </c>
      <c r="H23" s="37" t="n">
        <v>6356</v>
      </c>
      <c r="I23" s="37" t="n">
        <v>53.1704868663209</v>
      </c>
      <c r="J23" s="37" t="n">
        <v>16.6574940377912</v>
      </c>
      <c r="K23" s="37" t="n">
        <v>2762</v>
      </c>
      <c r="L23" s="37" t="n">
        <v>23.1052367408399</v>
      </c>
      <c r="M23" s="37" t="n">
        <v>14.1954052526083</v>
      </c>
      <c r="N23" s="37" t="n">
        <v>1763</v>
      </c>
      <c r="O23" s="37" t="n">
        <v>14.7482014388489</v>
      </c>
      <c r="P23" s="37" t="n">
        <v>12.6889304735857</v>
      </c>
      <c r="Q23" s="37" t="n">
        <v>1054</v>
      </c>
      <c r="R23" s="37" t="n">
        <v>8.81713234063912</v>
      </c>
      <c r="S23" s="37" t="n">
        <v>21.718524623944</v>
      </c>
    </row>
    <row r="24" customFormat="false" ht="12.75" hidden="false" customHeight="false" outlineLevel="0" collapsed="false">
      <c r="A24" s="37" t="n">
        <v>100123</v>
      </c>
      <c r="B24" s="37" t="s">
        <v>116</v>
      </c>
      <c r="C24" s="37" t="s">
        <v>117</v>
      </c>
      <c r="D24" s="37" t="s">
        <v>118</v>
      </c>
      <c r="E24" s="37" t="s">
        <v>140</v>
      </c>
      <c r="F24" s="37" t="n">
        <v>12280</v>
      </c>
      <c r="G24" s="37" t="n">
        <v>16.0501895177101</v>
      </c>
      <c r="H24" s="37" t="n">
        <v>6395</v>
      </c>
      <c r="I24" s="37" t="n">
        <v>52.0765472312704</v>
      </c>
      <c r="J24" s="37" t="n">
        <v>16.7597033309747</v>
      </c>
      <c r="K24" s="37" t="n">
        <v>2181</v>
      </c>
      <c r="L24" s="37" t="n">
        <v>17.7605863192182</v>
      </c>
      <c r="M24" s="37" t="n">
        <v>11.2093334018605</v>
      </c>
      <c r="N24" s="37" t="n">
        <v>1319</v>
      </c>
      <c r="O24" s="37" t="n">
        <v>10.7410423452769</v>
      </c>
      <c r="P24" s="37" t="n">
        <v>9.49330646322153</v>
      </c>
      <c r="Q24" s="37" t="n">
        <v>2357</v>
      </c>
      <c r="R24" s="37" t="n">
        <v>19.1938110749186</v>
      </c>
      <c r="S24" s="37" t="n">
        <v>48.5678961467134</v>
      </c>
    </row>
    <row r="25" customFormat="false" ht="12.75" hidden="false" customHeight="false" outlineLevel="0" collapsed="false">
      <c r="A25" s="37" t="n">
        <v>100200</v>
      </c>
      <c r="B25" s="37" t="s">
        <v>116</v>
      </c>
      <c r="C25" s="37" t="s">
        <v>117</v>
      </c>
      <c r="D25" s="37" t="s">
        <v>77</v>
      </c>
      <c r="E25" s="37" t="s">
        <v>13</v>
      </c>
      <c r="F25" s="37" t="n">
        <v>20575</v>
      </c>
      <c r="G25" s="37" t="n">
        <v>100</v>
      </c>
      <c r="H25" s="37" t="n">
        <v>10535</v>
      </c>
      <c r="I25" s="37" t="n">
        <v>51.2029161603888</v>
      </c>
      <c r="J25" s="37" t="n">
        <v>100</v>
      </c>
      <c r="K25" s="37" t="n">
        <v>5592</v>
      </c>
      <c r="L25" s="37" t="n">
        <v>27.1786148238153</v>
      </c>
      <c r="M25" s="37" t="n">
        <v>100</v>
      </c>
      <c r="N25" s="37" t="n">
        <v>3431</v>
      </c>
      <c r="O25" s="37" t="n">
        <v>16.6755771567436</v>
      </c>
      <c r="P25" s="37" t="n">
        <v>100</v>
      </c>
      <c r="Q25" s="37" t="n">
        <v>977</v>
      </c>
      <c r="R25" s="37" t="n">
        <v>4.74848116646416</v>
      </c>
      <c r="S25" s="37" t="n">
        <v>100</v>
      </c>
    </row>
    <row r="26" customFormat="false" ht="12.75" hidden="false" customHeight="false" outlineLevel="0" collapsed="false">
      <c r="A26" s="37" t="n">
        <v>100202</v>
      </c>
      <c r="B26" s="37" t="s">
        <v>116</v>
      </c>
      <c r="C26" s="37" t="s">
        <v>117</v>
      </c>
      <c r="D26" s="37" t="s">
        <v>77</v>
      </c>
      <c r="E26" s="37" t="s">
        <v>119</v>
      </c>
      <c r="F26" s="37" t="n">
        <v>0</v>
      </c>
      <c r="G26" s="37" t="n">
        <v>0</v>
      </c>
      <c r="H26" s="37" t="n">
        <v>0</v>
      </c>
      <c r="I26" s="37" t="s">
        <v>141</v>
      </c>
      <c r="J26" s="37" t="n">
        <v>0</v>
      </c>
      <c r="K26" s="37" t="n">
        <v>0</v>
      </c>
      <c r="L26" s="37" t="s">
        <v>141</v>
      </c>
      <c r="M26" s="37" t="n">
        <v>0</v>
      </c>
      <c r="N26" s="37" t="n">
        <v>0</v>
      </c>
      <c r="O26" s="37" t="s">
        <v>141</v>
      </c>
      <c r="P26" s="37" t="n">
        <v>0</v>
      </c>
      <c r="Q26" s="37" t="n">
        <v>0</v>
      </c>
      <c r="R26" s="37" t="s">
        <v>141</v>
      </c>
      <c r="S26" s="37" t="n">
        <v>0</v>
      </c>
    </row>
    <row r="27" customFormat="false" ht="12.75" hidden="false" customHeight="false" outlineLevel="0" collapsed="false">
      <c r="A27" s="37" t="n">
        <v>100203</v>
      </c>
      <c r="B27" s="37" t="s">
        <v>116</v>
      </c>
      <c r="C27" s="37" t="s">
        <v>117</v>
      </c>
      <c r="D27" s="37" t="s">
        <v>77</v>
      </c>
      <c r="E27" s="37" t="s">
        <v>120</v>
      </c>
      <c r="F27" s="37" t="n">
        <v>161</v>
      </c>
      <c r="G27" s="37" t="n">
        <v>0.782503037667072</v>
      </c>
      <c r="H27" s="37" t="n">
        <v>62</v>
      </c>
      <c r="I27" s="37" t="n">
        <v>38.5093167701863</v>
      </c>
      <c r="J27" s="37" t="n">
        <v>0.588514475557665</v>
      </c>
      <c r="K27" s="37" t="n">
        <v>50</v>
      </c>
      <c r="L27" s="37" t="n">
        <v>31.055900621118</v>
      </c>
      <c r="M27" s="37" t="n">
        <v>0.894134477825465</v>
      </c>
      <c r="N27" s="37" t="n">
        <v>49</v>
      </c>
      <c r="O27" s="37" t="n">
        <v>30.4347826086957</v>
      </c>
      <c r="P27" s="37" t="n">
        <v>1.42815505683474</v>
      </c>
      <c r="Q27" s="37" t="n">
        <v>0</v>
      </c>
      <c r="R27" s="37" t="n">
        <v>0</v>
      </c>
      <c r="S27" s="37" t="n">
        <v>0</v>
      </c>
    </row>
    <row r="28" customFormat="false" ht="12.75" hidden="false" customHeight="false" outlineLevel="0" collapsed="false">
      <c r="A28" s="37" t="n">
        <v>100204</v>
      </c>
      <c r="B28" s="37" t="s">
        <v>116</v>
      </c>
      <c r="C28" s="37" t="s">
        <v>117</v>
      </c>
      <c r="D28" s="37" t="s">
        <v>77</v>
      </c>
      <c r="E28" s="37" t="s">
        <v>121</v>
      </c>
      <c r="F28" s="37" t="n">
        <v>4492</v>
      </c>
      <c r="G28" s="37" t="n">
        <v>21.8323207776428</v>
      </c>
      <c r="H28" s="37" t="n">
        <v>2176</v>
      </c>
      <c r="I28" s="37" t="n">
        <v>48.4416740872663</v>
      </c>
      <c r="J28" s="37" t="n">
        <v>20.6549596582819</v>
      </c>
      <c r="K28" s="37" t="n">
        <v>1296</v>
      </c>
      <c r="L28" s="37" t="n">
        <v>28.8512911843277</v>
      </c>
      <c r="M28" s="37" t="n">
        <v>23.1759656652361</v>
      </c>
      <c r="N28" s="37" t="n">
        <v>966</v>
      </c>
      <c r="O28" s="37" t="n">
        <v>21.5048975957257</v>
      </c>
      <c r="P28" s="37" t="n">
        <v>28.1550568347421</v>
      </c>
      <c r="Q28" s="37" t="n">
        <v>47</v>
      </c>
      <c r="R28" s="37" t="n">
        <v>1.04630454140695</v>
      </c>
      <c r="S28" s="37" t="n">
        <v>4.81064483111566</v>
      </c>
    </row>
    <row r="29" customFormat="false" ht="12.75" hidden="false" customHeight="false" outlineLevel="0" collapsed="false">
      <c r="A29" s="37" t="n">
        <v>100205</v>
      </c>
      <c r="B29" s="37" t="s">
        <v>116</v>
      </c>
      <c r="C29" s="37" t="s">
        <v>117</v>
      </c>
      <c r="D29" s="37" t="s">
        <v>77</v>
      </c>
      <c r="E29" s="37" t="s">
        <v>122</v>
      </c>
      <c r="F29" s="37" t="n">
        <v>15922</v>
      </c>
      <c r="G29" s="37" t="n">
        <v>77.3851761846902</v>
      </c>
      <c r="H29" s="37" t="n">
        <v>8297</v>
      </c>
      <c r="I29" s="37" t="n">
        <v>52.110287652305</v>
      </c>
      <c r="J29" s="37" t="n">
        <v>78.7565258661604</v>
      </c>
      <c r="K29" s="37" t="n">
        <v>4246</v>
      </c>
      <c r="L29" s="37" t="n">
        <v>26.6675040824017</v>
      </c>
      <c r="M29" s="37" t="n">
        <v>75.9298998569385</v>
      </c>
      <c r="N29" s="37" t="n">
        <v>2416</v>
      </c>
      <c r="O29" s="37" t="n">
        <v>15.1739731189549</v>
      </c>
      <c r="P29" s="37" t="n">
        <v>70.4167881084232</v>
      </c>
      <c r="Q29" s="37" t="n">
        <v>930</v>
      </c>
      <c r="R29" s="37" t="n">
        <v>5.84097475191559</v>
      </c>
      <c r="S29" s="37" t="n">
        <v>95.1893551688843</v>
      </c>
    </row>
    <row r="30" customFormat="false" ht="12.75" hidden="false" customHeight="false" outlineLevel="0" collapsed="false">
      <c r="A30" s="37" t="n">
        <v>100206</v>
      </c>
      <c r="B30" s="37" t="s">
        <v>116</v>
      </c>
      <c r="C30" s="37" t="s">
        <v>117</v>
      </c>
      <c r="D30" s="37" t="s">
        <v>77</v>
      </c>
      <c r="E30" s="37" t="s">
        <v>123</v>
      </c>
      <c r="F30" s="37" t="n">
        <v>0</v>
      </c>
      <c r="G30" s="37" t="n">
        <v>0</v>
      </c>
      <c r="H30" s="37" t="n">
        <v>0</v>
      </c>
      <c r="I30" s="37" t="s">
        <v>141</v>
      </c>
      <c r="J30" s="37" t="n">
        <v>0</v>
      </c>
      <c r="K30" s="37" t="n">
        <v>0</v>
      </c>
      <c r="L30" s="37" t="s">
        <v>141</v>
      </c>
      <c r="M30" s="37" t="n">
        <v>0</v>
      </c>
      <c r="N30" s="37" t="n">
        <v>0</v>
      </c>
      <c r="O30" s="37" t="s">
        <v>141</v>
      </c>
      <c r="P30" s="37" t="n">
        <v>0</v>
      </c>
      <c r="Q30" s="37" t="n">
        <v>0</v>
      </c>
      <c r="R30" s="37" t="s">
        <v>141</v>
      </c>
      <c r="S30" s="37" t="n">
        <v>0</v>
      </c>
    </row>
    <row r="31" customFormat="false" ht="12.75" hidden="false" customHeight="false" outlineLevel="0" collapsed="false">
      <c r="A31" s="37" t="n">
        <v>100207</v>
      </c>
      <c r="B31" s="37" t="s">
        <v>116</v>
      </c>
      <c r="C31" s="37" t="s">
        <v>117</v>
      </c>
      <c r="D31" s="37" t="s">
        <v>77</v>
      </c>
      <c r="E31" s="37" t="s">
        <v>124</v>
      </c>
      <c r="F31" s="37" t="n">
        <v>0</v>
      </c>
      <c r="G31" s="37" t="n">
        <v>0</v>
      </c>
      <c r="H31" s="37" t="n">
        <v>0</v>
      </c>
      <c r="I31" s="37" t="s">
        <v>141</v>
      </c>
      <c r="J31" s="37" t="n">
        <v>0</v>
      </c>
      <c r="K31" s="37" t="n">
        <v>0</v>
      </c>
      <c r="L31" s="37" t="s">
        <v>141</v>
      </c>
      <c r="M31" s="37" t="n">
        <v>0</v>
      </c>
      <c r="N31" s="37" t="n">
        <v>0</v>
      </c>
      <c r="O31" s="37" t="s">
        <v>141</v>
      </c>
      <c r="P31" s="37" t="n">
        <v>0</v>
      </c>
      <c r="Q31" s="37" t="n">
        <v>0</v>
      </c>
      <c r="R31" s="37" t="s">
        <v>141</v>
      </c>
      <c r="S31" s="37" t="n">
        <v>0</v>
      </c>
    </row>
    <row r="32" customFormat="false" ht="12.75" hidden="false" customHeight="false" outlineLevel="0" collapsed="false">
      <c r="A32" s="37" t="n">
        <v>100208</v>
      </c>
      <c r="B32" s="37" t="s">
        <v>116</v>
      </c>
      <c r="C32" s="37" t="s">
        <v>117</v>
      </c>
      <c r="D32" s="37" t="s">
        <v>77</v>
      </c>
      <c r="E32" s="37" t="s">
        <v>125</v>
      </c>
      <c r="F32" s="37" t="n">
        <v>0</v>
      </c>
      <c r="G32" s="37" t="n">
        <v>0</v>
      </c>
      <c r="H32" s="37" t="n">
        <v>0</v>
      </c>
      <c r="I32" s="37" t="s">
        <v>141</v>
      </c>
      <c r="J32" s="37" t="n">
        <v>0</v>
      </c>
      <c r="K32" s="37" t="n">
        <v>0</v>
      </c>
      <c r="L32" s="37" t="s">
        <v>141</v>
      </c>
      <c r="M32" s="37" t="n">
        <v>0</v>
      </c>
      <c r="N32" s="37" t="n">
        <v>0</v>
      </c>
      <c r="O32" s="37" t="s">
        <v>141</v>
      </c>
      <c r="P32" s="37" t="n">
        <v>0</v>
      </c>
      <c r="Q32" s="37" t="n">
        <v>0</v>
      </c>
      <c r="R32" s="37" t="s">
        <v>141</v>
      </c>
      <c r="S32" s="37" t="n">
        <v>0</v>
      </c>
    </row>
    <row r="33" customFormat="false" ht="12.75" hidden="false" customHeight="false" outlineLevel="0" collapsed="false">
      <c r="A33" s="37" t="n">
        <v>100209</v>
      </c>
      <c r="B33" s="37" t="s">
        <v>116</v>
      </c>
      <c r="C33" s="37" t="s">
        <v>117</v>
      </c>
      <c r="D33" s="37" t="s">
        <v>77</v>
      </c>
      <c r="E33" s="37" t="s">
        <v>126</v>
      </c>
      <c r="F33" s="37" t="n">
        <v>2</v>
      </c>
      <c r="G33" s="37" t="n">
        <v>0.00972053462940462</v>
      </c>
      <c r="H33" s="37" t="n">
        <v>2</v>
      </c>
      <c r="I33" s="37" t="n">
        <v>100</v>
      </c>
      <c r="J33" s="37" t="n">
        <v>0.018984337921215</v>
      </c>
      <c r="K33" s="37" t="n">
        <v>0</v>
      </c>
      <c r="L33" s="37" t="n">
        <v>0</v>
      </c>
      <c r="M33" s="37" t="n">
        <v>0</v>
      </c>
      <c r="N33" s="37" t="n">
        <v>0</v>
      </c>
      <c r="O33" s="37" t="n">
        <v>0</v>
      </c>
      <c r="P33" s="37" t="n">
        <v>0</v>
      </c>
      <c r="Q33" s="37" t="n">
        <v>0</v>
      </c>
      <c r="R33" s="37" t="n">
        <v>0</v>
      </c>
      <c r="S33" s="37" t="n">
        <v>0</v>
      </c>
    </row>
    <row r="34" customFormat="false" ht="12.75" hidden="false" customHeight="false" outlineLevel="0" collapsed="false">
      <c r="A34" s="37" t="n">
        <v>100210</v>
      </c>
      <c r="B34" s="37" t="s">
        <v>116</v>
      </c>
      <c r="C34" s="37" t="s">
        <v>117</v>
      </c>
      <c r="D34" s="37" t="s">
        <v>77</v>
      </c>
      <c r="E34" s="37" t="s">
        <v>127</v>
      </c>
      <c r="F34" s="37" t="n">
        <v>4</v>
      </c>
      <c r="G34" s="37" t="n">
        <v>0.0194410692588092</v>
      </c>
      <c r="H34" s="37" t="n">
        <v>2</v>
      </c>
      <c r="I34" s="37" t="n">
        <v>50</v>
      </c>
      <c r="J34" s="37" t="n">
        <v>0.018984337921215</v>
      </c>
      <c r="K34" s="37" t="n">
        <v>2</v>
      </c>
      <c r="L34" s="37" t="n">
        <v>50</v>
      </c>
      <c r="M34" s="37" t="n">
        <v>0.0357653791130186</v>
      </c>
      <c r="N34" s="37" t="n">
        <v>0</v>
      </c>
      <c r="O34" s="37" t="n">
        <v>0</v>
      </c>
      <c r="P34" s="37" t="n">
        <v>0</v>
      </c>
      <c r="Q34" s="37" t="n">
        <v>0</v>
      </c>
      <c r="R34" s="37" t="n">
        <v>0</v>
      </c>
      <c r="S34" s="37" t="n">
        <v>0</v>
      </c>
    </row>
    <row r="35" customFormat="false" ht="12.75" hidden="false" customHeight="false" outlineLevel="0" collapsed="false">
      <c r="A35" s="37" t="n">
        <v>100211</v>
      </c>
      <c r="B35" s="37" t="s">
        <v>116</v>
      </c>
      <c r="C35" s="37" t="s">
        <v>117</v>
      </c>
      <c r="D35" s="37" t="s">
        <v>77</v>
      </c>
      <c r="E35" s="37" t="s">
        <v>128</v>
      </c>
      <c r="F35" s="37" t="n">
        <v>1</v>
      </c>
      <c r="G35" s="37" t="n">
        <v>0.00486026731470231</v>
      </c>
      <c r="H35" s="37" t="n">
        <v>1</v>
      </c>
      <c r="I35" s="37" t="n">
        <v>100</v>
      </c>
      <c r="J35" s="37" t="n">
        <v>0.0094921689606075</v>
      </c>
      <c r="K35" s="37" t="n">
        <v>0</v>
      </c>
      <c r="L35" s="37" t="n">
        <v>0</v>
      </c>
      <c r="M35" s="37" t="n">
        <v>0</v>
      </c>
      <c r="N35" s="37" t="n">
        <v>0</v>
      </c>
      <c r="O35" s="37" t="n">
        <v>0</v>
      </c>
      <c r="P35" s="37" t="n">
        <v>0</v>
      </c>
      <c r="Q35" s="37" t="n">
        <v>0</v>
      </c>
      <c r="R35" s="37" t="n">
        <v>0</v>
      </c>
      <c r="S35" s="37" t="n">
        <v>0</v>
      </c>
    </row>
    <row r="36" customFormat="false" ht="12.75" hidden="false" customHeight="false" outlineLevel="0" collapsed="false">
      <c r="A36" s="37" t="n">
        <v>100212</v>
      </c>
      <c r="B36" s="37" t="s">
        <v>116</v>
      </c>
      <c r="C36" s="37" t="s">
        <v>117</v>
      </c>
      <c r="D36" s="37" t="s">
        <v>77</v>
      </c>
      <c r="E36" s="37" t="s">
        <v>129</v>
      </c>
      <c r="F36" s="37" t="n">
        <v>6</v>
      </c>
      <c r="G36" s="37" t="n">
        <v>0.0291616038882139</v>
      </c>
      <c r="H36" s="37" t="n">
        <v>1</v>
      </c>
      <c r="I36" s="37" t="n">
        <v>16.6666666666667</v>
      </c>
      <c r="J36" s="37" t="n">
        <v>0.0094921689606075</v>
      </c>
      <c r="K36" s="37" t="n">
        <v>3</v>
      </c>
      <c r="L36" s="37" t="n">
        <v>50</v>
      </c>
      <c r="M36" s="37" t="n">
        <v>0.0536480686695279</v>
      </c>
      <c r="N36" s="37" t="n">
        <v>2</v>
      </c>
      <c r="O36" s="37" t="n">
        <v>33.3333333333333</v>
      </c>
      <c r="P36" s="37" t="n">
        <v>0.0582920431361119</v>
      </c>
      <c r="Q36" s="37" t="n">
        <v>0</v>
      </c>
      <c r="R36" s="37" t="n">
        <v>0</v>
      </c>
      <c r="S36" s="37" t="n">
        <v>0</v>
      </c>
    </row>
    <row r="37" customFormat="false" ht="12.75" hidden="false" customHeight="false" outlineLevel="0" collapsed="false">
      <c r="A37" s="37" t="n">
        <v>100213</v>
      </c>
      <c r="B37" s="37" t="s">
        <v>116</v>
      </c>
      <c r="C37" s="37" t="s">
        <v>117</v>
      </c>
      <c r="D37" s="37" t="s">
        <v>77</v>
      </c>
      <c r="E37" s="37" t="s">
        <v>130</v>
      </c>
      <c r="F37" s="37" t="n">
        <v>31</v>
      </c>
      <c r="G37" s="37" t="n">
        <v>0.150668286755772</v>
      </c>
      <c r="H37" s="37" t="n">
        <v>13</v>
      </c>
      <c r="I37" s="37" t="n">
        <v>41.9354838709677</v>
      </c>
      <c r="J37" s="37" t="n">
        <v>0.123398196487897</v>
      </c>
      <c r="K37" s="37" t="n">
        <v>7</v>
      </c>
      <c r="L37" s="37" t="n">
        <v>22.5806451612903</v>
      </c>
      <c r="M37" s="37" t="n">
        <v>0.125178826895565</v>
      </c>
      <c r="N37" s="37" t="n">
        <v>11</v>
      </c>
      <c r="O37" s="37" t="n">
        <v>35.4838709677419</v>
      </c>
      <c r="P37" s="37" t="n">
        <v>0.320606237248616</v>
      </c>
      <c r="Q37" s="37" t="n">
        <v>0</v>
      </c>
      <c r="R37" s="37" t="n">
        <v>0</v>
      </c>
      <c r="S37" s="37" t="n">
        <v>0</v>
      </c>
    </row>
    <row r="38" customFormat="false" ht="12.75" hidden="false" customHeight="false" outlineLevel="0" collapsed="false">
      <c r="A38" s="37" t="n">
        <v>100214</v>
      </c>
      <c r="B38" s="37" t="s">
        <v>116</v>
      </c>
      <c r="C38" s="37" t="s">
        <v>117</v>
      </c>
      <c r="D38" s="37" t="s">
        <v>77</v>
      </c>
      <c r="E38" s="37" t="s">
        <v>131</v>
      </c>
      <c r="F38" s="37" t="n">
        <v>117</v>
      </c>
      <c r="G38" s="37" t="n">
        <v>0.56865127582017</v>
      </c>
      <c r="H38" s="37" t="n">
        <v>43</v>
      </c>
      <c r="I38" s="37" t="n">
        <v>36.7521367521368</v>
      </c>
      <c r="J38" s="37" t="n">
        <v>0.408163265306122</v>
      </c>
      <c r="K38" s="37" t="n">
        <v>38</v>
      </c>
      <c r="L38" s="37" t="n">
        <v>32.4786324786325</v>
      </c>
      <c r="M38" s="37" t="n">
        <v>0.679542203147353</v>
      </c>
      <c r="N38" s="37" t="n">
        <v>36</v>
      </c>
      <c r="O38" s="37" t="n">
        <v>30.7692307692308</v>
      </c>
      <c r="P38" s="37" t="n">
        <v>1.04925677645001</v>
      </c>
      <c r="Q38" s="37" t="n">
        <v>0</v>
      </c>
      <c r="R38" s="37" t="n">
        <v>0</v>
      </c>
      <c r="S38" s="37" t="n">
        <v>0</v>
      </c>
    </row>
    <row r="39" customFormat="false" ht="12.75" hidden="false" customHeight="false" outlineLevel="0" collapsed="false">
      <c r="A39" s="37" t="n">
        <v>100215</v>
      </c>
      <c r="B39" s="37" t="s">
        <v>116</v>
      </c>
      <c r="C39" s="37" t="s">
        <v>117</v>
      </c>
      <c r="D39" s="37" t="s">
        <v>77</v>
      </c>
      <c r="E39" s="37" t="s">
        <v>132</v>
      </c>
      <c r="F39" s="37" t="n">
        <v>322</v>
      </c>
      <c r="G39" s="37" t="n">
        <v>1.56500607533414</v>
      </c>
      <c r="H39" s="37" t="n">
        <v>154</v>
      </c>
      <c r="I39" s="37" t="n">
        <v>47.8260869565217</v>
      </c>
      <c r="J39" s="37" t="n">
        <v>1.46179401993355</v>
      </c>
      <c r="K39" s="37" t="n">
        <v>85</v>
      </c>
      <c r="L39" s="37" t="n">
        <v>26.3975155279503</v>
      </c>
      <c r="M39" s="37" t="n">
        <v>1.52002861230329</v>
      </c>
      <c r="N39" s="37" t="n">
        <v>79</v>
      </c>
      <c r="O39" s="37" t="n">
        <v>24.5341614906832</v>
      </c>
      <c r="P39" s="37" t="n">
        <v>2.30253570387642</v>
      </c>
      <c r="Q39" s="37" t="n">
        <v>3</v>
      </c>
      <c r="R39" s="37" t="n">
        <v>0.93167701863354</v>
      </c>
      <c r="S39" s="37" t="n">
        <v>0.307062436028659</v>
      </c>
    </row>
    <row r="40" customFormat="false" ht="12.75" hidden="false" customHeight="false" outlineLevel="0" collapsed="false">
      <c r="A40" s="37" t="n">
        <v>100216</v>
      </c>
      <c r="B40" s="37" t="s">
        <v>116</v>
      </c>
      <c r="C40" s="37" t="s">
        <v>117</v>
      </c>
      <c r="D40" s="37" t="s">
        <v>77</v>
      </c>
      <c r="E40" s="37" t="s">
        <v>133</v>
      </c>
      <c r="F40" s="37" t="n">
        <v>657</v>
      </c>
      <c r="G40" s="37" t="n">
        <v>3.19319562575942</v>
      </c>
      <c r="H40" s="37" t="n">
        <v>297</v>
      </c>
      <c r="I40" s="37" t="n">
        <v>45.2054794520548</v>
      </c>
      <c r="J40" s="37" t="n">
        <v>2.81917418130043</v>
      </c>
      <c r="K40" s="37" t="n">
        <v>187</v>
      </c>
      <c r="L40" s="37" t="n">
        <v>28.4627092846271</v>
      </c>
      <c r="M40" s="37" t="n">
        <v>3.34406294706724</v>
      </c>
      <c r="N40" s="37" t="n">
        <v>167</v>
      </c>
      <c r="O40" s="37" t="n">
        <v>25.4185692541857</v>
      </c>
      <c r="P40" s="37" t="n">
        <v>4.86738560186535</v>
      </c>
      <c r="Q40" s="37" t="n">
        <v>4</v>
      </c>
      <c r="R40" s="37" t="n">
        <v>0.60882800608828</v>
      </c>
      <c r="S40" s="37" t="n">
        <v>0.409416581371546</v>
      </c>
    </row>
    <row r="41" customFormat="false" ht="12.75" hidden="false" customHeight="false" outlineLevel="0" collapsed="false">
      <c r="A41" s="37" t="n">
        <v>100217</v>
      </c>
      <c r="B41" s="37" t="s">
        <v>116</v>
      </c>
      <c r="C41" s="37" t="s">
        <v>117</v>
      </c>
      <c r="D41" s="37" t="s">
        <v>77</v>
      </c>
      <c r="E41" s="37" t="s">
        <v>134</v>
      </c>
      <c r="F41" s="37" t="n">
        <v>1300</v>
      </c>
      <c r="G41" s="37" t="n">
        <v>6.318347509113</v>
      </c>
      <c r="H41" s="37" t="n">
        <v>633</v>
      </c>
      <c r="I41" s="37" t="n">
        <v>48.6923076923077</v>
      </c>
      <c r="J41" s="37" t="n">
        <v>6.00854295206455</v>
      </c>
      <c r="K41" s="37" t="n">
        <v>386</v>
      </c>
      <c r="L41" s="37" t="n">
        <v>29.6923076923077</v>
      </c>
      <c r="M41" s="37" t="n">
        <v>6.90271816881259</v>
      </c>
      <c r="N41" s="37" t="n">
        <v>266</v>
      </c>
      <c r="O41" s="37" t="n">
        <v>20.4615384615385</v>
      </c>
      <c r="P41" s="37" t="n">
        <v>7.75284173710289</v>
      </c>
      <c r="Q41" s="37" t="n">
        <v>15</v>
      </c>
      <c r="R41" s="37" t="n">
        <v>1.15384615384615</v>
      </c>
      <c r="S41" s="37" t="n">
        <v>1.5353121801433</v>
      </c>
    </row>
    <row r="42" customFormat="false" ht="12.75" hidden="false" customHeight="false" outlineLevel="0" collapsed="false">
      <c r="A42" s="37" t="n">
        <v>100218</v>
      </c>
      <c r="B42" s="37" t="s">
        <v>116</v>
      </c>
      <c r="C42" s="37" t="s">
        <v>117</v>
      </c>
      <c r="D42" s="37" t="s">
        <v>77</v>
      </c>
      <c r="E42" s="37" t="s">
        <v>135</v>
      </c>
      <c r="F42" s="37" t="n">
        <v>2213</v>
      </c>
      <c r="G42" s="37" t="n">
        <v>10.7557715674362</v>
      </c>
      <c r="H42" s="37" t="n">
        <v>1092</v>
      </c>
      <c r="I42" s="37" t="n">
        <v>49.344780840488</v>
      </c>
      <c r="J42" s="37" t="n">
        <v>10.3654485049834</v>
      </c>
      <c r="K42" s="37" t="n">
        <v>638</v>
      </c>
      <c r="L42" s="37" t="n">
        <v>28.8296430185269</v>
      </c>
      <c r="M42" s="37" t="n">
        <v>11.4091559370529</v>
      </c>
      <c r="N42" s="37" t="n">
        <v>454</v>
      </c>
      <c r="O42" s="37" t="n">
        <v>20.5151378219611</v>
      </c>
      <c r="P42" s="37" t="n">
        <v>13.2322937918974</v>
      </c>
      <c r="Q42" s="37" t="n">
        <v>25</v>
      </c>
      <c r="R42" s="37" t="n">
        <v>1.12968820605513</v>
      </c>
      <c r="S42" s="37" t="n">
        <v>2.55885363357216</v>
      </c>
    </row>
    <row r="43" customFormat="false" ht="12.75" hidden="false" customHeight="false" outlineLevel="0" collapsed="false">
      <c r="A43" s="37" t="n">
        <v>100219</v>
      </c>
      <c r="B43" s="37" t="s">
        <v>116</v>
      </c>
      <c r="C43" s="37" t="s">
        <v>117</v>
      </c>
      <c r="D43" s="37" t="s">
        <v>77</v>
      </c>
      <c r="E43" s="37" t="s">
        <v>136</v>
      </c>
      <c r="F43" s="37" t="n">
        <v>3026</v>
      </c>
      <c r="G43" s="37" t="n">
        <v>14.7071688942892</v>
      </c>
      <c r="H43" s="37" t="n">
        <v>1522</v>
      </c>
      <c r="I43" s="37" t="n">
        <v>50.2974223397224</v>
      </c>
      <c r="J43" s="37" t="n">
        <v>14.4470811580446</v>
      </c>
      <c r="K43" s="37" t="n">
        <v>914</v>
      </c>
      <c r="L43" s="37" t="n">
        <v>30.2048909451421</v>
      </c>
      <c r="M43" s="37" t="n">
        <v>16.3447782546495</v>
      </c>
      <c r="N43" s="37" t="n">
        <v>532</v>
      </c>
      <c r="O43" s="37" t="n">
        <v>17.5809649702578</v>
      </c>
      <c r="P43" s="37" t="n">
        <v>15.5056834742058</v>
      </c>
      <c r="Q43" s="37" t="n">
        <v>52</v>
      </c>
      <c r="R43" s="37" t="n">
        <v>1.71844018506279</v>
      </c>
      <c r="S43" s="37" t="n">
        <v>5.32241555783009</v>
      </c>
    </row>
    <row r="44" customFormat="false" ht="12.75" hidden="false" customHeight="false" outlineLevel="0" collapsed="false">
      <c r="A44" s="37" t="n">
        <v>100220</v>
      </c>
      <c r="B44" s="37" t="s">
        <v>116</v>
      </c>
      <c r="C44" s="37" t="s">
        <v>117</v>
      </c>
      <c r="D44" s="37" t="s">
        <v>77</v>
      </c>
      <c r="E44" s="37" t="s">
        <v>137</v>
      </c>
      <c r="F44" s="37" t="n">
        <v>3731</v>
      </c>
      <c r="G44" s="37" t="n">
        <v>18.1336573511543</v>
      </c>
      <c r="H44" s="37" t="n">
        <v>1911</v>
      </c>
      <c r="I44" s="37" t="n">
        <v>51.219512195122</v>
      </c>
      <c r="J44" s="37" t="n">
        <v>18.1395348837209</v>
      </c>
      <c r="K44" s="37" t="n">
        <v>1069</v>
      </c>
      <c r="L44" s="37" t="n">
        <v>28.6518359689091</v>
      </c>
      <c r="M44" s="37" t="n">
        <v>19.1165951359084</v>
      </c>
      <c r="N44" s="37" t="n">
        <v>629</v>
      </c>
      <c r="O44" s="37" t="n">
        <v>16.8587510050925</v>
      </c>
      <c r="P44" s="37" t="n">
        <v>18.3328475663072</v>
      </c>
      <c r="Q44" s="37" t="n">
        <v>114</v>
      </c>
      <c r="R44" s="37" t="n">
        <v>3.05548110426159</v>
      </c>
      <c r="S44" s="37" t="n">
        <v>11.6683725690891</v>
      </c>
    </row>
    <row r="45" customFormat="false" ht="12.75" hidden="false" customHeight="false" outlineLevel="0" collapsed="false">
      <c r="A45" s="37" t="n">
        <v>100221</v>
      </c>
      <c r="B45" s="37" t="s">
        <v>116</v>
      </c>
      <c r="C45" s="37" t="s">
        <v>117</v>
      </c>
      <c r="D45" s="37" t="s">
        <v>77</v>
      </c>
      <c r="E45" s="37" t="s">
        <v>138</v>
      </c>
      <c r="F45" s="37" t="n">
        <v>3816</v>
      </c>
      <c r="G45" s="37" t="n">
        <v>18.546780072904</v>
      </c>
      <c r="H45" s="37" t="n">
        <v>1987</v>
      </c>
      <c r="I45" s="37" t="n">
        <v>52.0702306079665</v>
      </c>
      <c r="J45" s="37" t="n">
        <v>18.8609397247271</v>
      </c>
      <c r="K45" s="37" t="n">
        <v>1029</v>
      </c>
      <c r="L45" s="37" t="n">
        <v>26.9654088050314</v>
      </c>
      <c r="M45" s="37" t="n">
        <v>18.4012875536481</v>
      </c>
      <c r="N45" s="37" t="n">
        <v>605</v>
      </c>
      <c r="O45" s="37" t="n">
        <v>15.8542976939203</v>
      </c>
      <c r="P45" s="37" t="n">
        <v>17.6333430486739</v>
      </c>
      <c r="Q45" s="37" t="n">
        <v>184</v>
      </c>
      <c r="R45" s="37" t="n">
        <v>4.82180293501048</v>
      </c>
      <c r="S45" s="37" t="n">
        <v>18.8331627430911</v>
      </c>
    </row>
    <row r="46" customFormat="false" ht="12.75" hidden="false" customHeight="false" outlineLevel="0" collapsed="false">
      <c r="A46" s="37" t="n">
        <v>100222</v>
      </c>
      <c r="B46" s="37" t="s">
        <v>116</v>
      </c>
      <c r="C46" s="37" t="s">
        <v>117</v>
      </c>
      <c r="D46" s="37" t="s">
        <v>77</v>
      </c>
      <c r="E46" s="37" t="s">
        <v>139</v>
      </c>
      <c r="F46" s="37" t="n">
        <v>3076</v>
      </c>
      <c r="G46" s="37" t="n">
        <v>14.9501822600243</v>
      </c>
      <c r="H46" s="37" t="n">
        <v>1650</v>
      </c>
      <c r="I46" s="37" t="n">
        <v>53.6410923276983</v>
      </c>
      <c r="J46" s="37" t="n">
        <v>15.6620787850024</v>
      </c>
      <c r="K46" s="37" t="n">
        <v>790</v>
      </c>
      <c r="L46" s="37" t="n">
        <v>25.6827048114434</v>
      </c>
      <c r="M46" s="37" t="n">
        <v>14.1273247496423</v>
      </c>
      <c r="N46" s="37" t="n">
        <v>407</v>
      </c>
      <c r="O46" s="37" t="n">
        <v>13.2314694408323</v>
      </c>
      <c r="P46" s="37" t="n">
        <v>11.8624307781988</v>
      </c>
      <c r="Q46" s="37" t="n">
        <v>226</v>
      </c>
      <c r="R46" s="37" t="n">
        <v>7.34720416124837</v>
      </c>
      <c r="S46" s="37" t="n">
        <v>23.1320368474923</v>
      </c>
    </row>
    <row r="47" customFormat="false" ht="12.75" hidden="false" customHeight="false" outlineLevel="0" collapsed="false">
      <c r="A47" s="37" t="n">
        <v>100223</v>
      </c>
      <c r="B47" s="37" t="s">
        <v>116</v>
      </c>
      <c r="C47" s="37" t="s">
        <v>117</v>
      </c>
      <c r="D47" s="37" t="s">
        <v>77</v>
      </c>
      <c r="E47" s="37" t="s">
        <v>140</v>
      </c>
      <c r="F47" s="37" t="n">
        <v>2273</v>
      </c>
      <c r="G47" s="37" t="n">
        <v>11.0473876063183</v>
      </c>
      <c r="H47" s="37" t="n">
        <v>1227</v>
      </c>
      <c r="I47" s="37" t="n">
        <v>53.9815222173339</v>
      </c>
      <c r="J47" s="37" t="n">
        <v>11.6468913146654</v>
      </c>
      <c r="K47" s="37" t="n">
        <v>444</v>
      </c>
      <c r="L47" s="37" t="n">
        <v>19.5336559612846</v>
      </c>
      <c r="M47" s="37" t="n">
        <v>7.93991416309013</v>
      </c>
      <c r="N47" s="37" t="n">
        <v>243</v>
      </c>
      <c r="O47" s="37" t="n">
        <v>10.6907171139463</v>
      </c>
      <c r="P47" s="37" t="n">
        <v>7.0824832410376</v>
      </c>
      <c r="Q47" s="37" t="n">
        <v>354</v>
      </c>
      <c r="R47" s="37" t="n">
        <v>15.5741311042675</v>
      </c>
      <c r="S47" s="37" t="n">
        <v>36.2333674513818</v>
      </c>
    </row>
    <row r="48" customFormat="false" ht="12.75" hidden="false" customHeight="false" outlineLevel="0" collapsed="false">
      <c r="A48" s="37" t="n">
        <v>100300</v>
      </c>
      <c r="B48" s="37" t="s">
        <v>116</v>
      </c>
      <c r="C48" s="37" t="s">
        <v>117</v>
      </c>
      <c r="D48" s="37" t="s">
        <v>78</v>
      </c>
      <c r="E48" s="37" t="s">
        <v>13</v>
      </c>
      <c r="F48" s="37" t="n">
        <v>5200</v>
      </c>
      <c r="G48" s="37" t="n">
        <v>100</v>
      </c>
      <c r="H48" s="37" t="n">
        <v>2456</v>
      </c>
      <c r="I48" s="37" t="n">
        <v>47.2307692307692</v>
      </c>
      <c r="J48" s="37" t="n">
        <v>100</v>
      </c>
      <c r="K48" s="37" t="n">
        <v>1168</v>
      </c>
      <c r="L48" s="37" t="n">
        <v>22.4615384615385</v>
      </c>
      <c r="M48" s="37" t="n">
        <v>100</v>
      </c>
      <c r="N48" s="37" t="n">
        <v>1012</v>
      </c>
      <c r="O48" s="37" t="n">
        <v>19.4615384615385</v>
      </c>
      <c r="P48" s="37" t="n">
        <v>100</v>
      </c>
      <c r="Q48" s="37" t="n">
        <v>557</v>
      </c>
      <c r="R48" s="37" t="n">
        <v>10.7115384615385</v>
      </c>
      <c r="S48" s="37" t="n">
        <v>100</v>
      </c>
    </row>
    <row r="49" customFormat="false" ht="12.75" hidden="false" customHeight="false" outlineLevel="0" collapsed="false">
      <c r="A49" s="37" t="n">
        <v>100302</v>
      </c>
      <c r="B49" s="37" t="s">
        <v>116</v>
      </c>
      <c r="C49" s="37" t="s">
        <v>117</v>
      </c>
      <c r="D49" s="37" t="s">
        <v>78</v>
      </c>
      <c r="E49" s="37" t="s">
        <v>119</v>
      </c>
      <c r="F49" s="37" t="n">
        <v>0</v>
      </c>
      <c r="G49" s="37" t="n">
        <v>0</v>
      </c>
      <c r="H49" s="37" t="n">
        <v>0</v>
      </c>
      <c r="I49" s="37" t="s">
        <v>141</v>
      </c>
      <c r="J49" s="37" t="n">
        <v>0</v>
      </c>
      <c r="K49" s="37" t="n">
        <v>0</v>
      </c>
      <c r="L49" s="37" t="s">
        <v>141</v>
      </c>
      <c r="M49" s="37" t="n">
        <v>0</v>
      </c>
      <c r="N49" s="37" t="n">
        <v>0</v>
      </c>
      <c r="O49" s="37" t="s">
        <v>141</v>
      </c>
      <c r="P49" s="37" t="n">
        <v>0</v>
      </c>
      <c r="Q49" s="37" t="n">
        <v>0</v>
      </c>
      <c r="R49" s="37" t="s">
        <v>141</v>
      </c>
      <c r="S49" s="37" t="n">
        <v>0</v>
      </c>
    </row>
    <row r="50" customFormat="false" ht="12.75" hidden="false" customHeight="false" outlineLevel="0" collapsed="false">
      <c r="A50" s="37" t="n">
        <v>100303</v>
      </c>
      <c r="B50" s="37" t="s">
        <v>116</v>
      </c>
      <c r="C50" s="37" t="s">
        <v>117</v>
      </c>
      <c r="D50" s="37" t="s">
        <v>78</v>
      </c>
      <c r="E50" s="37" t="s">
        <v>120</v>
      </c>
      <c r="F50" s="37" t="n">
        <v>296</v>
      </c>
      <c r="G50" s="37" t="n">
        <v>5.69230769230769</v>
      </c>
      <c r="H50" s="37" t="n">
        <v>140</v>
      </c>
      <c r="I50" s="37" t="n">
        <v>47.2972972972973</v>
      </c>
      <c r="J50" s="37" t="n">
        <v>5.70032573289902</v>
      </c>
      <c r="K50" s="37" t="n">
        <v>70</v>
      </c>
      <c r="L50" s="37" t="n">
        <v>23.6486486486487</v>
      </c>
      <c r="M50" s="37" t="n">
        <v>5.99315068493151</v>
      </c>
      <c r="N50" s="37" t="n">
        <v>82</v>
      </c>
      <c r="O50" s="37" t="n">
        <v>27.7027027027027</v>
      </c>
      <c r="P50" s="37" t="n">
        <v>8.10276679841897</v>
      </c>
      <c r="Q50" s="37" t="n">
        <v>4</v>
      </c>
      <c r="R50" s="37" t="n">
        <v>1.35135135135135</v>
      </c>
      <c r="S50" s="37" t="n">
        <v>0.718132854578097</v>
      </c>
    </row>
    <row r="51" customFormat="false" ht="12.75" hidden="false" customHeight="false" outlineLevel="0" collapsed="false">
      <c r="A51" s="37" t="n">
        <v>100304</v>
      </c>
      <c r="B51" s="37" t="s">
        <v>116</v>
      </c>
      <c r="C51" s="37" t="s">
        <v>117</v>
      </c>
      <c r="D51" s="37" t="s">
        <v>78</v>
      </c>
      <c r="E51" s="37" t="s">
        <v>121</v>
      </c>
      <c r="F51" s="37" t="n">
        <v>1574</v>
      </c>
      <c r="G51" s="37" t="n">
        <v>30.2692307692308</v>
      </c>
      <c r="H51" s="37" t="n">
        <v>778</v>
      </c>
      <c r="I51" s="37" t="n">
        <v>49.428208386277</v>
      </c>
      <c r="J51" s="37" t="n">
        <v>31.6775244299674</v>
      </c>
      <c r="K51" s="37" t="n">
        <v>378</v>
      </c>
      <c r="L51" s="37" t="n">
        <v>24.0152477763659</v>
      </c>
      <c r="M51" s="37" t="n">
        <v>32.3630136986301</v>
      </c>
      <c r="N51" s="37" t="n">
        <v>404</v>
      </c>
      <c r="O51" s="37" t="n">
        <v>25.6670902160102</v>
      </c>
      <c r="P51" s="37" t="n">
        <v>39.9209486166008</v>
      </c>
      <c r="Q51" s="37" t="n">
        <v>13</v>
      </c>
      <c r="R51" s="37" t="n">
        <v>0.825921219822109</v>
      </c>
      <c r="S51" s="37" t="n">
        <v>2.33393177737882</v>
      </c>
    </row>
    <row r="52" customFormat="false" ht="12.75" hidden="false" customHeight="false" outlineLevel="0" collapsed="false">
      <c r="A52" s="37" t="n">
        <v>100305</v>
      </c>
      <c r="B52" s="37" t="s">
        <v>116</v>
      </c>
      <c r="C52" s="37" t="s">
        <v>117</v>
      </c>
      <c r="D52" s="37" t="s">
        <v>78</v>
      </c>
      <c r="E52" s="37" t="s">
        <v>122</v>
      </c>
      <c r="F52" s="37" t="n">
        <v>3330</v>
      </c>
      <c r="G52" s="37" t="n">
        <v>64.0384615384615</v>
      </c>
      <c r="H52" s="37" t="n">
        <v>1538</v>
      </c>
      <c r="I52" s="37" t="n">
        <v>46.1861861861862</v>
      </c>
      <c r="J52" s="37" t="n">
        <v>62.6221498371336</v>
      </c>
      <c r="K52" s="37" t="n">
        <v>720</v>
      </c>
      <c r="L52" s="37" t="n">
        <v>21.6216216216216</v>
      </c>
      <c r="M52" s="37" t="n">
        <v>61.6438356164384</v>
      </c>
      <c r="N52" s="37" t="n">
        <v>526</v>
      </c>
      <c r="O52" s="37" t="n">
        <v>15.7957957957958</v>
      </c>
      <c r="P52" s="37" t="n">
        <v>51.9762845849802</v>
      </c>
      <c r="Q52" s="37" t="n">
        <v>540</v>
      </c>
      <c r="R52" s="37" t="n">
        <v>16.2162162162162</v>
      </c>
      <c r="S52" s="37" t="n">
        <v>96.9479353680431</v>
      </c>
    </row>
    <row r="53" customFormat="false" ht="12.75" hidden="false" customHeight="false" outlineLevel="0" collapsed="false">
      <c r="A53" s="37" t="n">
        <v>100306</v>
      </c>
      <c r="B53" s="37" t="s">
        <v>116</v>
      </c>
      <c r="C53" s="37" t="s">
        <v>117</v>
      </c>
      <c r="D53" s="37" t="s">
        <v>78</v>
      </c>
      <c r="E53" s="37" t="s">
        <v>123</v>
      </c>
      <c r="F53" s="37" t="n">
        <v>0</v>
      </c>
      <c r="G53" s="37" t="n">
        <v>0</v>
      </c>
      <c r="H53" s="37" t="n">
        <v>0</v>
      </c>
      <c r="I53" s="37" t="s">
        <v>141</v>
      </c>
      <c r="J53" s="37" t="n">
        <v>0</v>
      </c>
      <c r="K53" s="37" t="n">
        <v>0</v>
      </c>
      <c r="L53" s="37" t="s">
        <v>141</v>
      </c>
      <c r="M53" s="37" t="n">
        <v>0</v>
      </c>
      <c r="N53" s="37" t="n">
        <v>0</v>
      </c>
      <c r="O53" s="37" t="s">
        <v>141</v>
      </c>
      <c r="P53" s="37" t="n">
        <v>0</v>
      </c>
      <c r="Q53" s="37" t="n">
        <v>0</v>
      </c>
      <c r="R53" s="37" t="s">
        <v>141</v>
      </c>
      <c r="S53" s="37" t="n">
        <v>0</v>
      </c>
    </row>
    <row r="54" customFormat="false" ht="12.75" hidden="false" customHeight="false" outlineLevel="0" collapsed="false">
      <c r="A54" s="37" t="n">
        <v>100307</v>
      </c>
      <c r="B54" s="37" t="s">
        <v>116</v>
      </c>
      <c r="C54" s="37" t="s">
        <v>117</v>
      </c>
      <c r="D54" s="37" t="s">
        <v>78</v>
      </c>
      <c r="E54" s="37" t="s">
        <v>124</v>
      </c>
      <c r="F54" s="37" t="n">
        <v>0</v>
      </c>
      <c r="G54" s="37" t="n">
        <v>0</v>
      </c>
      <c r="H54" s="37" t="n">
        <v>0</v>
      </c>
      <c r="I54" s="37" t="s">
        <v>141</v>
      </c>
      <c r="J54" s="37" t="n">
        <v>0</v>
      </c>
      <c r="K54" s="37" t="n">
        <v>0</v>
      </c>
      <c r="L54" s="37" t="s">
        <v>141</v>
      </c>
      <c r="M54" s="37" t="n">
        <v>0</v>
      </c>
      <c r="N54" s="37" t="n">
        <v>0</v>
      </c>
      <c r="O54" s="37" t="s">
        <v>141</v>
      </c>
      <c r="P54" s="37" t="n">
        <v>0</v>
      </c>
      <c r="Q54" s="37" t="n">
        <v>0</v>
      </c>
      <c r="R54" s="37" t="s">
        <v>141</v>
      </c>
      <c r="S54" s="37" t="n">
        <v>0</v>
      </c>
    </row>
    <row r="55" customFormat="false" ht="12.75" hidden="false" customHeight="false" outlineLevel="0" collapsed="false">
      <c r="A55" s="37" t="n">
        <v>100308</v>
      </c>
      <c r="B55" s="37" t="s">
        <v>116</v>
      </c>
      <c r="C55" s="37" t="s">
        <v>117</v>
      </c>
      <c r="D55" s="37" t="s">
        <v>78</v>
      </c>
      <c r="E55" s="37" t="s">
        <v>125</v>
      </c>
      <c r="F55" s="37" t="n">
        <v>0</v>
      </c>
      <c r="G55" s="37" t="n">
        <v>0</v>
      </c>
      <c r="H55" s="37" t="n">
        <v>0</v>
      </c>
      <c r="I55" s="37" t="s">
        <v>141</v>
      </c>
      <c r="J55" s="37" t="n">
        <v>0</v>
      </c>
      <c r="K55" s="37" t="n">
        <v>0</v>
      </c>
      <c r="L55" s="37" t="s">
        <v>141</v>
      </c>
      <c r="M55" s="37" t="n">
        <v>0</v>
      </c>
      <c r="N55" s="37" t="n">
        <v>0</v>
      </c>
      <c r="O55" s="37" t="s">
        <v>141</v>
      </c>
      <c r="P55" s="37" t="n">
        <v>0</v>
      </c>
      <c r="Q55" s="37" t="n">
        <v>0</v>
      </c>
      <c r="R55" s="37" t="s">
        <v>141</v>
      </c>
      <c r="S55" s="37" t="n">
        <v>0</v>
      </c>
    </row>
    <row r="56" customFormat="false" ht="12.75" hidden="false" customHeight="false" outlineLevel="0" collapsed="false">
      <c r="A56" s="37" t="n">
        <v>100309</v>
      </c>
      <c r="B56" s="37" t="s">
        <v>116</v>
      </c>
      <c r="C56" s="37" t="s">
        <v>117</v>
      </c>
      <c r="D56" s="37" t="s">
        <v>78</v>
      </c>
      <c r="E56" s="37" t="s">
        <v>126</v>
      </c>
      <c r="F56" s="37" t="n">
        <v>0</v>
      </c>
      <c r="G56" s="37" t="n">
        <v>0</v>
      </c>
      <c r="H56" s="37" t="n">
        <v>0</v>
      </c>
      <c r="I56" s="37" t="s">
        <v>141</v>
      </c>
      <c r="J56" s="37" t="n">
        <v>0</v>
      </c>
      <c r="K56" s="37" t="n">
        <v>0</v>
      </c>
      <c r="L56" s="37" t="s">
        <v>141</v>
      </c>
      <c r="M56" s="37" t="n">
        <v>0</v>
      </c>
      <c r="N56" s="37" t="n">
        <v>0</v>
      </c>
      <c r="O56" s="37" t="s">
        <v>141</v>
      </c>
      <c r="P56" s="37" t="n">
        <v>0</v>
      </c>
      <c r="Q56" s="37" t="n">
        <v>0</v>
      </c>
      <c r="R56" s="37" t="s">
        <v>141</v>
      </c>
      <c r="S56" s="37" t="n">
        <v>0</v>
      </c>
    </row>
    <row r="57" customFormat="false" ht="12.75" hidden="false" customHeight="false" outlineLevel="0" collapsed="false">
      <c r="A57" s="37" t="n">
        <v>100310</v>
      </c>
      <c r="B57" s="37" t="s">
        <v>116</v>
      </c>
      <c r="C57" s="37" t="s">
        <v>117</v>
      </c>
      <c r="D57" s="37" t="s">
        <v>78</v>
      </c>
      <c r="E57" s="37" t="s">
        <v>127</v>
      </c>
      <c r="F57" s="37" t="n">
        <v>0</v>
      </c>
      <c r="G57" s="37" t="n">
        <v>0</v>
      </c>
      <c r="H57" s="37" t="n">
        <v>0</v>
      </c>
      <c r="I57" s="37" t="s">
        <v>141</v>
      </c>
      <c r="J57" s="37" t="n">
        <v>0</v>
      </c>
      <c r="K57" s="37" t="n">
        <v>0</v>
      </c>
      <c r="L57" s="37" t="s">
        <v>141</v>
      </c>
      <c r="M57" s="37" t="n">
        <v>0</v>
      </c>
      <c r="N57" s="37" t="n">
        <v>0</v>
      </c>
      <c r="O57" s="37" t="s">
        <v>141</v>
      </c>
      <c r="P57" s="37" t="n">
        <v>0</v>
      </c>
      <c r="Q57" s="37" t="n">
        <v>0</v>
      </c>
      <c r="R57" s="37" t="s">
        <v>141</v>
      </c>
      <c r="S57" s="37" t="n">
        <v>0</v>
      </c>
    </row>
    <row r="58" customFormat="false" ht="12.75" hidden="false" customHeight="false" outlineLevel="0" collapsed="false">
      <c r="A58" s="37" t="n">
        <v>100311</v>
      </c>
      <c r="B58" s="37" t="s">
        <v>116</v>
      </c>
      <c r="C58" s="37" t="s">
        <v>117</v>
      </c>
      <c r="D58" s="37" t="s">
        <v>78</v>
      </c>
      <c r="E58" s="37" t="s">
        <v>128</v>
      </c>
      <c r="F58" s="37" t="n">
        <v>5</v>
      </c>
      <c r="G58" s="37" t="n">
        <v>0.0961538461538462</v>
      </c>
      <c r="H58" s="37" t="n">
        <v>2</v>
      </c>
      <c r="I58" s="37" t="n">
        <v>40</v>
      </c>
      <c r="J58" s="37" t="n">
        <v>0.0814332247557003</v>
      </c>
      <c r="K58" s="37" t="n">
        <v>3</v>
      </c>
      <c r="L58" s="37" t="n">
        <v>60</v>
      </c>
      <c r="M58" s="37" t="n">
        <v>0.256849315068493</v>
      </c>
      <c r="N58" s="37" t="n">
        <v>0</v>
      </c>
      <c r="O58" s="37" t="n">
        <v>0</v>
      </c>
      <c r="P58" s="37" t="n">
        <v>0</v>
      </c>
      <c r="Q58" s="37" t="n">
        <v>0</v>
      </c>
      <c r="R58" s="37" t="n">
        <v>0</v>
      </c>
      <c r="S58" s="37" t="n">
        <v>0</v>
      </c>
    </row>
    <row r="59" customFormat="false" ht="12.75" hidden="false" customHeight="false" outlineLevel="0" collapsed="false">
      <c r="A59" s="37" t="n">
        <v>100312</v>
      </c>
      <c r="B59" s="37" t="s">
        <v>116</v>
      </c>
      <c r="C59" s="37" t="s">
        <v>117</v>
      </c>
      <c r="D59" s="37" t="s">
        <v>78</v>
      </c>
      <c r="E59" s="37" t="s">
        <v>129</v>
      </c>
      <c r="F59" s="37" t="n">
        <v>27</v>
      </c>
      <c r="G59" s="37" t="n">
        <v>0.519230769230769</v>
      </c>
      <c r="H59" s="37" t="n">
        <v>11</v>
      </c>
      <c r="I59" s="37" t="n">
        <v>40.7407407407407</v>
      </c>
      <c r="J59" s="37" t="n">
        <v>0.447882736156352</v>
      </c>
      <c r="K59" s="37" t="n">
        <v>7</v>
      </c>
      <c r="L59" s="37" t="n">
        <v>25.9259259259259</v>
      </c>
      <c r="M59" s="37" t="n">
        <v>0.599315068493151</v>
      </c>
      <c r="N59" s="37" t="n">
        <v>9</v>
      </c>
      <c r="O59" s="37" t="n">
        <v>33.3333333333333</v>
      </c>
      <c r="P59" s="37" t="n">
        <v>0.889328063241107</v>
      </c>
      <c r="Q59" s="37" t="n">
        <v>0</v>
      </c>
      <c r="R59" s="37" t="n">
        <v>0</v>
      </c>
      <c r="S59" s="37" t="n">
        <v>0</v>
      </c>
    </row>
    <row r="60" customFormat="false" ht="12.75" hidden="false" customHeight="false" outlineLevel="0" collapsed="false">
      <c r="A60" s="37" t="n">
        <v>100313</v>
      </c>
      <c r="B60" s="37" t="s">
        <v>116</v>
      </c>
      <c r="C60" s="37" t="s">
        <v>117</v>
      </c>
      <c r="D60" s="37" t="s">
        <v>78</v>
      </c>
      <c r="E60" s="37" t="s">
        <v>130</v>
      </c>
      <c r="F60" s="37" t="n">
        <v>74</v>
      </c>
      <c r="G60" s="37" t="n">
        <v>1.42307692307692</v>
      </c>
      <c r="H60" s="37" t="n">
        <v>36</v>
      </c>
      <c r="I60" s="37" t="n">
        <v>48.6486486486487</v>
      </c>
      <c r="J60" s="37" t="n">
        <v>1.46579804560261</v>
      </c>
      <c r="K60" s="37" t="n">
        <v>18</v>
      </c>
      <c r="L60" s="37" t="n">
        <v>24.3243243243243</v>
      </c>
      <c r="M60" s="37" t="n">
        <v>1.54109589041096</v>
      </c>
      <c r="N60" s="37" t="n">
        <v>19</v>
      </c>
      <c r="O60" s="37" t="n">
        <v>25.6756756756757</v>
      </c>
      <c r="P60" s="37" t="n">
        <v>1.87747035573123</v>
      </c>
      <c r="Q60" s="37" t="n">
        <v>1</v>
      </c>
      <c r="R60" s="37" t="n">
        <v>1.35135135135135</v>
      </c>
      <c r="S60" s="37" t="n">
        <v>0.179533213644524</v>
      </c>
    </row>
    <row r="61" customFormat="false" ht="12.75" hidden="false" customHeight="false" outlineLevel="0" collapsed="false">
      <c r="A61" s="37" t="n">
        <v>100314</v>
      </c>
      <c r="B61" s="37" t="s">
        <v>116</v>
      </c>
      <c r="C61" s="37" t="s">
        <v>117</v>
      </c>
      <c r="D61" s="37" t="s">
        <v>78</v>
      </c>
      <c r="E61" s="37" t="s">
        <v>131</v>
      </c>
      <c r="F61" s="37" t="n">
        <v>190</v>
      </c>
      <c r="G61" s="37" t="n">
        <v>3.65384615384615</v>
      </c>
      <c r="H61" s="37" t="n">
        <v>91</v>
      </c>
      <c r="I61" s="37" t="n">
        <v>47.8947368421053</v>
      </c>
      <c r="J61" s="37" t="n">
        <v>3.70521172638437</v>
      </c>
      <c r="K61" s="37" t="n">
        <v>42</v>
      </c>
      <c r="L61" s="37" t="n">
        <v>22.1052631578947</v>
      </c>
      <c r="M61" s="37" t="n">
        <v>3.5958904109589</v>
      </c>
      <c r="N61" s="37" t="n">
        <v>54</v>
      </c>
      <c r="O61" s="37" t="n">
        <v>28.4210526315789</v>
      </c>
      <c r="P61" s="37" t="n">
        <v>5.33596837944664</v>
      </c>
      <c r="Q61" s="37" t="n">
        <v>3</v>
      </c>
      <c r="R61" s="37" t="n">
        <v>1.57894736842105</v>
      </c>
      <c r="S61" s="37" t="n">
        <v>0.538599640933573</v>
      </c>
    </row>
    <row r="62" customFormat="false" ht="12.75" hidden="false" customHeight="false" outlineLevel="0" collapsed="false">
      <c r="A62" s="37" t="n">
        <v>100315</v>
      </c>
      <c r="B62" s="37" t="s">
        <v>116</v>
      </c>
      <c r="C62" s="37" t="s">
        <v>117</v>
      </c>
      <c r="D62" s="37" t="s">
        <v>78</v>
      </c>
      <c r="E62" s="37" t="s">
        <v>132</v>
      </c>
      <c r="F62" s="37" t="n">
        <v>261</v>
      </c>
      <c r="G62" s="37" t="n">
        <v>5.01923076923077</v>
      </c>
      <c r="H62" s="37" t="n">
        <v>122</v>
      </c>
      <c r="I62" s="37" t="n">
        <v>46.7432950191571</v>
      </c>
      <c r="J62" s="37" t="n">
        <v>4.96742671009772</v>
      </c>
      <c r="K62" s="37" t="n">
        <v>59</v>
      </c>
      <c r="L62" s="37" t="n">
        <v>22.6053639846743</v>
      </c>
      <c r="M62" s="37" t="n">
        <v>5.0513698630137</v>
      </c>
      <c r="N62" s="37" t="n">
        <v>77</v>
      </c>
      <c r="O62" s="37" t="n">
        <v>29.5019157088123</v>
      </c>
      <c r="P62" s="37" t="n">
        <v>7.60869565217391</v>
      </c>
      <c r="Q62" s="37" t="n">
        <v>3</v>
      </c>
      <c r="R62" s="37" t="n">
        <v>1.14942528735632</v>
      </c>
      <c r="S62" s="37" t="n">
        <v>0.538599640933573</v>
      </c>
    </row>
    <row r="63" customFormat="false" ht="12.75" hidden="false" customHeight="false" outlineLevel="0" collapsed="false">
      <c r="A63" s="37" t="n">
        <v>100316</v>
      </c>
      <c r="B63" s="37" t="s">
        <v>116</v>
      </c>
      <c r="C63" s="37" t="s">
        <v>117</v>
      </c>
      <c r="D63" s="37" t="s">
        <v>78</v>
      </c>
      <c r="E63" s="37" t="s">
        <v>133</v>
      </c>
      <c r="F63" s="37" t="n">
        <v>351</v>
      </c>
      <c r="G63" s="37" t="n">
        <v>6.75</v>
      </c>
      <c r="H63" s="37" t="n">
        <v>160</v>
      </c>
      <c r="I63" s="37" t="n">
        <v>45.5840455840456</v>
      </c>
      <c r="J63" s="37" t="n">
        <v>6.51465798045603</v>
      </c>
      <c r="K63" s="37" t="n">
        <v>82</v>
      </c>
      <c r="L63" s="37" t="n">
        <v>23.3618233618234</v>
      </c>
      <c r="M63" s="37" t="n">
        <v>7.02054794520548</v>
      </c>
      <c r="N63" s="37" t="n">
        <v>106</v>
      </c>
      <c r="O63" s="37" t="n">
        <v>30.1994301994302</v>
      </c>
      <c r="P63" s="37" t="n">
        <v>10.4743083003953</v>
      </c>
      <c r="Q63" s="37" t="n">
        <v>2</v>
      </c>
      <c r="R63" s="37" t="n">
        <v>0.56980056980057</v>
      </c>
      <c r="S63" s="37" t="n">
        <v>0.359066427289049</v>
      </c>
    </row>
    <row r="64" customFormat="false" ht="12.75" hidden="false" customHeight="false" outlineLevel="0" collapsed="false">
      <c r="A64" s="37" t="n">
        <v>100317</v>
      </c>
      <c r="B64" s="37" t="s">
        <v>116</v>
      </c>
      <c r="C64" s="37" t="s">
        <v>117</v>
      </c>
      <c r="D64" s="37" t="s">
        <v>78</v>
      </c>
      <c r="E64" s="37" t="s">
        <v>134</v>
      </c>
      <c r="F64" s="37" t="n">
        <v>429</v>
      </c>
      <c r="G64" s="37" t="n">
        <v>8.25</v>
      </c>
      <c r="H64" s="37" t="n">
        <v>219</v>
      </c>
      <c r="I64" s="37" t="n">
        <v>51.0489510489511</v>
      </c>
      <c r="J64" s="37" t="n">
        <v>8.91693811074919</v>
      </c>
      <c r="K64" s="37" t="n">
        <v>105</v>
      </c>
      <c r="L64" s="37" t="n">
        <v>24.4755244755245</v>
      </c>
      <c r="M64" s="37" t="n">
        <v>8.98972602739726</v>
      </c>
      <c r="N64" s="37" t="n">
        <v>104</v>
      </c>
      <c r="O64" s="37" t="n">
        <v>24.2424242424242</v>
      </c>
      <c r="P64" s="37" t="n">
        <v>10.2766798418972</v>
      </c>
      <c r="Q64" s="37" t="n">
        <v>1</v>
      </c>
      <c r="R64" s="37" t="n">
        <v>0.233100233100233</v>
      </c>
      <c r="S64" s="37" t="n">
        <v>0.179533213644524</v>
      </c>
    </row>
    <row r="65" customFormat="false" ht="12.75" hidden="false" customHeight="false" outlineLevel="0" collapsed="false">
      <c r="A65" s="37" t="n">
        <v>100318</v>
      </c>
      <c r="B65" s="37" t="s">
        <v>116</v>
      </c>
      <c r="C65" s="37" t="s">
        <v>117</v>
      </c>
      <c r="D65" s="37" t="s">
        <v>78</v>
      </c>
      <c r="E65" s="37" t="s">
        <v>135</v>
      </c>
      <c r="F65" s="37" t="n">
        <v>533</v>
      </c>
      <c r="G65" s="37" t="n">
        <v>10.25</v>
      </c>
      <c r="H65" s="37" t="n">
        <v>277</v>
      </c>
      <c r="I65" s="37" t="n">
        <v>51.9699812382739</v>
      </c>
      <c r="J65" s="37" t="n">
        <v>11.2785016286645</v>
      </c>
      <c r="K65" s="37" t="n">
        <v>132</v>
      </c>
      <c r="L65" s="37" t="n">
        <v>24.765478424015</v>
      </c>
      <c r="M65" s="37" t="n">
        <v>11.3013698630137</v>
      </c>
      <c r="N65" s="37" t="n">
        <v>117</v>
      </c>
      <c r="O65" s="37" t="n">
        <v>21.9512195121951</v>
      </c>
      <c r="P65" s="37" t="n">
        <v>11.5612648221344</v>
      </c>
      <c r="Q65" s="37" t="n">
        <v>7</v>
      </c>
      <c r="R65" s="37" t="n">
        <v>1.31332082551595</v>
      </c>
      <c r="S65" s="37" t="n">
        <v>1.25673249551167</v>
      </c>
    </row>
    <row r="66" customFormat="false" ht="12.75" hidden="false" customHeight="false" outlineLevel="0" collapsed="false">
      <c r="A66" s="37" t="n">
        <v>100319</v>
      </c>
      <c r="B66" s="37" t="s">
        <v>116</v>
      </c>
      <c r="C66" s="37" t="s">
        <v>117</v>
      </c>
      <c r="D66" s="37" t="s">
        <v>78</v>
      </c>
      <c r="E66" s="37" t="s">
        <v>136</v>
      </c>
      <c r="F66" s="37" t="n">
        <v>526</v>
      </c>
      <c r="G66" s="37" t="n">
        <v>10.1153846153846</v>
      </c>
      <c r="H66" s="37" t="n">
        <v>232</v>
      </c>
      <c r="I66" s="37" t="n">
        <v>44.106463878327</v>
      </c>
      <c r="J66" s="37" t="n">
        <v>9.44625407166124</v>
      </c>
      <c r="K66" s="37" t="n">
        <v>154</v>
      </c>
      <c r="L66" s="37" t="n">
        <v>29.277566539924</v>
      </c>
      <c r="M66" s="37" t="n">
        <v>13.1849315068493</v>
      </c>
      <c r="N66" s="37" t="n">
        <v>130</v>
      </c>
      <c r="O66" s="37" t="n">
        <v>24.7148288973384</v>
      </c>
      <c r="P66" s="37" t="n">
        <v>12.8458498023715</v>
      </c>
      <c r="Q66" s="37" t="n">
        <v>10</v>
      </c>
      <c r="R66" s="37" t="n">
        <v>1.90114068441065</v>
      </c>
      <c r="S66" s="37" t="n">
        <v>1.79533213644524</v>
      </c>
    </row>
    <row r="67" customFormat="false" ht="12.75" hidden="false" customHeight="false" outlineLevel="0" collapsed="false">
      <c r="A67" s="37" t="n">
        <v>100320</v>
      </c>
      <c r="B67" s="37" t="s">
        <v>116</v>
      </c>
      <c r="C67" s="37" t="s">
        <v>117</v>
      </c>
      <c r="D67" s="37" t="s">
        <v>78</v>
      </c>
      <c r="E67" s="37" t="s">
        <v>137</v>
      </c>
      <c r="F67" s="37" t="n">
        <v>543</v>
      </c>
      <c r="G67" s="37" t="n">
        <v>10.4423076923077</v>
      </c>
      <c r="H67" s="37" t="n">
        <v>261</v>
      </c>
      <c r="I67" s="37" t="n">
        <v>48.0662983425414</v>
      </c>
      <c r="J67" s="37" t="n">
        <v>10.6270358306189</v>
      </c>
      <c r="K67" s="37" t="n">
        <v>145</v>
      </c>
      <c r="L67" s="37" t="n">
        <v>26.7034990791897</v>
      </c>
      <c r="M67" s="37" t="n">
        <v>12.4143835616438</v>
      </c>
      <c r="N67" s="37" t="n">
        <v>111</v>
      </c>
      <c r="O67" s="37" t="n">
        <v>20.4419889502762</v>
      </c>
      <c r="P67" s="37" t="n">
        <v>10.9683794466403</v>
      </c>
      <c r="Q67" s="37" t="n">
        <v>26</v>
      </c>
      <c r="R67" s="37" t="n">
        <v>4.78821362799263</v>
      </c>
      <c r="S67" s="37" t="n">
        <v>4.66786355475763</v>
      </c>
    </row>
    <row r="68" customFormat="false" ht="12.75" hidden="false" customHeight="false" outlineLevel="0" collapsed="false">
      <c r="A68" s="37" t="n">
        <v>100321</v>
      </c>
      <c r="B68" s="37" t="s">
        <v>116</v>
      </c>
      <c r="C68" s="37" t="s">
        <v>117</v>
      </c>
      <c r="D68" s="37" t="s">
        <v>78</v>
      </c>
      <c r="E68" s="37" t="s">
        <v>138</v>
      </c>
      <c r="F68" s="37" t="n">
        <v>663</v>
      </c>
      <c r="G68" s="37" t="n">
        <v>12.75</v>
      </c>
      <c r="H68" s="37" t="n">
        <v>342</v>
      </c>
      <c r="I68" s="37" t="n">
        <v>51.5837104072398</v>
      </c>
      <c r="J68" s="37" t="n">
        <v>13.9250814332248</v>
      </c>
      <c r="K68" s="37" t="n">
        <v>147</v>
      </c>
      <c r="L68" s="37" t="n">
        <v>22.1719457013575</v>
      </c>
      <c r="M68" s="37" t="n">
        <v>12.5856164383562</v>
      </c>
      <c r="N68" s="37" t="n">
        <v>116</v>
      </c>
      <c r="O68" s="37" t="n">
        <v>17.4962292609351</v>
      </c>
      <c r="P68" s="37" t="n">
        <v>11.4624505928854</v>
      </c>
      <c r="Q68" s="37" t="n">
        <v>56</v>
      </c>
      <c r="R68" s="37" t="n">
        <v>8.44645550527904</v>
      </c>
      <c r="S68" s="37" t="n">
        <v>10.0538599640934</v>
      </c>
    </row>
    <row r="69" customFormat="false" ht="12.75" hidden="false" customHeight="false" outlineLevel="0" collapsed="false">
      <c r="A69" s="37" t="n">
        <v>100322</v>
      </c>
      <c r="B69" s="37" t="s">
        <v>116</v>
      </c>
      <c r="C69" s="37" t="s">
        <v>117</v>
      </c>
      <c r="D69" s="37" t="s">
        <v>78</v>
      </c>
      <c r="E69" s="37" t="s">
        <v>139</v>
      </c>
      <c r="F69" s="37" t="n">
        <v>657</v>
      </c>
      <c r="G69" s="37" t="n">
        <v>12.6346153846154</v>
      </c>
      <c r="H69" s="37" t="n">
        <v>312</v>
      </c>
      <c r="I69" s="37" t="n">
        <v>47.4885844748858</v>
      </c>
      <c r="J69" s="37" t="n">
        <v>12.7035830618893</v>
      </c>
      <c r="K69" s="37" t="n">
        <v>130</v>
      </c>
      <c r="L69" s="37" t="n">
        <v>19.7869101978691</v>
      </c>
      <c r="M69" s="37" t="n">
        <v>11.1301369863014</v>
      </c>
      <c r="N69" s="37" t="n">
        <v>87</v>
      </c>
      <c r="O69" s="37" t="n">
        <v>13.2420091324201</v>
      </c>
      <c r="P69" s="37" t="n">
        <v>8.59683794466403</v>
      </c>
      <c r="Q69" s="37" t="n">
        <v>126</v>
      </c>
      <c r="R69" s="37" t="n">
        <v>19.1780821917808</v>
      </c>
      <c r="S69" s="37" t="n">
        <v>22.6211849192101</v>
      </c>
    </row>
    <row r="70" customFormat="false" ht="12.75" hidden="false" customHeight="false" outlineLevel="0" collapsed="false">
      <c r="A70" s="37" t="n">
        <v>100323</v>
      </c>
      <c r="B70" s="37" t="s">
        <v>116</v>
      </c>
      <c r="C70" s="37" t="s">
        <v>117</v>
      </c>
      <c r="D70" s="37" t="s">
        <v>78</v>
      </c>
      <c r="E70" s="37" t="s">
        <v>140</v>
      </c>
      <c r="F70" s="37" t="n">
        <v>941</v>
      </c>
      <c r="G70" s="37" t="n">
        <v>18.0961538461538</v>
      </c>
      <c r="H70" s="37" t="n">
        <v>391</v>
      </c>
      <c r="I70" s="37" t="n">
        <v>41.5515409139214</v>
      </c>
      <c r="J70" s="37" t="n">
        <v>15.9201954397394</v>
      </c>
      <c r="K70" s="37" t="n">
        <v>144</v>
      </c>
      <c r="L70" s="37" t="n">
        <v>15.3028692879915</v>
      </c>
      <c r="M70" s="37" t="n">
        <v>12.3287671232877</v>
      </c>
      <c r="N70" s="37" t="n">
        <v>82</v>
      </c>
      <c r="O70" s="37" t="n">
        <v>8.71413390010627</v>
      </c>
      <c r="P70" s="37" t="n">
        <v>8.10276679841897</v>
      </c>
      <c r="Q70" s="37" t="n">
        <v>322</v>
      </c>
      <c r="R70" s="37" t="n">
        <v>34.2189160467588</v>
      </c>
      <c r="S70" s="37" t="n">
        <v>57.8096947935368</v>
      </c>
    </row>
    <row r="71" customFormat="false" ht="12.75" hidden="false" customHeight="false" outlineLevel="0" collapsed="false">
      <c r="A71" s="37" t="n">
        <v>100400</v>
      </c>
      <c r="B71" s="37" t="s">
        <v>116</v>
      </c>
      <c r="C71" s="37" t="s">
        <v>117</v>
      </c>
      <c r="D71" s="37" t="s">
        <v>79</v>
      </c>
      <c r="E71" s="37" t="s">
        <v>13</v>
      </c>
      <c r="F71" s="37" t="n">
        <v>7686</v>
      </c>
      <c r="G71" s="37" t="n">
        <v>100</v>
      </c>
      <c r="H71" s="37" t="n">
        <v>3466</v>
      </c>
      <c r="I71" s="37" t="n">
        <v>45.0949778818631</v>
      </c>
      <c r="J71" s="37" t="n">
        <v>100</v>
      </c>
      <c r="K71" s="37" t="n">
        <v>2081</v>
      </c>
      <c r="L71" s="37" t="n">
        <v>27.0752016653656</v>
      </c>
      <c r="M71" s="37" t="n">
        <v>100</v>
      </c>
      <c r="N71" s="37" t="n">
        <v>1577</v>
      </c>
      <c r="O71" s="37" t="n">
        <v>20.5178246161853</v>
      </c>
      <c r="P71" s="37" t="n">
        <v>100</v>
      </c>
      <c r="Q71" s="37" t="n">
        <v>553</v>
      </c>
      <c r="R71" s="37" t="n">
        <v>7.19489981785064</v>
      </c>
      <c r="S71" s="37" t="n">
        <v>100</v>
      </c>
    </row>
    <row r="72" customFormat="false" ht="12.75" hidden="false" customHeight="false" outlineLevel="0" collapsed="false">
      <c r="A72" s="37" t="n">
        <v>100402</v>
      </c>
      <c r="B72" s="37" t="s">
        <v>116</v>
      </c>
      <c r="C72" s="37" t="s">
        <v>117</v>
      </c>
      <c r="D72" s="37" t="s">
        <v>79</v>
      </c>
      <c r="E72" s="37" t="s">
        <v>119</v>
      </c>
      <c r="F72" s="37" t="n">
        <v>0</v>
      </c>
      <c r="G72" s="37" t="n">
        <v>0</v>
      </c>
      <c r="H72" s="37" t="n">
        <v>0</v>
      </c>
      <c r="I72" s="37" t="s">
        <v>141</v>
      </c>
      <c r="J72" s="37" t="n">
        <v>0</v>
      </c>
      <c r="K72" s="37" t="n">
        <v>0</v>
      </c>
      <c r="L72" s="37" t="s">
        <v>141</v>
      </c>
      <c r="M72" s="37" t="n">
        <v>0</v>
      </c>
      <c r="N72" s="37" t="n">
        <v>0</v>
      </c>
      <c r="O72" s="37" t="s">
        <v>141</v>
      </c>
      <c r="P72" s="37" t="n">
        <v>0</v>
      </c>
      <c r="Q72" s="37" t="n">
        <v>0</v>
      </c>
      <c r="R72" s="37" t="s">
        <v>141</v>
      </c>
      <c r="S72" s="37" t="n">
        <v>0</v>
      </c>
    </row>
    <row r="73" customFormat="false" ht="12.75" hidden="false" customHeight="false" outlineLevel="0" collapsed="false">
      <c r="A73" s="37" t="n">
        <v>100403</v>
      </c>
      <c r="B73" s="37" t="s">
        <v>116</v>
      </c>
      <c r="C73" s="37" t="s">
        <v>117</v>
      </c>
      <c r="D73" s="37" t="s">
        <v>79</v>
      </c>
      <c r="E73" s="37" t="s">
        <v>120</v>
      </c>
      <c r="F73" s="37" t="n">
        <v>116</v>
      </c>
      <c r="G73" s="37" t="n">
        <v>1.50923757481135</v>
      </c>
      <c r="H73" s="37" t="n">
        <v>38</v>
      </c>
      <c r="I73" s="37" t="n">
        <v>32.7586206896552</v>
      </c>
      <c r="J73" s="37" t="n">
        <v>1.09636468551645</v>
      </c>
      <c r="K73" s="37" t="n">
        <v>38</v>
      </c>
      <c r="L73" s="37" t="n">
        <v>32.7586206896552</v>
      </c>
      <c r="M73" s="37" t="n">
        <v>1.82604517059106</v>
      </c>
      <c r="N73" s="37" t="n">
        <v>39</v>
      </c>
      <c r="O73" s="37" t="n">
        <v>33.6206896551724</v>
      </c>
      <c r="P73" s="37" t="n">
        <v>2.47305009511731</v>
      </c>
      <c r="Q73" s="37" t="n">
        <v>1</v>
      </c>
      <c r="R73" s="37" t="n">
        <v>0.862068965517241</v>
      </c>
      <c r="S73" s="37" t="n">
        <v>0.180831826401447</v>
      </c>
    </row>
    <row r="74" customFormat="false" ht="12.75" hidden="false" customHeight="false" outlineLevel="0" collapsed="false">
      <c r="A74" s="37" t="n">
        <v>100404</v>
      </c>
      <c r="B74" s="37" t="s">
        <v>116</v>
      </c>
      <c r="C74" s="37" t="s">
        <v>117</v>
      </c>
      <c r="D74" s="37" t="s">
        <v>79</v>
      </c>
      <c r="E74" s="37" t="s">
        <v>121</v>
      </c>
      <c r="F74" s="37" t="n">
        <v>1518</v>
      </c>
      <c r="G74" s="37" t="n">
        <v>19.7501951600312</v>
      </c>
      <c r="H74" s="37" t="n">
        <v>567</v>
      </c>
      <c r="I74" s="37" t="n">
        <v>37.3517786561265</v>
      </c>
      <c r="J74" s="37" t="n">
        <v>16.3589151759954</v>
      </c>
      <c r="K74" s="37" t="n">
        <v>500</v>
      </c>
      <c r="L74" s="37" t="n">
        <v>32.9380764163373</v>
      </c>
      <c r="M74" s="37" t="n">
        <v>24.0269101393561</v>
      </c>
      <c r="N74" s="37" t="n">
        <v>431</v>
      </c>
      <c r="O74" s="37" t="n">
        <v>28.3926218708827</v>
      </c>
      <c r="P74" s="37" t="n">
        <v>27.3303741280913</v>
      </c>
      <c r="Q74" s="37" t="n">
        <v>18</v>
      </c>
      <c r="R74" s="37" t="n">
        <v>1.18577075098814</v>
      </c>
      <c r="S74" s="37" t="n">
        <v>3.25497287522604</v>
      </c>
    </row>
    <row r="75" customFormat="false" ht="12.75" hidden="false" customHeight="false" outlineLevel="0" collapsed="false">
      <c r="A75" s="37" t="n">
        <v>100405</v>
      </c>
      <c r="B75" s="37" t="s">
        <v>116</v>
      </c>
      <c r="C75" s="37" t="s">
        <v>117</v>
      </c>
      <c r="D75" s="37" t="s">
        <v>79</v>
      </c>
      <c r="E75" s="37" t="s">
        <v>122</v>
      </c>
      <c r="F75" s="37" t="n">
        <v>6052</v>
      </c>
      <c r="G75" s="37" t="n">
        <v>78.7405672651574</v>
      </c>
      <c r="H75" s="37" t="n">
        <v>2861</v>
      </c>
      <c r="I75" s="37" t="n">
        <v>47.2736285525446</v>
      </c>
      <c r="J75" s="37" t="n">
        <v>82.5447201384882</v>
      </c>
      <c r="K75" s="37" t="n">
        <v>1543</v>
      </c>
      <c r="L75" s="37" t="n">
        <v>25.4957038995373</v>
      </c>
      <c r="M75" s="37" t="n">
        <v>74.1470446900529</v>
      </c>
      <c r="N75" s="37" t="n">
        <v>1107</v>
      </c>
      <c r="O75" s="37" t="n">
        <v>18.291473892928</v>
      </c>
      <c r="P75" s="37" t="n">
        <v>70.1965757767914</v>
      </c>
      <c r="Q75" s="37" t="n">
        <v>534</v>
      </c>
      <c r="R75" s="37" t="n">
        <v>8.82352941176471</v>
      </c>
      <c r="S75" s="37" t="n">
        <v>96.5641952983725</v>
      </c>
    </row>
    <row r="76" customFormat="false" ht="12.75" hidden="false" customHeight="false" outlineLevel="0" collapsed="false">
      <c r="A76" s="37" t="n">
        <v>100406</v>
      </c>
      <c r="B76" s="37" t="s">
        <v>116</v>
      </c>
      <c r="C76" s="37" t="s">
        <v>117</v>
      </c>
      <c r="D76" s="37" t="s">
        <v>79</v>
      </c>
      <c r="E76" s="37" t="s">
        <v>123</v>
      </c>
      <c r="F76" s="37" t="n">
        <v>0</v>
      </c>
      <c r="G76" s="37" t="n">
        <v>0</v>
      </c>
      <c r="H76" s="37" t="n">
        <v>0</v>
      </c>
      <c r="I76" s="37" t="s">
        <v>141</v>
      </c>
      <c r="J76" s="37" t="n">
        <v>0</v>
      </c>
      <c r="K76" s="37" t="n">
        <v>0</v>
      </c>
      <c r="L76" s="37" t="s">
        <v>141</v>
      </c>
      <c r="M76" s="37" t="n">
        <v>0</v>
      </c>
      <c r="N76" s="37" t="n">
        <v>0</v>
      </c>
      <c r="O76" s="37" t="s">
        <v>141</v>
      </c>
      <c r="P76" s="37" t="n">
        <v>0</v>
      </c>
      <c r="Q76" s="37" t="n">
        <v>0</v>
      </c>
      <c r="R76" s="37" t="s">
        <v>141</v>
      </c>
      <c r="S76" s="37" t="n">
        <v>0</v>
      </c>
    </row>
    <row r="77" customFormat="false" ht="12.75" hidden="false" customHeight="false" outlineLevel="0" collapsed="false">
      <c r="A77" s="37" t="n">
        <v>100407</v>
      </c>
      <c r="B77" s="37" t="s">
        <v>116</v>
      </c>
      <c r="C77" s="37" t="s">
        <v>117</v>
      </c>
      <c r="D77" s="37" t="s">
        <v>79</v>
      </c>
      <c r="E77" s="37" t="s">
        <v>124</v>
      </c>
      <c r="F77" s="37" t="n">
        <v>0</v>
      </c>
      <c r="G77" s="37" t="n">
        <v>0</v>
      </c>
      <c r="H77" s="37" t="n">
        <v>0</v>
      </c>
      <c r="I77" s="37" t="s">
        <v>141</v>
      </c>
      <c r="J77" s="37" t="n">
        <v>0</v>
      </c>
      <c r="K77" s="37" t="n">
        <v>0</v>
      </c>
      <c r="L77" s="37" t="s">
        <v>141</v>
      </c>
      <c r="M77" s="37" t="n">
        <v>0</v>
      </c>
      <c r="N77" s="37" t="n">
        <v>0</v>
      </c>
      <c r="O77" s="37" t="s">
        <v>141</v>
      </c>
      <c r="P77" s="37" t="n">
        <v>0</v>
      </c>
      <c r="Q77" s="37" t="n">
        <v>0</v>
      </c>
      <c r="R77" s="37" t="s">
        <v>141</v>
      </c>
      <c r="S77" s="37" t="n">
        <v>0</v>
      </c>
    </row>
    <row r="78" customFormat="false" ht="12.75" hidden="false" customHeight="false" outlineLevel="0" collapsed="false">
      <c r="A78" s="37" t="n">
        <v>100408</v>
      </c>
      <c r="B78" s="37" t="s">
        <v>116</v>
      </c>
      <c r="C78" s="37" t="s">
        <v>117</v>
      </c>
      <c r="D78" s="37" t="s">
        <v>79</v>
      </c>
      <c r="E78" s="37" t="s">
        <v>125</v>
      </c>
      <c r="F78" s="37" t="n">
        <v>0</v>
      </c>
      <c r="G78" s="37" t="n">
        <v>0</v>
      </c>
      <c r="H78" s="37" t="n">
        <v>0</v>
      </c>
      <c r="I78" s="37" t="s">
        <v>141</v>
      </c>
      <c r="J78" s="37" t="n">
        <v>0</v>
      </c>
      <c r="K78" s="37" t="n">
        <v>0</v>
      </c>
      <c r="L78" s="37" t="s">
        <v>141</v>
      </c>
      <c r="M78" s="37" t="n">
        <v>0</v>
      </c>
      <c r="N78" s="37" t="n">
        <v>0</v>
      </c>
      <c r="O78" s="37" t="s">
        <v>141</v>
      </c>
      <c r="P78" s="37" t="n">
        <v>0</v>
      </c>
      <c r="Q78" s="37" t="n">
        <v>0</v>
      </c>
      <c r="R78" s="37" t="s">
        <v>141</v>
      </c>
      <c r="S78" s="37" t="n">
        <v>0</v>
      </c>
    </row>
    <row r="79" customFormat="false" ht="12.75" hidden="false" customHeight="false" outlineLevel="0" collapsed="false">
      <c r="A79" s="37" t="n">
        <v>100409</v>
      </c>
      <c r="B79" s="37" t="s">
        <v>116</v>
      </c>
      <c r="C79" s="37" t="s">
        <v>117</v>
      </c>
      <c r="D79" s="37" t="s">
        <v>79</v>
      </c>
      <c r="E79" s="37" t="s">
        <v>126</v>
      </c>
      <c r="F79" s="37" t="n">
        <v>1</v>
      </c>
      <c r="G79" s="37" t="n">
        <v>0.0130106687483737</v>
      </c>
      <c r="H79" s="37" t="n">
        <v>0</v>
      </c>
      <c r="I79" s="37" t="n">
        <v>0</v>
      </c>
      <c r="J79" s="37" t="n">
        <v>0</v>
      </c>
      <c r="K79" s="37" t="n">
        <v>0</v>
      </c>
      <c r="L79" s="37" t="n">
        <v>0</v>
      </c>
      <c r="M79" s="37" t="n">
        <v>0</v>
      </c>
      <c r="N79" s="37" t="n">
        <v>1</v>
      </c>
      <c r="O79" s="37" t="n">
        <v>100</v>
      </c>
      <c r="P79" s="37" t="n">
        <v>0.0634115409004439</v>
      </c>
      <c r="Q79" s="37" t="n">
        <v>0</v>
      </c>
      <c r="R79" s="37" t="n">
        <v>0</v>
      </c>
      <c r="S79" s="37" t="n">
        <v>0</v>
      </c>
    </row>
    <row r="80" customFormat="false" ht="12.75" hidden="false" customHeight="false" outlineLevel="0" collapsed="false">
      <c r="A80" s="37" t="n">
        <v>100410</v>
      </c>
      <c r="B80" s="37" t="s">
        <v>116</v>
      </c>
      <c r="C80" s="37" t="s">
        <v>117</v>
      </c>
      <c r="D80" s="37" t="s">
        <v>79</v>
      </c>
      <c r="E80" s="37" t="s">
        <v>127</v>
      </c>
      <c r="F80" s="37" t="n">
        <v>3</v>
      </c>
      <c r="G80" s="37" t="n">
        <v>0.039032006245121</v>
      </c>
      <c r="H80" s="37" t="n">
        <v>0</v>
      </c>
      <c r="I80" s="37" t="n">
        <v>0</v>
      </c>
      <c r="J80" s="37" t="n">
        <v>0</v>
      </c>
      <c r="K80" s="37" t="n">
        <v>2</v>
      </c>
      <c r="L80" s="37" t="n">
        <v>66.6666666666667</v>
      </c>
      <c r="M80" s="37" t="n">
        <v>0.0961076405574243</v>
      </c>
      <c r="N80" s="37" t="n">
        <v>1</v>
      </c>
      <c r="O80" s="37" t="n">
        <v>33.3333333333333</v>
      </c>
      <c r="P80" s="37" t="n">
        <v>0.0634115409004439</v>
      </c>
      <c r="Q80" s="37" t="n">
        <v>0</v>
      </c>
      <c r="R80" s="37" t="n">
        <v>0</v>
      </c>
      <c r="S80" s="37" t="n">
        <v>0</v>
      </c>
    </row>
    <row r="81" customFormat="false" ht="12.75" hidden="false" customHeight="false" outlineLevel="0" collapsed="false">
      <c r="A81" s="37" t="n">
        <v>100411</v>
      </c>
      <c r="B81" s="37" t="s">
        <v>116</v>
      </c>
      <c r="C81" s="37" t="s">
        <v>117</v>
      </c>
      <c r="D81" s="37" t="s">
        <v>79</v>
      </c>
      <c r="E81" s="37" t="s">
        <v>128</v>
      </c>
      <c r="F81" s="37" t="n">
        <v>16</v>
      </c>
      <c r="G81" s="37" t="n">
        <v>0.208170699973979</v>
      </c>
      <c r="H81" s="37" t="n">
        <v>4</v>
      </c>
      <c r="I81" s="37" t="n">
        <v>25</v>
      </c>
      <c r="J81" s="37" t="n">
        <v>0.115406809001731</v>
      </c>
      <c r="K81" s="37" t="n">
        <v>4</v>
      </c>
      <c r="L81" s="37" t="n">
        <v>25</v>
      </c>
      <c r="M81" s="37" t="n">
        <v>0.192215281114849</v>
      </c>
      <c r="N81" s="37" t="n">
        <v>8</v>
      </c>
      <c r="O81" s="37" t="n">
        <v>50</v>
      </c>
      <c r="P81" s="37" t="n">
        <v>0.507292327203551</v>
      </c>
      <c r="Q81" s="37" t="n">
        <v>0</v>
      </c>
      <c r="R81" s="37" t="n">
        <v>0</v>
      </c>
      <c r="S81" s="37" t="n">
        <v>0</v>
      </c>
    </row>
    <row r="82" customFormat="false" ht="12.75" hidden="false" customHeight="false" outlineLevel="0" collapsed="false">
      <c r="A82" s="37" t="n">
        <v>100412</v>
      </c>
      <c r="B82" s="37" t="s">
        <v>116</v>
      </c>
      <c r="C82" s="37" t="s">
        <v>117</v>
      </c>
      <c r="D82" s="37" t="s">
        <v>79</v>
      </c>
      <c r="E82" s="37" t="s">
        <v>129</v>
      </c>
      <c r="F82" s="37" t="n">
        <v>11</v>
      </c>
      <c r="G82" s="37" t="n">
        <v>0.14311735623211</v>
      </c>
      <c r="H82" s="37" t="n">
        <v>3</v>
      </c>
      <c r="I82" s="37" t="n">
        <v>27.2727272727273</v>
      </c>
      <c r="J82" s="37" t="n">
        <v>0.0865551067512983</v>
      </c>
      <c r="K82" s="37" t="n">
        <v>5</v>
      </c>
      <c r="L82" s="37" t="n">
        <v>45.4545454545455</v>
      </c>
      <c r="M82" s="37" t="n">
        <v>0.240269101393561</v>
      </c>
      <c r="N82" s="37" t="n">
        <v>3</v>
      </c>
      <c r="O82" s="37" t="n">
        <v>27.2727272727273</v>
      </c>
      <c r="P82" s="37" t="n">
        <v>0.190234622701332</v>
      </c>
      <c r="Q82" s="37" t="n">
        <v>0</v>
      </c>
      <c r="R82" s="37" t="n">
        <v>0</v>
      </c>
      <c r="S82" s="37" t="n">
        <v>0</v>
      </c>
    </row>
    <row r="83" customFormat="false" ht="12.75" hidden="false" customHeight="false" outlineLevel="0" collapsed="false">
      <c r="A83" s="37" t="n">
        <v>100413</v>
      </c>
      <c r="B83" s="37" t="s">
        <v>116</v>
      </c>
      <c r="C83" s="37" t="s">
        <v>117</v>
      </c>
      <c r="D83" s="37" t="s">
        <v>79</v>
      </c>
      <c r="E83" s="37" t="s">
        <v>130</v>
      </c>
      <c r="F83" s="37" t="n">
        <v>19</v>
      </c>
      <c r="G83" s="37" t="n">
        <v>0.2472027062191</v>
      </c>
      <c r="H83" s="37" t="n">
        <v>8</v>
      </c>
      <c r="I83" s="37" t="n">
        <v>42.1052631578947</v>
      </c>
      <c r="J83" s="37" t="n">
        <v>0.230813618003462</v>
      </c>
      <c r="K83" s="37" t="n">
        <v>5</v>
      </c>
      <c r="L83" s="37" t="n">
        <v>26.3157894736842</v>
      </c>
      <c r="M83" s="37" t="n">
        <v>0.240269101393561</v>
      </c>
      <c r="N83" s="37" t="n">
        <v>5</v>
      </c>
      <c r="O83" s="37" t="n">
        <v>26.3157894736842</v>
      </c>
      <c r="P83" s="37" t="n">
        <v>0.317057704502219</v>
      </c>
      <c r="Q83" s="37" t="n">
        <v>1</v>
      </c>
      <c r="R83" s="37" t="n">
        <v>5.26315789473684</v>
      </c>
      <c r="S83" s="37" t="n">
        <v>0.180831826401447</v>
      </c>
    </row>
    <row r="84" customFormat="false" ht="12.75" hidden="false" customHeight="false" outlineLevel="0" collapsed="false">
      <c r="A84" s="37" t="n">
        <v>100414</v>
      </c>
      <c r="B84" s="37" t="s">
        <v>116</v>
      </c>
      <c r="C84" s="37" t="s">
        <v>117</v>
      </c>
      <c r="D84" s="37" t="s">
        <v>79</v>
      </c>
      <c r="E84" s="37" t="s">
        <v>131</v>
      </c>
      <c r="F84" s="37" t="n">
        <v>66</v>
      </c>
      <c r="G84" s="37" t="n">
        <v>0.858704137392662</v>
      </c>
      <c r="H84" s="37" t="n">
        <v>23</v>
      </c>
      <c r="I84" s="37" t="n">
        <v>34.8484848484849</v>
      </c>
      <c r="J84" s="37" t="n">
        <v>0.663589151759954</v>
      </c>
      <c r="K84" s="37" t="n">
        <v>22</v>
      </c>
      <c r="L84" s="37" t="n">
        <v>33.3333333333333</v>
      </c>
      <c r="M84" s="37" t="n">
        <v>1.05718404613167</v>
      </c>
      <c r="N84" s="37" t="n">
        <v>21</v>
      </c>
      <c r="O84" s="37" t="n">
        <v>31.8181818181818</v>
      </c>
      <c r="P84" s="37" t="n">
        <v>1.33164235890932</v>
      </c>
      <c r="Q84" s="37" t="n">
        <v>0</v>
      </c>
      <c r="R84" s="37" t="n">
        <v>0</v>
      </c>
      <c r="S84" s="37" t="n">
        <v>0</v>
      </c>
    </row>
    <row r="85" customFormat="false" ht="12.75" hidden="false" customHeight="false" outlineLevel="0" collapsed="false">
      <c r="A85" s="37" t="n">
        <v>100415</v>
      </c>
      <c r="B85" s="37" t="s">
        <v>116</v>
      </c>
      <c r="C85" s="37" t="s">
        <v>117</v>
      </c>
      <c r="D85" s="37" t="s">
        <v>79</v>
      </c>
      <c r="E85" s="37" t="s">
        <v>132</v>
      </c>
      <c r="F85" s="37" t="n">
        <v>152</v>
      </c>
      <c r="G85" s="37" t="n">
        <v>1.9776216497528</v>
      </c>
      <c r="H85" s="37" t="n">
        <v>52</v>
      </c>
      <c r="I85" s="37" t="n">
        <v>34.2105263157895</v>
      </c>
      <c r="J85" s="37" t="n">
        <v>1.5002885170225</v>
      </c>
      <c r="K85" s="37" t="n">
        <v>42</v>
      </c>
      <c r="L85" s="37" t="n">
        <v>27.6315789473684</v>
      </c>
      <c r="M85" s="37" t="n">
        <v>2.01826045170591</v>
      </c>
      <c r="N85" s="37" t="n">
        <v>56</v>
      </c>
      <c r="O85" s="37" t="n">
        <v>36.8421052631579</v>
      </c>
      <c r="P85" s="37" t="n">
        <v>3.55104629042486</v>
      </c>
      <c r="Q85" s="37" t="n">
        <v>2</v>
      </c>
      <c r="R85" s="37" t="n">
        <v>1.31578947368421</v>
      </c>
      <c r="S85" s="37" t="n">
        <v>0.361663652802893</v>
      </c>
    </row>
    <row r="86" customFormat="false" ht="12.75" hidden="false" customHeight="false" outlineLevel="0" collapsed="false">
      <c r="A86" s="37" t="n">
        <v>100416</v>
      </c>
      <c r="B86" s="37" t="s">
        <v>116</v>
      </c>
      <c r="C86" s="37" t="s">
        <v>117</v>
      </c>
      <c r="D86" s="37" t="s">
        <v>79</v>
      </c>
      <c r="E86" s="37" t="s">
        <v>133</v>
      </c>
      <c r="F86" s="37" t="n">
        <v>246</v>
      </c>
      <c r="G86" s="37" t="n">
        <v>3.20062451209992</v>
      </c>
      <c r="H86" s="37" t="n">
        <v>88</v>
      </c>
      <c r="I86" s="37" t="n">
        <v>35.7723577235772</v>
      </c>
      <c r="J86" s="37" t="n">
        <v>2.53894979803808</v>
      </c>
      <c r="K86" s="37" t="n">
        <v>84</v>
      </c>
      <c r="L86" s="37" t="n">
        <v>34.1463414634146</v>
      </c>
      <c r="M86" s="37" t="n">
        <v>4.03652090341182</v>
      </c>
      <c r="N86" s="37" t="n">
        <v>73</v>
      </c>
      <c r="O86" s="37" t="n">
        <v>29.6747967479675</v>
      </c>
      <c r="P86" s="37" t="n">
        <v>4.6290424857324</v>
      </c>
      <c r="Q86" s="37" t="n">
        <v>1</v>
      </c>
      <c r="R86" s="37" t="n">
        <v>0.40650406504065</v>
      </c>
      <c r="S86" s="37" t="n">
        <v>0.180831826401447</v>
      </c>
    </row>
    <row r="87" customFormat="false" ht="12.75" hidden="false" customHeight="false" outlineLevel="0" collapsed="false">
      <c r="A87" s="37" t="n">
        <v>100417</v>
      </c>
      <c r="B87" s="37" t="s">
        <v>116</v>
      </c>
      <c r="C87" s="37" t="s">
        <v>117</v>
      </c>
      <c r="D87" s="37" t="s">
        <v>79</v>
      </c>
      <c r="E87" s="37" t="s">
        <v>134</v>
      </c>
      <c r="F87" s="37" t="n">
        <v>420</v>
      </c>
      <c r="G87" s="37" t="n">
        <v>5.46448087431694</v>
      </c>
      <c r="H87" s="37" t="n">
        <v>141</v>
      </c>
      <c r="I87" s="37" t="n">
        <v>33.5714285714286</v>
      </c>
      <c r="J87" s="37" t="n">
        <v>4.06809001731102</v>
      </c>
      <c r="K87" s="37" t="n">
        <v>148</v>
      </c>
      <c r="L87" s="37" t="n">
        <v>35.2380952380952</v>
      </c>
      <c r="M87" s="37" t="n">
        <v>7.1119654012494</v>
      </c>
      <c r="N87" s="37" t="n">
        <v>124</v>
      </c>
      <c r="O87" s="37" t="n">
        <v>29.5238095238095</v>
      </c>
      <c r="P87" s="37" t="n">
        <v>7.86303107165504</v>
      </c>
      <c r="Q87" s="37" t="n">
        <v>7</v>
      </c>
      <c r="R87" s="37" t="n">
        <v>1.66666666666667</v>
      </c>
      <c r="S87" s="37" t="n">
        <v>1.26582278481013</v>
      </c>
    </row>
    <row r="88" customFormat="false" ht="12.75" hidden="false" customHeight="false" outlineLevel="0" collapsed="false">
      <c r="A88" s="37" t="n">
        <v>100418</v>
      </c>
      <c r="B88" s="37" t="s">
        <v>116</v>
      </c>
      <c r="C88" s="37" t="s">
        <v>117</v>
      </c>
      <c r="D88" s="37" t="s">
        <v>79</v>
      </c>
      <c r="E88" s="37" t="s">
        <v>135</v>
      </c>
      <c r="F88" s="37" t="n">
        <v>700</v>
      </c>
      <c r="G88" s="37" t="n">
        <v>9.10746812386157</v>
      </c>
      <c r="H88" s="37" t="n">
        <v>286</v>
      </c>
      <c r="I88" s="37" t="n">
        <v>40.8571428571429</v>
      </c>
      <c r="J88" s="37" t="n">
        <v>8.25158684362377</v>
      </c>
      <c r="K88" s="37" t="n">
        <v>226</v>
      </c>
      <c r="L88" s="37" t="n">
        <v>32.2857142857143</v>
      </c>
      <c r="M88" s="37" t="n">
        <v>10.8601633829889</v>
      </c>
      <c r="N88" s="37" t="n">
        <v>178</v>
      </c>
      <c r="O88" s="37" t="n">
        <v>25.4285714285714</v>
      </c>
      <c r="P88" s="37" t="n">
        <v>11.287254280279</v>
      </c>
      <c r="Q88" s="37" t="n">
        <v>8</v>
      </c>
      <c r="R88" s="37" t="n">
        <v>1.14285714285714</v>
      </c>
      <c r="S88" s="37" t="n">
        <v>1.44665461121157</v>
      </c>
    </row>
    <row r="89" customFormat="false" ht="12.75" hidden="false" customHeight="false" outlineLevel="0" collapsed="false">
      <c r="A89" s="37" t="n">
        <v>100419</v>
      </c>
      <c r="B89" s="37" t="s">
        <v>116</v>
      </c>
      <c r="C89" s="37" t="s">
        <v>117</v>
      </c>
      <c r="D89" s="37" t="s">
        <v>79</v>
      </c>
      <c r="E89" s="37" t="s">
        <v>136</v>
      </c>
      <c r="F89" s="37" t="n">
        <v>851</v>
      </c>
      <c r="G89" s="37" t="n">
        <v>11.072079104866</v>
      </c>
      <c r="H89" s="37" t="n">
        <v>378</v>
      </c>
      <c r="I89" s="37" t="n">
        <v>44.4183313748531</v>
      </c>
      <c r="J89" s="37" t="n">
        <v>10.9059434506636</v>
      </c>
      <c r="K89" s="37" t="n">
        <v>266</v>
      </c>
      <c r="L89" s="37" t="n">
        <v>31.2573443008226</v>
      </c>
      <c r="M89" s="37" t="n">
        <v>12.7823161941374</v>
      </c>
      <c r="N89" s="37" t="n">
        <v>189</v>
      </c>
      <c r="O89" s="37" t="n">
        <v>22.2091656874266</v>
      </c>
      <c r="P89" s="37" t="n">
        <v>11.9847812301839</v>
      </c>
      <c r="Q89" s="37" t="n">
        <v>18</v>
      </c>
      <c r="R89" s="37" t="n">
        <v>2.11515863689777</v>
      </c>
      <c r="S89" s="37" t="n">
        <v>3.25497287522604</v>
      </c>
    </row>
    <row r="90" customFormat="false" ht="12.75" hidden="false" customHeight="false" outlineLevel="0" collapsed="false">
      <c r="A90" s="37" t="n">
        <v>100420</v>
      </c>
      <c r="B90" s="37" t="s">
        <v>116</v>
      </c>
      <c r="C90" s="37" t="s">
        <v>117</v>
      </c>
      <c r="D90" s="37" t="s">
        <v>79</v>
      </c>
      <c r="E90" s="37" t="s">
        <v>137</v>
      </c>
      <c r="F90" s="37" t="n">
        <v>1141</v>
      </c>
      <c r="G90" s="37" t="n">
        <v>14.8451730418944</v>
      </c>
      <c r="H90" s="37" t="n">
        <v>516</v>
      </c>
      <c r="I90" s="37" t="n">
        <v>45.2234881682735</v>
      </c>
      <c r="J90" s="37" t="n">
        <v>14.8874783612233</v>
      </c>
      <c r="K90" s="37" t="n">
        <v>339</v>
      </c>
      <c r="L90" s="37" t="n">
        <v>29.7107800175285</v>
      </c>
      <c r="M90" s="37" t="n">
        <v>16.2902450744834</v>
      </c>
      <c r="N90" s="37" t="n">
        <v>243</v>
      </c>
      <c r="O90" s="37" t="n">
        <v>21.2971078001753</v>
      </c>
      <c r="P90" s="37" t="n">
        <v>15.4090044388079</v>
      </c>
      <c r="Q90" s="37" t="n">
        <v>42</v>
      </c>
      <c r="R90" s="37" t="n">
        <v>3.68098159509202</v>
      </c>
      <c r="S90" s="37" t="n">
        <v>7.59493670886076</v>
      </c>
    </row>
    <row r="91" customFormat="false" ht="12.75" hidden="false" customHeight="false" outlineLevel="0" collapsed="false">
      <c r="A91" s="37" t="n">
        <v>100421</v>
      </c>
      <c r="B91" s="37" t="s">
        <v>116</v>
      </c>
      <c r="C91" s="37" t="s">
        <v>117</v>
      </c>
      <c r="D91" s="37" t="s">
        <v>79</v>
      </c>
      <c r="E91" s="37" t="s">
        <v>138</v>
      </c>
      <c r="F91" s="37" t="n">
        <v>1277</v>
      </c>
      <c r="G91" s="37" t="n">
        <v>16.6146239916732</v>
      </c>
      <c r="H91" s="37" t="n">
        <v>576</v>
      </c>
      <c r="I91" s="37" t="n">
        <v>45.105716523101</v>
      </c>
      <c r="J91" s="37" t="n">
        <v>16.6185804962493</v>
      </c>
      <c r="K91" s="37" t="n">
        <v>349</v>
      </c>
      <c r="L91" s="37" t="n">
        <v>27.3296789350039</v>
      </c>
      <c r="M91" s="37" t="n">
        <v>16.7707832772705</v>
      </c>
      <c r="N91" s="37" t="n">
        <v>285</v>
      </c>
      <c r="O91" s="37" t="n">
        <v>22.3179326546594</v>
      </c>
      <c r="P91" s="37" t="n">
        <v>18.0722891566265</v>
      </c>
      <c r="Q91" s="37" t="n">
        <v>66</v>
      </c>
      <c r="R91" s="37" t="n">
        <v>5.16836335160533</v>
      </c>
      <c r="S91" s="37" t="n">
        <v>11.9349005424955</v>
      </c>
    </row>
    <row r="92" customFormat="false" ht="12.75" hidden="false" customHeight="false" outlineLevel="0" collapsed="false">
      <c r="A92" s="37" t="n">
        <v>100422</v>
      </c>
      <c r="B92" s="37" t="s">
        <v>116</v>
      </c>
      <c r="C92" s="37" t="s">
        <v>117</v>
      </c>
      <c r="D92" s="37" t="s">
        <v>79</v>
      </c>
      <c r="E92" s="37" t="s">
        <v>139</v>
      </c>
      <c r="F92" s="37" t="n">
        <v>1264</v>
      </c>
      <c r="G92" s="37" t="n">
        <v>16.4454852979443</v>
      </c>
      <c r="H92" s="37" t="n">
        <v>630</v>
      </c>
      <c r="I92" s="37" t="n">
        <v>49.8417721518987</v>
      </c>
      <c r="J92" s="37" t="n">
        <v>18.1765724177727</v>
      </c>
      <c r="K92" s="37" t="n">
        <v>310</v>
      </c>
      <c r="L92" s="37" t="n">
        <v>24.5253164556962</v>
      </c>
      <c r="M92" s="37" t="n">
        <v>14.8966842864008</v>
      </c>
      <c r="N92" s="37" t="n">
        <v>212</v>
      </c>
      <c r="O92" s="37" t="n">
        <v>16.7721518987342</v>
      </c>
      <c r="P92" s="37" t="n">
        <v>13.4432466708941</v>
      </c>
      <c r="Q92" s="37" t="n">
        <v>112</v>
      </c>
      <c r="R92" s="37" t="n">
        <v>8.86075949367089</v>
      </c>
      <c r="S92" s="37" t="n">
        <v>20.253164556962</v>
      </c>
    </row>
    <row r="93" customFormat="false" ht="12.75" hidden="false" customHeight="false" outlineLevel="0" collapsed="false">
      <c r="A93" s="37" t="n">
        <v>100423</v>
      </c>
      <c r="B93" s="37" t="s">
        <v>116</v>
      </c>
      <c r="C93" s="37" t="s">
        <v>117</v>
      </c>
      <c r="D93" s="37" t="s">
        <v>79</v>
      </c>
      <c r="E93" s="37" t="s">
        <v>140</v>
      </c>
      <c r="F93" s="37" t="n">
        <v>1519</v>
      </c>
      <c r="G93" s="37" t="n">
        <v>19.7632058287796</v>
      </c>
      <c r="H93" s="37" t="n">
        <v>761</v>
      </c>
      <c r="I93" s="37" t="n">
        <v>50.0987491770902</v>
      </c>
      <c r="J93" s="37" t="n">
        <v>21.9561454125793</v>
      </c>
      <c r="K93" s="37" t="n">
        <v>279</v>
      </c>
      <c r="L93" s="37" t="n">
        <v>18.3673469387755</v>
      </c>
      <c r="M93" s="37" t="n">
        <v>13.4070158577607</v>
      </c>
      <c r="N93" s="37" t="n">
        <v>178</v>
      </c>
      <c r="O93" s="37" t="n">
        <v>11.7182356813693</v>
      </c>
      <c r="P93" s="37" t="n">
        <v>11.287254280279</v>
      </c>
      <c r="Q93" s="37" t="n">
        <v>296</v>
      </c>
      <c r="R93" s="37" t="n">
        <v>19.486504279131</v>
      </c>
      <c r="S93" s="37" t="n">
        <v>53.5262206148282</v>
      </c>
    </row>
    <row r="94" customFormat="false" ht="12.75" hidden="false" customHeight="false" outlineLevel="0" collapsed="false">
      <c r="A94" s="37" t="n">
        <v>100500</v>
      </c>
      <c r="B94" s="37" t="s">
        <v>116</v>
      </c>
      <c r="C94" s="37" t="s">
        <v>117</v>
      </c>
      <c r="D94" s="37" t="s">
        <v>80</v>
      </c>
      <c r="E94" s="37" t="s">
        <v>13</v>
      </c>
      <c r="F94" s="37" t="n">
        <v>4124</v>
      </c>
      <c r="G94" s="37" t="n">
        <v>100</v>
      </c>
      <c r="H94" s="37" t="n">
        <v>2074</v>
      </c>
      <c r="I94" s="37" t="n">
        <v>50.2909796314258</v>
      </c>
      <c r="J94" s="37" t="n">
        <v>100</v>
      </c>
      <c r="K94" s="37" t="n">
        <v>958</v>
      </c>
      <c r="L94" s="37" t="n">
        <v>23.2298739088264</v>
      </c>
      <c r="M94" s="37" t="n">
        <v>100</v>
      </c>
      <c r="N94" s="37" t="n">
        <v>676</v>
      </c>
      <c r="O94" s="37" t="n">
        <v>16.3918525703201</v>
      </c>
      <c r="P94" s="37" t="n">
        <v>100</v>
      </c>
      <c r="Q94" s="37" t="n">
        <v>406</v>
      </c>
      <c r="R94" s="37" t="n">
        <v>9.84481086323957</v>
      </c>
      <c r="S94" s="37" t="n">
        <v>100</v>
      </c>
    </row>
    <row r="95" customFormat="false" ht="12.75" hidden="false" customHeight="false" outlineLevel="0" collapsed="false">
      <c r="A95" s="37" t="n">
        <v>100502</v>
      </c>
      <c r="B95" s="37" t="s">
        <v>116</v>
      </c>
      <c r="C95" s="37" t="s">
        <v>117</v>
      </c>
      <c r="D95" s="37" t="s">
        <v>80</v>
      </c>
      <c r="E95" s="37" t="s">
        <v>119</v>
      </c>
      <c r="F95" s="37" t="n">
        <v>0</v>
      </c>
      <c r="G95" s="37" t="n">
        <v>0</v>
      </c>
      <c r="H95" s="37" t="n">
        <v>0</v>
      </c>
      <c r="I95" s="37" t="s">
        <v>141</v>
      </c>
      <c r="J95" s="37" t="n">
        <v>0</v>
      </c>
      <c r="K95" s="37" t="n">
        <v>0</v>
      </c>
      <c r="L95" s="37" t="s">
        <v>141</v>
      </c>
      <c r="M95" s="37" t="n">
        <v>0</v>
      </c>
      <c r="N95" s="37" t="n">
        <v>0</v>
      </c>
      <c r="O95" s="37" t="s">
        <v>141</v>
      </c>
      <c r="P95" s="37" t="n">
        <v>0</v>
      </c>
      <c r="Q95" s="37" t="n">
        <v>0</v>
      </c>
      <c r="R95" s="37" t="s">
        <v>141</v>
      </c>
      <c r="S95" s="37" t="n">
        <v>0</v>
      </c>
    </row>
    <row r="96" customFormat="false" ht="12.75" hidden="false" customHeight="false" outlineLevel="0" collapsed="false">
      <c r="A96" s="37" t="n">
        <v>100503</v>
      </c>
      <c r="B96" s="37" t="s">
        <v>116</v>
      </c>
      <c r="C96" s="37" t="s">
        <v>117</v>
      </c>
      <c r="D96" s="37" t="s">
        <v>80</v>
      </c>
      <c r="E96" s="37" t="s">
        <v>120</v>
      </c>
      <c r="F96" s="37" t="n">
        <v>1</v>
      </c>
      <c r="G96" s="37" t="n">
        <v>0.0242483026188167</v>
      </c>
      <c r="H96" s="37" t="n">
        <v>1</v>
      </c>
      <c r="I96" s="37" t="n">
        <v>100</v>
      </c>
      <c r="J96" s="37" t="n">
        <v>0.0482160077145612</v>
      </c>
      <c r="K96" s="37" t="n">
        <v>0</v>
      </c>
      <c r="L96" s="37" t="n">
        <v>0</v>
      </c>
      <c r="M96" s="37" t="n">
        <v>0</v>
      </c>
      <c r="N96" s="37" t="n">
        <v>0</v>
      </c>
      <c r="O96" s="37" t="n">
        <v>0</v>
      </c>
      <c r="P96" s="37" t="n">
        <v>0</v>
      </c>
      <c r="Q96" s="37" t="n">
        <v>0</v>
      </c>
      <c r="R96" s="37" t="n">
        <v>0</v>
      </c>
      <c r="S96" s="37" t="n">
        <v>0</v>
      </c>
    </row>
    <row r="97" customFormat="false" ht="12.75" hidden="false" customHeight="false" outlineLevel="0" collapsed="false">
      <c r="A97" s="37" t="n">
        <v>100504</v>
      </c>
      <c r="B97" s="37" t="s">
        <v>116</v>
      </c>
      <c r="C97" s="37" t="s">
        <v>117</v>
      </c>
      <c r="D97" s="37" t="s">
        <v>80</v>
      </c>
      <c r="E97" s="37" t="s">
        <v>121</v>
      </c>
      <c r="F97" s="37" t="n">
        <v>333</v>
      </c>
      <c r="G97" s="37" t="n">
        <v>8.07468477206596</v>
      </c>
      <c r="H97" s="37" t="n">
        <v>132</v>
      </c>
      <c r="I97" s="37" t="n">
        <v>39.6396396396396</v>
      </c>
      <c r="J97" s="37" t="n">
        <v>6.36451301832208</v>
      </c>
      <c r="K97" s="37" t="n">
        <v>105</v>
      </c>
      <c r="L97" s="37" t="n">
        <v>31.5315315315315</v>
      </c>
      <c r="M97" s="37" t="n">
        <v>10.9603340292276</v>
      </c>
      <c r="N97" s="37" t="n">
        <v>88</v>
      </c>
      <c r="O97" s="37" t="n">
        <v>26.4264264264264</v>
      </c>
      <c r="P97" s="37" t="n">
        <v>13.0177514792899</v>
      </c>
      <c r="Q97" s="37" t="n">
        <v>6</v>
      </c>
      <c r="R97" s="37" t="n">
        <v>1.8018018018018</v>
      </c>
      <c r="S97" s="37" t="n">
        <v>1.47783251231527</v>
      </c>
    </row>
    <row r="98" customFormat="false" ht="12.75" hidden="false" customHeight="false" outlineLevel="0" collapsed="false">
      <c r="A98" s="37" t="n">
        <v>100505</v>
      </c>
      <c r="B98" s="37" t="s">
        <v>116</v>
      </c>
      <c r="C98" s="37" t="s">
        <v>117</v>
      </c>
      <c r="D98" s="37" t="s">
        <v>80</v>
      </c>
      <c r="E98" s="37" t="s">
        <v>122</v>
      </c>
      <c r="F98" s="37" t="n">
        <v>3790</v>
      </c>
      <c r="G98" s="37" t="n">
        <v>91.9010669253152</v>
      </c>
      <c r="H98" s="37" t="n">
        <v>1941</v>
      </c>
      <c r="I98" s="37" t="n">
        <v>51.2137203166227</v>
      </c>
      <c r="J98" s="37" t="n">
        <v>93.5872709739634</v>
      </c>
      <c r="K98" s="37" t="n">
        <v>853</v>
      </c>
      <c r="L98" s="37" t="n">
        <v>22.5065963060686</v>
      </c>
      <c r="M98" s="37" t="n">
        <v>89.0396659707725</v>
      </c>
      <c r="N98" s="37" t="n">
        <v>588</v>
      </c>
      <c r="O98" s="37" t="n">
        <v>15.5145118733509</v>
      </c>
      <c r="P98" s="37" t="n">
        <v>86.9822485207101</v>
      </c>
      <c r="Q98" s="37" t="n">
        <v>400</v>
      </c>
      <c r="R98" s="37" t="n">
        <v>10.5540897097625</v>
      </c>
      <c r="S98" s="37" t="n">
        <v>98.5221674876847</v>
      </c>
    </row>
    <row r="99" customFormat="false" ht="12.75" hidden="false" customHeight="false" outlineLevel="0" collapsed="false">
      <c r="A99" s="37" t="n">
        <v>100506</v>
      </c>
      <c r="B99" s="37" t="s">
        <v>116</v>
      </c>
      <c r="C99" s="37" t="s">
        <v>117</v>
      </c>
      <c r="D99" s="37" t="s">
        <v>80</v>
      </c>
      <c r="E99" s="37" t="s">
        <v>123</v>
      </c>
      <c r="F99" s="37" t="n">
        <v>0</v>
      </c>
      <c r="G99" s="37" t="n">
        <v>0</v>
      </c>
      <c r="H99" s="37" t="n">
        <v>0</v>
      </c>
      <c r="I99" s="37" t="s">
        <v>141</v>
      </c>
      <c r="J99" s="37" t="n">
        <v>0</v>
      </c>
      <c r="K99" s="37" t="n">
        <v>0</v>
      </c>
      <c r="L99" s="37" t="s">
        <v>141</v>
      </c>
      <c r="M99" s="37" t="n">
        <v>0</v>
      </c>
      <c r="N99" s="37" t="n">
        <v>0</v>
      </c>
      <c r="O99" s="37" t="s">
        <v>141</v>
      </c>
      <c r="P99" s="37" t="n">
        <v>0</v>
      </c>
      <c r="Q99" s="37" t="n">
        <v>0</v>
      </c>
      <c r="R99" s="37" t="s">
        <v>141</v>
      </c>
      <c r="S99" s="37" t="n">
        <v>0</v>
      </c>
    </row>
    <row r="100" customFormat="false" ht="12.75" hidden="false" customHeight="false" outlineLevel="0" collapsed="false">
      <c r="A100" s="37" t="n">
        <v>100507</v>
      </c>
      <c r="B100" s="37" t="s">
        <v>116</v>
      </c>
      <c r="C100" s="37" t="s">
        <v>117</v>
      </c>
      <c r="D100" s="37" t="s">
        <v>80</v>
      </c>
      <c r="E100" s="37" t="s">
        <v>124</v>
      </c>
      <c r="F100" s="37" t="n">
        <v>0</v>
      </c>
      <c r="G100" s="37" t="n">
        <v>0</v>
      </c>
      <c r="H100" s="37" t="n">
        <v>0</v>
      </c>
      <c r="I100" s="37" t="s">
        <v>141</v>
      </c>
      <c r="J100" s="37" t="n">
        <v>0</v>
      </c>
      <c r="K100" s="37" t="n">
        <v>0</v>
      </c>
      <c r="L100" s="37" t="s">
        <v>141</v>
      </c>
      <c r="M100" s="37" t="n">
        <v>0</v>
      </c>
      <c r="N100" s="37" t="n">
        <v>0</v>
      </c>
      <c r="O100" s="37" t="s">
        <v>141</v>
      </c>
      <c r="P100" s="37" t="n">
        <v>0</v>
      </c>
      <c r="Q100" s="37" t="n">
        <v>0</v>
      </c>
      <c r="R100" s="37" t="s">
        <v>141</v>
      </c>
      <c r="S100" s="37" t="n">
        <v>0</v>
      </c>
    </row>
    <row r="101" customFormat="false" ht="12.75" hidden="false" customHeight="false" outlineLevel="0" collapsed="false">
      <c r="A101" s="37" t="n">
        <v>100508</v>
      </c>
      <c r="B101" s="37" t="s">
        <v>116</v>
      </c>
      <c r="C101" s="37" t="s">
        <v>117</v>
      </c>
      <c r="D101" s="37" t="s">
        <v>80</v>
      </c>
      <c r="E101" s="37" t="s">
        <v>125</v>
      </c>
      <c r="F101" s="37" t="n">
        <v>0</v>
      </c>
      <c r="G101" s="37" t="n">
        <v>0</v>
      </c>
      <c r="H101" s="37" t="n">
        <v>0</v>
      </c>
      <c r="I101" s="37" t="s">
        <v>141</v>
      </c>
      <c r="J101" s="37" t="n">
        <v>0</v>
      </c>
      <c r="K101" s="37" t="n">
        <v>0</v>
      </c>
      <c r="L101" s="37" t="s">
        <v>141</v>
      </c>
      <c r="M101" s="37" t="n">
        <v>0</v>
      </c>
      <c r="N101" s="37" t="n">
        <v>0</v>
      </c>
      <c r="O101" s="37" t="s">
        <v>141</v>
      </c>
      <c r="P101" s="37" t="n">
        <v>0</v>
      </c>
      <c r="Q101" s="37" t="n">
        <v>0</v>
      </c>
      <c r="R101" s="37" t="s">
        <v>141</v>
      </c>
      <c r="S101" s="37" t="n">
        <v>0</v>
      </c>
    </row>
    <row r="102" customFormat="false" ht="12.75" hidden="false" customHeight="false" outlineLevel="0" collapsed="false">
      <c r="A102" s="37" t="n">
        <v>100509</v>
      </c>
      <c r="B102" s="37" t="s">
        <v>116</v>
      </c>
      <c r="C102" s="37" t="s">
        <v>117</v>
      </c>
      <c r="D102" s="37" t="s">
        <v>80</v>
      </c>
      <c r="E102" s="37" t="s">
        <v>126</v>
      </c>
      <c r="F102" s="37" t="n">
        <v>0</v>
      </c>
      <c r="G102" s="37" t="n">
        <v>0</v>
      </c>
      <c r="H102" s="37" t="n">
        <v>0</v>
      </c>
      <c r="I102" s="37" t="s">
        <v>141</v>
      </c>
      <c r="J102" s="37" t="n">
        <v>0</v>
      </c>
      <c r="K102" s="37" t="n">
        <v>0</v>
      </c>
      <c r="L102" s="37" t="s">
        <v>141</v>
      </c>
      <c r="M102" s="37" t="n">
        <v>0</v>
      </c>
      <c r="N102" s="37" t="n">
        <v>0</v>
      </c>
      <c r="O102" s="37" t="s">
        <v>141</v>
      </c>
      <c r="P102" s="37" t="n">
        <v>0</v>
      </c>
      <c r="Q102" s="37" t="n">
        <v>0</v>
      </c>
      <c r="R102" s="37" t="s">
        <v>141</v>
      </c>
      <c r="S102" s="37" t="n">
        <v>0</v>
      </c>
    </row>
    <row r="103" customFormat="false" ht="12.75" hidden="false" customHeight="false" outlineLevel="0" collapsed="false">
      <c r="A103" s="37" t="n">
        <v>100510</v>
      </c>
      <c r="B103" s="37" t="s">
        <v>116</v>
      </c>
      <c r="C103" s="37" t="s">
        <v>117</v>
      </c>
      <c r="D103" s="37" t="s">
        <v>80</v>
      </c>
      <c r="E103" s="37" t="s">
        <v>127</v>
      </c>
      <c r="F103" s="37" t="n">
        <v>0</v>
      </c>
      <c r="G103" s="37" t="n">
        <v>0</v>
      </c>
      <c r="H103" s="37" t="n">
        <v>0</v>
      </c>
      <c r="I103" s="37" t="s">
        <v>141</v>
      </c>
      <c r="J103" s="37" t="n">
        <v>0</v>
      </c>
      <c r="K103" s="37" t="n">
        <v>0</v>
      </c>
      <c r="L103" s="37" t="s">
        <v>141</v>
      </c>
      <c r="M103" s="37" t="n">
        <v>0</v>
      </c>
      <c r="N103" s="37" t="n">
        <v>0</v>
      </c>
      <c r="O103" s="37" t="s">
        <v>141</v>
      </c>
      <c r="P103" s="37" t="n">
        <v>0</v>
      </c>
      <c r="Q103" s="37" t="n">
        <v>0</v>
      </c>
      <c r="R103" s="37" t="s">
        <v>141</v>
      </c>
      <c r="S103" s="37" t="n">
        <v>0</v>
      </c>
    </row>
    <row r="104" customFormat="false" ht="12.75" hidden="false" customHeight="false" outlineLevel="0" collapsed="false">
      <c r="A104" s="37" t="n">
        <v>100511</v>
      </c>
      <c r="B104" s="37" t="s">
        <v>116</v>
      </c>
      <c r="C104" s="37" t="s">
        <v>117</v>
      </c>
      <c r="D104" s="37" t="s">
        <v>80</v>
      </c>
      <c r="E104" s="37" t="s">
        <v>128</v>
      </c>
      <c r="F104" s="37" t="n">
        <v>0</v>
      </c>
      <c r="G104" s="37" t="n">
        <v>0</v>
      </c>
      <c r="H104" s="37" t="n">
        <v>0</v>
      </c>
      <c r="I104" s="37" t="s">
        <v>141</v>
      </c>
      <c r="J104" s="37" t="n">
        <v>0</v>
      </c>
      <c r="K104" s="37" t="n">
        <v>0</v>
      </c>
      <c r="L104" s="37" t="s">
        <v>141</v>
      </c>
      <c r="M104" s="37" t="n">
        <v>0</v>
      </c>
      <c r="N104" s="37" t="n">
        <v>0</v>
      </c>
      <c r="O104" s="37" t="s">
        <v>141</v>
      </c>
      <c r="P104" s="37" t="n">
        <v>0</v>
      </c>
      <c r="Q104" s="37" t="n">
        <v>0</v>
      </c>
      <c r="R104" s="37" t="s">
        <v>141</v>
      </c>
      <c r="S104" s="37" t="n">
        <v>0</v>
      </c>
    </row>
    <row r="105" customFormat="false" ht="12.75" hidden="false" customHeight="false" outlineLevel="0" collapsed="false">
      <c r="A105" s="37" t="n">
        <v>100512</v>
      </c>
      <c r="B105" s="37" t="s">
        <v>116</v>
      </c>
      <c r="C105" s="37" t="s">
        <v>117</v>
      </c>
      <c r="D105" s="37" t="s">
        <v>80</v>
      </c>
      <c r="E105" s="37" t="s">
        <v>129</v>
      </c>
      <c r="F105" s="37" t="n">
        <v>0</v>
      </c>
      <c r="G105" s="37" t="n">
        <v>0</v>
      </c>
      <c r="H105" s="37" t="n">
        <v>0</v>
      </c>
      <c r="I105" s="37" t="s">
        <v>141</v>
      </c>
      <c r="J105" s="37" t="n">
        <v>0</v>
      </c>
      <c r="K105" s="37" t="n">
        <v>0</v>
      </c>
      <c r="L105" s="37" t="s">
        <v>141</v>
      </c>
      <c r="M105" s="37" t="n">
        <v>0</v>
      </c>
      <c r="N105" s="37" t="n">
        <v>0</v>
      </c>
      <c r="O105" s="37" t="s">
        <v>141</v>
      </c>
      <c r="P105" s="37" t="n">
        <v>0</v>
      </c>
      <c r="Q105" s="37" t="n">
        <v>0</v>
      </c>
      <c r="R105" s="37" t="s">
        <v>141</v>
      </c>
      <c r="S105" s="37" t="n">
        <v>0</v>
      </c>
    </row>
    <row r="106" customFormat="false" ht="12.75" hidden="false" customHeight="false" outlineLevel="0" collapsed="false">
      <c r="A106" s="37" t="n">
        <v>100513</v>
      </c>
      <c r="B106" s="37" t="s">
        <v>116</v>
      </c>
      <c r="C106" s="37" t="s">
        <v>117</v>
      </c>
      <c r="D106" s="37" t="s">
        <v>80</v>
      </c>
      <c r="E106" s="37" t="s">
        <v>130</v>
      </c>
      <c r="F106" s="37" t="n">
        <v>0</v>
      </c>
      <c r="G106" s="37" t="n">
        <v>0</v>
      </c>
      <c r="H106" s="37" t="n">
        <v>0</v>
      </c>
      <c r="I106" s="37" t="s">
        <v>141</v>
      </c>
      <c r="J106" s="37" t="n">
        <v>0</v>
      </c>
      <c r="K106" s="37" t="n">
        <v>0</v>
      </c>
      <c r="L106" s="37" t="s">
        <v>141</v>
      </c>
      <c r="M106" s="37" t="n">
        <v>0</v>
      </c>
      <c r="N106" s="37" t="n">
        <v>0</v>
      </c>
      <c r="O106" s="37" t="s">
        <v>141</v>
      </c>
      <c r="P106" s="37" t="n">
        <v>0</v>
      </c>
      <c r="Q106" s="37" t="n">
        <v>0</v>
      </c>
      <c r="R106" s="37" t="s">
        <v>141</v>
      </c>
      <c r="S106" s="37" t="n">
        <v>0</v>
      </c>
    </row>
    <row r="107" customFormat="false" ht="12.75" hidden="false" customHeight="false" outlineLevel="0" collapsed="false">
      <c r="A107" s="37" t="n">
        <v>100514</v>
      </c>
      <c r="B107" s="37" t="s">
        <v>116</v>
      </c>
      <c r="C107" s="37" t="s">
        <v>117</v>
      </c>
      <c r="D107" s="37" t="s">
        <v>80</v>
      </c>
      <c r="E107" s="37" t="s">
        <v>131</v>
      </c>
      <c r="F107" s="37" t="n">
        <v>1</v>
      </c>
      <c r="G107" s="37" t="n">
        <v>0.0242483026188167</v>
      </c>
      <c r="H107" s="37" t="n">
        <v>1</v>
      </c>
      <c r="I107" s="37" t="n">
        <v>100</v>
      </c>
      <c r="J107" s="37" t="n">
        <v>0.0482160077145612</v>
      </c>
      <c r="K107" s="37" t="n">
        <v>0</v>
      </c>
      <c r="L107" s="37" t="n">
        <v>0</v>
      </c>
      <c r="M107" s="37" t="n">
        <v>0</v>
      </c>
      <c r="N107" s="37" t="n">
        <v>0</v>
      </c>
      <c r="O107" s="37" t="n">
        <v>0</v>
      </c>
      <c r="P107" s="37" t="n">
        <v>0</v>
      </c>
      <c r="Q107" s="37" t="n">
        <v>0</v>
      </c>
      <c r="R107" s="37" t="n">
        <v>0</v>
      </c>
      <c r="S107" s="37" t="n">
        <v>0</v>
      </c>
    </row>
    <row r="108" customFormat="false" ht="12.75" hidden="false" customHeight="false" outlineLevel="0" collapsed="false">
      <c r="A108" s="37" t="n">
        <v>100515</v>
      </c>
      <c r="B108" s="37" t="s">
        <v>116</v>
      </c>
      <c r="C108" s="37" t="s">
        <v>117</v>
      </c>
      <c r="D108" s="37" t="s">
        <v>80</v>
      </c>
      <c r="E108" s="37" t="s">
        <v>132</v>
      </c>
      <c r="F108" s="37" t="n">
        <v>9</v>
      </c>
      <c r="G108" s="37" t="n">
        <v>0.21823472356935</v>
      </c>
      <c r="H108" s="37" t="n">
        <v>3</v>
      </c>
      <c r="I108" s="37" t="n">
        <v>33.3333333333333</v>
      </c>
      <c r="J108" s="37" t="n">
        <v>0.144648023143684</v>
      </c>
      <c r="K108" s="37" t="n">
        <v>2</v>
      </c>
      <c r="L108" s="37" t="n">
        <v>22.2222222222222</v>
      </c>
      <c r="M108" s="37" t="n">
        <v>0.208768267223382</v>
      </c>
      <c r="N108" s="37" t="n">
        <v>4</v>
      </c>
      <c r="O108" s="37" t="n">
        <v>44.4444444444444</v>
      </c>
      <c r="P108" s="37" t="n">
        <v>0.591715976331361</v>
      </c>
      <c r="Q108" s="37" t="n">
        <v>0</v>
      </c>
      <c r="R108" s="37" t="n">
        <v>0</v>
      </c>
      <c r="S108" s="37" t="n">
        <v>0</v>
      </c>
    </row>
    <row r="109" customFormat="false" ht="12.75" hidden="false" customHeight="false" outlineLevel="0" collapsed="false">
      <c r="A109" s="37" t="n">
        <v>100516</v>
      </c>
      <c r="B109" s="37" t="s">
        <v>116</v>
      </c>
      <c r="C109" s="37" t="s">
        <v>117</v>
      </c>
      <c r="D109" s="37" t="s">
        <v>80</v>
      </c>
      <c r="E109" s="37" t="s">
        <v>133</v>
      </c>
      <c r="F109" s="37" t="n">
        <v>24</v>
      </c>
      <c r="G109" s="37" t="n">
        <v>0.5819592628516</v>
      </c>
      <c r="H109" s="37" t="n">
        <v>5</v>
      </c>
      <c r="I109" s="37" t="n">
        <v>20.8333333333333</v>
      </c>
      <c r="J109" s="37" t="n">
        <v>0.241080038572806</v>
      </c>
      <c r="K109" s="37" t="n">
        <v>8</v>
      </c>
      <c r="L109" s="37" t="n">
        <v>33.3333333333333</v>
      </c>
      <c r="M109" s="37" t="n">
        <v>0.835073068893528</v>
      </c>
      <c r="N109" s="37" t="n">
        <v>10</v>
      </c>
      <c r="O109" s="37" t="n">
        <v>41.6666666666667</v>
      </c>
      <c r="P109" s="37" t="n">
        <v>1.4792899408284</v>
      </c>
      <c r="Q109" s="37" t="n">
        <v>1</v>
      </c>
      <c r="R109" s="37" t="n">
        <v>4.16666666666667</v>
      </c>
      <c r="S109" s="37" t="n">
        <v>0.246305418719212</v>
      </c>
    </row>
    <row r="110" customFormat="false" ht="12.75" hidden="false" customHeight="false" outlineLevel="0" collapsed="false">
      <c r="A110" s="37" t="n">
        <v>100517</v>
      </c>
      <c r="B110" s="37" t="s">
        <v>116</v>
      </c>
      <c r="C110" s="37" t="s">
        <v>117</v>
      </c>
      <c r="D110" s="37" t="s">
        <v>80</v>
      </c>
      <c r="E110" s="37" t="s">
        <v>134</v>
      </c>
      <c r="F110" s="37" t="n">
        <v>83</v>
      </c>
      <c r="G110" s="37" t="n">
        <v>2.01260911736178</v>
      </c>
      <c r="H110" s="37" t="n">
        <v>30</v>
      </c>
      <c r="I110" s="37" t="n">
        <v>36.144578313253</v>
      </c>
      <c r="J110" s="37" t="n">
        <v>1.44648023143684</v>
      </c>
      <c r="K110" s="37" t="n">
        <v>29</v>
      </c>
      <c r="L110" s="37" t="n">
        <v>34.9397590361446</v>
      </c>
      <c r="M110" s="37" t="n">
        <v>3.02713987473904</v>
      </c>
      <c r="N110" s="37" t="n">
        <v>22</v>
      </c>
      <c r="O110" s="37" t="n">
        <v>26.5060240963855</v>
      </c>
      <c r="P110" s="37" t="n">
        <v>3.25443786982249</v>
      </c>
      <c r="Q110" s="37" t="n">
        <v>1</v>
      </c>
      <c r="R110" s="37" t="n">
        <v>1.20481927710843</v>
      </c>
      <c r="S110" s="37" t="n">
        <v>0.246305418719212</v>
      </c>
    </row>
    <row r="111" customFormat="false" ht="12.75" hidden="false" customHeight="false" outlineLevel="0" collapsed="false">
      <c r="A111" s="37" t="n">
        <v>100518</v>
      </c>
      <c r="B111" s="37" t="s">
        <v>116</v>
      </c>
      <c r="C111" s="37" t="s">
        <v>117</v>
      </c>
      <c r="D111" s="37" t="s">
        <v>80</v>
      </c>
      <c r="E111" s="37" t="s">
        <v>135</v>
      </c>
      <c r="F111" s="37" t="n">
        <v>217</v>
      </c>
      <c r="G111" s="37" t="n">
        <v>5.26188166828322</v>
      </c>
      <c r="H111" s="37" t="n">
        <v>94</v>
      </c>
      <c r="I111" s="37" t="n">
        <v>43.3179723502304</v>
      </c>
      <c r="J111" s="37" t="n">
        <v>4.53230472516876</v>
      </c>
      <c r="K111" s="37" t="n">
        <v>66</v>
      </c>
      <c r="L111" s="37" t="n">
        <v>30.4147465437788</v>
      </c>
      <c r="M111" s="37" t="n">
        <v>6.88935281837161</v>
      </c>
      <c r="N111" s="37" t="n">
        <v>52</v>
      </c>
      <c r="O111" s="37" t="n">
        <v>23.963133640553</v>
      </c>
      <c r="P111" s="37" t="n">
        <v>7.69230769230769</v>
      </c>
      <c r="Q111" s="37" t="n">
        <v>4</v>
      </c>
      <c r="R111" s="37" t="n">
        <v>1.84331797235023</v>
      </c>
      <c r="S111" s="37" t="n">
        <v>0.985221674876847</v>
      </c>
    </row>
    <row r="112" customFormat="false" ht="12.75" hidden="false" customHeight="false" outlineLevel="0" collapsed="false">
      <c r="A112" s="37" t="n">
        <v>100519</v>
      </c>
      <c r="B112" s="37" t="s">
        <v>116</v>
      </c>
      <c r="C112" s="37" t="s">
        <v>117</v>
      </c>
      <c r="D112" s="37" t="s">
        <v>80</v>
      </c>
      <c r="E112" s="37" t="s">
        <v>136</v>
      </c>
      <c r="F112" s="37" t="n">
        <v>347</v>
      </c>
      <c r="G112" s="37" t="n">
        <v>8.41416100872939</v>
      </c>
      <c r="H112" s="37" t="n">
        <v>140</v>
      </c>
      <c r="I112" s="37" t="n">
        <v>40.3458213256484</v>
      </c>
      <c r="J112" s="37" t="n">
        <v>6.75024108003857</v>
      </c>
      <c r="K112" s="37" t="n">
        <v>110</v>
      </c>
      <c r="L112" s="37" t="n">
        <v>31.700288184438</v>
      </c>
      <c r="M112" s="37" t="n">
        <v>11.482254697286</v>
      </c>
      <c r="N112" s="37" t="n">
        <v>87</v>
      </c>
      <c r="O112" s="37" t="n">
        <v>25.0720461095101</v>
      </c>
      <c r="P112" s="37" t="n">
        <v>12.8698224852071</v>
      </c>
      <c r="Q112" s="37" t="n">
        <v>8</v>
      </c>
      <c r="R112" s="37" t="n">
        <v>2.30547550432277</v>
      </c>
      <c r="S112" s="37" t="n">
        <v>1.97044334975369</v>
      </c>
    </row>
    <row r="113" customFormat="false" ht="12.75" hidden="false" customHeight="false" outlineLevel="0" collapsed="false">
      <c r="A113" s="37" t="n">
        <v>100520</v>
      </c>
      <c r="B113" s="37" t="s">
        <v>116</v>
      </c>
      <c r="C113" s="37" t="s">
        <v>117</v>
      </c>
      <c r="D113" s="37" t="s">
        <v>80</v>
      </c>
      <c r="E113" s="37" t="s">
        <v>137</v>
      </c>
      <c r="F113" s="37" t="n">
        <v>607</v>
      </c>
      <c r="G113" s="37" t="n">
        <v>14.7187196896217</v>
      </c>
      <c r="H113" s="37" t="n">
        <v>295</v>
      </c>
      <c r="I113" s="37" t="n">
        <v>48.5996705107084</v>
      </c>
      <c r="J113" s="37" t="n">
        <v>14.2237222757956</v>
      </c>
      <c r="K113" s="37" t="n">
        <v>158</v>
      </c>
      <c r="L113" s="37" t="n">
        <v>26.0296540362438</v>
      </c>
      <c r="M113" s="37" t="n">
        <v>16.4926931106472</v>
      </c>
      <c r="N113" s="37" t="n">
        <v>127</v>
      </c>
      <c r="O113" s="37" t="n">
        <v>20.9225700164745</v>
      </c>
      <c r="P113" s="37" t="n">
        <v>18.7869822485207</v>
      </c>
      <c r="Q113" s="37" t="n">
        <v>25</v>
      </c>
      <c r="R113" s="37" t="n">
        <v>4.11861614497529</v>
      </c>
      <c r="S113" s="37" t="n">
        <v>6.1576354679803</v>
      </c>
    </row>
    <row r="114" customFormat="false" ht="12.75" hidden="false" customHeight="false" outlineLevel="0" collapsed="false">
      <c r="A114" s="37" t="n">
        <v>100521</v>
      </c>
      <c r="B114" s="37" t="s">
        <v>116</v>
      </c>
      <c r="C114" s="37" t="s">
        <v>117</v>
      </c>
      <c r="D114" s="37" t="s">
        <v>80</v>
      </c>
      <c r="E114" s="37" t="s">
        <v>138</v>
      </c>
      <c r="F114" s="37" t="n">
        <v>836</v>
      </c>
      <c r="G114" s="37" t="n">
        <v>20.2715809893307</v>
      </c>
      <c r="H114" s="37" t="n">
        <v>422</v>
      </c>
      <c r="I114" s="37" t="n">
        <v>50.4784688995215</v>
      </c>
      <c r="J114" s="37" t="n">
        <v>20.3471552555448</v>
      </c>
      <c r="K114" s="37" t="n">
        <v>204</v>
      </c>
      <c r="L114" s="37" t="n">
        <v>24.4019138755981</v>
      </c>
      <c r="M114" s="37" t="n">
        <v>21.294363256785</v>
      </c>
      <c r="N114" s="37" t="n">
        <v>165</v>
      </c>
      <c r="O114" s="37" t="n">
        <v>19.7368421052632</v>
      </c>
      <c r="P114" s="37" t="n">
        <v>24.4082840236686</v>
      </c>
      <c r="Q114" s="37" t="n">
        <v>45</v>
      </c>
      <c r="R114" s="37" t="n">
        <v>5.38277511961723</v>
      </c>
      <c r="S114" s="37" t="n">
        <v>11.0837438423645</v>
      </c>
    </row>
    <row r="115" customFormat="false" ht="12.75" hidden="false" customHeight="false" outlineLevel="0" collapsed="false">
      <c r="A115" s="37" t="n">
        <v>100522</v>
      </c>
      <c r="B115" s="37" t="s">
        <v>116</v>
      </c>
      <c r="C115" s="37" t="s">
        <v>117</v>
      </c>
      <c r="D115" s="37" t="s">
        <v>80</v>
      </c>
      <c r="E115" s="37" t="s">
        <v>139</v>
      </c>
      <c r="F115" s="37" t="n">
        <v>899</v>
      </c>
      <c r="G115" s="37" t="n">
        <v>21.7992240543162</v>
      </c>
      <c r="H115" s="37" t="n">
        <v>486</v>
      </c>
      <c r="I115" s="37" t="n">
        <v>54.0600667408231</v>
      </c>
      <c r="J115" s="37" t="n">
        <v>23.4329797492768</v>
      </c>
      <c r="K115" s="37" t="n">
        <v>190</v>
      </c>
      <c r="L115" s="37" t="n">
        <v>21.1345939933259</v>
      </c>
      <c r="M115" s="37" t="n">
        <v>19.8329853862213</v>
      </c>
      <c r="N115" s="37" t="n">
        <v>128</v>
      </c>
      <c r="O115" s="37" t="n">
        <v>14.238042269188</v>
      </c>
      <c r="P115" s="37" t="n">
        <v>18.9349112426036</v>
      </c>
      <c r="Q115" s="37" t="n">
        <v>92</v>
      </c>
      <c r="R115" s="37" t="n">
        <v>10.2335928809789</v>
      </c>
      <c r="S115" s="37" t="n">
        <v>22.6600985221675</v>
      </c>
    </row>
    <row r="116" customFormat="false" ht="12.75" hidden="false" customHeight="false" outlineLevel="0" collapsed="false">
      <c r="A116" s="37" t="n">
        <v>100523</v>
      </c>
      <c r="B116" s="37" t="s">
        <v>116</v>
      </c>
      <c r="C116" s="37" t="s">
        <v>117</v>
      </c>
      <c r="D116" s="37" t="s">
        <v>80</v>
      </c>
      <c r="E116" s="37" t="s">
        <v>140</v>
      </c>
      <c r="F116" s="37" t="n">
        <v>1101</v>
      </c>
      <c r="G116" s="37" t="n">
        <v>26.6973811833172</v>
      </c>
      <c r="H116" s="37" t="n">
        <v>598</v>
      </c>
      <c r="I116" s="37" t="n">
        <v>54.3142597638511</v>
      </c>
      <c r="J116" s="37" t="n">
        <v>28.8331726133076</v>
      </c>
      <c r="K116" s="37" t="n">
        <v>191</v>
      </c>
      <c r="L116" s="37" t="n">
        <v>17.3478655767484</v>
      </c>
      <c r="M116" s="37" t="n">
        <v>19.937369519833</v>
      </c>
      <c r="N116" s="37" t="n">
        <v>81</v>
      </c>
      <c r="O116" s="37" t="n">
        <v>7.35694822888283</v>
      </c>
      <c r="P116" s="37" t="n">
        <v>11.9822485207101</v>
      </c>
      <c r="Q116" s="37" t="n">
        <v>230</v>
      </c>
      <c r="R116" s="37" t="n">
        <v>20.8900999091735</v>
      </c>
      <c r="S116" s="37" t="n">
        <v>56.6502463054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1.99"/>
    <col collapsed="false" customWidth="false" hidden="false" outlineLevel="0" max="257" min="2" style="40" width="9.14"/>
  </cols>
  <sheetData>
    <row r="1" s="41" customFormat="true" ht="15.75" hidden="false" customHeight="false" outlineLevel="0" collapsed="false">
      <c r="A1" s="41" t="s">
        <v>142</v>
      </c>
    </row>
    <row r="2" s="42" customFormat="true" ht="15" hidden="false" customHeight="false" outlineLevel="0" collapsed="false"/>
    <row r="3" s="43" customFormat="true" ht="12.75" hidden="false" customHeight="false" outlineLevel="0" collapsed="false">
      <c r="A3" s="43" t="s">
        <v>75</v>
      </c>
      <c r="B3" s="43" t="s">
        <v>76</v>
      </c>
    </row>
    <row r="4" s="43" customFormat="true" ht="12.75" hidden="false" customHeight="false" outlineLevel="0" collapsed="false"/>
    <row r="5" customFormat="false" ht="12.75" hidden="false" customHeight="false" outlineLevel="0" collapsed="false">
      <c r="A5" s="24" t="s">
        <v>13</v>
      </c>
      <c r="B5" s="40" t="n">
        <v>0</v>
      </c>
    </row>
    <row r="6" customFormat="false" ht="12.75" hidden="false" customHeight="false" outlineLevel="0" collapsed="false">
      <c r="A6" s="24"/>
    </row>
    <row r="7" customFormat="false" ht="12.75" hidden="false" customHeight="false" outlineLevel="0" collapsed="false">
      <c r="A7" s="24" t="s">
        <v>143</v>
      </c>
      <c r="B7" s="40" t="n">
        <v>1</v>
      </c>
    </row>
    <row r="8" customFormat="false" ht="12.75" hidden="false" customHeight="false" outlineLevel="0" collapsed="false">
      <c r="A8" s="24"/>
    </row>
    <row r="9" customFormat="false" ht="12.75" hidden="false" customHeight="false" outlineLevel="0" collapsed="false">
      <c r="A9" s="24" t="s">
        <v>14</v>
      </c>
      <c r="B9" s="40" t="n">
        <v>2</v>
      </c>
    </row>
    <row r="10" customFormat="false" ht="12.75" hidden="false" customHeight="false" outlineLevel="0" collapsed="false">
      <c r="A10" s="24" t="s">
        <v>15</v>
      </c>
      <c r="B10" s="40" t="n">
        <v>3</v>
      </c>
    </row>
    <row r="11" customFormat="false" ht="12.75" hidden="false" customHeight="false" outlineLevel="0" collapsed="false">
      <c r="A11" s="24" t="s">
        <v>16</v>
      </c>
      <c r="B11" s="40" t="n">
        <v>4</v>
      </c>
    </row>
    <row r="12" customFormat="false" ht="12.75" hidden="false" customHeight="false" outlineLevel="0" collapsed="false">
      <c r="A12" s="24" t="s">
        <v>17</v>
      </c>
      <c r="B12" s="40" t="n">
        <v>5</v>
      </c>
    </row>
    <row r="13" customFormat="false" ht="12.75" hidden="false" customHeight="false" outlineLevel="0" collapsed="false">
      <c r="A13" s="24"/>
    </row>
    <row r="14" customFormat="false" ht="12.75" hidden="false" customHeight="false" outlineLevel="0" collapsed="false">
      <c r="A14" s="24" t="s">
        <v>18</v>
      </c>
      <c r="B14" s="40" t="n">
        <v>6</v>
      </c>
    </row>
    <row r="15" customFormat="false" ht="12.75" hidden="false" customHeight="false" outlineLevel="0" collapsed="false">
      <c r="A15" s="24" t="s">
        <v>19</v>
      </c>
      <c r="B15" s="40" t="n">
        <v>7</v>
      </c>
    </row>
    <row r="16" customFormat="false" ht="12.75" hidden="false" customHeight="false" outlineLevel="0" collapsed="false">
      <c r="A16" s="24" t="s">
        <v>20</v>
      </c>
      <c r="B16" s="40" t="n">
        <v>8</v>
      </c>
    </row>
    <row r="17" customFormat="false" ht="12.75" hidden="false" customHeight="false" outlineLevel="0" collapsed="false">
      <c r="A17" s="24" t="s">
        <v>21</v>
      </c>
      <c r="B17" s="40" t="n">
        <v>9</v>
      </c>
    </row>
    <row r="18" customFormat="false" ht="12.75" hidden="false" customHeight="false" outlineLevel="0" collapsed="false">
      <c r="A18" s="24" t="s">
        <v>22</v>
      </c>
      <c r="B18" s="40" t="n">
        <v>10</v>
      </c>
    </row>
    <row r="19" customFormat="false" ht="12.75" hidden="false" customHeight="false" outlineLevel="0" collapsed="false">
      <c r="A19" s="24" t="s">
        <v>23</v>
      </c>
      <c r="B19" s="40" t="n">
        <v>11</v>
      </c>
    </row>
    <row r="20" customFormat="false" ht="12.75" hidden="false" customHeight="false" outlineLevel="0" collapsed="false">
      <c r="A20" s="24" t="s">
        <v>24</v>
      </c>
      <c r="B20" s="40" t="n">
        <v>12</v>
      </c>
    </row>
    <row r="21" customFormat="false" ht="12.75" hidden="false" customHeight="false" outlineLevel="0" collapsed="false">
      <c r="A21" s="24" t="s">
        <v>25</v>
      </c>
      <c r="B21" s="40" t="n">
        <v>13</v>
      </c>
    </row>
    <row r="22" customFormat="false" ht="12.75" hidden="false" customHeight="false" outlineLevel="0" collapsed="false">
      <c r="A22" s="24" t="s">
        <v>26</v>
      </c>
      <c r="B22" s="40" t="n">
        <v>14</v>
      </c>
    </row>
    <row r="23" customFormat="false" ht="12.75" hidden="false" customHeight="false" outlineLevel="0" collapsed="false">
      <c r="A23" s="24" t="s">
        <v>27</v>
      </c>
      <c r="B23" s="40" t="n">
        <v>15</v>
      </c>
    </row>
    <row r="24" customFormat="false" ht="12.75" hidden="false" customHeight="false" outlineLevel="0" collapsed="false">
      <c r="A24" s="24" t="s">
        <v>28</v>
      </c>
      <c r="B24" s="40" t="n">
        <v>16</v>
      </c>
    </row>
    <row r="25" customFormat="false" ht="12.75" hidden="false" customHeight="false" outlineLevel="0" collapsed="false">
      <c r="A25" s="24" t="s">
        <v>29</v>
      </c>
      <c r="B25" s="40" t="n">
        <v>17</v>
      </c>
    </row>
    <row r="26" customFormat="false" ht="12.75" hidden="false" customHeight="false" outlineLevel="0" collapsed="false">
      <c r="A26" s="24" t="s">
        <v>30</v>
      </c>
      <c r="B26" s="40" t="n">
        <v>18</v>
      </c>
    </row>
    <row r="27" customFormat="false" ht="12.75" hidden="false" customHeight="false" outlineLevel="0" collapsed="false">
      <c r="A27" s="24" t="s">
        <v>31</v>
      </c>
      <c r="B27" s="40" t="n">
        <v>19</v>
      </c>
    </row>
    <row r="28" customFormat="false" ht="12.75" hidden="false" customHeight="false" outlineLevel="0" collapsed="false">
      <c r="A28" s="24" t="s">
        <v>32</v>
      </c>
      <c r="B28" s="40" t="n">
        <v>20</v>
      </c>
    </row>
    <row r="29" customFormat="false" ht="12.75" hidden="false" customHeight="false" outlineLevel="0" collapsed="false">
      <c r="A29" s="24" t="s">
        <v>33</v>
      </c>
      <c r="B29" s="40" t="n">
        <v>21</v>
      </c>
    </row>
    <row r="30" customFormat="false" ht="12.75" hidden="false" customHeight="false" outlineLevel="0" collapsed="false">
      <c r="A30" s="24" t="s">
        <v>34</v>
      </c>
      <c r="B30" s="40" t="n">
        <v>22</v>
      </c>
    </row>
    <row r="31" customFormat="false" ht="12.75" hidden="false" customHeight="false" outlineLevel="0" collapsed="false">
      <c r="A31" s="24" t="s">
        <v>35</v>
      </c>
      <c r="B31" s="40" t="n">
        <v>23</v>
      </c>
    </row>
    <row r="32" customFormat="false" ht="12.75" hidden="false" customHeight="false" outlineLevel="0" collapsed="false">
      <c r="A32" s="24"/>
    </row>
    <row r="33" customFormat="false" ht="12.75" hidden="false" customHeight="false" outlineLevel="0" collapsed="false">
      <c r="A33" s="24"/>
    </row>
    <row r="34" s="34" customFormat="true" ht="11.25" hidden="false" customHeight="false" outlineLevel="0" collapsed="false">
      <c r="A34" s="25" t="s">
        <v>36</v>
      </c>
    </row>
    <row r="35" s="34" customFormat="true" ht="11.25" hidden="false" customHeight="false" outlineLevel="0" collapsed="false">
      <c r="A35" s="27" t="s">
        <v>87</v>
      </c>
    </row>
    <row r="36" s="34" customFormat="true" ht="11.25" hidden="false" customHeight="false" outlineLevel="0" collapsed="false">
      <c r="A36" s="27" t="s">
        <v>4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5T15:12:24Z</dcterms:created>
  <dc:creator/>
  <dc:description/>
  <dc:language>en-US</dc:language>
  <cp:lastModifiedBy>andred08</cp:lastModifiedBy>
  <cp:lastPrinted>2010-07-21T15:33:27Z</cp:lastPrinted>
  <dcterms:modified xsi:type="dcterms:W3CDTF">2013-04-11T12:42:16Z</dcterms:modified>
  <cp:revision>0</cp:revision>
  <dc:subject/>
  <dc:title/>
</cp:coreProperties>
</file>