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age" sheetId="1" state="visible" r:id="rId2"/>
    <sheet name="sex" sheetId="2" state="visible" r:id="rId3"/>
    <sheet name="deprivation" sheetId="3" state="visible" r:id="rId4"/>
    <sheet name="urban_rural" sheetId="4" state="visible" r:id="rId5"/>
    <sheet name="marital" sheetId="5" state="visible" r:id="rId6"/>
    <sheet name="Notes - Cancer Type" sheetId="6" state="visible" r:id="rId7"/>
    <sheet name="Notes - Place of Death" sheetId="7" state="visible" r:id="rId8"/>
    <sheet name="age_data" sheetId="8" state="hidden" r:id="rId9"/>
    <sheet name="Notes - Age at Death" sheetId="9" state="hidden" r:id="rId10"/>
    <sheet name="sex_data" sheetId="10" state="hidden" r:id="rId11"/>
    <sheet name="Notes - Sex" sheetId="11" state="hidden" r:id="rId12"/>
    <sheet name="deprivation_data" sheetId="12" state="hidden" r:id="rId13"/>
    <sheet name="Notes - Deprivation" sheetId="13" state="visible" r:id="rId14"/>
    <sheet name="urban_rural_data" sheetId="14" state="hidden" r:id="rId15"/>
    <sheet name="Notes - Urban_Rural" sheetId="15" state="visible" r:id="rId16"/>
    <sheet name="marital_data" sheetId="16" state="hidden" r:id="rId17"/>
    <sheet name="Notes - Marital" sheetId="17" state="visible" r:id="rId18"/>
  </sheets>
  <definedNames>
    <definedName function="false" hidden="false" localSheetId="0" name="_xlnm.Print_Titles" vbProcedure="false">age!$1:$11</definedName>
    <definedName function="false" hidden="false" localSheetId="2" name="_xlnm.Print_Titles" vbProcedure="false">deprivation!$1:$11</definedName>
    <definedName function="false" hidden="false" localSheetId="4" name="_xlnm.Print_Titles" vbProcedure="false">marital!$1:$11</definedName>
    <definedName function="false" hidden="false" localSheetId="1" name="_xlnm.Print_Titles" vbProcedure="false">sex!$1:$11</definedName>
    <definedName function="false" hidden="false" localSheetId="3" name="_xlnm.Print_Titles" vbProcedure="false">urban_rural!$1:$11</definedName>
    <definedName function="false" hidden="false" localSheetId="7" name="Excel_BuiltIn__FilterDatabase" vbProcedure="false">age_data!$A$1:$Y$4051</definedName>
    <definedName function="false" hidden="false" localSheetId="9" name="Excel_BuiltIn__FilterDatabase" vbProcedure="false">sex_data!$A$1:$Y$1171</definedName>
    <definedName function="false" hidden="false" localSheetId="11" name="Excel_BuiltIn__FilterDatabase" vbProcedure="false">deprivation_data!$A$1:$N$811</definedName>
    <definedName function="false" hidden="false" localSheetId="13" name="Excel_BuiltIn__FilterDatabase" vbProcedure="false">urban_rural_data!$A$1:$N$811</definedName>
    <definedName function="false" hidden="false" localSheetId="15" name="Excel_BuiltIn__FilterDatabase" vbProcedure="false">marital_data!$A$1:$N$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9" uniqueCount="179">
  <si>
    <t xml:space="preserve">Deaths from Cancer by Year of Death (Registration): Scotland, 2002-2011</t>
  </si>
  <si>
    <t xml:space="preserve">Use the drop down menus to select relevant Cancer site / type and Place of Death</t>
  </si>
  <si>
    <r>
      <rPr>
        <sz val="12"/>
        <rFont val="Arial"/>
        <family val="2"/>
      </rPr>
      <t xml:space="preserve">Data will be presented separately for ea</t>
    </r>
    <r>
      <rPr>
        <sz val="12"/>
        <color rgb="FF000000"/>
        <rFont val="Arial"/>
        <family val="2"/>
      </rPr>
      <t xml:space="preserve">ch Age Group (All Age Groups)</t>
    </r>
  </si>
  <si>
    <t xml:space="preserve">Cancer site / type (ICD-10)</t>
  </si>
  <si>
    <t xml:space="preserve">Place of Death</t>
  </si>
  <si>
    <t xml:space="preserve">ALL MALIGNANT NEOPLASMS</t>
  </si>
  <si>
    <t xml:space="preserve">ALL PLACES OF DEATH</t>
  </si>
  <si>
    <t xml:space="preserve">Number of deaths</t>
  </si>
  <si>
    <t xml:space="preserve">Year of Death (Registration)</t>
  </si>
  <si>
    <t xml:space="preserve">Age at Death</t>
  </si>
  <si>
    <t xml:space="preserve">ALL AGES</t>
  </si>
  <si>
    <t xml:space="preserve">Under 15</t>
  </si>
  <si>
    <t xml:space="preserve">15-44</t>
  </si>
  <si>
    <t xml:space="preserve">45-64</t>
  </si>
  <si>
    <t xml:space="preserve">65+</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Prepared by: Scottish Cancer Registry, ISD</t>
  </si>
  <si>
    <t xml:space="preserve">'-' = zero value.</t>
  </si>
  <si>
    <t xml:space="preserve">Source: Death data from National Records of Scotland (NRS); data from ISD SMR01 </t>
  </si>
  <si>
    <t xml:space="preserve">'x' = not applicable.</t>
  </si>
  <si>
    <t xml:space="preserve">  (hospital inpatient and day case) records were used to obtain further details of place of death.</t>
  </si>
  <si>
    <t xml:space="preserve">Data extracted: March 2013</t>
  </si>
  <si>
    <t xml:space="preserve">Percentage of deaths within each year</t>
  </si>
  <si>
    <r>
      <rPr>
        <sz val="12"/>
        <rFont val="Arial"/>
        <family val="2"/>
      </rPr>
      <t xml:space="preserve">Data will be presented separately for ea</t>
    </r>
    <r>
      <rPr>
        <sz val="12"/>
        <color rgb="FF000000"/>
        <rFont val="Arial"/>
        <family val="2"/>
      </rPr>
      <t xml:space="preserve">ch Sex</t>
    </r>
  </si>
  <si>
    <r>
      <rPr>
        <b val="true"/>
        <sz val="10"/>
        <rFont val="Arial"/>
        <family val="2"/>
      </rPr>
      <t xml:space="preserve">Cancer site / type (ICD-10)</t>
    </r>
    <r>
      <rPr>
        <b val="true"/>
        <vertAlign val="superscript"/>
        <sz val="10"/>
        <rFont val="Arial"/>
        <family val="2"/>
      </rPr>
      <t xml:space="preserve">1</t>
    </r>
  </si>
  <si>
    <t xml:space="preserve">Sex</t>
  </si>
  <si>
    <t xml:space="preserve">All Persons</t>
  </si>
  <si>
    <t xml:space="preserve">Males</t>
  </si>
  <si>
    <t xml:space="preserve">Females</t>
  </si>
  <si>
    <t xml:space="preserve">1  Prostate cancer (ICD-10 C61) occurs in males only.</t>
  </si>
  <si>
    <r>
      <rPr>
        <sz val="12"/>
        <rFont val="Arial"/>
        <family val="2"/>
      </rPr>
      <t xml:space="preserve">Data will be presented separately for ea</t>
    </r>
    <r>
      <rPr>
        <sz val="12"/>
        <color rgb="FF000000"/>
        <rFont val="Arial"/>
        <family val="2"/>
      </rPr>
      <t xml:space="preserve">ch SIMD Deprivation Quintile</t>
    </r>
  </si>
  <si>
    <t xml:space="preserve">SIMD Deprivation Quintile</t>
  </si>
  <si>
    <t xml:space="preserve">ANY DEPRIVATION STATUS</t>
  </si>
  <si>
    <t xml:space="preserve">5=Least deprived</t>
  </si>
  <si>
    <t xml:space="preserve">1=Most deprived</t>
  </si>
  <si>
    <t xml:space="preserve">Data will be presented separately for each Urban / Rural Category</t>
  </si>
  <si>
    <t xml:space="preserve">Urban / Rural Category</t>
  </si>
  <si>
    <t xml:space="preserve">ANY URBAN / RURAL STATUS</t>
  </si>
  <si>
    <t xml:space="preserve">All Urban Areas</t>
  </si>
  <si>
    <t xml:space="preserve">All Rural Areas</t>
  </si>
  <si>
    <t xml:space="preserve">Data will be presented separately for each Marital Status</t>
  </si>
  <si>
    <t xml:space="preserve">Marital Status</t>
  </si>
  <si>
    <t xml:space="preserve">ALL</t>
  </si>
  <si>
    <t xml:space="preserve">Married</t>
  </si>
  <si>
    <t xml:space="preserve">Not Married</t>
  </si>
  <si>
    <t xml:space="preserve">- Single</t>
  </si>
  <si>
    <t xml:space="preserve">- Widowed</t>
  </si>
  <si>
    <t xml:space="preserve">- Divorced</t>
  </si>
  <si>
    <t xml:space="preserve">Notes: Cancer site / type (ICD-10)</t>
  </si>
  <si>
    <t xml:space="preserve">Name</t>
  </si>
  <si>
    <t xml:space="preserve">Code</t>
  </si>
  <si>
    <t xml:space="preserve">Trachea, bronchus and lung</t>
  </si>
  <si>
    <t xml:space="preserve">Breast</t>
  </si>
  <si>
    <t xml:space="preserve">Colorectal</t>
  </si>
  <si>
    <t xml:space="preserve">Prostate</t>
  </si>
  <si>
    <t xml:space="preserve">Notes:</t>
  </si>
  <si>
    <t xml:space="preserve">1  All malignant neoplasms - is defined as 'All malignant neoplasms including non-melanoma skin cancer (ICD-10 C00-C97)'.</t>
  </si>
  <si>
    <t xml:space="preserve">2  Cancer of the trachea, bronchus and lung (ICD-10 C33-C34).</t>
  </si>
  <si>
    <t xml:space="preserve">3  Cancer of the breast (ICD-10 C50).</t>
  </si>
  <si>
    <t xml:space="preserve">4  Colorectal cancer (ICD-10 C18-C20).</t>
  </si>
  <si>
    <t xml:space="preserve">5  Cancer of the prostate (ICD-10 C61).</t>
  </si>
  <si>
    <t xml:space="preserve">Source: Death data from National Records of Scotland (NRS); data from ISD SMR01 (hospital inpatient and day case) records were used to obtain further details of place of death.</t>
  </si>
  <si>
    <t xml:space="preserve">Notes: Place of Death</t>
  </si>
  <si>
    <t xml:space="preserve">Description</t>
  </si>
  <si>
    <t xml:space="preserve">NHS Hospital</t>
  </si>
  <si>
    <t xml:space="preserve">Acute hospitals, contractual hospitals and joint user hospitals</t>
  </si>
  <si>
    <t xml:space="preserve">Home / Private Address</t>
  </si>
  <si>
    <t xml:space="preserve">Private address which may or may not be the patient’s private home</t>
  </si>
  <si>
    <t xml:space="preserve">Hospice</t>
  </si>
  <si>
    <t xml:space="preserve">Scottish Partnership for Palliative Care (SPPC) recognised, includes NHS specialist palliative care units provided within for example NHS acute hospitals</t>
  </si>
  <si>
    <t xml:space="preserve">Care Home Service / Other Inst.</t>
  </si>
  <si>
    <r>
      <rPr>
        <sz val="10"/>
        <rFont val="Arial"/>
        <family val="2"/>
      </rPr>
      <t xml:space="preserve">Care homes, private care homes, homes for the elderly, private hospitals and other miscellaneous premises</t>
    </r>
    <r>
      <rPr>
        <vertAlign val="superscript"/>
        <sz val="10"/>
        <rFont val="Arial"/>
        <family val="2"/>
      </rPr>
      <t xml:space="preserve">1,2</t>
    </r>
  </si>
  <si>
    <t xml:space="preserve">1 Inst. = Institution.</t>
  </si>
  <si>
    <t xml:space="preserve">2 Note that the total number of deaths in private hospitals and other miscellaneous premises is 283 or 0.2% of all deaths from cancer for the period 2002-2011.</t>
  </si>
  <si>
    <t xml:space="preserve">ID_AGE</t>
  </si>
  <si>
    <t xml:space="preserve">AREA_OF_RESIDENCE</t>
  </si>
  <si>
    <t xml:space="preserve">CANCER_SITE_OR_TYPE</t>
  </si>
  <si>
    <t xml:space="preserve">PLACE_OF_DEATH</t>
  </si>
  <si>
    <t xml:space="preserve">AGE_AT_DEATH</t>
  </si>
  <si>
    <t xml:space="preserve">NUMBER.DEATHS.2002</t>
  </si>
  <si>
    <t xml:space="preserve">COL_LAYER_PERCENT.DEATHS.2002</t>
  </si>
  <si>
    <t xml:space="preserve">NUMBER.DEATHS.2003</t>
  </si>
  <si>
    <t xml:space="preserve">COL_LAYER_PERCENT.DEATHS.2003</t>
  </si>
  <si>
    <t xml:space="preserve">NUMBER.DEATHS.2004</t>
  </si>
  <si>
    <t xml:space="preserve">COL_LAYER_PERCENT.DEATHS.2004</t>
  </si>
  <si>
    <t xml:space="preserve">NUMBER.DEATHS.2005</t>
  </si>
  <si>
    <t xml:space="preserve">COL_LAYER_PERCENT.DEATHS.2005</t>
  </si>
  <si>
    <t xml:space="preserve">NUMBER.DEATHS.2006</t>
  </si>
  <si>
    <t xml:space="preserve">COL_LAYER_PERCENT.DEATHS.2006</t>
  </si>
  <si>
    <t xml:space="preserve">NUMBER.DEATHS.2007</t>
  </si>
  <si>
    <t xml:space="preserve">COL_LAYER_PERCENT.DEATHS.2007</t>
  </si>
  <si>
    <t xml:space="preserve">NUMBER.DEATHS.2008</t>
  </si>
  <si>
    <t xml:space="preserve">COL_LAYER_PERCENT.DEATHS.2008</t>
  </si>
  <si>
    <t xml:space="preserve">NUMBER.DEATHS.2009</t>
  </si>
  <si>
    <t xml:space="preserve">COL_LAYER_PERCENT.DEATHS.2009</t>
  </si>
  <si>
    <t xml:space="preserve">NUMBER.DEATHS.2010</t>
  </si>
  <si>
    <t xml:space="preserve">COL_LAYER_PERCENT.DEATHS.2010</t>
  </si>
  <si>
    <t xml:space="preserve">NUMBER.DEATHS.2011</t>
  </si>
  <si>
    <t xml:space="preserve">COL_LAYER_PERCENT.DEATHS.2011</t>
  </si>
  <si>
    <t xml:space="preserve">SCOTLAND</t>
  </si>
  <si>
    <t xml:space="preserve">All malignant neoplasms</t>
  </si>
  <si>
    <t xml:space="preserve">Group 2: Under 15</t>
  </si>
  <si>
    <t xml:space="preserve">Group 2: 15-44</t>
  </si>
  <si>
    <t xml:space="preserve">Group 2: 45-64</t>
  </si>
  <si>
    <t xml:space="preserve">Group 2: 65+</t>
  </si>
  <si>
    <t xml:space="preserve">Group 3: Under 5</t>
  </si>
  <si>
    <t xml:space="preserve">Group 3: 5-9</t>
  </si>
  <si>
    <t xml:space="preserve">Group 3: 10-14</t>
  </si>
  <si>
    <t xml:space="preserve">Group 3: 15-19</t>
  </si>
  <si>
    <t xml:space="preserve">Group 3: 20-24</t>
  </si>
  <si>
    <t xml:space="preserve">Group 3: 25-29</t>
  </si>
  <si>
    <t xml:space="preserve">Group 3: 30-34</t>
  </si>
  <si>
    <t xml:space="preserve">Group 3: 35-39</t>
  </si>
  <si>
    <t xml:space="preserve">Group 3: 40-44</t>
  </si>
  <si>
    <t xml:space="preserve">Group 3: 45-49</t>
  </si>
  <si>
    <t xml:space="preserve">Group 3: 50-54</t>
  </si>
  <si>
    <t xml:space="preserve">Group 3: 55-59</t>
  </si>
  <si>
    <t xml:space="preserve">Group 3: 60-64</t>
  </si>
  <si>
    <t xml:space="preserve">Group 3: 65-69</t>
  </si>
  <si>
    <t xml:space="preserve">Group 3: 70-74</t>
  </si>
  <si>
    <t xml:space="preserve">Group 3: 75-79</t>
  </si>
  <si>
    <t xml:space="preserve">Group 3: 80-84</t>
  </si>
  <si>
    <t xml:space="preserve">Group 3: 85+</t>
  </si>
  <si>
    <t xml:space="preserve">Notes: Age at Death</t>
  </si>
  <si>
    <t xml:space="preserve">UNDER 20</t>
  </si>
  <si>
    <t xml:space="preserve">ID_SEX</t>
  </si>
  <si>
    <t xml:space="preserve">SEX</t>
  </si>
  <si>
    <t xml:space="preserve">x</t>
  </si>
  <si>
    <t xml:space="preserve">Notes: Sex</t>
  </si>
  <si>
    <t xml:space="preserve">ID_DEPRIVATION</t>
  </si>
  <si>
    <t xml:space="preserve">SIMD_DEPRIVATION_QUINTILE</t>
  </si>
  <si>
    <t xml:space="preserve">1=Least deprived</t>
  </si>
  <si>
    <t xml:space="preserve">'2</t>
  </si>
  <si>
    <t xml:space="preserve">'3</t>
  </si>
  <si>
    <t xml:space="preserve">'4</t>
  </si>
  <si>
    <t xml:space="preserve">5=Most deprived</t>
  </si>
  <si>
    <t xml:space="preserve">Notes: SIMD Deprivation Quintile</t>
  </si>
  <si>
    <t xml:space="preserve">1  SIMD Deprivation Quintiles are based on postcode of usual residence at death.</t>
  </si>
  <si>
    <t xml:space="preserve">2  By default, 'usual residence' is where deceased was considered to be resident at time of death but may differ from actual place of death.  However, if deceased had lived at same residence for less than 12 months prior to </t>
  </si>
  <si>
    <t xml:space="preserve">    death, a previous residence where deceased had lived for a longer period might be substituted.</t>
  </si>
  <si>
    <t xml:space="preserve">3  The following indices were used: SIMD 2004 (2002-2003); SIMD 2006 (2004-2006); SIMD 2009 (2007-2009); SIMD 2012 (2010-2011).</t>
  </si>
  <si>
    <t xml:space="preserve">4  ISD has a policy of population-weighting the quintiles, so the datazones contained within each quintile will differ slightly to those presented in Scottish Government releases.</t>
  </si>
  <si>
    <t xml:space="preserve">5  The category ANY DEPRIVATION STATUS includes cases where deprivation was not determined due to lack of postcode.</t>
  </si>
  <si>
    <t xml:space="preserve">ID_URBAN_RURAL</t>
  </si>
  <si>
    <t xml:space="preserve">URBAN_RURAL_CLASSIFICATION</t>
  </si>
  <si>
    <t xml:space="preserve">Notes: Urban / Rural Classification</t>
  </si>
  <si>
    <t xml:space="preserve">Within settlements of 3,000 people or more</t>
  </si>
  <si>
    <t xml:space="preserve">Outwith settlements of 3,000 people or more</t>
  </si>
  <si>
    <t xml:space="preserve">1  Urban / Rural categories are based on postcode of usual residence at death.</t>
  </si>
  <si>
    <t xml:space="preserve">2  By default, 'usual residence' is where deceased was considered to be resident at time of death but may differ from actual place of death.  However, if deceased had lived at same residence for less than 12 months </t>
  </si>
  <si>
    <t xml:space="preserve">    prior to death, a previous residence where deceased had lived for a longer period might be substituted.</t>
  </si>
  <si>
    <t xml:space="preserve">3  The category ANY URBAN / RURAL STATUS includes cases where urban / rural status was not determined due to lack of postcode.</t>
  </si>
  <si>
    <t xml:space="preserve">ID_MARITAL</t>
  </si>
  <si>
    <t xml:space="preserve">MARITAL_STATUS</t>
  </si>
  <si>
    <t xml:space="preserve">Single</t>
  </si>
  <si>
    <t xml:space="preserve">Widowed</t>
  </si>
  <si>
    <t xml:space="preserve">Divorced</t>
  </si>
  <si>
    <t xml:space="preserve">Notes: Marital Status</t>
  </si>
  <si>
    <t xml:space="preserve">1  Married - includes Civil Partnered.</t>
  </si>
  <si>
    <t xml:space="preserve">2  Not Married - comprises Single, Widowed and Divorced.</t>
  </si>
  <si>
    <r>
      <rPr>
        <sz val="8"/>
        <rFont val="Arial"/>
        <family val="2"/>
      </rPr>
      <t xml:space="preserve">3  The codes relate to legal marital status and may not necessarily reflect </t>
    </r>
    <r>
      <rPr>
        <u val="single"/>
        <sz val="8"/>
        <rFont val="Arial"/>
        <family val="2"/>
      </rPr>
      <t xml:space="preserve">de facto</t>
    </r>
    <r>
      <rPr>
        <sz val="8"/>
        <rFont val="Arial"/>
        <family val="2"/>
      </rPr>
      <t xml:space="preserve"> relationship situations.</t>
    </r>
  </si>
  <si>
    <t xml:space="preserve">4  The category ALL includes cases where no marital status information was provided.</t>
  </si>
</sst>
</file>

<file path=xl/styles.xml><?xml version="1.0" encoding="utf-8"?>
<styleSheet xmlns="http://schemas.openxmlformats.org/spreadsheetml/2006/main">
  <numFmts count="6">
    <numFmt numFmtId="164" formatCode="General"/>
    <numFmt numFmtId="165" formatCode="#,##0;\-#,##0;\-;@"/>
    <numFmt numFmtId="166" formatCode="#,##0"/>
    <numFmt numFmtId="167" formatCode="0"/>
    <numFmt numFmtId="168" formatCode="0.0;\-0.0;\-;@"/>
    <numFmt numFmtId="169" formatCode="@"/>
  </numFmts>
  <fonts count="14">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12"/>
      <color rgb="FF000000"/>
      <name val="Arial"/>
      <family val="2"/>
    </font>
    <font>
      <b val="true"/>
      <sz val="10"/>
      <name val="Arial"/>
      <family val="2"/>
    </font>
    <font>
      <sz val="10"/>
      <color rgb="FF000000"/>
      <name val="Arial"/>
      <family val="2"/>
    </font>
    <font>
      <sz val="10"/>
      <name val="Arial"/>
      <family val="2"/>
    </font>
    <font>
      <sz val="8"/>
      <name val="Arial"/>
      <family val="2"/>
    </font>
    <font>
      <b val="true"/>
      <vertAlign val="superscript"/>
      <sz val="10"/>
      <name val="Arial"/>
      <family val="2"/>
    </font>
    <font>
      <vertAlign val="superscript"/>
      <sz val="10"/>
      <name val="Arial"/>
      <family val="2"/>
    </font>
    <font>
      <u val="single"/>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xdr:row>
      <xdr:rowOff>0</xdr:rowOff>
    </xdr:from>
    <xdr:to>
      <xdr:col>4</xdr:col>
      <xdr:colOff>262080</xdr:colOff>
      <xdr:row>7</xdr:row>
      <xdr:rowOff>152280</xdr:rowOff>
    </xdr:to>
    <xdr:clientData/>
  </xdr:twoCellAnchor>
  <xdr:twoCellAnchor editAs="oneCell">
    <xdr:from>
      <xdr:col>7</xdr:col>
      <xdr:colOff>0</xdr:colOff>
      <xdr:row>5</xdr:row>
      <xdr:rowOff>152280</xdr:rowOff>
    </xdr:from>
    <xdr:to>
      <xdr:col>10</xdr:col>
      <xdr:colOff>422640</xdr:colOff>
      <xdr:row>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xdr:row>
      <xdr:rowOff>9360</xdr:rowOff>
    </xdr:from>
    <xdr:to>
      <xdr:col>4</xdr:col>
      <xdr:colOff>302040</xdr:colOff>
      <xdr:row>7</xdr:row>
      <xdr:rowOff>162000</xdr:rowOff>
    </xdr:to>
    <xdr:clientData/>
  </xdr:twoCellAnchor>
  <xdr:twoCellAnchor editAs="oneCell">
    <xdr:from>
      <xdr:col>7</xdr:col>
      <xdr:colOff>10080</xdr:colOff>
      <xdr:row>6</xdr:row>
      <xdr:rowOff>0</xdr:rowOff>
    </xdr:from>
    <xdr:to>
      <xdr:col>10</xdr:col>
      <xdr:colOff>432360</xdr:colOff>
      <xdr:row>7</xdr:row>
      <xdr:rowOff>152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6</xdr:row>
      <xdr:rowOff>9360</xdr:rowOff>
    </xdr:from>
    <xdr:to>
      <xdr:col>2</xdr:col>
      <xdr:colOff>331920</xdr:colOff>
      <xdr:row>7</xdr:row>
      <xdr:rowOff>161640</xdr:rowOff>
    </xdr:to>
    <xdr:clientData/>
  </xdr:twoCellAnchor>
  <xdr:twoCellAnchor editAs="oneCell">
    <xdr:from>
      <xdr:col>7</xdr:col>
      <xdr:colOff>0</xdr:colOff>
      <xdr:row>6</xdr:row>
      <xdr:rowOff>9360</xdr:rowOff>
    </xdr:from>
    <xdr:to>
      <xdr:col>11</xdr:col>
      <xdr:colOff>161280</xdr:colOff>
      <xdr:row>7</xdr:row>
      <xdr:rowOff>161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xdr:row>
      <xdr:rowOff>9360</xdr:rowOff>
    </xdr:from>
    <xdr:to>
      <xdr:col>2</xdr:col>
      <xdr:colOff>231840</xdr:colOff>
      <xdr:row>7</xdr:row>
      <xdr:rowOff>161640</xdr:rowOff>
    </xdr:to>
    <xdr:clientData/>
  </xdr:twoCellAnchor>
  <xdr:twoCellAnchor editAs="oneCell">
    <xdr:from>
      <xdr:col>7</xdr:col>
      <xdr:colOff>0</xdr:colOff>
      <xdr:row>6</xdr:row>
      <xdr:rowOff>9360</xdr:rowOff>
    </xdr:from>
    <xdr:to>
      <xdr:col>11</xdr:col>
      <xdr:colOff>161640</xdr:colOff>
      <xdr:row>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6</xdr:row>
      <xdr:rowOff>9360</xdr:rowOff>
    </xdr:from>
    <xdr:to>
      <xdr:col>4</xdr:col>
      <xdr:colOff>201240</xdr:colOff>
      <xdr:row>7</xdr:row>
      <xdr:rowOff>161640</xdr:rowOff>
    </xdr:to>
    <xdr:clientData/>
  </xdr:twoCellAnchor>
  <xdr:twoCellAnchor editAs="oneCell">
    <xdr:from>
      <xdr:col>7</xdr:col>
      <xdr:colOff>0</xdr:colOff>
      <xdr:row>6</xdr:row>
      <xdr:rowOff>0</xdr:rowOff>
    </xdr:from>
    <xdr:to>
      <xdr:col>10</xdr:col>
      <xdr:colOff>422640</xdr:colOff>
      <xdr:row>7</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99"/>
    <col collapsed="false" customWidth="true" hidden="false" outlineLevel="0" max="2" min="2" style="2" width="2.28"/>
    <col collapsed="false" customWidth="true" hidden="false" outlineLevel="0" max="12" min="3" style="2" width="7.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2</v>
      </c>
    </row>
    <row r="4" s="6" customFormat="true" ht="15" hidden="false" customHeight="false" outlineLevel="0" collapsed="false">
      <c r="A4" s="5"/>
    </row>
    <row r="5" s="8" customFormat="true" ht="12.75" hidden="false" customHeight="false" outlineLevel="0" collapsed="false">
      <c r="A5" s="7" t="s">
        <v>3</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tru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16" t="s">
        <v>9</v>
      </c>
      <c r="C18" s="2" t="n">
        <v>2002</v>
      </c>
      <c r="D18" s="2" t="n">
        <v>2003</v>
      </c>
      <c r="E18" s="2" t="n">
        <v>2004</v>
      </c>
      <c r="F18" s="2" t="n">
        <v>2005</v>
      </c>
      <c r="G18" s="2" t="n">
        <v>2006</v>
      </c>
      <c r="H18" s="2" t="n">
        <v>2007</v>
      </c>
      <c r="I18" s="2" t="n">
        <v>2008</v>
      </c>
      <c r="J18" s="2" t="n">
        <v>2009</v>
      </c>
      <c r="K18" s="2" t="n">
        <v>2010</v>
      </c>
      <c r="L18" s="2" t="n">
        <v>2011</v>
      </c>
    </row>
    <row r="19" customFormat="false" ht="12.75" hidden="false" customHeight="false" outlineLevel="0" collapsed="false">
      <c r="A19" s="19"/>
      <c r="C19" s="17"/>
      <c r="D19" s="17"/>
      <c r="E19" s="17"/>
      <c r="F19" s="17"/>
      <c r="G19" s="17"/>
      <c r="H19" s="17"/>
      <c r="I19" s="17"/>
      <c r="J19" s="17"/>
      <c r="K19" s="17"/>
      <c r="L19" s="17"/>
    </row>
    <row r="20" customFormat="false" ht="12.75" hidden="false" customHeight="false" outlineLevel="0" collapsed="false">
      <c r="A20" s="16"/>
      <c r="C20" s="13"/>
      <c r="D20" s="13"/>
      <c r="E20" s="13"/>
      <c r="F20" s="13"/>
      <c r="G20" s="13"/>
      <c r="H20" s="13"/>
      <c r="I20" s="13"/>
      <c r="J20" s="13"/>
      <c r="K20" s="13"/>
      <c r="L20" s="13"/>
    </row>
    <row r="21" s="21" customFormat="true" ht="12.75" hidden="false" customHeight="false" outlineLevel="0" collapsed="false">
      <c r="A21" s="20" t="s">
        <v>10</v>
      </c>
      <c r="C21" s="21" t="n">
        <f aca="false">VLOOKUP((10000000+(10000*$F$9)+(100*$L$9)+VLOOKUP($A21,'Notes - Age at Death'!$A$5:$B$31,2,FALSE())),age_data!$A$2:$Y$576,6,FALSE())</f>
        <v>15051</v>
      </c>
      <c r="D21" s="21" t="n">
        <f aca="false">VLOOKUP((10000000+(10000*$F$9)+(100*$L$9)+VLOOKUP($A21,'Notes - Age at Death'!$A$5:$B$31,2,FALSE())),age_data!$A$2:$Y$576,8,FALSE())</f>
        <v>15116</v>
      </c>
      <c r="E21" s="21" t="n">
        <f aca="false">VLOOKUP((10000000+(10000*$F$9)+(100*$L$9)+VLOOKUP($A21,'Notes - Age at Death'!$A$5:$B$31,2,FALSE())),age_data!$A$2:$Y$576,10,FALSE())</f>
        <v>15047</v>
      </c>
      <c r="F21" s="21" t="n">
        <f aca="false">VLOOKUP((10000000+(10000*$F$9)+(100*$L$9)+VLOOKUP($A21,'Notes - Age at Death'!$A$5:$B$31,2,FALSE())),age_data!$A$2:$Y$576,12,FALSE())</f>
        <v>15135</v>
      </c>
      <c r="G21" s="21" t="n">
        <f aca="false">VLOOKUP((10000000+(10000*$F$9)+(100*$L$9)+VLOOKUP($A21,'Notes - Age at Death'!$A$5:$B$31,2,FALSE())),age_data!$A$2:$Y$576,14,FALSE())</f>
        <v>15084</v>
      </c>
      <c r="H21" s="21" t="n">
        <f aca="false">VLOOKUP((10000000+(10000*$F$9)+(100*$L$9)+VLOOKUP($A21,'Notes - Age at Death'!$A$5:$B$31,2,FALSE())),age_data!$A$2:$Y$576,16,FALSE())</f>
        <v>15274</v>
      </c>
      <c r="I21" s="21" t="n">
        <f aca="false">VLOOKUP((10000000+(10000*$F$9)+(100*$L$9)+VLOOKUP($A21,'Notes - Age at Death'!$A$5:$B$31,2,FALSE())),age_data!$A$2:$Y$576,18,FALSE())</f>
        <v>15269</v>
      </c>
      <c r="J21" s="21" t="n">
        <f aca="false">VLOOKUP((10000000+(10000*$F$9)+(100*$L$9)+VLOOKUP($A21,'Notes - Age at Death'!$A$5:$B$31,2,FALSE())),age_data!$A$2:$Y$576,20,FALSE())</f>
        <v>15187</v>
      </c>
      <c r="K21" s="21" t="n">
        <f aca="false">VLOOKUP((10000000+(10000*$F$9)+(100*$L$9)+VLOOKUP($A21,'Notes - Age at Death'!$A$5:$B$31,2,FALSE())),age_data!$A$2:$Y$576,22,FALSE())</f>
        <v>15323</v>
      </c>
      <c r="L21" s="21" t="n">
        <f aca="false">VLOOKUP((10000000+(10000*$F$9)+(100*$L$9)+VLOOKUP($A21,'Notes - Age at Death'!$A$5:$B$31,2,FALSE())),age_data!$A$2:$Y$576,24,FALSE())</f>
        <v>15457</v>
      </c>
    </row>
    <row r="22" s="21" customFormat="true" ht="12.75" hidden="false" customHeight="false" outlineLevel="0" collapsed="false">
      <c r="A22" s="20"/>
    </row>
    <row r="23" s="21" customFormat="true" ht="12.75" hidden="false" customHeight="false" outlineLevel="0" collapsed="false">
      <c r="A23" s="22" t="s">
        <v>11</v>
      </c>
      <c r="C23" s="21" t="n">
        <f aca="false">VLOOKUP((10000000+(10000*$F$9)+(100*$L$9)+VLOOKUP($A23,'Notes - Age at Death'!$A$5:$B$31,2,FALSE())),age_data!$A$2:$Y$576,6,FALSE())</f>
        <v>29</v>
      </c>
      <c r="D23" s="21" t="n">
        <f aca="false">VLOOKUP((10000000+(10000*$F$9)+(100*$L$9)+VLOOKUP($A23,'Notes - Age at Death'!$A$5:$B$31,2,FALSE())),age_data!$A$2:$Y$576,8,FALSE())</f>
        <v>30</v>
      </c>
      <c r="E23" s="21" t="n">
        <f aca="false">VLOOKUP((10000000+(10000*$F$9)+(100*$L$9)+VLOOKUP($A23,'Notes - Age at Death'!$A$5:$B$31,2,FALSE())),age_data!$A$2:$Y$576,10,FALSE())</f>
        <v>40</v>
      </c>
      <c r="F23" s="21" t="n">
        <f aca="false">VLOOKUP((10000000+(10000*$F$9)+(100*$L$9)+VLOOKUP($A23,'Notes - Age at Death'!$A$5:$B$31,2,FALSE())),age_data!$A$2:$Y$576,12,FALSE())</f>
        <v>27</v>
      </c>
      <c r="G23" s="21" t="n">
        <f aca="false">VLOOKUP((10000000+(10000*$F$9)+(100*$L$9)+VLOOKUP($A23,'Notes - Age at Death'!$A$5:$B$31,2,FALSE())),age_data!$A$2:$Y$576,14,FALSE())</f>
        <v>29</v>
      </c>
      <c r="H23" s="21" t="n">
        <f aca="false">VLOOKUP((10000000+(10000*$F$9)+(100*$L$9)+VLOOKUP($A23,'Notes - Age at Death'!$A$5:$B$31,2,FALSE())),age_data!$A$2:$Y$576,16,FALSE())</f>
        <v>26</v>
      </c>
      <c r="I23" s="21" t="n">
        <f aca="false">VLOOKUP((10000000+(10000*$F$9)+(100*$L$9)+VLOOKUP($A23,'Notes - Age at Death'!$A$5:$B$31,2,FALSE())),age_data!$A$2:$Y$576,18,FALSE())</f>
        <v>19</v>
      </c>
      <c r="J23" s="21" t="n">
        <f aca="false">VLOOKUP((10000000+(10000*$F$9)+(100*$L$9)+VLOOKUP($A23,'Notes - Age at Death'!$A$5:$B$31,2,FALSE())),age_data!$A$2:$Y$576,20,FALSE())</f>
        <v>19</v>
      </c>
      <c r="K23" s="21" t="n">
        <f aca="false">VLOOKUP((10000000+(10000*$F$9)+(100*$L$9)+VLOOKUP($A23,'Notes - Age at Death'!$A$5:$B$31,2,FALSE())),age_data!$A$2:$Y$576,22,FALSE())</f>
        <v>14</v>
      </c>
      <c r="L23" s="21" t="n">
        <f aca="false">VLOOKUP((10000000+(10000*$F$9)+(100*$L$9)+VLOOKUP($A23,'Notes - Age at Death'!$A$5:$B$31,2,FALSE())),age_data!$A$2:$Y$576,24,FALSE())</f>
        <v>20</v>
      </c>
    </row>
    <row r="24" s="21" customFormat="true" ht="12.75" hidden="false" customHeight="false" outlineLevel="0" collapsed="false">
      <c r="A24" s="22" t="s">
        <v>12</v>
      </c>
      <c r="C24" s="21" t="n">
        <f aca="false">VLOOKUP((10000000+(10000*$F$9)+(100*$L$9)+VLOOKUP($A24,'Notes - Age at Death'!$A$5:$B$31,2,FALSE())),age_data!$A$2:$Y$576,6,FALSE())</f>
        <v>396</v>
      </c>
      <c r="D24" s="21" t="n">
        <f aca="false">VLOOKUP((10000000+(10000*$F$9)+(100*$L$9)+VLOOKUP($A24,'Notes - Age at Death'!$A$5:$B$31,2,FALSE())),age_data!$A$2:$Y$576,8,FALSE())</f>
        <v>363</v>
      </c>
      <c r="E24" s="21" t="n">
        <f aca="false">VLOOKUP((10000000+(10000*$F$9)+(100*$L$9)+VLOOKUP($A24,'Notes - Age at Death'!$A$5:$B$31,2,FALSE())),age_data!$A$2:$Y$576,10,FALSE())</f>
        <v>368</v>
      </c>
      <c r="F24" s="21" t="n">
        <f aca="false">VLOOKUP((10000000+(10000*$F$9)+(100*$L$9)+VLOOKUP($A24,'Notes - Age at Death'!$A$5:$B$31,2,FALSE())),age_data!$A$2:$Y$576,12,FALSE())</f>
        <v>408</v>
      </c>
      <c r="G24" s="21" t="n">
        <f aca="false">VLOOKUP((10000000+(10000*$F$9)+(100*$L$9)+VLOOKUP($A24,'Notes - Age at Death'!$A$5:$B$31,2,FALSE())),age_data!$A$2:$Y$576,14,FALSE())</f>
        <v>364</v>
      </c>
      <c r="H24" s="21" t="n">
        <f aca="false">VLOOKUP((10000000+(10000*$F$9)+(100*$L$9)+VLOOKUP($A24,'Notes - Age at Death'!$A$5:$B$31,2,FALSE())),age_data!$A$2:$Y$576,16,FALSE())</f>
        <v>349</v>
      </c>
      <c r="I24" s="21" t="n">
        <f aca="false">VLOOKUP((10000000+(10000*$F$9)+(100*$L$9)+VLOOKUP($A24,'Notes - Age at Death'!$A$5:$B$31,2,FALSE())),age_data!$A$2:$Y$576,18,FALSE())</f>
        <v>346</v>
      </c>
      <c r="J24" s="21" t="n">
        <f aca="false">VLOOKUP((10000000+(10000*$F$9)+(100*$L$9)+VLOOKUP($A24,'Notes - Age at Death'!$A$5:$B$31,2,FALSE())),age_data!$A$2:$Y$576,20,FALSE())</f>
        <v>341</v>
      </c>
      <c r="K24" s="21" t="n">
        <f aca="false">VLOOKUP((10000000+(10000*$F$9)+(100*$L$9)+VLOOKUP($A24,'Notes - Age at Death'!$A$5:$B$31,2,FALSE())),age_data!$A$2:$Y$576,22,FALSE())</f>
        <v>332</v>
      </c>
      <c r="L24" s="21" t="n">
        <f aca="false">VLOOKUP((10000000+(10000*$F$9)+(100*$L$9)+VLOOKUP($A24,'Notes - Age at Death'!$A$5:$B$31,2,FALSE())),age_data!$A$2:$Y$576,24,FALSE())</f>
        <v>344</v>
      </c>
    </row>
    <row r="25" s="21" customFormat="true" ht="12.75" hidden="false" customHeight="false" outlineLevel="0" collapsed="false">
      <c r="A25" s="22" t="s">
        <v>13</v>
      </c>
      <c r="C25" s="21" t="n">
        <f aca="false">VLOOKUP((10000000+(10000*$F$9)+(100*$L$9)+VLOOKUP($A25,'Notes - Age at Death'!$A$5:$B$31,2,FALSE())),age_data!$A$2:$Y$576,6,FALSE())</f>
        <v>3447</v>
      </c>
      <c r="D25" s="21" t="n">
        <f aca="false">VLOOKUP((10000000+(10000*$F$9)+(100*$L$9)+VLOOKUP($A25,'Notes - Age at Death'!$A$5:$B$31,2,FALSE())),age_data!$A$2:$Y$576,8,FALSE())</f>
        <v>3362</v>
      </c>
      <c r="E25" s="21" t="n">
        <f aca="false">VLOOKUP((10000000+(10000*$F$9)+(100*$L$9)+VLOOKUP($A25,'Notes - Age at Death'!$A$5:$B$31,2,FALSE())),age_data!$A$2:$Y$576,10,FALSE())</f>
        <v>3270</v>
      </c>
      <c r="F25" s="21" t="n">
        <f aca="false">VLOOKUP((10000000+(10000*$F$9)+(100*$L$9)+VLOOKUP($A25,'Notes - Age at Death'!$A$5:$B$31,2,FALSE())),age_data!$A$2:$Y$576,12,FALSE())</f>
        <v>3340</v>
      </c>
      <c r="G25" s="21" t="n">
        <f aca="false">VLOOKUP((10000000+(10000*$F$9)+(100*$L$9)+VLOOKUP($A25,'Notes - Age at Death'!$A$5:$B$31,2,FALSE())),age_data!$A$2:$Y$576,14,FALSE())</f>
        <v>3264</v>
      </c>
      <c r="H25" s="21" t="n">
        <f aca="false">VLOOKUP((10000000+(10000*$F$9)+(100*$L$9)+VLOOKUP($A25,'Notes - Age at Death'!$A$5:$B$31,2,FALSE())),age_data!$A$2:$Y$576,16,FALSE())</f>
        <v>3342</v>
      </c>
      <c r="I25" s="21" t="n">
        <f aca="false">VLOOKUP((10000000+(10000*$F$9)+(100*$L$9)+VLOOKUP($A25,'Notes - Age at Death'!$A$5:$B$31,2,FALSE())),age_data!$A$2:$Y$576,18,FALSE())</f>
        <v>3268</v>
      </c>
      <c r="J25" s="21" t="n">
        <f aca="false">VLOOKUP((10000000+(10000*$F$9)+(100*$L$9)+VLOOKUP($A25,'Notes - Age at Death'!$A$5:$B$31,2,FALSE())),age_data!$A$2:$Y$576,20,FALSE())</f>
        <v>3271</v>
      </c>
      <c r="K25" s="21" t="n">
        <f aca="false">VLOOKUP((10000000+(10000*$F$9)+(100*$L$9)+VLOOKUP($A25,'Notes - Age at Death'!$A$5:$B$31,2,FALSE())),age_data!$A$2:$Y$576,22,FALSE())</f>
        <v>3258</v>
      </c>
      <c r="L25" s="21" t="n">
        <f aca="false">VLOOKUP((10000000+(10000*$F$9)+(100*$L$9)+VLOOKUP($A25,'Notes - Age at Death'!$A$5:$B$31,2,FALSE())),age_data!$A$2:$Y$576,24,FALSE())</f>
        <v>3200</v>
      </c>
    </row>
    <row r="26" s="21" customFormat="true" ht="12.75" hidden="false" customHeight="false" outlineLevel="0" collapsed="false">
      <c r="A26" s="22" t="s">
        <v>14</v>
      </c>
      <c r="C26" s="21" t="n">
        <f aca="false">VLOOKUP((10000000+(10000*$F$9)+(100*$L$9)+VLOOKUP($A26,'Notes - Age at Death'!$A$5:$B$31,2,FALSE())),age_data!$A$2:$Y$576,6,FALSE())</f>
        <v>11179</v>
      </c>
      <c r="D26" s="21" t="n">
        <f aca="false">VLOOKUP((10000000+(10000*$F$9)+(100*$L$9)+VLOOKUP($A26,'Notes - Age at Death'!$A$5:$B$31,2,FALSE())),age_data!$A$2:$Y$576,8,FALSE())</f>
        <v>11361</v>
      </c>
      <c r="E26" s="21" t="n">
        <f aca="false">VLOOKUP((10000000+(10000*$F$9)+(100*$L$9)+VLOOKUP($A26,'Notes - Age at Death'!$A$5:$B$31,2,FALSE())),age_data!$A$2:$Y$576,10,FALSE())</f>
        <v>11369</v>
      </c>
      <c r="F26" s="21" t="n">
        <f aca="false">VLOOKUP((10000000+(10000*$F$9)+(100*$L$9)+VLOOKUP($A26,'Notes - Age at Death'!$A$5:$B$31,2,FALSE())),age_data!$A$2:$Y$576,12,FALSE())</f>
        <v>11360</v>
      </c>
      <c r="G26" s="21" t="n">
        <f aca="false">VLOOKUP((10000000+(10000*$F$9)+(100*$L$9)+VLOOKUP($A26,'Notes - Age at Death'!$A$5:$B$31,2,FALSE())),age_data!$A$2:$Y$576,14,FALSE())</f>
        <v>11427</v>
      </c>
      <c r="H26" s="21" t="n">
        <f aca="false">VLOOKUP((10000000+(10000*$F$9)+(100*$L$9)+VLOOKUP($A26,'Notes - Age at Death'!$A$5:$B$31,2,FALSE())),age_data!$A$2:$Y$576,16,FALSE())</f>
        <v>11557</v>
      </c>
      <c r="I26" s="21" t="n">
        <f aca="false">VLOOKUP((10000000+(10000*$F$9)+(100*$L$9)+VLOOKUP($A26,'Notes - Age at Death'!$A$5:$B$31,2,FALSE())),age_data!$A$2:$Y$576,18,FALSE())</f>
        <v>11636</v>
      </c>
      <c r="J26" s="21" t="n">
        <f aca="false">VLOOKUP((10000000+(10000*$F$9)+(100*$L$9)+VLOOKUP($A26,'Notes - Age at Death'!$A$5:$B$31,2,FALSE())),age_data!$A$2:$Y$576,20,FALSE())</f>
        <v>11556</v>
      </c>
      <c r="K26" s="21" t="n">
        <f aca="false">VLOOKUP((10000000+(10000*$F$9)+(100*$L$9)+VLOOKUP($A26,'Notes - Age at Death'!$A$5:$B$31,2,FALSE())),age_data!$A$2:$Y$576,22,FALSE())</f>
        <v>11719</v>
      </c>
      <c r="L26" s="21" t="n">
        <f aca="false">VLOOKUP((10000000+(10000*$F$9)+(100*$L$9)+VLOOKUP($A26,'Notes - Age at Death'!$A$5:$B$31,2,FALSE())),age_data!$A$2:$Y$576,24,FALSE())</f>
        <v>11893</v>
      </c>
    </row>
    <row r="27" s="21" customFormat="true" ht="12.75" hidden="false" customHeight="false" outlineLevel="0" collapsed="false">
      <c r="A27" s="22"/>
    </row>
    <row r="28" s="21" customFormat="true" ht="12.75" hidden="false" customHeight="false" outlineLevel="0" collapsed="false">
      <c r="A28" s="22" t="s">
        <v>15</v>
      </c>
      <c r="C28" s="21" t="n">
        <f aca="false">VLOOKUP((10000000+(10000*$F$9)+(100*$L$9)+VLOOKUP($A28,'Notes - Age at Death'!$A$5:$B$31,2,FALSE())),age_data!$A$2:$Y$576,6,FALSE())</f>
        <v>14</v>
      </c>
      <c r="D28" s="21" t="n">
        <f aca="false">VLOOKUP((10000000+(10000*$F$9)+(100*$L$9)+VLOOKUP($A28,'Notes - Age at Death'!$A$5:$B$31,2,FALSE())),age_data!$A$2:$Y$576,8,FALSE())</f>
        <v>11</v>
      </c>
      <c r="E28" s="21" t="n">
        <f aca="false">VLOOKUP((10000000+(10000*$F$9)+(100*$L$9)+VLOOKUP($A28,'Notes - Age at Death'!$A$5:$B$31,2,FALSE())),age_data!$A$2:$Y$576,10,FALSE())</f>
        <v>16</v>
      </c>
      <c r="F28" s="21" t="n">
        <f aca="false">VLOOKUP((10000000+(10000*$F$9)+(100*$L$9)+VLOOKUP($A28,'Notes - Age at Death'!$A$5:$B$31,2,FALSE())),age_data!$A$2:$Y$576,12,FALSE())</f>
        <v>8</v>
      </c>
      <c r="G28" s="21" t="n">
        <f aca="false">VLOOKUP((10000000+(10000*$F$9)+(100*$L$9)+VLOOKUP($A28,'Notes - Age at Death'!$A$5:$B$31,2,FALSE())),age_data!$A$2:$Y$576,14,FALSE())</f>
        <v>11</v>
      </c>
      <c r="H28" s="21" t="n">
        <f aca="false">VLOOKUP((10000000+(10000*$F$9)+(100*$L$9)+VLOOKUP($A28,'Notes - Age at Death'!$A$5:$B$31,2,FALSE())),age_data!$A$2:$Y$576,16,FALSE())</f>
        <v>12</v>
      </c>
      <c r="I28" s="21" t="n">
        <f aca="false">VLOOKUP((10000000+(10000*$F$9)+(100*$L$9)+VLOOKUP($A28,'Notes - Age at Death'!$A$5:$B$31,2,FALSE())),age_data!$A$2:$Y$576,18,FALSE())</f>
        <v>2</v>
      </c>
      <c r="J28" s="21" t="n">
        <f aca="false">VLOOKUP((10000000+(10000*$F$9)+(100*$L$9)+VLOOKUP($A28,'Notes - Age at Death'!$A$5:$B$31,2,FALSE())),age_data!$A$2:$Y$576,20,FALSE())</f>
        <v>5</v>
      </c>
      <c r="K28" s="21" t="n">
        <f aca="false">VLOOKUP((10000000+(10000*$F$9)+(100*$L$9)+VLOOKUP($A28,'Notes - Age at Death'!$A$5:$B$31,2,FALSE())),age_data!$A$2:$Y$576,22,FALSE())</f>
        <v>7</v>
      </c>
      <c r="L28" s="21" t="n">
        <f aca="false">VLOOKUP((10000000+(10000*$F$9)+(100*$L$9)+VLOOKUP($A28,'Notes - Age at Death'!$A$5:$B$31,2,FALSE())),age_data!$A$2:$Y$576,24,FALSE())</f>
        <v>9</v>
      </c>
    </row>
    <row r="29" s="21" customFormat="true" ht="12.75" hidden="false" customHeight="false" outlineLevel="0" collapsed="false">
      <c r="A29" s="22" t="s">
        <v>16</v>
      </c>
      <c r="C29" s="21" t="n">
        <f aca="false">VLOOKUP((10000000+(10000*$F$9)+(100*$L$9)+VLOOKUP($A29,'Notes - Age at Death'!$A$5:$B$31,2,FALSE())),age_data!$A$2:$Y$576,6,FALSE())</f>
        <v>3</v>
      </c>
      <c r="D29" s="21" t="n">
        <f aca="false">VLOOKUP((10000000+(10000*$F$9)+(100*$L$9)+VLOOKUP($A29,'Notes - Age at Death'!$A$5:$B$31,2,FALSE())),age_data!$A$2:$Y$576,8,FALSE())</f>
        <v>9</v>
      </c>
      <c r="E29" s="21" t="n">
        <f aca="false">VLOOKUP((10000000+(10000*$F$9)+(100*$L$9)+VLOOKUP($A29,'Notes - Age at Death'!$A$5:$B$31,2,FALSE())),age_data!$A$2:$Y$576,10,FALSE())</f>
        <v>9</v>
      </c>
      <c r="F29" s="21" t="n">
        <f aca="false">VLOOKUP((10000000+(10000*$F$9)+(100*$L$9)+VLOOKUP($A29,'Notes - Age at Death'!$A$5:$B$31,2,FALSE())),age_data!$A$2:$Y$576,12,FALSE())</f>
        <v>7</v>
      </c>
      <c r="G29" s="21" t="n">
        <f aca="false">VLOOKUP((10000000+(10000*$F$9)+(100*$L$9)+VLOOKUP($A29,'Notes - Age at Death'!$A$5:$B$31,2,FALSE())),age_data!$A$2:$Y$576,14,FALSE())</f>
        <v>7</v>
      </c>
      <c r="H29" s="21" t="n">
        <f aca="false">VLOOKUP((10000000+(10000*$F$9)+(100*$L$9)+VLOOKUP($A29,'Notes - Age at Death'!$A$5:$B$31,2,FALSE())),age_data!$A$2:$Y$576,16,FALSE())</f>
        <v>4</v>
      </c>
      <c r="I29" s="21" t="n">
        <f aca="false">VLOOKUP((10000000+(10000*$F$9)+(100*$L$9)+VLOOKUP($A29,'Notes - Age at Death'!$A$5:$B$31,2,FALSE())),age_data!$A$2:$Y$576,18,FALSE())</f>
        <v>7</v>
      </c>
      <c r="J29" s="21" t="n">
        <f aca="false">VLOOKUP((10000000+(10000*$F$9)+(100*$L$9)+VLOOKUP($A29,'Notes - Age at Death'!$A$5:$B$31,2,FALSE())),age_data!$A$2:$Y$576,20,FALSE())</f>
        <v>8</v>
      </c>
      <c r="K29" s="21" t="n">
        <f aca="false">VLOOKUP((10000000+(10000*$F$9)+(100*$L$9)+VLOOKUP($A29,'Notes - Age at Death'!$A$5:$B$31,2,FALSE())),age_data!$A$2:$Y$576,22,FALSE())</f>
        <v>6</v>
      </c>
      <c r="L29" s="21" t="n">
        <f aca="false">VLOOKUP((10000000+(10000*$F$9)+(100*$L$9)+VLOOKUP($A29,'Notes - Age at Death'!$A$5:$B$31,2,FALSE())),age_data!$A$2:$Y$576,24,FALSE())</f>
        <v>4</v>
      </c>
    </row>
    <row r="30" s="21" customFormat="true" ht="12.75" hidden="false" customHeight="false" outlineLevel="0" collapsed="false">
      <c r="A30" s="22" t="s">
        <v>17</v>
      </c>
      <c r="C30" s="21" t="n">
        <f aca="false">VLOOKUP((10000000+(10000*$F$9)+(100*$L$9)+VLOOKUP($A30,'Notes - Age at Death'!$A$5:$B$31,2,FALSE())),age_data!$A$2:$Y$576,6,FALSE())</f>
        <v>12</v>
      </c>
      <c r="D30" s="21" t="n">
        <f aca="false">VLOOKUP((10000000+(10000*$F$9)+(100*$L$9)+VLOOKUP($A30,'Notes - Age at Death'!$A$5:$B$31,2,FALSE())),age_data!$A$2:$Y$576,8,FALSE())</f>
        <v>10</v>
      </c>
      <c r="E30" s="21" t="n">
        <f aca="false">VLOOKUP((10000000+(10000*$F$9)+(100*$L$9)+VLOOKUP($A30,'Notes - Age at Death'!$A$5:$B$31,2,FALSE())),age_data!$A$2:$Y$576,10,FALSE())</f>
        <v>15</v>
      </c>
      <c r="F30" s="21" t="n">
        <f aca="false">VLOOKUP((10000000+(10000*$F$9)+(100*$L$9)+VLOOKUP($A30,'Notes - Age at Death'!$A$5:$B$31,2,FALSE())),age_data!$A$2:$Y$576,12,FALSE())</f>
        <v>12</v>
      </c>
      <c r="G30" s="21" t="n">
        <f aca="false">VLOOKUP((10000000+(10000*$F$9)+(100*$L$9)+VLOOKUP($A30,'Notes - Age at Death'!$A$5:$B$31,2,FALSE())),age_data!$A$2:$Y$576,14,FALSE())</f>
        <v>11</v>
      </c>
      <c r="H30" s="21" t="n">
        <f aca="false">VLOOKUP((10000000+(10000*$F$9)+(100*$L$9)+VLOOKUP($A30,'Notes - Age at Death'!$A$5:$B$31,2,FALSE())),age_data!$A$2:$Y$576,16,FALSE())</f>
        <v>10</v>
      </c>
      <c r="I30" s="21" t="n">
        <f aca="false">VLOOKUP((10000000+(10000*$F$9)+(100*$L$9)+VLOOKUP($A30,'Notes - Age at Death'!$A$5:$B$31,2,FALSE())),age_data!$A$2:$Y$576,18,FALSE())</f>
        <v>10</v>
      </c>
      <c r="J30" s="21" t="n">
        <f aca="false">VLOOKUP((10000000+(10000*$F$9)+(100*$L$9)+VLOOKUP($A30,'Notes - Age at Death'!$A$5:$B$31,2,FALSE())),age_data!$A$2:$Y$576,20,FALSE())</f>
        <v>6</v>
      </c>
      <c r="K30" s="21" t="n">
        <f aca="false">VLOOKUP((10000000+(10000*$F$9)+(100*$L$9)+VLOOKUP($A30,'Notes - Age at Death'!$A$5:$B$31,2,FALSE())),age_data!$A$2:$Y$576,22,FALSE())</f>
        <v>1</v>
      </c>
      <c r="L30" s="21" t="n">
        <f aca="false">VLOOKUP((10000000+(10000*$F$9)+(100*$L$9)+VLOOKUP($A30,'Notes - Age at Death'!$A$5:$B$31,2,FALSE())),age_data!$A$2:$Y$576,24,FALSE())</f>
        <v>7</v>
      </c>
    </row>
    <row r="31" s="21" customFormat="true" ht="12.75" hidden="false" customHeight="false" outlineLevel="0" collapsed="false">
      <c r="A31" s="22" t="s">
        <v>18</v>
      </c>
      <c r="C31" s="21" t="n">
        <f aca="false">VLOOKUP((10000000+(10000*$F$9)+(100*$L$9)+VLOOKUP($A31,'Notes - Age at Death'!$A$5:$B$31,2,FALSE())),age_data!$A$2:$Y$576,6,FALSE())</f>
        <v>13</v>
      </c>
      <c r="D31" s="21" t="n">
        <f aca="false">VLOOKUP((10000000+(10000*$F$9)+(100*$L$9)+VLOOKUP($A31,'Notes - Age at Death'!$A$5:$B$31,2,FALSE())),age_data!$A$2:$Y$576,8,FALSE())</f>
        <v>12</v>
      </c>
      <c r="E31" s="21" t="n">
        <f aca="false">VLOOKUP((10000000+(10000*$F$9)+(100*$L$9)+VLOOKUP($A31,'Notes - Age at Death'!$A$5:$B$31,2,FALSE())),age_data!$A$2:$Y$576,10,FALSE())</f>
        <v>11</v>
      </c>
      <c r="F31" s="21" t="n">
        <f aca="false">VLOOKUP((10000000+(10000*$F$9)+(100*$L$9)+VLOOKUP($A31,'Notes - Age at Death'!$A$5:$B$31,2,FALSE())),age_data!$A$2:$Y$576,12,FALSE())</f>
        <v>8</v>
      </c>
      <c r="G31" s="21" t="n">
        <f aca="false">VLOOKUP((10000000+(10000*$F$9)+(100*$L$9)+VLOOKUP($A31,'Notes - Age at Death'!$A$5:$B$31,2,FALSE())),age_data!$A$2:$Y$576,14,FALSE())</f>
        <v>14</v>
      </c>
      <c r="H31" s="21" t="n">
        <f aca="false">VLOOKUP((10000000+(10000*$F$9)+(100*$L$9)+VLOOKUP($A31,'Notes - Age at Death'!$A$5:$B$31,2,FALSE())),age_data!$A$2:$Y$576,16,FALSE())</f>
        <v>10</v>
      </c>
      <c r="I31" s="21" t="n">
        <f aca="false">VLOOKUP((10000000+(10000*$F$9)+(100*$L$9)+VLOOKUP($A31,'Notes - Age at Death'!$A$5:$B$31,2,FALSE())),age_data!$A$2:$Y$576,18,FALSE())</f>
        <v>14</v>
      </c>
      <c r="J31" s="21" t="n">
        <f aca="false">VLOOKUP((10000000+(10000*$F$9)+(100*$L$9)+VLOOKUP($A31,'Notes - Age at Death'!$A$5:$B$31,2,FALSE())),age_data!$A$2:$Y$576,20,FALSE())</f>
        <v>12</v>
      </c>
      <c r="K31" s="21" t="n">
        <f aca="false">VLOOKUP((10000000+(10000*$F$9)+(100*$L$9)+VLOOKUP($A31,'Notes - Age at Death'!$A$5:$B$31,2,FALSE())),age_data!$A$2:$Y$576,22,FALSE())</f>
        <v>13</v>
      </c>
      <c r="L31" s="21" t="n">
        <f aca="false">VLOOKUP((10000000+(10000*$F$9)+(100*$L$9)+VLOOKUP($A31,'Notes - Age at Death'!$A$5:$B$31,2,FALSE())),age_data!$A$2:$Y$576,24,FALSE())</f>
        <v>14</v>
      </c>
    </row>
    <row r="32" s="21" customFormat="true" ht="12.75" hidden="false" customHeight="false" outlineLevel="0" collapsed="false">
      <c r="A32" s="22" t="s">
        <v>19</v>
      </c>
      <c r="C32" s="21" t="n">
        <f aca="false">VLOOKUP((10000000+(10000*$F$9)+(100*$L$9)+VLOOKUP($A32,'Notes - Age at Death'!$A$5:$B$31,2,FALSE())),age_data!$A$2:$Y$576,6,FALSE())</f>
        <v>24</v>
      </c>
      <c r="D32" s="21" t="n">
        <f aca="false">VLOOKUP((10000000+(10000*$F$9)+(100*$L$9)+VLOOKUP($A32,'Notes - Age at Death'!$A$5:$B$31,2,FALSE())),age_data!$A$2:$Y$576,8,FALSE())</f>
        <v>17</v>
      </c>
      <c r="E32" s="21" t="n">
        <f aca="false">VLOOKUP((10000000+(10000*$F$9)+(100*$L$9)+VLOOKUP($A32,'Notes - Age at Death'!$A$5:$B$31,2,FALSE())),age_data!$A$2:$Y$576,10,FALSE())</f>
        <v>16</v>
      </c>
      <c r="F32" s="21" t="n">
        <f aca="false">VLOOKUP((10000000+(10000*$F$9)+(100*$L$9)+VLOOKUP($A32,'Notes - Age at Death'!$A$5:$B$31,2,FALSE())),age_data!$A$2:$Y$576,12,FALSE())</f>
        <v>13</v>
      </c>
      <c r="G32" s="21" t="n">
        <f aca="false">VLOOKUP((10000000+(10000*$F$9)+(100*$L$9)+VLOOKUP($A32,'Notes - Age at Death'!$A$5:$B$31,2,FALSE())),age_data!$A$2:$Y$576,14,FALSE())</f>
        <v>19</v>
      </c>
      <c r="H32" s="21" t="n">
        <f aca="false">VLOOKUP((10000000+(10000*$F$9)+(100*$L$9)+VLOOKUP($A32,'Notes - Age at Death'!$A$5:$B$31,2,FALSE())),age_data!$A$2:$Y$576,16,FALSE())</f>
        <v>19</v>
      </c>
      <c r="I32" s="21" t="n">
        <f aca="false">VLOOKUP((10000000+(10000*$F$9)+(100*$L$9)+VLOOKUP($A32,'Notes - Age at Death'!$A$5:$B$31,2,FALSE())),age_data!$A$2:$Y$576,18,FALSE())</f>
        <v>20</v>
      </c>
      <c r="J32" s="21" t="n">
        <f aca="false">VLOOKUP((10000000+(10000*$F$9)+(100*$L$9)+VLOOKUP($A32,'Notes - Age at Death'!$A$5:$B$31,2,FALSE())),age_data!$A$2:$Y$576,20,FALSE())</f>
        <v>8</v>
      </c>
      <c r="K32" s="21" t="n">
        <f aca="false">VLOOKUP((10000000+(10000*$F$9)+(100*$L$9)+VLOOKUP($A32,'Notes - Age at Death'!$A$5:$B$31,2,FALSE())),age_data!$A$2:$Y$576,22,FALSE())</f>
        <v>16</v>
      </c>
      <c r="L32" s="21" t="n">
        <f aca="false">VLOOKUP((10000000+(10000*$F$9)+(100*$L$9)+VLOOKUP($A32,'Notes - Age at Death'!$A$5:$B$31,2,FALSE())),age_data!$A$2:$Y$576,24,FALSE())</f>
        <v>15</v>
      </c>
    </row>
    <row r="33" s="21" customFormat="true" ht="12.75" hidden="false" customHeight="false" outlineLevel="0" collapsed="false">
      <c r="A33" s="22" t="s">
        <v>20</v>
      </c>
      <c r="C33" s="21" t="n">
        <f aca="false">VLOOKUP((10000000+(10000*$F$9)+(100*$L$9)+VLOOKUP($A33,'Notes - Age at Death'!$A$5:$B$31,2,FALSE())),age_data!$A$2:$Y$576,6,FALSE())</f>
        <v>21</v>
      </c>
      <c r="D33" s="21" t="n">
        <f aca="false">VLOOKUP((10000000+(10000*$F$9)+(100*$L$9)+VLOOKUP($A33,'Notes - Age at Death'!$A$5:$B$31,2,FALSE())),age_data!$A$2:$Y$576,8,FALSE())</f>
        <v>22</v>
      </c>
      <c r="E33" s="21" t="n">
        <f aca="false">VLOOKUP((10000000+(10000*$F$9)+(100*$L$9)+VLOOKUP($A33,'Notes - Age at Death'!$A$5:$B$31,2,FALSE())),age_data!$A$2:$Y$576,10,FALSE())</f>
        <v>20</v>
      </c>
      <c r="F33" s="21" t="n">
        <f aca="false">VLOOKUP((10000000+(10000*$F$9)+(100*$L$9)+VLOOKUP($A33,'Notes - Age at Death'!$A$5:$B$31,2,FALSE())),age_data!$A$2:$Y$576,12,FALSE())</f>
        <v>24</v>
      </c>
      <c r="G33" s="21" t="n">
        <f aca="false">VLOOKUP((10000000+(10000*$F$9)+(100*$L$9)+VLOOKUP($A33,'Notes - Age at Death'!$A$5:$B$31,2,FALSE())),age_data!$A$2:$Y$576,14,FALSE())</f>
        <v>26</v>
      </c>
      <c r="H33" s="21" t="n">
        <f aca="false">VLOOKUP((10000000+(10000*$F$9)+(100*$L$9)+VLOOKUP($A33,'Notes - Age at Death'!$A$5:$B$31,2,FALSE())),age_data!$A$2:$Y$576,16,FALSE())</f>
        <v>20</v>
      </c>
      <c r="I33" s="21" t="n">
        <f aca="false">VLOOKUP((10000000+(10000*$F$9)+(100*$L$9)+VLOOKUP($A33,'Notes - Age at Death'!$A$5:$B$31,2,FALSE())),age_data!$A$2:$Y$576,18,FALSE())</f>
        <v>19</v>
      </c>
      <c r="J33" s="21" t="n">
        <f aca="false">VLOOKUP((10000000+(10000*$F$9)+(100*$L$9)+VLOOKUP($A33,'Notes - Age at Death'!$A$5:$B$31,2,FALSE())),age_data!$A$2:$Y$576,20,FALSE())</f>
        <v>27</v>
      </c>
      <c r="K33" s="21" t="n">
        <f aca="false">VLOOKUP((10000000+(10000*$F$9)+(100*$L$9)+VLOOKUP($A33,'Notes - Age at Death'!$A$5:$B$31,2,FALSE())),age_data!$A$2:$Y$576,22,FALSE())</f>
        <v>22</v>
      </c>
      <c r="L33" s="21" t="n">
        <f aca="false">VLOOKUP((10000000+(10000*$F$9)+(100*$L$9)+VLOOKUP($A33,'Notes - Age at Death'!$A$5:$B$31,2,FALSE())),age_data!$A$2:$Y$576,24,FALSE())</f>
        <v>33</v>
      </c>
    </row>
    <row r="34" s="21" customFormat="true" ht="12.75" hidden="false" customHeight="false" outlineLevel="0" collapsed="false">
      <c r="A34" s="22" t="s">
        <v>21</v>
      </c>
      <c r="C34" s="21" t="n">
        <f aca="false">VLOOKUP((10000000+(10000*$F$9)+(100*$L$9)+VLOOKUP($A34,'Notes - Age at Death'!$A$5:$B$31,2,FALSE())),age_data!$A$2:$Y$576,6,FALSE())</f>
        <v>57</v>
      </c>
      <c r="D34" s="21" t="n">
        <f aca="false">VLOOKUP((10000000+(10000*$F$9)+(100*$L$9)+VLOOKUP($A34,'Notes - Age at Death'!$A$5:$B$31,2,FALSE())),age_data!$A$2:$Y$576,8,FALSE())</f>
        <v>54</v>
      </c>
      <c r="E34" s="21" t="n">
        <f aca="false">VLOOKUP((10000000+(10000*$F$9)+(100*$L$9)+VLOOKUP($A34,'Notes - Age at Death'!$A$5:$B$31,2,FALSE())),age_data!$A$2:$Y$576,10,FALSE())</f>
        <v>54</v>
      </c>
      <c r="F34" s="21" t="n">
        <f aca="false">VLOOKUP((10000000+(10000*$F$9)+(100*$L$9)+VLOOKUP($A34,'Notes - Age at Death'!$A$5:$B$31,2,FALSE())),age_data!$A$2:$Y$576,12,FALSE())</f>
        <v>45</v>
      </c>
      <c r="G34" s="21" t="n">
        <f aca="false">VLOOKUP((10000000+(10000*$F$9)+(100*$L$9)+VLOOKUP($A34,'Notes - Age at Death'!$A$5:$B$31,2,FALSE())),age_data!$A$2:$Y$576,14,FALSE())</f>
        <v>40</v>
      </c>
      <c r="H34" s="21" t="n">
        <f aca="false">VLOOKUP((10000000+(10000*$F$9)+(100*$L$9)+VLOOKUP($A34,'Notes - Age at Death'!$A$5:$B$31,2,FALSE())),age_data!$A$2:$Y$576,16,FALSE())</f>
        <v>47</v>
      </c>
      <c r="I34" s="21" t="n">
        <f aca="false">VLOOKUP((10000000+(10000*$F$9)+(100*$L$9)+VLOOKUP($A34,'Notes - Age at Death'!$A$5:$B$31,2,FALSE())),age_data!$A$2:$Y$576,18,FALSE())</f>
        <v>26</v>
      </c>
      <c r="J34" s="21" t="n">
        <f aca="false">VLOOKUP((10000000+(10000*$F$9)+(100*$L$9)+VLOOKUP($A34,'Notes - Age at Death'!$A$5:$B$31,2,FALSE())),age_data!$A$2:$Y$576,20,FALSE())</f>
        <v>38</v>
      </c>
      <c r="K34" s="21" t="n">
        <f aca="false">VLOOKUP((10000000+(10000*$F$9)+(100*$L$9)+VLOOKUP($A34,'Notes - Age at Death'!$A$5:$B$31,2,FALSE())),age_data!$A$2:$Y$576,22,FALSE())</f>
        <v>36</v>
      </c>
      <c r="L34" s="21" t="n">
        <f aca="false">VLOOKUP((10000000+(10000*$F$9)+(100*$L$9)+VLOOKUP($A34,'Notes - Age at Death'!$A$5:$B$31,2,FALSE())),age_data!$A$2:$Y$576,24,FALSE())</f>
        <v>40</v>
      </c>
    </row>
    <row r="35" s="21" customFormat="true" ht="12.75" hidden="false" customHeight="false" outlineLevel="0" collapsed="false">
      <c r="A35" s="22" t="s">
        <v>22</v>
      </c>
      <c r="C35" s="21" t="n">
        <f aca="false">VLOOKUP((10000000+(10000*$F$9)+(100*$L$9)+VLOOKUP($A35,'Notes - Age at Death'!$A$5:$B$31,2,FALSE())),age_data!$A$2:$Y$576,6,FALSE())</f>
        <v>99</v>
      </c>
      <c r="D35" s="21" t="n">
        <f aca="false">VLOOKUP((10000000+(10000*$F$9)+(100*$L$9)+VLOOKUP($A35,'Notes - Age at Death'!$A$5:$B$31,2,FALSE())),age_data!$A$2:$Y$576,8,FALSE())</f>
        <v>90</v>
      </c>
      <c r="E35" s="21" t="n">
        <f aca="false">VLOOKUP((10000000+(10000*$F$9)+(100*$L$9)+VLOOKUP($A35,'Notes - Age at Death'!$A$5:$B$31,2,FALSE())),age_data!$A$2:$Y$576,10,FALSE())</f>
        <v>96</v>
      </c>
      <c r="F35" s="21" t="n">
        <f aca="false">VLOOKUP((10000000+(10000*$F$9)+(100*$L$9)+VLOOKUP($A35,'Notes - Age at Death'!$A$5:$B$31,2,FALSE())),age_data!$A$2:$Y$576,12,FALSE())</f>
        <v>112</v>
      </c>
      <c r="G35" s="21" t="n">
        <f aca="false">VLOOKUP((10000000+(10000*$F$9)+(100*$L$9)+VLOOKUP($A35,'Notes - Age at Death'!$A$5:$B$31,2,FALSE())),age_data!$A$2:$Y$576,14,FALSE())</f>
        <v>95</v>
      </c>
      <c r="H35" s="21" t="n">
        <f aca="false">VLOOKUP((10000000+(10000*$F$9)+(100*$L$9)+VLOOKUP($A35,'Notes - Age at Death'!$A$5:$B$31,2,FALSE())),age_data!$A$2:$Y$576,16,FALSE())</f>
        <v>82</v>
      </c>
      <c r="I35" s="21" t="n">
        <f aca="false">VLOOKUP((10000000+(10000*$F$9)+(100*$L$9)+VLOOKUP($A35,'Notes - Age at Death'!$A$5:$B$31,2,FALSE())),age_data!$A$2:$Y$576,18,FALSE())</f>
        <v>94</v>
      </c>
      <c r="J35" s="21" t="n">
        <f aca="false">VLOOKUP((10000000+(10000*$F$9)+(100*$L$9)+VLOOKUP($A35,'Notes - Age at Death'!$A$5:$B$31,2,FALSE())),age_data!$A$2:$Y$576,20,FALSE())</f>
        <v>67</v>
      </c>
      <c r="K35" s="21" t="n">
        <f aca="false">VLOOKUP((10000000+(10000*$F$9)+(100*$L$9)+VLOOKUP($A35,'Notes - Age at Death'!$A$5:$B$31,2,FALSE())),age_data!$A$2:$Y$576,22,FALSE())</f>
        <v>77</v>
      </c>
      <c r="L35" s="21" t="n">
        <f aca="false">VLOOKUP((10000000+(10000*$F$9)+(100*$L$9)+VLOOKUP($A35,'Notes - Age at Death'!$A$5:$B$31,2,FALSE())),age_data!$A$2:$Y$576,24,FALSE())</f>
        <v>72</v>
      </c>
    </row>
    <row r="36" s="21" customFormat="true" ht="12.75" hidden="false" customHeight="false" outlineLevel="0" collapsed="false">
      <c r="A36" s="22" t="s">
        <v>23</v>
      </c>
      <c r="C36" s="21" t="n">
        <f aca="false">VLOOKUP((10000000+(10000*$F$9)+(100*$L$9)+VLOOKUP($A36,'Notes - Age at Death'!$A$5:$B$31,2,FALSE())),age_data!$A$2:$Y$576,6,FALSE())</f>
        <v>182</v>
      </c>
      <c r="D36" s="21" t="n">
        <f aca="false">VLOOKUP((10000000+(10000*$F$9)+(100*$L$9)+VLOOKUP($A36,'Notes - Age at Death'!$A$5:$B$31,2,FALSE())),age_data!$A$2:$Y$576,8,FALSE())</f>
        <v>168</v>
      </c>
      <c r="E36" s="21" t="n">
        <f aca="false">VLOOKUP((10000000+(10000*$F$9)+(100*$L$9)+VLOOKUP($A36,'Notes - Age at Death'!$A$5:$B$31,2,FALSE())),age_data!$A$2:$Y$576,10,FALSE())</f>
        <v>171</v>
      </c>
      <c r="F36" s="21" t="n">
        <f aca="false">VLOOKUP((10000000+(10000*$F$9)+(100*$L$9)+VLOOKUP($A36,'Notes - Age at Death'!$A$5:$B$31,2,FALSE())),age_data!$A$2:$Y$576,12,FALSE())</f>
        <v>206</v>
      </c>
      <c r="G36" s="21" t="n">
        <f aca="false">VLOOKUP((10000000+(10000*$F$9)+(100*$L$9)+VLOOKUP($A36,'Notes - Age at Death'!$A$5:$B$31,2,FALSE())),age_data!$A$2:$Y$576,14,FALSE())</f>
        <v>170</v>
      </c>
      <c r="H36" s="21" t="n">
        <f aca="false">VLOOKUP((10000000+(10000*$F$9)+(100*$L$9)+VLOOKUP($A36,'Notes - Age at Death'!$A$5:$B$31,2,FALSE())),age_data!$A$2:$Y$576,16,FALSE())</f>
        <v>171</v>
      </c>
      <c r="I36" s="21" t="n">
        <f aca="false">VLOOKUP((10000000+(10000*$F$9)+(100*$L$9)+VLOOKUP($A36,'Notes - Age at Death'!$A$5:$B$31,2,FALSE())),age_data!$A$2:$Y$576,18,FALSE())</f>
        <v>173</v>
      </c>
      <c r="J36" s="21" t="n">
        <f aca="false">VLOOKUP((10000000+(10000*$F$9)+(100*$L$9)+VLOOKUP($A36,'Notes - Age at Death'!$A$5:$B$31,2,FALSE())),age_data!$A$2:$Y$576,20,FALSE())</f>
        <v>189</v>
      </c>
      <c r="K36" s="21" t="n">
        <f aca="false">VLOOKUP((10000000+(10000*$F$9)+(100*$L$9)+VLOOKUP($A36,'Notes - Age at Death'!$A$5:$B$31,2,FALSE())),age_data!$A$2:$Y$576,22,FALSE())</f>
        <v>168</v>
      </c>
      <c r="L36" s="21" t="n">
        <f aca="false">VLOOKUP((10000000+(10000*$F$9)+(100*$L$9)+VLOOKUP($A36,'Notes - Age at Death'!$A$5:$B$31,2,FALSE())),age_data!$A$2:$Y$576,24,FALSE())</f>
        <v>170</v>
      </c>
    </row>
    <row r="37" s="21" customFormat="true" ht="12.75" hidden="false" customHeight="false" outlineLevel="0" collapsed="false">
      <c r="A37" s="22" t="s">
        <v>24</v>
      </c>
      <c r="C37" s="21" t="n">
        <f aca="false">VLOOKUP((10000000+(10000*$F$9)+(100*$L$9)+VLOOKUP($A37,'Notes - Age at Death'!$A$5:$B$31,2,FALSE())),age_data!$A$2:$Y$576,6,FALSE())</f>
        <v>324</v>
      </c>
      <c r="D37" s="21" t="n">
        <f aca="false">VLOOKUP((10000000+(10000*$F$9)+(100*$L$9)+VLOOKUP($A37,'Notes - Age at Death'!$A$5:$B$31,2,FALSE())),age_data!$A$2:$Y$576,8,FALSE())</f>
        <v>324</v>
      </c>
      <c r="E37" s="21" t="n">
        <f aca="false">VLOOKUP((10000000+(10000*$F$9)+(100*$L$9)+VLOOKUP($A37,'Notes - Age at Death'!$A$5:$B$31,2,FALSE())),age_data!$A$2:$Y$576,10,FALSE())</f>
        <v>339</v>
      </c>
      <c r="F37" s="21" t="n">
        <f aca="false">VLOOKUP((10000000+(10000*$F$9)+(100*$L$9)+VLOOKUP($A37,'Notes - Age at Death'!$A$5:$B$31,2,FALSE())),age_data!$A$2:$Y$576,12,FALSE())</f>
        <v>322</v>
      </c>
      <c r="G37" s="21" t="n">
        <f aca="false">VLOOKUP((10000000+(10000*$F$9)+(100*$L$9)+VLOOKUP($A37,'Notes - Age at Death'!$A$5:$B$31,2,FALSE())),age_data!$A$2:$Y$576,14,FALSE())</f>
        <v>330</v>
      </c>
      <c r="H37" s="21" t="n">
        <f aca="false">VLOOKUP((10000000+(10000*$F$9)+(100*$L$9)+VLOOKUP($A37,'Notes - Age at Death'!$A$5:$B$31,2,FALSE())),age_data!$A$2:$Y$576,16,FALSE())</f>
        <v>354</v>
      </c>
      <c r="I37" s="21" t="n">
        <f aca="false">VLOOKUP((10000000+(10000*$F$9)+(100*$L$9)+VLOOKUP($A37,'Notes - Age at Death'!$A$5:$B$31,2,FALSE())),age_data!$A$2:$Y$576,18,FALSE())</f>
        <v>344</v>
      </c>
      <c r="J37" s="21" t="n">
        <f aca="false">VLOOKUP((10000000+(10000*$F$9)+(100*$L$9)+VLOOKUP($A37,'Notes - Age at Death'!$A$5:$B$31,2,FALSE())),age_data!$A$2:$Y$576,20,FALSE())</f>
        <v>322</v>
      </c>
      <c r="K37" s="21" t="n">
        <f aca="false">VLOOKUP((10000000+(10000*$F$9)+(100*$L$9)+VLOOKUP($A37,'Notes - Age at Death'!$A$5:$B$31,2,FALSE())),age_data!$A$2:$Y$576,22,FALSE())</f>
        <v>295</v>
      </c>
      <c r="L37" s="21" t="n">
        <f aca="false">VLOOKUP((10000000+(10000*$F$9)+(100*$L$9)+VLOOKUP($A37,'Notes - Age at Death'!$A$5:$B$31,2,FALSE())),age_data!$A$2:$Y$576,24,FALSE())</f>
        <v>335</v>
      </c>
    </row>
    <row r="38" s="21" customFormat="true" ht="12.75" hidden="false" customHeight="false" outlineLevel="0" collapsed="false">
      <c r="A38" s="22" t="s">
        <v>25</v>
      </c>
      <c r="C38" s="21" t="n">
        <f aca="false">VLOOKUP((10000000+(10000*$F$9)+(100*$L$9)+VLOOKUP($A38,'Notes - Age at Death'!$A$5:$B$31,2,FALSE())),age_data!$A$2:$Y$576,6,FALSE())</f>
        <v>641</v>
      </c>
      <c r="D38" s="21" t="n">
        <f aca="false">VLOOKUP((10000000+(10000*$F$9)+(100*$L$9)+VLOOKUP($A38,'Notes - Age at Death'!$A$5:$B$31,2,FALSE())),age_data!$A$2:$Y$576,8,FALSE())</f>
        <v>543</v>
      </c>
      <c r="E38" s="21" t="n">
        <f aca="false">VLOOKUP((10000000+(10000*$F$9)+(100*$L$9)+VLOOKUP($A38,'Notes - Age at Death'!$A$5:$B$31,2,FALSE())),age_data!$A$2:$Y$576,10,FALSE())</f>
        <v>538</v>
      </c>
      <c r="F38" s="21" t="n">
        <f aca="false">VLOOKUP((10000000+(10000*$F$9)+(100*$L$9)+VLOOKUP($A38,'Notes - Age at Death'!$A$5:$B$31,2,FALSE())),age_data!$A$2:$Y$576,12,FALSE())</f>
        <v>590</v>
      </c>
      <c r="G38" s="21" t="n">
        <f aca="false">VLOOKUP((10000000+(10000*$F$9)+(100*$L$9)+VLOOKUP($A38,'Notes - Age at Death'!$A$5:$B$31,2,FALSE())),age_data!$A$2:$Y$576,14,FALSE())</f>
        <v>569</v>
      </c>
      <c r="H38" s="21" t="n">
        <f aca="false">VLOOKUP((10000000+(10000*$F$9)+(100*$L$9)+VLOOKUP($A38,'Notes - Age at Death'!$A$5:$B$31,2,FALSE())),age_data!$A$2:$Y$576,16,FALSE())</f>
        <v>557</v>
      </c>
      <c r="I38" s="21" t="n">
        <f aca="false">VLOOKUP((10000000+(10000*$F$9)+(100*$L$9)+VLOOKUP($A38,'Notes - Age at Death'!$A$5:$B$31,2,FALSE())),age_data!$A$2:$Y$576,18,FALSE())</f>
        <v>533</v>
      </c>
      <c r="J38" s="21" t="n">
        <f aca="false">VLOOKUP((10000000+(10000*$F$9)+(100*$L$9)+VLOOKUP($A38,'Notes - Age at Death'!$A$5:$B$31,2,FALSE())),age_data!$A$2:$Y$576,20,FALSE())</f>
        <v>572</v>
      </c>
      <c r="K38" s="21" t="n">
        <f aca="false">VLOOKUP((10000000+(10000*$F$9)+(100*$L$9)+VLOOKUP($A38,'Notes - Age at Death'!$A$5:$B$31,2,FALSE())),age_data!$A$2:$Y$576,22,FALSE())</f>
        <v>579</v>
      </c>
      <c r="L38" s="21" t="n">
        <f aca="false">VLOOKUP((10000000+(10000*$F$9)+(100*$L$9)+VLOOKUP($A38,'Notes - Age at Death'!$A$5:$B$31,2,FALSE())),age_data!$A$2:$Y$576,24,FALSE())</f>
        <v>529</v>
      </c>
    </row>
    <row r="39" s="21" customFormat="true" ht="12.75" hidden="false" customHeight="false" outlineLevel="0" collapsed="false">
      <c r="A39" s="22" t="s">
        <v>26</v>
      </c>
      <c r="C39" s="21" t="n">
        <f aca="false">VLOOKUP((10000000+(10000*$F$9)+(100*$L$9)+VLOOKUP($A39,'Notes - Age at Death'!$A$5:$B$31,2,FALSE())),age_data!$A$2:$Y$576,6,FALSE())</f>
        <v>1001</v>
      </c>
      <c r="D39" s="21" t="n">
        <f aca="false">VLOOKUP((10000000+(10000*$F$9)+(100*$L$9)+VLOOKUP($A39,'Notes - Age at Death'!$A$5:$B$31,2,FALSE())),age_data!$A$2:$Y$576,8,FALSE())</f>
        <v>1018</v>
      </c>
      <c r="E39" s="21" t="n">
        <f aca="false">VLOOKUP((10000000+(10000*$F$9)+(100*$L$9)+VLOOKUP($A39,'Notes - Age at Death'!$A$5:$B$31,2,FALSE())),age_data!$A$2:$Y$576,10,FALSE())</f>
        <v>1030</v>
      </c>
      <c r="F39" s="21" t="n">
        <f aca="false">VLOOKUP((10000000+(10000*$F$9)+(100*$L$9)+VLOOKUP($A39,'Notes - Age at Death'!$A$5:$B$31,2,FALSE())),age_data!$A$2:$Y$576,12,FALSE())</f>
        <v>1039</v>
      </c>
      <c r="G39" s="21" t="n">
        <f aca="false">VLOOKUP((10000000+(10000*$F$9)+(100*$L$9)+VLOOKUP($A39,'Notes - Age at Death'!$A$5:$B$31,2,FALSE())),age_data!$A$2:$Y$576,14,FALSE())</f>
        <v>1005</v>
      </c>
      <c r="H39" s="21" t="n">
        <f aca="false">VLOOKUP((10000000+(10000*$F$9)+(100*$L$9)+VLOOKUP($A39,'Notes - Age at Death'!$A$5:$B$31,2,FALSE())),age_data!$A$2:$Y$576,16,FALSE())</f>
        <v>925</v>
      </c>
      <c r="I39" s="21" t="n">
        <f aca="false">VLOOKUP((10000000+(10000*$F$9)+(100*$L$9)+VLOOKUP($A39,'Notes - Age at Death'!$A$5:$B$31,2,FALSE())),age_data!$A$2:$Y$576,18,FALSE())</f>
        <v>943</v>
      </c>
      <c r="J39" s="21" t="n">
        <f aca="false">VLOOKUP((10000000+(10000*$F$9)+(100*$L$9)+VLOOKUP($A39,'Notes - Age at Death'!$A$5:$B$31,2,FALSE())),age_data!$A$2:$Y$576,20,FALSE())</f>
        <v>906</v>
      </c>
      <c r="K39" s="21" t="n">
        <f aca="false">VLOOKUP((10000000+(10000*$F$9)+(100*$L$9)+VLOOKUP($A39,'Notes - Age at Death'!$A$5:$B$31,2,FALSE())),age_data!$A$2:$Y$576,22,FALSE())</f>
        <v>885</v>
      </c>
      <c r="L39" s="21" t="n">
        <f aca="false">VLOOKUP((10000000+(10000*$F$9)+(100*$L$9)+VLOOKUP($A39,'Notes - Age at Death'!$A$5:$B$31,2,FALSE())),age_data!$A$2:$Y$576,24,FALSE())</f>
        <v>875</v>
      </c>
    </row>
    <row r="40" s="21" customFormat="true" ht="12.75" hidden="false" customHeight="false" outlineLevel="0" collapsed="false">
      <c r="A40" s="22" t="s">
        <v>27</v>
      </c>
      <c r="C40" s="21" t="n">
        <f aca="false">VLOOKUP((10000000+(10000*$F$9)+(100*$L$9)+VLOOKUP($A40,'Notes - Age at Death'!$A$5:$B$31,2,FALSE())),age_data!$A$2:$Y$576,6,FALSE())</f>
        <v>1481</v>
      </c>
      <c r="D40" s="21" t="n">
        <f aca="false">VLOOKUP((10000000+(10000*$F$9)+(100*$L$9)+VLOOKUP($A40,'Notes - Age at Death'!$A$5:$B$31,2,FALSE())),age_data!$A$2:$Y$576,8,FALSE())</f>
        <v>1477</v>
      </c>
      <c r="E40" s="21" t="n">
        <f aca="false">VLOOKUP((10000000+(10000*$F$9)+(100*$L$9)+VLOOKUP($A40,'Notes - Age at Death'!$A$5:$B$31,2,FALSE())),age_data!$A$2:$Y$576,10,FALSE())</f>
        <v>1363</v>
      </c>
      <c r="F40" s="21" t="n">
        <f aca="false">VLOOKUP((10000000+(10000*$F$9)+(100*$L$9)+VLOOKUP($A40,'Notes - Age at Death'!$A$5:$B$31,2,FALSE())),age_data!$A$2:$Y$576,12,FALSE())</f>
        <v>1389</v>
      </c>
      <c r="G40" s="21" t="n">
        <f aca="false">VLOOKUP((10000000+(10000*$F$9)+(100*$L$9)+VLOOKUP($A40,'Notes - Age at Death'!$A$5:$B$31,2,FALSE())),age_data!$A$2:$Y$576,14,FALSE())</f>
        <v>1360</v>
      </c>
      <c r="H40" s="21" t="n">
        <f aca="false">VLOOKUP((10000000+(10000*$F$9)+(100*$L$9)+VLOOKUP($A40,'Notes - Age at Death'!$A$5:$B$31,2,FALSE())),age_data!$A$2:$Y$576,16,FALSE())</f>
        <v>1506</v>
      </c>
      <c r="I40" s="21" t="n">
        <f aca="false">VLOOKUP((10000000+(10000*$F$9)+(100*$L$9)+VLOOKUP($A40,'Notes - Age at Death'!$A$5:$B$31,2,FALSE())),age_data!$A$2:$Y$576,18,FALSE())</f>
        <v>1448</v>
      </c>
      <c r="J40" s="21" t="n">
        <f aca="false">VLOOKUP((10000000+(10000*$F$9)+(100*$L$9)+VLOOKUP($A40,'Notes - Age at Death'!$A$5:$B$31,2,FALSE())),age_data!$A$2:$Y$576,20,FALSE())</f>
        <v>1471</v>
      </c>
      <c r="K40" s="21" t="n">
        <f aca="false">VLOOKUP((10000000+(10000*$F$9)+(100*$L$9)+VLOOKUP($A40,'Notes - Age at Death'!$A$5:$B$31,2,FALSE())),age_data!$A$2:$Y$576,22,FALSE())</f>
        <v>1499</v>
      </c>
      <c r="L40" s="21" t="n">
        <f aca="false">VLOOKUP((10000000+(10000*$F$9)+(100*$L$9)+VLOOKUP($A40,'Notes - Age at Death'!$A$5:$B$31,2,FALSE())),age_data!$A$2:$Y$576,24,FALSE())</f>
        <v>1461</v>
      </c>
    </row>
    <row r="41" s="21" customFormat="true" ht="12.75" hidden="false" customHeight="false" outlineLevel="0" collapsed="false">
      <c r="A41" s="22" t="s">
        <v>28</v>
      </c>
      <c r="C41" s="21" t="n">
        <f aca="false">VLOOKUP((10000000+(10000*$F$9)+(100*$L$9)+VLOOKUP($A41,'Notes - Age at Death'!$A$5:$B$31,2,FALSE())),age_data!$A$2:$Y$576,6,FALSE())</f>
        <v>1945</v>
      </c>
      <c r="D41" s="21" t="n">
        <f aca="false">VLOOKUP((10000000+(10000*$F$9)+(100*$L$9)+VLOOKUP($A41,'Notes - Age at Death'!$A$5:$B$31,2,FALSE())),age_data!$A$2:$Y$576,8,FALSE())</f>
        <v>1947</v>
      </c>
      <c r="E41" s="21" t="n">
        <f aca="false">VLOOKUP((10000000+(10000*$F$9)+(100*$L$9)+VLOOKUP($A41,'Notes - Age at Death'!$A$5:$B$31,2,FALSE())),age_data!$A$2:$Y$576,10,FALSE())</f>
        <v>1973</v>
      </c>
      <c r="F41" s="21" t="n">
        <f aca="false">VLOOKUP((10000000+(10000*$F$9)+(100*$L$9)+VLOOKUP($A41,'Notes - Age at Death'!$A$5:$B$31,2,FALSE())),age_data!$A$2:$Y$576,12,FALSE())</f>
        <v>1938</v>
      </c>
      <c r="G41" s="21" t="n">
        <f aca="false">VLOOKUP((10000000+(10000*$F$9)+(100*$L$9)+VLOOKUP($A41,'Notes - Age at Death'!$A$5:$B$31,2,FALSE())),age_data!$A$2:$Y$576,14,FALSE())</f>
        <v>1859</v>
      </c>
      <c r="H41" s="21" t="n">
        <f aca="false">VLOOKUP((10000000+(10000*$F$9)+(100*$L$9)+VLOOKUP($A41,'Notes - Age at Death'!$A$5:$B$31,2,FALSE())),age_data!$A$2:$Y$576,16,FALSE())</f>
        <v>1873</v>
      </c>
      <c r="I41" s="21" t="n">
        <f aca="false">VLOOKUP((10000000+(10000*$F$9)+(100*$L$9)+VLOOKUP($A41,'Notes - Age at Death'!$A$5:$B$31,2,FALSE())),age_data!$A$2:$Y$576,18,FALSE())</f>
        <v>1902</v>
      </c>
      <c r="J41" s="21" t="n">
        <f aca="false">VLOOKUP((10000000+(10000*$F$9)+(100*$L$9)+VLOOKUP($A41,'Notes - Age at Death'!$A$5:$B$31,2,FALSE())),age_data!$A$2:$Y$576,20,FALSE())</f>
        <v>1871</v>
      </c>
      <c r="K41" s="21" t="n">
        <f aca="false">VLOOKUP((10000000+(10000*$F$9)+(100*$L$9)+VLOOKUP($A41,'Notes - Age at Death'!$A$5:$B$31,2,FALSE())),age_data!$A$2:$Y$576,22,FALSE())</f>
        <v>1828</v>
      </c>
      <c r="L41" s="21" t="n">
        <f aca="false">VLOOKUP((10000000+(10000*$F$9)+(100*$L$9)+VLOOKUP($A41,'Notes - Age at Death'!$A$5:$B$31,2,FALSE())),age_data!$A$2:$Y$576,24,FALSE())</f>
        <v>1878</v>
      </c>
    </row>
    <row r="42" s="21" customFormat="true" ht="12.75" hidden="false" customHeight="false" outlineLevel="0" collapsed="false">
      <c r="A42" s="22" t="s">
        <v>29</v>
      </c>
      <c r="C42" s="21" t="n">
        <f aca="false">VLOOKUP((10000000+(10000*$F$9)+(100*$L$9)+VLOOKUP($A42,'Notes - Age at Death'!$A$5:$B$31,2,FALSE())),age_data!$A$2:$Y$576,6,FALSE())</f>
        <v>2475</v>
      </c>
      <c r="D42" s="21" t="n">
        <f aca="false">VLOOKUP((10000000+(10000*$F$9)+(100*$L$9)+VLOOKUP($A42,'Notes - Age at Death'!$A$5:$B$31,2,FALSE())),age_data!$A$2:$Y$576,8,FALSE())</f>
        <v>2417</v>
      </c>
      <c r="E42" s="21" t="n">
        <f aca="false">VLOOKUP((10000000+(10000*$F$9)+(100*$L$9)+VLOOKUP($A42,'Notes - Age at Death'!$A$5:$B$31,2,FALSE())),age_data!$A$2:$Y$576,10,FALSE())</f>
        <v>2453</v>
      </c>
      <c r="F42" s="21" t="n">
        <f aca="false">VLOOKUP((10000000+(10000*$F$9)+(100*$L$9)+VLOOKUP($A42,'Notes - Age at Death'!$A$5:$B$31,2,FALSE())),age_data!$A$2:$Y$576,12,FALSE())</f>
        <v>2337</v>
      </c>
      <c r="G42" s="21" t="n">
        <f aca="false">VLOOKUP((10000000+(10000*$F$9)+(100*$L$9)+VLOOKUP($A42,'Notes - Age at Death'!$A$5:$B$31,2,FALSE())),age_data!$A$2:$Y$576,14,FALSE())</f>
        <v>2378</v>
      </c>
      <c r="H42" s="21" t="n">
        <f aca="false">VLOOKUP((10000000+(10000*$F$9)+(100*$L$9)+VLOOKUP($A42,'Notes - Age at Death'!$A$5:$B$31,2,FALSE())),age_data!$A$2:$Y$576,16,FALSE())</f>
        <v>2381</v>
      </c>
      <c r="I42" s="21" t="n">
        <f aca="false">VLOOKUP((10000000+(10000*$F$9)+(100*$L$9)+VLOOKUP($A42,'Notes - Age at Death'!$A$5:$B$31,2,FALSE())),age_data!$A$2:$Y$576,18,FALSE())</f>
        <v>2389</v>
      </c>
      <c r="J42" s="21" t="n">
        <f aca="false">VLOOKUP((10000000+(10000*$F$9)+(100*$L$9)+VLOOKUP($A42,'Notes - Age at Death'!$A$5:$B$31,2,FALSE())),age_data!$A$2:$Y$576,20,FALSE())</f>
        <v>2356</v>
      </c>
      <c r="K42" s="21" t="n">
        <f aca="false">VLOOKUP((10000000+(10000*$F$9)+(100*$L$9)+VLOOKUP($A42,'Notes - Age at Death'!$A$5:$B$31,2,FALSE())),age_data!$A$2:$Y$576,22,FALSE())</f>
        <v>2321</v>
      </c>
      <c r="L42" s="21" t="n">
        <f aca="false">VLOOKUP((10000000+(10000*$F$9)+(100*$L$9)+VLOOKUP($A42,'Notes - Age at Death'!$A$5:$B$31,2,FALSE())),age_data!$A$2:$Y$576,24,FALSE())</f>
        <v>2372</v>
      </c>
    </row>
    <row r="43" s="21" customFormat="true" ht="12.75" hidden="false" customHeight="false" outlineLevel="0" collapsed="false">
      <c r="A43" s="22" t="s">
        <v>30</v>
      </c>
      <c r="C43" s="21" t="n">
        <f aca="false">VLOOKUP((10000000+(10000*$F$9)+(100*$L$9)+VLOOKUP($A43,'Notes - Age at Death'!$A$5:$B$31,2,FALSE())),age_data!$A$2:$Y$576,6,FALSE())</f>
        <v>2569</v>
      </c>
      <c r="D43" s="21" t="n">
        <f aca="false">VLOOKUP((10000000+(10000*$F$9)+(100*$L$9)+VLOOKUP($A43,'Notes - Age at Death'!$A$5:$B$31,2,FALSE())),age_data!$A$2:$Y$576,8,FALSE())</f>
        <v>2669</v>
      </c>
      <c r="E43" s="21" t="n">
        <f aca="false">VLOOKUP((10000000+(10000*$F$9)+(100*$L$9)+VLOOKUP($A43,'Notes - Age at Death'!$A$5:$B$31,2,FALSE())),age_data!$A$2:$Y$576,10,FALSE())</f>
        <v>2573</v>
      </c>
      <c r="F43" s="21" t="n">
        <f aca="false">VLOOKUP((10000000+(10000*$F$9)+(100*$L$9)+VLOOKUP($A43,'Notes - Age at Death'!$A$5:$B$31,2,FALSE())),age_data!$A$2:$Y$576,12,FALSE())</f>
        <v>2637</v>
      </c>
      <c r="G43" s="21" t="n">
        <f aca="false">VLOOKUP((10000000+(10000*$F$9)+(100*$L$9)+VLOOKUP($A43,'Notes - Age at Death'!$A$5:$B$31,2,FALSE())),age_data!$A$2:$Y$576,14,FALSE())</f>
        <v>2649</v>
      </c>
      <c r="H43" s="21" t="n">
        <f aca="false">VLOOKUP((10000000+(10000*$F$9)+(100*$L$9)+VLOOKUP($A43,'Notes - Age at Death'!$A$5:$B$31,2,FALSE())),age_data!$A$2:$Y$576,16,FALSE())</f>
        <v>2617</v>
      </c>
      <c r="I43" s="21" t="n">
        <f aca="false">VLOOKUP((10000000+(10000*$F$9)+(100*$L$9)+VLOOKUP($A43,'Notes - Age at Death'!$A$5:$B$31,2,FALSE())),age_data!$A$2:$Y$576,18,FALSE())</f>
        <v>2534</v>
      </c>
      <c r="J43" s="21" t="n">
        <f aca="false">VLOOKUP((10000000+(10000*$F$9)+(100*$L$9)+VLOOKUP($A43,'Notes - Age at Death'!$A$5:$B$31,2,FALSE())),age_data!$A$2:$Y$576,20,FALSE())</f>
        <v>2591</v>
      </c>
      <c r="K43" s="21" t="n">
        <f aca="false">VLOOKUP((10000000+(10000*$F$9)+(100*$L$9)+VLOOKUP($A43,'Notes - Age at Death'!$A$5:$B$31,2,FALSE())),age_data!$A$2:$Y$576,22,FALSE())</f>
        <v>2632</v>
      </c>
      <c r="L43" s="21" t="n">
        <f aca="false">VLOOKUP((10000000+(10000*$F$9)+(100*$L$9)+VLOOKUP($A43,'Notes - Age at Death'!$A$5:$B$31,2,FALSE())),age_data!$A$2:$Y$576,24,FALSE())</f>
        <v>2582</v>
      </c>
    </row>
    <row r="44" s="21" customFormat="true" ht="12.75" hidden="false" customHeight="false" outlineLevel="0" collapsed="false">
      <c r="A44" s="22" t="s">
        <v>31</v>
      </c>
      <c r="C44" s="21" t="n">
        <f aca="false">VLOOKUP((10000000+(10000*$F$9)+(100*$L$9)+VLOOKUP($A44,'Notes - Age at Death'!$A$5:$B$31,2,FALSE())),age_data!$A$2:$Y$576,6,FALSE())</f>
        <v>2189</v>
      </c>
      <c r="D44" s="21" t="n">
        <f aca="false">VLOOKUP((10000000+(10000*$F$9)+(100*$L$9)+VLOOKUP($A44,'Notes - Age at Death'!$A$5:$B$31,2,FALSE())),age_data!$A$2:$Y$576,8,FALSE())</f>
        <v>2316</v>
      </c>
      <c r="E44" s="21" t="n">
        <f aca="false">VLOOKUP((10000000+(10000*$F$9)+(100*$L$9)+VLOOKUP($A44,'Notes - Age at Death'!$A$5:$B$31,2,FALSE())),age_data!$A$2:$Y$576,10,FALSE())</f>
        <v>2361</v>
      </c>
      <c r="F44" s="21" t="n">
        <f aca="false">VLOOKUP((10000000+(10000*$F$9)+(100*$L$9)+VLOOKUP($A44,'Notes - Age at Death'!$A$5:$B$31,2,FALSE())),age_data!$A$2:$Y$576,12,FALSE())</f>
        <v>2349</v>
      </c>
      <c r="G44" s="21" t="n">
        <f aca="false">VLOOKUP((10000000+(10000*$F$9)+(100*$L$9)+VLOOKUP($A44,'Notes - Age at Death'!$A$5:$B$31,2,FALSE())),age_data!$A$2:$Y$576,14,FALSE())</f>
        <v>2337</v>
      </c>
      <c r="H44" s="21" t="n">
        <f aca="false">VLOOKUP((10000000+(10000*$F$9)+(100*$L$9)+VLOOKUP($A44,'Notes - Age at Death'!$A$5:$B$31,2,FALSE())),age_data!$A$2:$Y$576,16,FALSE())</f>
        <v>2343</v>
      </c>
      <c r="I44" s="21" t="n">
        <f aca="false">VLOOKUP((10000000+(10000*$F$9)+(100*$L$9)+VLOOKUP($A44,'Notes - Age at Death'!$A$5:$B$31,2,FALSE())),age_data!$A$2:$Y$576,18,FALSE())</f>
        <v>2368</v>
      </c>
      <c r="J44" s="21" t="n">
        <f aca="false">VLOOKUP((10000000+(10000*$F$9)+(100*$L$9)+VLOOKUP($A44,'Notes - Age at Death'!$A$5:$B$31,2,FALSE())),age_data!$A$2:$Y$576,20,FALSE())</f>
        <v>2308</v>
      </c>
      <c r="K44" s="21" t="n">
        <f aca="false">VLOOKUP((10000000+(10000*$F$9)+(100*$L$9)+VLOOKUP($A44,'Notes - Age at Death'!$A$5:$B$31,2,FALSE())),age_data!$A$2:$Y$576,22,FALSE())</f>
        <v>2472</v>
      </c>
      <c r="L44" s="21" t="n">
        <f aca="false">VLOOKUP((10000000+(10000*$F$9)+(100*$L$9)+VLOOKUP($A44,'Notes - Age at Death'!$A$5:$B$31,2,FALSE())),age_data!$A$2:$Y$576,24,FALSE())</f>
        <v>2463</v>
      </c>
    </row>
    <row r="45" s="21" customFormat="true" ht="12.75" hidden="false" customHeight="false" outlineLevel="0" collapsed="false">
      <c r="A45" s="22" t="s">
        <v>32</v>
      </c>
      <c r="C45" s="21" t="n">
        <f aca="false">VLOOKUP((10000000+(10000*$F$9)+(100*$L$9)+VLOOKUP($A45,'Notes - Age at Death'!$A$5:$B$31,2,FALSE())),age_data!$A$2:$Y$576,6,FALSE())</f>
        <v>2001</v>
      </c>
      <c r="D45" s="21" t="n">
        <f aca="false">VLOOKUP((10000000+(10000*$F$9)+(100*$L$9)+VLOOKUP($A45,'Notes - Age at Death'!$A$5:$B$31,2,FALSE())),age_data!$A$2:$Y$576,8,FALSE())</f>
        <v>2012</v>
      </c>
      <c r="E45" s="21" t="n">
        <f aca="false">VLOOKUP((10000000+(10000*$F$9)+(100*$L$9)+VLOOKUP($A45,'Notes - Age at Death'!$A$5:$B$31,2,FALSE())),age_data!$A$2:$Y$576,10,FALSE())</f>
        <v>2009</v>
      </c>
      <c r="F45" s="21" t="n">
        <f aca="false">VLOOKUP((10000000+(10000*$F$9)+(100*$L$9)+VLOOKUP($A45,'Notes - Age at Death'!$A$5:$B$31,2,FALSE())),age_data!$A$2:$Y$576,12,FALSE())</f>
        <v>2099</v>
      </c>
      <c r="G45" s="21" t="n">
        <f aca="false">VLOOKUP((10000000+(10000*$F$9)+(100*$L$9)+VLOOKUP($A45,'Notes - Age at Death'!$A$5:$B$31,2,FALSE())),age_data!$A$2:$Y$576,14,FALSE())</f>
        <v>2204</v>
      </c>
      <c r="H45" s="21" t="n">
        <f aca="false">VLOOKUP((10000000+(10000*$F$9)+(100*$L$9)+VLOOKUP($A45,'Notes - Age at Death'!$A$5:$B$31,2,FALSE())),age_data!$A$2:$Y$576,16,FALSE())</f>
        <v>2343</v>
      </c>
      <c r="I45" s="21" t="n">
        <f aca="false">VLOOKUP((10000000+(10000*$F$9)+(100*$L$9)+VLOOKUP($A45,'Notes - Age at Death'!$A$5:$B$31,2,FALSE())),age_data!$A$2:$Y$576,18,FALSE())</f>
        <v>2443</v>
      </c>
      <c r="J45" s="21" t="n">
        <f aca="false">VLOOKUP((10000000+(10000*$F$9)+(100*$L$9)+VLOOKUP($A45,'Notes - Age at Death'!$A$5:$B$31,2,FALSE())),age_data!$A$2:$Y$576,20,FALSE())</f>
        <v>2430</v>
      </c>
      <c r="K45" s="21" t="n">
        <f aca="false">VLOOKUP((10000000+(10000*$F$9)+(100*$L$9)+VLOOKUP($A45,'Notes - Age at Death'!$A$5:$B$31,2,FALSE())),age_data!$A$2:$Y$576,22,FALSE())</f>
        <v>2466</v>
      </c>
      <c r="L45" s="21" t="n">
        <f aca="false">VLOOKUP((10000000+(10000*$F$9)+(100*$L$9)+VLOOKUP($A45,'Notes - Age at Death'!$A$5:$B$31,2,FALSE())),age_data!$A$2:$Y$576,24,FALSE())</f>
        <v>2598</v>
      </c>
    </row>
    <row r="46" customFormat="false" ht="12.75" hidden="false" customHeight="false" outlineLevel="0" collapsed="false">
      <c r="A46" s="19"/>
      <c r="B46" s="17"/>
      <c r="C46" s="17"/>
      <c r="D46" s="17"/>
      <c r="E46" s="17"/>
      <c r="F46" s="17"/>
      <c r="G46" s="17"/>
      <c r="H46" s="17"/>
      <c r="I46" s="17"/>
      <c r="J46" s="17"/>
      <c r="K46" s="17"/>
      <c r="L46" s="17"/>
    </row>
    <row r="49" s="24" customFormat="true" ht="11.25" hidden="false" customHeight="false" outlineLevel="0" collapsed="false">
      <c r="A49" s="23" t="s">
        <v>33</v>
      </c>
      <c r="K49" s="23" t="s">
        <v>34</v>
      </c>
    </row>
    <row r="50" s="24" customFormat="true" ht="11.25" hidden="false" customHeight="false" outlineLevel="0" collapsed="false">
      <c r="A50" s="25" t="s">
        <v>35</v>
      </c>
      <c r="K50" s="23" t="s">
        <v>36</v>
      </c>
    </row>
    <row r="51" s="24" customFormat="true" ht="11.25" hidden="false" customHeight="false" outlineLevel="0" collapsed="false">
      <c r="A51" s="25" t="s">
        <v>37</v>
      </c>
    </row>
    <row r="52" s="24" customFormat="true" ht="11.25" hidden="false" customHeight="false" outlineLevel="0" collapsed="false">
      <c r="A52" s="25" t="s">
        <v>38</v>
      </c>
    </row>
    <row r="53" s="12" customFormat="true" ht="12.75" hidden="false" customHeight="false" outlineLevel="0" collapsed="false">
      <c r="A53" s="26"/>
    </row>
    <row r="54" s="8" customFormat="true" ht="12.75" hidden="false" customHeight="false" outlineLevel="0" collapsed="false">
      <c r="A54" s="27" t="s">
        <v>39</v>
      </c>
    </row>
    <row r="55" customFormat="false" ht="12.75" hidden="false" customHeight="false" outlineLevel="0" collapsed="false">
      <c r="C55" s="13"/>
      <c r="D55" s="13"/>
      <c r="E55" s="13"/>
      <c r="F55" s="13"/>
      <c r="G55" s="13"/>
      <c r="H55" s="13"/>
      <c r="I55" s="13"/>
      <c r="J55" s="13"/>
      <c r="K55" s="13"/>
      <c r="L55" s="13"/>
    </row>
    <row r="56" customFormat="false" ht="12.75" hidden="false" customHeight="false" outlineLevel="0" collapsed="false">
      <c r="B56" s="13"/>
      <c r="C56" s="14"/>
      <c r="D56" s="14"/>
      <c r="E56" s="14"/>
      <c r="F56" s="14"/>
      <c r="G56" s="14"/>
      <c r="H56" s="14"/>
      <c r="I56" s="14"/>
      <c r="J56" s="14"/>
      <c r="K56" s="14"/>
      <c r="L56" s="14"/>
      <c r="M56" s="13"/>
    </row>
    <row r="57" customFormat="false" ht="12.75" hidden="false" customHeight="false" outlineLevel="0" collapsed="false">
      <c r="C57" s="15" t="s">
        <v>8</v>
      </c>
      <c r="D57" s="15"/>
      <c r="E57" s="15"/>
      <c r="F57" s="15"/>
      <c r="G57" s="15"/>
      <c r="H57" s="15"/>
      <c r="I57" s="15"/>
      <c r="J57" s="15"/>
      <c r="K57" s="15"/>
      <c r="L57" s="15"/>
    </row>
    <row r="58" customFormat="false" ht="12.75" hidden="false" customHeight="false" outlineLevel="0" collapsed="false">
      <c r="A58" s="16"/>
      <c r="C58" s="17"/>
      <c r="D58" s="17"/>
      <c r="E58" s="17"/>
      <c r="F58" s="17"/>
      <c r="G58" s="17"/>
      <c r="H58" s="17"/>
      <c r="I58" s="17"/>
      <c r="J58" s="17"/>
      <c r="K58" s="17"/>
      <c r="L58" s="17"/>
    </row>
    <row r="59" customFormat="false" ht="12.75" hidden="false" customHeight="false" outlineLevel="0" collapsed="false">
      <c r="A59" s="18"/>
      <c r="B59" s="13"/>
      <c r="C59" s="13"/>
      <c r="D59" s="13"/>
      <c r="E59" s="13"/>
      <c r="F59" s="13"/>
      <c r="G59" s="13"/>
      <c r="H59" s="13"/>
      <c r="I59" s="13"/>
      <c r="J59" s="13"/>
      <c r="K59" s="13"/>
      <c r="L59" s="13"/>
    </row>
    <row r="60" customFormat="false" ht="12.75" hidden="false" customHeight="false" outlineLevel="0" collapsed="false">
      <c r="A60" s="16" t="s">
        <v>9</v>
      </c>
      <c r="C60" s="2" t="n">
        <v>2002</v>
      </c>
      <c r="D60" s="2" t="n">
        <v>2003</v>
      </c>
      <c r="E60" s="2" t="n">
        <v>2004</v>
      </c>
      <c r="F60" s="2" t="n">
        <v>2005</v>
      </c>
      <c r="G60" s="2" t="n">
        <v>2006</v>
      </c>
      <c r="H60" s="2" t="n">
        <v>2007</v>
      </c>
      <c r="I60" s="2" t="n">
        <v>2008</v>
      </c>
      <c r="J60" s="2" t="n">
        <v>2009</v>
      </c>
      <c r="K60" s="2" t="n">
        <v>2010</v>
      </c>
      <c r="L60" s="2" t="n">
        <v>2011</v>
      </c>
    </row>
    <row r="61" customFormat="false" ht="12.75" hidden="false" customHeight="false" outlineLevel="0" collapsed="false">
      <c r="A61" s="19"/>
      <c r="C61" s="17"/>
      <c r="D61" s="17"/>
      <c r="E61" s="17"/>
      <c r="F61" s="17"/>
      <c r="G61" s="17"/>
      <c r="H61" s="17"/>
      <c r="I61" s="17"/>
      <c r="J61" s="17"/>
      <c r="K61" s="17"/>
      <c r="L61" s="17"/>
    </row>
    <row r="62" customFormat="false" ht="12.75" hidden="false" customHeight="false" outlineLevel="0" collapsed="false">
      <c r="A62" s="16"/>
      <c r="C62" s="13"/>
      <c r="D62" s="13"/>
      <c r="E62" s="13"/>
      <c r="F62" s="13"/>
      <c r="G62" s="13"/>
      <c r="H62" s="13"/>
      <c r="I62" s="13"/>
      <c r="J62" s="13"/>
      <c r="K62" s="13"/>
      <c r="L62" s="13"/>
    </row>
    <row r="63" s="29" customFormat="true" ht="12.75" hidden="false" customHeight="false" outlineLevel="0" collapsed="false">
      <c r="A63" s="28" t="s">
        <v>10</v>
      </c>
      <c r="C63" s="29" t="n">
        <f aca="false">VLOOKUP((10000000+(10000*$F$9)+(100*$L$9)+VLOOKUP($A63,'Notes - Age at Death'!$A$5:$B$31,2,FALSE())),age_data!$A$2:$Y$576,7,FALSE())</f>
        <v>100</v>
      </c>
      <c r="D63" s="29" t="n">
        <f aca="false">VLOOKUP((10000000+(10000*$F$9)+(100*$L$9)+VLOOKUP($A63,'Notes - Age at Death'!$A$5:$B$31,2,FALSE())),age_data!$A$2:$Y$576,9,FALSE())</f>
        <v>100</v>
      </c>
      <c r="E63" s="29" t="n">
        <f aca="false">VLOOKUP((10000000+(10000*$F$9)+(100*$L$9)+VLOOKUP($A63,'Notes - Age at Death'!$A$5:$B$31,2,FALSE())),age_data!$A$2:$Y$576,11,FALSE())</f>
        <v>100</v>
      </c>
      <c r="F63" s="29" t="n">
        <f aca="false">VLOOKUP((10000000+(10000*$F$9)+(100*$L$9)+VLOOKUP($A63,'Notes - Age at Death'!$A$5:$B$31,2,FALSE())),age_data!$A$2:$Y$576,13,FALSE())</f>
        <v>100</v>
      </c>
      <c r="G63" s="29" t="n">
        <f aca="false">VLOOKUP((10000000+(10000*$F$9)+(100*$L$9)+VLOOKUP($A63,'Notes - Age at Death'!$A$5:$B$31,2,FALSE())),age_data!$A$2:$Y$576,15,FALSE())</f>
        <v>100</v>
      </c>
      <c r="H63" s="29" t="n">
        <f aca="false">VLOOKUP((10000000+(10000*$F$9)+(100*$L$9)+VLOOKUP($A63,'Notes - Age at Death'!$A$5:$B$31,2,FALSE())),age_data!$A$2:$Y$576,17,FALSE())</f>
        <v>100</v>
      </c>
      <c r="I63" s="29" t="n">
        <f aca="false">VLOOKUP((10000000+(10000*$F$9)+(100*$L$9)+VLOOKUP($A63,'Notes - Age at Death'!$A$5:$B$31,2,FALSE())),age_data!$A$2:$Y$576,19,FALSE())</f>
        <v>100</v>
      </c>
      <c r="J63" s="29" t="n">
        <f aca="false">VLOOKUP((10000000+(10000*$F$9)+(100*$L$9)+VLOOKUP($A63,'Notes - Age at Death'!$A$5:$B$31,2,FALSE())),age_data!$A$2:$Y$576,21,FALSE())</f>
        <v>100</v>
      </c>
      <c r="K63" s="29" t="n">
        <f aca="false">VLOOKUP((10000000+(10000*$F$9)+(100*$L$9)+VLOOKUP($A63,'Notes - Age at Death'!$A$5:$B$31,2,FALSE())),age_data!$A$2:$Y$576,23,FALSE())</f>
        <v>100</v>
      </c>
      <c r="L63" s="29" t="n">
        <f aca="false">VLOOKUP((10000000+(10000*$F$9)+(100*$L$9)+VLOOKUP($A63,'Notes - Age at Death'!$A$5:$B$31,2,FALSE())),age_data!$A$2:$Y$576,25,FALSE())</f>
        <v>100</v>
      </c>
    </row>
    <row r="64" s="29" customFormat="true" ht="12.75" hidden="false" customHeight="false" outlineLevel="0" collapsed="false">
      <c r="A64" s="28"/>
    </row>
    <row r="65" s="29" customFormat="true" ht="12.75" hidden="false" customHeight="false" outlineLevel="0" collapsed="false">
      <c r="A65" s="22" t="s">
        <v>11</v>
      </c>
      <c r="C65" s="29" t="n">
        <f aca="false">VLOOKUP((10000000+(10000*$F$9)+(100*$L$9)+VLOOKUP($A65,'Notes - Age at Death'!$A$5:$B$31,2,FALSE())),age_data!$A$2:$Y$576,7,FALSE())</f>
        <v>0.192678227360308</v>
      </c>
      <c r="D65" s="29" t="n">
        <f aca="false">VLOOKUP((10000000+(10000*$F$9)+(100*$L$9)+VLOOKUP($A65,'Notes - Age at Death'!$A$5:$B$31,2,FALSE())),age_data!$A$2:$Y$576,9,FALSE())</f>
        <v>0.198465202434507</v>
      </c>
      <c r="E65" s="29" t="n">
        <f aca="false">VLOOKUP((10000000+(10000*$F$9)+(100*$L$9)+VLOOKUP($A65,'Notes - Age at Death'!$A$5:$B$31,2,FALSE())),age_data!$A$2:$Y$576,11,FALSE())</f>
        <v>0.26583372100751</v>
      </c>
      <c r="F65" s="29" t="n">
        <f aca="false">VLOOKUP((10000000+(10000*$F$9)+(100*$L$9)+VLOOKUP($A65,'Notes - Age at Death'!$A$5:$B$31,2,FALSE())),age_data!$A$2:$Y$576,13,FALSE())</f>
        <v>0.178394449950446</v>
      </c>
      <c r="G65" s="29" t="n">
        <f aca="false">VLOOKUP((10000000+(10000*$F$9)+(100*$L$9)+VLOOKUP($A65,'Notes - Age at Death'!$A$5:$B$31,2,FALSE())),age_data!$A$2:$Y$576,15,FALSE())</f>
        <v>0.192256695836648</v>
      </c>
      <c r="H65" s="29" t="n">
        <f aca="false">VLOOKUP((10000000+(10000*$F$9)+(100*$L$9)+VLOOKUP($A65,'Notes - Age at Death'!$A$5:$B$31,2,FALSE())),age_data!$A$2:$Y$576,17,FALSE())</f>
        <v>0.170223909912269</v>
      </c>
      <c r="I65" s="29" t="n">
        <f aca="false">VLOOKUP((10000000+(10000*$F$9)+(100*$L$9)+VLOOKUP($A65,'Notes - Age at Death'!$A$5:$B$31,2,FALSE())),age_data!$A$2:$Y$576,19,FALSE())</f>
        <v>0.124435130001965</v>
      </c>
      <c r="J65" s="29" t="n">
        <f aca="false">VLOOKUP((10000000+(10000*$F$9)+(100*$L$9)+VLOOKUP($A65,'Notes - Age at Death'!$A$5:$B$31,2,FALSE())),age_data!$A$2:$Y$576,21,FALSE())</f>
        <v>0.125106999407388</v>
      </c>
      <c r="K65" s="29" t="n">
        <f aca="false">VLOOKUP((10000000+(10000*$F$9)+(100*$L$9)+VLOOKUP($A65,'Notes - Age at Death'!$A$5:$B$31,2,FALSE())),age_data!$A$2:$Y$576,23,FALSE())</f>
        <v>0.0913659205116492</v>
      </c>
      <c r="L65" s="29" t="n">
        <f aca="false">VLOOKUP((10000000+(10000*$F$9)+(100*$L$9)+VLOOKUP($A65,'Notes - Age at Death'!$A$5:$B$31,2,FALSE())),age_data!$A$2:$Y$576,25,FALSE())</f>
        <v>0.129391214336547</v>
      </c>
    </row>
    <row r="66" s="29" customFormat="true" ht="12.75" hidden="false" customHeight="false" outlineLevel="0" collapsed="false">
      <c r="A66" s="22" t="s">
        <v>12</v>
      </c>
      <c r="C66" s="29" t="n">
        <f aca="false">VLOOKUP((10000000+(10000*$F$9)+(100*$L$9)+VLOOKUP($A66,'Notes - Age at Death'!$A$5:$B$31,2,FALSE())),age_data!$A$2:$Y$576,7,FALSE())</f>
        <v>2.63105441498904</v>
      </c>
      <c r="D66" s="29" t="n">
        <f aca="false">VLOOKUP((10000000+(10000*$F$9)+(100*$L$9)+VLOOKUP($A66,'Notes - Age at Death'!$A$5:$B$31,2,FALSE())),age_data!$A$2:$Y$576,9,FALSE())</f>
        <v>2.40142894945753</v>
      </c>
      <c r="E66" s="29" t="n">
        <f aca="false">VLOOKUP((10000000+(10000*$F$9)+(100*$L$9)+VLOOKUP($A66,'Notes - Age at Death'!$A$5:$B$31,2,FALSE())),age_data!$A$2:$Y$576,11,FALSE())</f>
        <v>2.44567023326909</v>
      </c>
      <c r="F66" s="29" t="n">
        <f aca="false">VLOOKUP((10000000+(10000*$F$9)+(100*$L$9)+VLOOKUP($A66,'Notes - Age at Death'!$A$5:$B$31,2,FALSE())),age_data!$A$2:$Y$576,13,FALSE())</f>
        <v>2.69573835480674</v>
      </c>
      <c r="G66" s="29" t="n">
        <f aca="false">VLOOKUP((10000000+(10000*$F$9)+(100*$L$9)+VLOOKUP($A66,'Notes - Age at Death'!$A$5:$B$31,2,FALSE())),age_data!$A$2:$Y$576,15,FALSE())</f>
        <v>2.41315300981172</v>
      </c>
      <c r="H66" s="29" t="n">
        <f aca="false">VLOOKUP((10000000+(10000*$F$9)+(100*$L$9)+VLOOKUP($A66,'Notes - Age at Death'!$A$5:$B$31,2,FALSE())),age_data!$A$2:$Y$576,17,FALSE())</f>
        <v>2.28492863689931</v>
      </c>
      <c r="I66" s="29" t="n">
        <f aca="false">VLOOKUP((10000000+(10000*$F$9)+(100*$L$9)+VLOOKUP($A66,'Notes - Age at Death'!$A$5:$B$31,2,FALSE())),age_data!$A$2:$Y$576,19,FALSE())</f>
        <v>2.26602920950946</v>
      </c>
      <c r="J66" s="29" t="n">
        <f aca="false">VLOOKUP((10000000+(10000*$F$9)+(100*$L$9)+VLOOKUP($A66,'Notes - Age at Death'!$A$5:$B$31,2,FALSE())),age_data!$A$2:$Y$576,21,FALSE())</f>
        <v>2.2453414104168</v>
      </c>
      <c r="K66" s="29" t="n">
        <f aca="false">VLOOKUP((10000000+(10000*$F$9)+(100*$L$9)+VLOOKUP($A66,'Notes - Age at Death'!$A$5:$B$31,2,FALSE())),age_data!$A$2:$Y$576,23,FALSE())</f>
        <v>2.16667754356197</v>
      </c>
      <c r="L66" s="29" t="n">
        <f aca="false">VLOOKUP((10000000+(10000*$F$9)+(100*$L$9)+VLOOKUP($A66,'Notes - Age at Death'!$A$5:$B$31,2,FALSE())),age_data!$A$2:$Y$576,25,FALSE())</f>
        <v>2.2255288865886</v>
      </c>
    </row>
    <row r="67" s="29" customFormat="true" ht="12.75" hidden="false" customHeight="false" outlineLevel="0" collapsed="false">
      <c r="A67" s="22" t="s">
        <v>13</v>
      </c>
      <c r="C67" s="29" t="n">
        <f aca="false">VLOOKUP((10000000+(10000*$F$9)+(100*$L$9)+VLOOKUP($A67,'Notes - Age at Death'!$A$5:$B$31,2,FALSE())),age_data!$A$2:$Y$576,7,FALSE())</f>
        <v>22.9021327486546</v>
      </c>
      <c r="D67" s="29" t="n">
        <f aca="false">VLOOKUP((10000000+(10000*$F$9)+(100*$L$9)+VLOOKUP($A67,'Notes - Age at Death'!$A$5:$B$31,2,FALSE())),age_data!$A$2:$Y$576,9,FALSE())</f>
        <v>22.2413336861604</v>
      </c>
      <c r="E67" s="29" t="n">
        <f aca="false">VLOOKUP((10000000+(10000*$F$9)+(100*$L$9)+VLOOKUP($A67,'Notes - Age at Death'!$A$5:$B$31,2,FALSE())),age_data!$A$2:$Y$576,11,FALSE())</f>
        <v>21.7319066923639</v>
      </c>
      <c r="F67" s="29" t="n">
        <f aca="false">VLOOKUP((10000000+(10000*$F$9)+(100*$L$9)+VLOOKUP($A67,'Notes - Age at Death'!$A$5:$B$31,2,FALSE())),age_data!$A$2:$Y$576,13,FALSE())</f>
        <v>22.0680541790552</v>
      </c>
      <c r="G67" s="29" t="n">
        <f aca="false">VLOOKUP((10000000+(10000*$F$9)+(100*$L$9)+VLOOKUP($A67,'Notes - Age at Death'!$A$5:$B$31,2,FALSE())),age_data!$A$2:$Y$576,15,FALSE())</f>
        <v>21.6388225934765</v>
      </c>
      <c r="H67" s="29" t="n">
        <f aca="false">VLOOKUP((10000000+(10000*$F$9)+(100*$L$9)+VLOOKUP($A67,'Notes - Age at Death'!$A$5:$B$31,2,FALSE())),age_data!$A$2:$Y$576,17,FALSE())</f>
        <v>21.8803194971848</v>
      </c>
      <c r="I67" s="29" t="n">
        <f aca="false">VLOOKUP((10000000+(10000*$F$9)+(100*$L$9)+VLOOKUP($A67,'Notes - Age at Death'!$A$5:$B$31,2,FALSE())),age_data!$A$2:$Y$576,19,FALSE())</f>
        <v>21.4028423603379</v>
      </c>
      <c r="J67" s="29" t="n">
        <f aca="false">VLOOKUP((10000000+(10000*$F$9)+(100*$L$9)+VLOOKUP($A67,'Notes - Age at Death'!$A$5:$B$31,2,FALSE())),age_data!$A$2:$Y$576,21,FALSE())</f>
        <v>21.5381576348193</v>
      </c>
      <c r="K67" s="29" t="n">
        <f aca="false">VLOOKUP((10000000+(10000*$F$9)+(100*$L$9)+VLOOKUP($A67,'Notes - Age at Death'!$A$5:$B$31,2,FALSE())),age_data!$A$2:$Y$576,23,FALSE())</f>
        <v>21.2621549304966</v>
      </c>
      <c r="L67" s="29" t="n">
        <f aca="false">VLOOKUP((10000000+(10000*$F$9)+(100*$L$9)+VLOOKUP($A67,'Notes - Age at Death'!$A$5:$B$31,2,FALSE())),age_data!$A$2:$Y$576,25,FALSE())</f>
        <v>20.7025942938474</v>
      </c>
    </row>
    <row r="68" s="29" customFormat="true" ht="12.75" hidden="false" customHeight="false" outlineLevel="0" collapsed="false">
      <c r="A68" s="22" t="s">
        <v>14</v>
      </c>
      <c r="C68" s="29" t="n">
        <f aca="false">VLOOKUP((10000000+(10000*$F$9)+(100*$L$9)+VLOOKUP($A68,'Notes - Age at Death'!$A$5:$B$31,2,FALSE())),age_data!$A$2:$Y$576,7,FALSE())</f>
        <v>74.2741346089961</v>
      </c>
      <c r="D68" s="29" t="n">
        <f aca="false">VLOOKUP((10000000+(10000*$F$9)+(100*$L$9)+VLOOKUP($A68,'Notes - Age at Death'!$A$5:$B$31,2,FALSE())),age_data!$A$2:$Y$576,9,FALSE())</f>
        <v>75.1587721619476</v>
      </c>
      <c r="E68" s="29" t="n">
        <f aca="false">VLOOKUP((10000000+(10000*$F$9)+(100*$L$9)+VLOOKUP($A68,'Notes - Age at Death'!$A$5:$B$31,2,FALSE())),age_data!$A$2:$Y$576,11,FALSE())</f>
        <v>75.5565893533595</v>
      </c>
      <c r="F68" s="29" t="n">
        <f aca="false">VLOOKUP((10000000+(10000*$F$9)+(100*$L$9)+VLOOKUP($A68,'Notes - Age at Death'!$A$5:$B$31,2,FALSE())),age_data!$A$2:$Y$576,13,FALSE())</f>
        <v>75.0578130161877</v>
      </c>
      <c r="G68" s="29" t="n">
        <f aca="false">VLOOKUP((10000000+(10000*$F$9)+(100*$L$9)+VLOOKUP($A68,'Notes - Age at Death'!$A$5:$B$31,2,FALSE())),age_data!$A$2:$Y$576,15,FALSE())</f>
        <v>75.7557677008751</v>
      </c>
      <c r="H68" s="29" t="n">
        <f aca="false">VLOOKUP((10000000+(10000*$F$9)+(100*$L$9)+VLOOKUP($A68,'Notes - Age at Death'!$A$5:$B$31,2,FALSE())),age_data!$A$2:$Y$576,17,FALSE())</f>
        <v>75.6645279560037</v>
      </c>
      <c r="I68" s="29" t="n">
        <f aca="false">VLOOKUP((10000000+(10000*$F$9)+(100*$L$9)+VLOOKUP($A68,'Notes - Age at Death'!$A$5:$B$31,2,FALSE())),age_data!$A$2:$Y$576,19,FALSE())</f>
        <v>76.2066933001506</v>
      </c>
      <c r="J68" s="29" t="n">
        <f aca="false">VLOOKUP((10000000+(10000*$F$9)+(100*$L$9)+VLOOKUP($A68,'Notes - Age at Death'!$A$5:$B$31,2,FALSE())),age_data!$A$2:$Y$576,21,FALSE())</f>
        <v>76.0913939553566</v>
      </c>
      <c r="K68" s="29" t="n">
        <f aca="false">VLOOKUP((10000000+(10000*$F$9)+(100*$L$9)+VLOOKUP($A68,'Notes - Age at Death'!$A$5:$B$31,2,FALSE())),age_data!$A$2:$Y$576,23,FALSE())</f>
        <v>76.4798016054297</v>
      </c>
      <c r="L68" s="29" t="n">
        <f aca="false">VLOOKUP((10000000+(10000*$F$9)+(100*$L$9)+VLOOKUP($A68,'Notes - Age at Death'!$A$5:$B$31,2,FALSE())),age_data!$A$2:$Y$576,25,FALSE())</f>
        <v>76.9424856052274</v>
      </c>
    </row>
    <row r="69" s="29" customFormat="true" ht="12.75" hidden="false" customHeight="false" outlineLevel="0" collapsed="false">
      <c r="A69" s="22"/>
    </row>
    <row r="70" s="29" customFormat="true" ht="12.75" hidden="false" customHeight="false" outlineLevel="0" collapsed="false">
      <c r="A70" s="22" t="s">
        <v>15</v>
      </c>
      <c r="C70" s="29" t="n">
        <f aca="false">VLOOKUP((10000000+(10000*$F$9)+(100*$L$9)+VLOOKUP($A70,'Notes - Age at Death'!$A$5:$B$31,2,FALSE())),age_data!$A$2:$Y$576,7,FALSE())</f>
        <v>0.0930170752773902</v>
      </c>
      <c r="D70" s="29" t="n">
        <f aca="false">VLOOKUP((10000000+(10000*$F$9)+(100*$L$9)+VLOOKUP($A70,'Notes - Age at Death'!$A$5:$B$31,2,FALSE())),age_data!$A$2:$Y$576,9,FALSE())</f>
        <v>0.0727705742259857</v>
      </c>
      <c r="E70" s="29" t="n">
        <f aca="false">VLOOKUP((10000000+(10000*$F$9)+(100*$L$9)+VLOOKUP($A70,'Notes - Age at Death'!$A$5:$B$31,2,FALSE())),age_data!$A$2:$Y$576,11,FALSE())</f>
        <v>0.106333488403004</v>
      </c>
      <c r="F70" s="29" t="n">
        <f aca="false">VLOOKUP((10000000+(10000*$F$9)+(100*$L$9)+VLOOKUP($A70,'Notes - Age at Death'!$A$5:$B$31,2,FALSE())),age_data!$A$2:$Y$576,13,FALSE())</f>
        <v>0.0528576148001322</v>
      </c>
      <c r="G70" s="29" t="n">
        <f aca="false">VLOOKUP((10000000+(10000*$F$9)+(100*$L$9)+VLOOKUP($A70,'Notes - Age at Death'!$A$5:$B$31,2,FALSE())),age_data!$A$2:$Y$576,15,FALSE())</f>
        <v>0.0729249535932114</v>
      </c>
      <c r="H70" s="29" t="n">
        <f aca="false">VLOOKUP((10000000+(10000*$F$9)+(100*$L$9)+VLOOKUP($A70,'Notes - Age at Death'!$A$5:$B$31,2,FALSE())),age_data!$A$2:$Y$576,17,FALSE())</f>
        <v>0.0785648814979704</v>
      </c>
      <c r="I70" s="29" t="n">
        <f aca="false">VLOOKUP((10000000+(10000*$F$9)+(100*$L$9)+VLOOKUP($A70,'Notes - Age at Death'!$A$5:$B$31,2,FALSE())),age_data!$A$2:$Y$576,19,FALSE())</f>
        <v>0.0130984347370489</v>
      </c>
      <c r="J70" s="29" t="n">
        <f aca="false">VLOOKUP((10000000+(10000*$F$9)+(100*$L$9)+VLOOKUP($A70,'Notes - Age at Death'!$A$5:$B$31,2,FALSE())),age_data!$A$2:$Y$576,21,FALSE())</f>
        <v>0.0329228945808916</v>
      </c>
      <c r="K70" s="29" t="n">
        <f aca="false">VLOOKUP((10000000+(10000*$F$9)+(100*$L$9)+VLOOKUP($A70,'Notes - Age at Death'!$A$5:$B$31,2,FALSE())),age_data!$A$2:$Y$576,23,FALSE())</f>
        <v>0.0456829602558246</v>
      </c>
      <c r="L70" s="29" t="n">
        <f aca="false">VLOOKUP((10000000+(10000*$F$9)+(100*$L$9)+VLOOKUP($A70,'Notes - Age at Death'!$A$5:$B$31,2,FALSE())),age_data!$A$2:$Y$576,25,FALSE())</f>
        <v>0.058226046451446</v>
      </c>
    </row>
    <row r="71" s="29" customFormat="true" ht="12.75" hidden="false" customHeight="false" outlineLevel="0" collapsed="false">
      <c r="A71" s="22" t="s">
        <v>16</v>
      </c>
      <c r="C71" s="29" t="n">
        <f aca="false">VLOOKUP((10000000+(10000*$F$9)+(100*$L$9)+VLOOKUP($A71,'Notes - Age at Death'!$A$5:$B$31,2,FALSE())),age_data!$A$2:$Y$576,7,FALSE())</f>
        <v>0.0199322304165836</v>
      </c>
      <c r="D71" s="29" t="n">
        <f aca="false">VLOOKUP((10000000+(10000*$F$9)+(100*$L$9)+VLOOKUP($A71,'Notes - Age at Death'!$A$5:$B$31,2,FALSE())),age_data!$A$2:$Y$576,9,FALSE())</f>
        <v>0.0595395607303519</v>
      </c>
      <c r="E71" s="29" t="n">
        <f aca="false">VLOOKUP((10000000+(10000*$F$9)+(100*$L$9)+VLOOKUP($A71,'Notes - Age at Death'!$A$5:$B$31,2,FALSE())),age_data!$A$2:$Y$576,11,FALSE())</f>
        <v>0.0598125872266897</v>
      </c>
      <c r="F71" s="29" t="n">
        <f aca="false">VLOOKUP((10000000+(10000*$F$9)+(100*$L$9)+VLOOKUP($A71,'Notes - Age at Death'!$A$5:$B$31,2,FALSE())),age_data!$A$2:$Y$576,13,FALSE())</f>
        <v>0.0462504129501156</v>
      </c>
      <c r="G71" s="29" t="n">
        <f aca="false">VLOOKUP((10000000+(10000*$F$9)+(100*$L$9)+VLOOKUP($A71,'Notes - Age at Death'!$A$5:$B$31,2,FALSE())),age_data!$A$2:$Y$576,15,FALSE())</f>
        <v>0.0464067886502254</v>
      </c>
      <c r="H71" s="29" t="n">
        <f aca="false">VLOOKUP((10000000+(10000*$F$9)+(100*$L$9)+VLOOKUP($A71,'Notes - Age at Death'!$A$5:$B$31,2,FALSE())),age_data!$A$2:$Y$576,17,FALSE())</f>
        <v>0.0261882938326568</v>
      </c>
      <c r="I71" s="29" t="n">
        <f aca="false">VLOOKUP((10000000+(10000*$F$9)+(100*$L$9)+VLOOKUP($A71,'Notes - Age at Death'!$A$5:$B$31,2,FALSE())),age_data!$A$2:$Y$576,19,FALSE())</f>
        <v>0.0458445215796712</v>
      </c>
      <c r="J71" s="29" t="n">
        <f aca="false">VLOOKUP((10000000+(10000*$F$9)+(100*$L$9)+VLOOKUP($A71,'Notes - Age at Death'!$A$5:$B$31,2,FALSE())),age_data!$A$2:$Y$576,21,FALSE())</f>
        <v>0.0526766313294265</v>
      </c>
      <c r="K71" s="29" t="n">
        <f aca="false">VLOOKUP((10000000+(10000*$F$9)+(100*$L$9)+VLOOKUP($A71,'Notes - Age at Death'!$A$5:$B$31,2,FALSE())),age_data!$A$2:$Y$576,23,FALSE())</f>
        <v>0.0391568230764211</v>
      </c>
      <c r="L71" s="29" t="n">
        <f aca="false">VLOOKUP((10000000+(10000*$F$9)+(100*$L$9)+VLOOKUP($A71,'Notes - Age at Death'!$A$5:$B$31,2,FALSE())),age_data!$A$2:$Y$576,25,FALSE())</f>
        <v>0.0258782428673093</v>
      </c>
    </row>
    <row r="72" s="29" customFormat="true" ht="12.75" hidden="false" customHeight="false" outlineLevel="0" collapsed="false">
      <c r="A72" s="22" t="s">
        <v>17</v>
      </c>
      <c r="C72" s="29" t="n">
        <f aca="false">VLOOKUP((10000000+(10000*$F$9)+(100*$L$9)+VLOOKUP($A72,'Notes - Age at Death'!$A$5:$B$31,2,FALSE())),age_data!$A$2:$Y$576,7,FALSE())</f>
        <v>0.0797289216663345</v>
      </c>
      <c r="D72" s="29" t="n">
        <f aca="false">VLOOKUP((10000000+(10000*$F$9)+(100*$L$9)+VLOOKUP($A72,'Notes - Age at Death'!$A$5:$B$31,2,FALSE())),age_data!$A$2:$Y$576,9,FALSE())</f>
        <v>0.0661550674781688</v>
      </c>
      <c r="E72" s="29" t="n">
        <f aca="false">VLOOKUP((10000000+(10000*$F$9)+(100*$L$9)+VLOOKUP($A72,'Notes - Age at Death'!$A$5:$B$31,2,FALSE())),age_data!$A$2:$Y$576,11,FALSE())</f>
        <v>0.0996876453778162</v>
      </c>
      <c r="F72" s="29" t="n">
        <f aca="false">VLOOKUP((10000000+(10000*$F$9)+(100*$L$9)+VLOOKUP($A72,'Notes - Age at Death'!$A$5:$B$31,2,FALSE())),age_data!$A$2:$Y$576,13,FALSE())</f>
        <v>0.0792864222001982</v>
      </c>
      <c r="G72" s="29" t="n">
        <f aca="false">VLOOKUP((10000000+(10000*$F$9)+(100*$L$9)+VLOOKUP($A72,'Notes - Age at Death'!$A$5:$B$31,2,FALSE())),age_data!$A$2:$Y$576,15,FALSE())</f>
        <v>0.0729249535932114</v>
      </c>
      <c r="H72" s="29" t="n">
        <f aca="false">VLOOKUP((10000000+(10000*$F$9)+(100*$L$9)+VLOOKUP($A72,'Notes - Age at Death'!$A$5:$B$31,2,FALSE())),age_data!$A$2:$Y$576,17,FALSE())</f>
        <v>0.065470734581642</v>
      </c>
      <c r="I72" s="29" t="n">
        <f aca="false">VLOOKUP((10000000+(10000*$F$9)+(100*$L$9)+VLOOKUP($A72,'Notes - Age at Death'!$A$5:$B$31,2,FALSE())),age_data!$A$2:$Y$576,19,FALSE())</f>
        <v>0.0654921736852446</v>
      </c>
      <c r="J72" s="29" t="n">
        <f aca="false">VLOOKUP((10000000+(10000*$F$9)+(100*$L$9)+VLOOKUP($A72,'Notes - Age at Death'!$A$5:$B$31,2,FALSE())),age_data!$A$2:$Y$576,21,FALSE())</f>
        <v>0.0395074734970699</v>
      </c>
      <c r="K72" s="29" t="n">
        <f aca="false">VLOOKUP((10000000+(10000*$F$9)+(100*$L$9)+VLOOKUP($A72,'Notes - Age at Death'!$A$5:$B$31,2,FALSE())),age_data!$A$2:$Y$576,23,FALSE())</f>
        <v>0.00652613717940351</v>
      </c>
      <c r="L72" s="29" t="n">
        <f aca="false">VLOOKUP((10000000+(10000*$F$9)+(100*$L$9)+VLOOKUP($A72,'Notes - Age at Death'!$A$5:$B$31,2,FALSE())),age_data!$A$2:$Y$576,25,FALSE())</f>
        <v>0.0452869250177913</v>
      </c>
    </row>
    <row r="73" s="29" customFormat="true" ht="12.75" hidden="false" customHeight="false" outlineLevel="0" collapsed="false">
      <c r="A73" s="22" t="s">
        <v>18</v>
      </c>
      <c r="C73" s="29" t="n">
        <f aca="false">VLOOKUP((10000000+(10000*$F$9)+(100*$L$9)+VLOOKUP($A73,'Notes - Age at Death'!$A$5:$B$31,2,FALSE())),age_data!$A$2:$Y$576,7,FALSE())</f>
        <v>0.0863729984718623</v>
      </c>
      <c r="D73" s="29" t="n">
        <f aca="false">VLOOKUP((10000000+(10000*$F$9)+(100*$L$9)+VLOOKUP($A73,'Notes - Age at Death'!$A$5:$B$31,2,FALSE())),age_data!$A$2:$Y$576,9,FALSE())</f>
        <v>0.0793860809738026</v>
      </c>
      <c r="E73" s="29" t="n">
        <f aca="false">VLOOKUP((10000000+(10000*$F$9)+(100*$L$9)+VLOOKUP($A73,'Notes - Age at Death'!$A$5:$B$31,2,FALSE())),age_data!$A$2:$Y$576,11,FALSE())</f>
        <v>0.0731042732770652</v>
      </c>
      <c r="F73" s="29" t="n">
        <f aca="false">VLOOKUP((10000000+(10000*$F$9)+(100*$L$9)+VLOOKUP($A73,'Notes - Age at Death'!$A$5:$B$31,2,FALSE())),age_data!$A$2:$Y$576,13,FALSE())</f>
        <v>0.0528576148001322</v>
      </c>
      <c r="G73" s="29" t="n">
        <f aca="false">VLOOKUP((10000000+(10000*$F$9)+(100*$L$9)+VLOOKUP($A73,'Notes - Age at Death'!$A$5:$B$31,2,FALSE())),age_data!$A$2:$Y$576,15,FALSE())</f>
        <v>0.0928135773004508</v>
      </c>
      <c r="H73" s="29" t="n">
        <f aca="false">VLOOKUP((10000000+(10000*$F$9)+(100*$L$9)+VLOOKUP($A73,'Notes - Age at Death'!$A$5:$B$31,2,FALSE())),age_data!$A$2:$Y$576,17,FALSE())</f>
        <v>0.065470734581642</v>
      </c>
      <c r="I73" s="29" t="n">
        <f aca="false">VLOOKUP((10000000+(10000*$F$9)+(100*$L$9)+VLOOKUP($A73,'Notes - Age at Death'!$A$5:$B$31,2,FALSE())),age_data!$A$2:$Y$576,19,FALSE())</f>
        <v>0.0916890431593425</v>
      </c>
      <c r="J73" s="29" t="n">
        <f aca="false">VLOOKUP((10000000+(10000*$F$9)+(100*$L$9)+VLOOKUP($A73,'Notes - Age at Death'!$A$5:$B$31,2,FALSE())),age_data!$A$2:$Y$576,21,FALSE())</f>
        <v>0.0790149469941397</v>
      </c>
      <c r="K73" s="29" t="n">
        <f aca="false">VLOOKUP((10000000+(10000*$F$9)+(100*$L$9)+VLOOKUP($A73,'Notes - Age at Death'!$A$5:$B$31,2,FALSE())),age_data!$A$2:$Y$576,23,FALSE())</f>
        <v>0.0848397833322457</v>
      </c>
      <c r="L73" s="29" t="n">
        <f aca="false">VLOOKUP((10000000+(10000*$F$9)+(100*$L$9)+VLOOKUP($A73,'Notes - Age at Death'!$A$5:$B$31,2,FALSE())),age_data!$A$2:$Y$576,25,FALSE())</f>
        <v>0.0905738500355826</v>
      </c>
    </row>
    <row r="74" s="29" customFormat="true" ht="12.75" hidden="false" customHeight="false" outlineLevel="0" collapsed="false">
      <c r="A74" s="22" t="s">
        <v>19</v>
      </c>
      <c r="C74" s="29" t="n">
        <f aca="false">VLOOKUP((10000000+(10000*$F$9)+(100*$L$9)+VLOOKUP($A74,'Notes - Age at Death'!$A$5:$B$31,2,FALSE())),age_data!$A$2:$Y$576,7,FALSE())</f>
        <v>0.159457843332669</v>
      </c>
      <c r="D74" s="29" t="n">
        <f aca="false">VLOOKUP((10000000+(10000*$F$9)+(100*$L$9)+VLOOKUP($A74,'Notes - Age at Death'!$A$5:$B$31,2,FALSE())),age_data!$A$2:$Y$576,9,FALSE())</f>
        <v>0.112463614712887</v>
      </c>
      <c r="E74" s="29" t="n">
        <f aca="false">VLOOKUP((10000000+(10000*$F$9)+(100*$L$9)+VLOOKUP($A74,'Notes - Age at Death'!$A$5:$B$31,2,FALSE())),age_data!$A$2:$Y$576,11,FALSE())</f>
        <v>0.106333488403004</v>
      </c>
      <c r="F74" s="29" t="n">
        <f aca="false">VLOOKUP((10000000+(10000*$F$9)+(100*$L$9)+VLOOKUP($A74,'Notes - Age at Death'!$A$5:$B$31,2,FALSE())),age_data!$A$2:$Y$576,13,FALSE())</f>
        <v>0.0858936240502147</v>
      </c>
      <c r="G74" s="29" t="n">
        <f aca="false">VLOOKUP((10000000+(10000*$F$9)+(100*$L$9)+VLOOKUP($A74,'Notes - Age at Death'!$A$5:$B$31,2,FALSE())),age_data!$A$2:$Y$576,15,FALSE())</f>
        <v>0.125961283479183</v>
      </c>
      <c r="H74" s="29" t="n">
        <f aca="false">VLOOKUP((10000000+(10000*$F$9)+(100*$L$9)+VLOOKUP($A74,'Notes - Age at Death'!$A$5:$B$31,2,FALSE())),age_data!$A$2:$Y$576,17,FALSE())</f>
        <v>0.12439439570512</v>
      </c>
      <c r="I74" s="29" t="n">
        <f aca="false">VLOOKUP((10000000+(10000*$F$9)+(100*$L$9)+VLOOKUP($A74,'Notes - Age at Death'!$A$5:$B$31,2,FALSE())),age_data!$A$2:$Y$576,19,FALSE())</f>
        <v>0.130984347370489</v>
      </c>
      <c r="J74" s="29" t="n">
        <f aca="false">VLOOKUP((10000000+(10000*$F$9)+(100*$L$9)+VLOOKUP($A74,'Notes - Age at Death'!$A$5:$B$31,2,FALSE())),age_data!$A$2:$Y$576,21,FALSE())</f>
        <v>0.0526766313294265</v>
      </c>
      <c r="K74" s="29" t="n">
        <f aca="false">VLOOKUP((10000000+(10000*$F$9)+(100*$L$9)+VLOOKUP($A74,'Notes - Age at Death'!$A$5:$B$31,2,FALSE())),age_data!$A$2:$Y$576,23,FALSE())</f>
        <v>0.104418194870456</v>
      </c>
      <c r="L74" s="29" t="n">
        <f aca="false">VLOOKUP((10000000+(10000*$F$9)+(100*$L$9)+VLOOKUP($A74,'Notes - Age at Death'!$A$5:$B$31,2,FALSE())),age_data!$A$2:$Y$576,25,FALSE())</f>
        <v>0.0970434107524099</v>
      </c>
    </row>
    <row r="75" s="29" customFormat="true" ht="12.75" hidden="false" customHeight="false" outlineLevel="0" collapsed="false">
      <c r="A75" s="22" t="s">
        <v>20</v>
      </c>
      <c r="C75" s="29" t="n">
        <f aca="false">VLOOKUP((10000000+(10000*$F$9)+(100*$L$9)+VLOOKUP($A75,'Notes - Age at Death'!$A$5:$B$31,2,FALSE())),age_data!$A$2:$Y$576,7,FALSE())</f>
        <v>0.139525612916085</v>
      </c>
      <c r="D75" s="29" t="n">
        <f aca="false">VLOOKUP((10000000+(10000*$F$9)+(100*$L$9)+VLOOKUP($A75,'Notes - Age at Death'!$A$5:$B$31,2,FALSE())),age_data!$A$2:$Y$576,9,FALSE())</f>
        <v>0.145541148451971</v>
      </c>
      <c r="E75" s="29" t="n">
        <f aca="false">VLOOKUP((10000000+(10000*$F$9)+(100*$L$9)+VLOOKUP($A75,'Notes - Age at Death'!$A$5:$B$31,2,FALSE())),age_data!$A$2:$Y$576,11,FALSE())</f>
        <v>0.132916860503755</v>
      </c>
      <c r="F75" s="29" t="n">
        <f aca="false">VLOOKUP((10000000+(10000*$F$9)+(100*$L$9)+VLOOKUP($A75,'Notes - Age at Death'!$A$5:$B$31,2,FALSE())),age_data!$A$2:$Y$576,13,FALSE())</f>
        <v>0.158572844400396</v>
      </c>
      <c r="G75" s="29" t="n">
        <f aca="false">VLOOKUP((10000000+(10000*$F$9)+(100*$L$9)+VLOOKUP($A75,'Notes - Age at Death'!$A$5:$B$31,2,FALSE())),age_data!$A$2:$Y$576,15,FALSE())</f>
        <v>0.172368072129409</v>
      </c>
      <c r="H75" s="29" t="n">
        <f aca="false">VLOOKUP((10000000+(10000*$F$9)+(100*$L$9)+VLOOKUP($A75,'Notes - Age at Death'!$A$5:$B$31,2,FALSE())),age_data!$A$2:$Y$576,17,FALSE())</f>
        <v>0.130941469163284</v>
      </c>
      <c r="I75" s="29" t="n">
        <f aca="false">VLOOKUP((10000000+(10000*$F$9)+(100*$L$9)+VLOOKUP($A75,'Notes - Age at Death'!$A$5:$B$31,2,FALSE())),age_data!$A$2:$Y$576,19,FALSE())</f>
        <v>0.124435130001965</v>
      </c>
      <c r="J75" s="29" t="n">
        <f aca="false">VLOOKUP((10000000+(10000*$F$9)+(100*$L$9)+VLOOKUP($A75,'Notes - Age at Death'!$A$5:$B$31,2,FALSE())),age_data!$A$2:$Y$576,21,FALSE())</f>
        <v>0.177783630736814</v>
      </c>
      <c r="K75" s="29" t="n">
        <f aca="false">VLOOKUP((10000000+(10000*$F$9)+(100*$L$9)+VLOOKUP($A75,'Notes - Age at Death'!$A$5:$B$31,2,FALSE())),age_data!$A$2:$Y$576,23,FALSE())</f>
        <v>0.143575017946877</v>
      </c>
      <c r="L75" s="29" t="n">
        <f aca="false">VLOOKUP((10000000+(10000*$F$9)+(100*$L$9)+VLOOKUP($A75,'Notes - Age at Death'!$A$5:$B$31,2,FALSE())),age_data!$A$2:$Y$576,25,FALSE())</f>
        <v>0.213495503655302</v>
      </c>
    </row>
    <row r="76" s="29" customFormat="true" ht="12.75" hidden="false" customHeight="false" outlineLevel="0" collapsed="false">
      <c r="A76" s="22" t="s">
        <v>21</v>
      </c>
      <c r="C76" s="29" t="n">
        <f aca="false">VLOOKUP((10000000+(10000*$F$9)+(100*$L$9)+VLOOKUP($A76,'Notes - Age at Death'!$A$5:$B$31,2,FALSE())),age_data!$A$2:$Y$576,7,FALSE())</f>
        <v>0.378712377915089</v>
      </c>
      <c r="D76" s="29" t="n">
        <f aca="false">VLOOKUP((10000000+(10000*$F$9)+(100*$L$9)+VLOOKUP($A76,'Notes - Age at Death'!$A$5:$B$31,2,FALSE())),age_data!$A$2:$Y$576,9,FALSE())</f>
        <v>0.357237364382112</v>
      </c>
      <c r="E76" s="29" t="n">
        <f aca="false">VLOOKUP((10000000+(10000*$F$9)+(100*$L$9)+VLOOKUP($A76,'Notes - Age at Death'!$A$5:$B$31,2,FALSE())),age_data!$A$2:$Y$576,11,FALSE())</f>
        <v>0.358875523360138</v>
      </c>
      <c r="F76" s="29" t="n">
        <f aca="false">VLOOKUP((10000000+(10000*$F$9)+(100*$L$9)+VLOOKUP($A76,'Notes - Age at Death'!$A$5:$B$31,2,FALSE())),age_data!$A$2:$Y$576,13,FALSE())</f>
        <v>0.297324083250743</v>
      </c>
      <c r="G76" s="29" t="n">
        <f aca="false">VLOOKUP((10000000+(10000*$F$9)+(100*$L$9)+VLOOKUP($A76,'Notes - Age at Death'!$A$5:$B$31,2,FALSE())),age_data!$A$2:$Y$576,15,FALSE())</f>
        <v>0.265181649429859</v>
      </c>
      <c r="H76" s="29" t="n">
        <f aca="false">VLOOKUP((10000000+(10000*$F$9)+(100*$L$9)+VLOOKUP($A76,'Notes - Age at Death'!$A$5:$B$31,2,FALSE())),age_data!$A$2:$Y$576,17,FALSE())</f>
        <v>0.307712452533717</v>
      </c>
      <c r="I76" s="29" t="n">
        <f aca="false">VLOOKUP((10000000+(10000*$F$9)+(100*$L$9)+VLOOKUP($A76,'Notes - Age at Death'!$A$5:$B$31,2,FALSE())),age_data!$A$2:$Y$576,19,FALSE())</f>
        <v>0.170279651581636</v>
      </c>
      <c r="J76" s="29" t="n">
        <f aca="false">VLOOKUP((10000000+(10000*$F$9)+(100*$L$9)+VLOOKUP($A76,'Notes - Age at Death'!$A$5:$B$31,2,FALSE())),age_data!$A$2:$Y$576,21,FALSE())</f>
        <v>0.250213998814776</v>
      </c>
      <c r="K76" s="29" t="n">
        <f aca="false">VLOOKUP((10000000+(10000*$F$9)+(100*$L$9)+VLOOKUP($A76,'Notes - Age at Death'!$A$5:$B$31,2,FALSE())),age_data!$A$2:$Y$576,23,FALSE())</f>
        <v>0.234940938458526</v>
      </c>
      <c r="L76" s="29" t="n">
        <f aca="false">VLOOKUP((10000000+(10000*$F$9)+(100*$L$9)+VLOOKUP($A76,'Notes - Age at Death'!$A$5:$B$31,2,FALSE())),age_data!$A$2:$Y$576,25,FALSE())</f>
        <v>0.258782428673093</v>
      </c>
    </row>
    <row r="77" s="29" customFormat="true" ht="12.75" hidden="false" customHeight="false" outlineLevel="0" collapsed="false">
      <c r="A77" s="22" t="s">
        <v>22</v>
      </c>
      <c r="C77" s="29" t="n">
        <f aca="false">VLOOKUP((10000000+(10000*$F$9)+(100*$L$9)+VLOOKUP($A77,'Notes - Age at Death'!$A$5:$B$31,2,FALSE())),age_data!$A$2:$Y$576,7,FALSE())</f>
        <v>0.657763603747259</v>
      </c>
      <c r="D77" s="29" t="n">
        <f aca="false">VLOOKUP((10000000+(10000*$F$9)+(100*$L$9)+VLOOKUP($A77,'Notes - Age at Death'!$A$5:$B$31,2,FALSE())),age_data!$A$2:$Y$576,9,FALSE())</f>
        <v>0.59539560730352</v>
      </c>
      <c r="E77" s="29" t="n">
        <f aca="false">VLOOKUP((10000000+(10000*$F$9)+(100*$L$9)+VLOOKUP($A77,'Notes - Age at Death'!$A$5:$B$31,2,FALSE())),age_data!$A$2:$Y$576,11,FALSE())</f>
        <v>0.638000930418024</v>
      </c>
      <c r="F77" s="29" t="n">
        <f aca="false">VLOOKUP((10000000+(10000*$F$9)+(100*$L$9)+VLOOKUP($A77,'Notes - Age at Death'!$A$5:$B$31,2,FALSE())),age_data!$A$2:$Y$576,13,FALSE())</f>
        <v>0.74000660720185</v>
      </c>
      <c r="G77" s="29" t="n">
        <f aca="false">VLOOKUP((10000000+(10000*$F$9)+(100*$L$9)+VLOOKUP($A77,'Notes - Age at Death'!$A$5:$B$31,2,FALSE())),age_data!$A$2:$Y$576,15,FALSE())</f>
        <v>0.629806417395916</v>
      </c>
      <c r="H77" s="29" t="n">
        <f aca="false">VLOOKUP((10000000+(10000*$F$9)+(100*$L$9)+VLOOKUP($A77,'Notes - Age at Death'!$A$5:$B$31,2,FALSE())),age_data!$A$2:$Y$576,17,FALSE())</f>
        <v>0.536860023569465</v>
      </c>
      <c r="I77" s="29" t="n">
        <f aca="false">VLOOKUP((10000000+(10000*$F$9)+(100*$L$9)+VLOOKUP($A77,'Notes - Age at Death'!$A$5:$B$31,2,FALSE())),age_data!$A$2:$Y$576,19,FALSE())</f>
        <v>0.615626432641299</v>
      </c>
      <c r="J77" s="29" t="n">
        <f aca="false">VLOOKUP((10000000+(10000*$F$9)+(100*$L$9)+VLOOKUP($A77,'Notes - Age at Death'!$A$5:$B$31,2,FALSE())),age_data!$A$2:$Y$576,21,FALSE())</f>
        <v>0.441166787383947</v>
      </c>
      <c r="K77" s="29" t="n">
        <f aca="false">VLOOKUP((10000000+(10000*$F$9)+(100*$L$9)+VLOOKUP($A77,'Notes - Age at Death'!$A$5:$B$31,2,FALSE())),age_data!$A$2:$Y$576,23,FALSE())</f>
        <v>0.50251256281407</v>
      </c>
      <c r="L77" s="29" t="n">
        <f aca="false">VLOOKUP((10000000+(10000*$F$9)+(100*$L$9)+VLOOKUP($A77,'Notes - Age at Death'!$A$5:$B$31,2,FALSE())),age_data!$A$2:$Y$576,25,FALSE())</f>
        <v>0.465808371611568</v>
      </c>
    </row>
    <row r="78" s="29" customFormat="true" ht="12.75" hidden="false" customHeight="false" outlineLevel="0" collapsed="false">
      <c r="A78" s="22" t="s">
        <v>23</v>
      </c>
      <c r="C78" s="29" t="n">
        <f aca="false">VLOOKUP((10000000+(10000*$F$9)+(100*$L$9)+VLOOKUP($A78,'Notes - Age at Death'!$A$5:$B$31,2,FALSE())),age_data!$A$2:$Y$576,7,FALSE())</f>
        <v>1.20922197860607</v>
      </c>
      <c r="D78" s="29" t="n">
        <f aca="false">VLOOKUP((10000000+(10000*$F$9)+(100*$L$9)+VLOOKUP($A78,'Notes - Age at Death'!$A$5:$B$31,2,FALSE())),age_data!$A$2:$Y$576,9,FALSE())</f>
        <v>1.11140513363324</v>
      </c>
      <c r="E78" s="29" t="n">
        <f aca="false">VLOOKUP((10000000+(10000*$F$9)+(100*$L$9)+VLOOKUP($A78,'Notes - Age at Death'!$A$5:$B$31,2,FALSE())),age_data!$A$2:$Y$576,11,FALSE())</f>
        <v>1.1364391573071</v>
      </c>
      <c r="F78" s="29" t="n">
        <f aca="false">VLOOKUP((10000000+(10000*$F$9)+(100*$L$9)+VLOOKUP($A78,'Notes - Age at Death'!$A$5:$B$31,2,FALSE())),age_data!$A$2:$Y$576,13,FALSE())</f>
        <v>1.3610835811034</v>
      </c>
      <c r="G78" s="29" t="n">
        <f aca="false">VLOOKUP((10000000+(10000*$F$9)+(100*$L$9)+VLOOKUP($A78,'Notes - Age at Death'!$A$5:$B$31,2,FALSE())),age_data!$A$2:$Y$576,15,FALSE())</f>
        <v>1.1270220100769</v>
      </c>
      <c r="H78" s="29" t="n">
        <f aca="false">VLOOKUP((10000000+(10000*$F$9)+(100*$L$9)+VLOOKUP($A78,'Notes - Age at Death'!$A$5:$B$31,2,FALSE())),age_data!$A$2:$Y$576,17,FALSE())</f>
        <v>1.11954956134608</v>
      </c>
      <c r="I78" s="29" t="n">
        <f aca="false">VLOOKUP((10000000+(10000*$F$9)+(100*$L$9)+VLOOKUP($A78,'Notes - Age at Death'!$A$5:$B$31,2,FALSE())),age_data!$A$2:$Y$576,19,FALSE())</f>
        <v>1.13301460475473</v>
      </c>
      <c r="J78" s="29" t="n">
        <f aca="false">VLOOKUP((10000000+(10000*$F$9)+(100*$L$9)+VLOOKUP($A78,'Notes - Age at Death'!$A$5:$B$31,2,FALSE())),age_data!$A$2:$Y$576,21,FALSE())</f>
        <v>1.2444854151577</v>
      </c>
      <c r="K78" s="29" t="n">
        <f aca="false">VLOOKUP((10000000+(10000*$F$9)+(100*$L$9)+VLOOKUP($A78,'Notes - Age at Death'!$A$5:$B$31,2,FALSE())),age_data!$A$2:$Y$576,23,FALSE())</f>
        <v>1.09639104613979</v>
      </c>
      <c r="L78" s="29" t="n">
        <f aca="false">VLOOKUP((10000000+(10000*$F$9)+(100*$L$9)+VLOOKUP($A78,'Notes - Age at Death'!$A$5:$B$31,2,FALSE())),age_data!$A$2:$Y$576,25,FALSE())</f>
        <v>1.09982532186065</v>
      </c>
    </row>
    <row r="79" s="29" customFormat="true" ht="12.75" hidden="false" customHeight="false" outlineLevel="0" collapsed="false">
      <c r="A79" s="22" t="s">
        <v>24</v>
      </c>
      <c r="C79" s="29" t="n">
        <f aca="false">VLOOKUP((10000000+(10000*$F$9)+(100*$L$9)+VLOOKUP($A79,'Notes - Age at Death'!$A$5:$B$31,2,FALSE())),age_data!$A$2:$Y$576,7,FALSE())</f>
        <v>2.15268088499103</v>
      </c>
      <c r="D79" s="29" t="n">
        <f aca="false">VLOOKUP((10000000+(10000*$F$9)+(100*$L$9)+VLOOKUP($A79,'Notes - Age at Death'!$A$5:$B$31,2,FALSE())),age_data!$A$2:$Y$576,9,FALSE())</f>
        <v>2.14342418629267</v>
      </c>
      <c r="E79" s="29" t="n">
        <f aca="false">VLOOKUP((10000000+(10000*$F$9)+(100*$L$9)+VLOOKUP($A79,'Notes - Age at Death'!$A$5:$B$31,2,FALSE())),age_data!$A$2:$Y$576,11,FALSE())</f>
        <v>2.25294078553865</v>
      </c>
      <c r="F79" s="29" t="n">
        <f aca="false">VLOOKUP((10000000+(10000*$F$9)+(100*$L$9)+VLOOKUP($A79,'Notes - Age at Death'!$A$5:$B$31,2,FALSE())),age_data!$A$2:$Y$576,13,FALSE())</f>
        <v>2.12751899570532</v>
      </c>
      <c r="G79" s="29" t="n">
        <f aca="false">VLOOKUP((10000000+(10000*$F$9)+(100*$L$9)+VLOOKUP($A79,'Notes - Age at Death'!$A$5:$B$31,2,FALSE())),age_data!$A$2:$Y$576,15,FALSE())</f>
        <v>2.18774860779634</v>
      </c>
      <c r="H79" s="29" t="n">
        <f aca="false">VLOOKUP((10000000+(10000*$F$9)+(100*$L$9)+VLOOKUP($A79,'Notes - Age at Death'!$A$5:$B$31,2,FALSE())),age_data!$A$2:$Y$576,17,FALSE())</f>
        <v>2.31766400419013</v>
      </c>
      <c r="I79" s="29" t="n">
        <f aca="false">VLOOKUP((10000000+(10000*$F$9)+(100*$L$9)+VLOOKUP($A79,'Notes - Age at Death'!$A$5:$B$31,2,FALSE())),age_data!$A$2:$Y$576,19,FALSE())</f>
        <v>2.25293077477241</v>
      </c>
      <c r="J79" s="29" t="n">
        <f aca="false">VLOOKUP((10000000+(10000*$F$9)+(100*$L$9)+VLOOKUP($A79,'Notes - Age at Death'!$A$5:$B$31,2,FALSE())),age_data!$A$2:$Y$576,21,FALSE())</f>
        <v>2.12023441100942</v>
      </c>
      <c r="K79" s="29" t="n">
        <f aca="false">VLOOKUP((10000000+(10000*$F$9)+(100*$L$9)+VLOOKUP($A79,'Notes - Age at Death'!$A$5:$B$31,2,FALSE())),age_data!$A$2:$Y$576,23,FALSE())</f>
        <v>1.92521046792404</v>
      </c>
      <c r="L79" s="29" t="n">
        <f aca="false">VLOOKUP((10000000+(10000*$F$9)+(100*$L$9)+VLOOKUP($A79,'Notes - Age at Death'!$A$5:$B$31,2,FALSE())),age_data!$A$2:$Y$576,25,FALSE())</f>
        <v>2.16730284013716</v>
      </c>
    </row>
    <row r="80" s="29" customFormat="true" ht="12.75" hidden="false" customHeight="false" outlineLevel="0" collapsed="false">
      <c r="A80" s="22" t="s">
        <v>25</v>
      </c>
      <c r="C80" s="29" t="n">
        <f aca="false">VLOOKUP((10000000+(10000*$F$9)+(100*$L$9)+VLOOKUP($A80,'Notes - Age at Death'!$A$5:$B$31,2,FALSE())),age_data!$A$2:$Y$576,7,FALSE())</f>
        <v>4.25885323234337</v>
      </c>
      <c r="D80" s="29" t="n">
        <f aca="false">VLOOKUP((10000000+(10000*$F$9)+(100*$L$9)+VLOOKUP($A80,'Notes - Age at Death'!$A$5:$B$31,2,FALSE())),age_data!$A$2:$Y$576,9,FALSE())</f>
        <v>3.59222016406457</v>
      </c>
      <c r="E80" s="29" t="n">
        <f aca="false">VLOOKUP((10000000+(10000*$F$9)+(100*$L$9)+VLOOKUP($A80,'Notes - Age at Death'!$A$5:$B$31,2,FALSE())),age_data!$A$2:$Y$576,11,FALSE())</f>
        <v>3.57546354755101</v>
      </c>
      <c r="F80" s="29" t="n">
        <f aca="false">VLOOKUP((10000000+(10000*$F$9)+(100*$L$9)+VLOOKUP($A80,'Notes - Age at Death'!$A$5:$B$31,2,FALSE())),age_data!$A$2:$Y$576,13,FALSE())</f>
        <v>3.89824909150975</v>
      </c>
      <c r="G80" s="29" t="n">
        <f aca="false">VLOOKUP((10000000+(10000*$F$9)+(100*$L$9)+VLOOKUP($A80,'Notes - Age at Death'!$A$5:$B$31,2,FALSE())),age_data!$A$2:$Y$576,15,FALSE())</f>
        <v>3.77220896313975</v>
      </c>
      <c r="H80" s="29" t="n">
        <f aca="false">VLOOKUP((10000000+(10000*$F$9)+(100*$L$9)+VLOOKUP($A80,'Notes - Age at Death'!$A$5:$B$31,2,FALSE())),age_data!$A$2:$Y$576,17,FALSE())</f>
        <v>3.64671991619746</v>
      </c>
      <c r="I80" s="29" t="n">
        <f aca="false">VLOOKUP((10000000+(10000*$F$9)+(100*$L$9)+VLOOKUP($A80,'Notes - Age at Death'!$A$5:$B$31,2,FALSE())),age_data!$A$2:$Y$576,19,FALSE())</f>
        <v>3.49073285742354</v>
      </c>
      <c r="J80" s="29" t="n">
        <f aca="false">VLOOKUP((10000000+(10000*$F$9)+(100*$L$9)+VLOOKUP($A80,'Notes - Age at Death'!$A$5:$B$31,2,FALSE())),age_data!$A$2:$Y$576,21,FALSE())</f>
        <v>3.76637914005399</v>
      </c>
      <c r="K80" s="29" t="n">
        <f aca="false">VLOOKUP((10000000+(10000*$F$9)+(100*$L$9)+VLOOKUP($A80,'Notes - Age at Death'!$A$5:$B$31,2,FALSE())),age_data!$A$2:$Y$576,23,FALSE())</f>
        <v>3.77863342687463</v>
      </c>
      <c r="L80" s="29" t="n">
        <f aca="false">VLOOKUP((10000000+(10000*$F$9)+(100*$L$9)+VLOOKUP($A80,'Notes - Age at Death'!$A$5:$B$31,2,FALSE())),age_data!$A$2:$Y$576,25,FALSE())</f>
        <v>3.42239761920166</v>
      </c>
    </row>
    <row r="81" s="29" customFormat="true" ht="12.75" hidden="false" customHeight="false" outlineLevel="0" collapsed="false">
      <c r="A81" s="22" t="s">
        <v>26</v>
      </c>
      <c r="C81" s="29" t="n">
        <f aca="false">VLOOKUP((10000000+(10000*$F$9)+(100*$L$9)+VLOOKUP($A81,'Notes - Age at Death'!$A$5:$B$31,2,FALSE())),age_data!$A$2:$Y$576,7,FALSE())</f>
        <v>6.6507208823334</v>
      </c>
      <c r="D81" s="29" t="n">
        <f aca="false">VLOOKUP((10000000+(10000*$F$9)+(100*$L$9)+VLOOKUP($A81,'Notes - Age at Death'!$A$5:$B$31,2,FALSE())),age_data!$A$2:$Y$576,9,FALSE())</f>
        <v>6.73458586927759</v>
      </c>
      <c r="E81" s="29" t="n">
        <f aca="false">VLOOKUP((10000000+(10000*$F$9)+(100*$L$9)+VLOOKUP($A81,'Notes - Age at Death'!$A$5:$B$31,2,FALSE())),age_data!$A$2:$Y$576,11,FALSE())</f>
        <v>6.84521831594338</v>
      </c>
      <c r="F81" s="29" t="n">
        <f aca="false">VLOOKUP((10000000+(10000*$F$9)+(100*$L$9)+VLOOKUP($A81,'Notes - Age at Death'!$A$5:$B$31,2,FALSE())),age_data!$A$2:$Y$576,13,FALSE())</f>
        <v>6.86488272216716</v>
      </c>
      <c r="G81" s="29" t="n">
        <f aca="false">VLOOKUP((10000000+(10000*$F$9)+(100*$L$9)+VLOOKUP($A81,'Notes - Age at Death'!$A$5:$B$31,2,FALSE())),age_data!$A$2:$Y$576,15,FALSE())</f>
        <v>6.66268894192522</v>
      </c>
      <c r="H81" s="29" t="n">
        <f aca="false">VLOOKUP((10000000+(10000*$F$9)+(100*$L$9)+VLOOKUP($A81,'Notes - Age at Death'!$A$5:$B$31,2,FALSE())),age_data!$A$2:$Y$576,17,FALSE())</f>
        <v>6.05604294880189</v>
      </c>
      <c r="I81" s="29" t="n">
        <f aca="false">VLOOKUP((10000000+(10000*$F$9)+(100*$L$9)+VLOOKUP($A81,'Notes - Age at Death'!$A$5:$B$31,2,FALSE())),age_data!$A$2:$Y$576,19,FALSE())</f>
        <v>6.17591197851857</v>
      </c>
      <c r="J81" s="29" t="n">
        <f aca="false">VLOOKUP((10000000+(10000*$F$9)+(100*$L$9)+VLOOKUP($A81,'Notes - Age at Death'!$A$5:$B$31,2,FALSE())),age_data!$A$2:$Y$576,21,FALSE())</f>
        <v>5.96562849805755</v>
      </c>
      <c r="K81" s="29" t="n">
        <f aca="false">VLOOKUP((10000000+(10000*$F$9)+(100*$L$9)+VLOOKUP($A81,'Notes - Age at Death'!$A$5:$B$31,2,FALSE())),age_data!$A$2:$Y$576,23,FALSE())</f>
        <v>5.77563140377211</v>
      </c>
      <c r="L81" s="29" t="n">
        <f aca="false">VLOOKUP((10000000+(10000*$F$9)+(100*$L$9)+VLOOKUP($A81,'Notes - Age at Death'!$A$5:$B$31,2,FALSE())),age_data!$A$2:$Y$576,25,FALSE())</f>
        <v>5.66086562722391</v>
      </c>
    </row>
    <row r="82" s="29" customFormat="true" ht="12.75" hidden="false" customHeight="false" outlineLevel="0" collapsed="false">
      <c r="A82" s="22" t="s">
        <v>27</v>
      </c>
      <c r="C82" s="29" t="n">
        <f aca="false">VLOOKUP((10000000+(10000*$F$9)+(100*$L$9)+VLOOKUP($A82,'Notes - Age at Death'!$A$5:$B$31,2,FALSE())),age_data!$A$2:$Y$576,7,FALSE())</f>
        <v>9.83987774898678</v>
      </c>
      <c r="D82" s="29" t="n">
        <f aca="false">VLOOKUP((10000000+(10000*$F$9)+(100*$L$9)+VLOOKUP($A82,'Notes - Age at Death'!$A$5:$B$31,2,FALSE())),age_data!$A$2:$Y$576,9,FALSE())</f>
        <v>9.77110346652554</v>
      </c>
      <c r="E82" s="29" t="n">
        <f aca="false">VLOOKUP((10000000+(10000*$F$9)+(100*$L$9)+VLOOKUP($A82,'Notes - Age at Death'!$A$5:$B$31,2,FALSE())),age_data!$A$2:$Y$576,11,FALSE())</f>
        <v>9.0582840433309</v>
      </c>
      <c r="F82" s="29" t="n">
        <f aca="false">VLOOKUP((10000000+(10000*$F$9)+(100*$L$9)+VLOOKUP($A82,'Notes - Age at Death'!$A$5:$B$31,2,FALSE())),age_data!$A$2:$Y$576,13,FALSE())</f>
        <v>9.17740336967294</v>
      </c>
      <c r="G82" s="29" t="n">
        <f aca="false">VLOOKUP((10000000+(10000*$F$9)+(100*$L$9)+VLOOKUP($A82,'Notes - Age at Death'!$A$5:$B$31,2,FALSE())),age_data!$A$2:$Y$576,15,FALSE())</f>
        <v>9.01617608061522</v>
      </c>
      <c r="H82" s="29" t="n">
        <f aca="false">VLOOKUP((10000000+(10000*$F$9)+(100*$L$9)+VLOOKUP($A82,'Notes - Age at Death'!$A$5:$B$31,2,FALSE())),age_data!$A$2:$Y$576,17,FALSE())</f>
        <v>9.85989262799529</v>
      </c>
      <c r="I82" s="29" t="n">
        <f aca="false">VLOOKUP((10000000+(10000*$F$9)+(100*$L$9)+VLOOKUP($A82,'Notes - Age at Death'!$A$5:$B$31,2,FALSE())),age_data!$A$2:$Y$576,19,FALSE())</f>
        <v>9.48326674962342</v>
      </c>
      <c r="J82" s="29" t="n">
        <f aca="false">VLOOKUP((10000000+(10000*$F$9)+(100*$L$9)+VLOOKUP($A82,'Notes - Age at Death'!$A$5:$B$31,2,FALSE())),age_data!$A$2:$Y$576,21,FALSE())</f>
        <v>9.6859155856983</v>
      </c>
      <c r="K82" s="29" t="n">
        <f aca="false">VLOOKUP((10000000+(10000*$F$9)+(100*$L$9)+VLOOKUP($A82,'Notes - Age at Death'!$A$5:$B$31,2,FALSE())),age_data!$A$2:$Y$576,23,FALSE())</f>
        <v>9.78267963192586</v>
      </c>
      <c r="L82" s="29" t="n">
        <f aca="false">VLOOKUP((10000000+(10000*$F$9)+(100*$L$9)+VLOOKUP($A82,'Notes - Age at Death'!$A$5:$B$31,2,FALSE())),age_data!$A$2:$Y$576,25,FALSE())</f>
        <v>9.45202820728473</v>
      </c>
    </row>
    <row r="83" s="29" customFormat="true" ht="12.75" hidden="false" customHeight="false" outlineLevel="0" collapsed="false">
      <c r="A83" s="22" t="s">
        <v>28</v>
      </c>
      <c r="C83" s="29" t="n">
        <f aca="false">VLOOKUP((10000000+(10000*$F$9)+(100*$L$9)+VLOOKUP($A83,'Notes - Age at Death'!$A$5:$B$31,2,FALSE())),age_data!$A$2:$Y$576,7,FALSE())</f>
        <v>12.9227293867517</v>
      </c>
      <c r="D83" s="29" t="n">
        <f aca="false">VLOOKUP((10000000+(10000*$F$9)+(100*$L$9)+VLOOKUP($A83,'Notes - Age at Death'!$A$5:$B$31,2,FALSE())),age_data!$A$2:$Y$576,9,FALSE())</f>
        <v>12.8803916379995</v>
      </c>
      <c r="E83" s="29" t="n">
        <f aca="false">VLOOKUP((10000000+(10000*$F$9)+(100*$L$9)+VLOOKUP($A83,'Notes - Age at Death'!$A$5:$B$31,2,FALSE())),age_data!$A$2:$Y$576,11,FALSE())</f>
        <v>13.1122482886954</v>
      </c>
      <c r="F83" s="29" t="n">
        <f aca="false">VLOOKUP((10000000+(10000*$F$9)+(100*$L$9)+VLOOKUP($A83,'Notes - Age at Death'!$A$5:$B$31,2,FALSE())),age_data!$A$2:$Y$576,13,FALSE())</f>
        <v>12.804757185332</v>
      </c>
      <c r="G83" s="29" t="n">
        <f aca="false">VLOOKUP((10000000+(10000*$F$9)+(100*$L$9)+VLOOKUP($A83,'Notes - Age at Death'!$A$5:$B$31,2,FALSE())),age_data!$A$2:$Y$576,15,FALSE())</f>
        <v>12.3243171572527</v>
      </c>
      <c r="H83" s="29" t="n">
        <f aca="false">VLOOKUP((10000000+(10000*$F$9)+(100*$L$9)+VLOOKUP($A83,'Notes - Age at Death'!$A$5:$B$31,2,FALSE())),age_data!$A$2:$Y$576,17,FALSE())</f>
        <v>12.2626685871415</v>
      </c>
      <c r="I83" s="29" t="n">
        <f aca="false">VLOOKUP((10000000+(10000*$F$9)+(100*$L$9)+VLOOKUP($A83,'Notes - Age at Death'!$A$5:$B$31,2,FALSE())),age_data!$A$2:$Y$576,19,FALSE())</f>
        <v>12.4566114349335</v>
      </c>
      <c r="J83" s="29" t="n">
        <f aca="false">VLOOKUP((10000000+(10000*$F$9)+(100*$L$9)+VLOOKUP($A83,'Notes - Age at Death'!$A$5:$B$31,2,FALSE())),age_data!$A$2:$Y$576,21,FALSE())</f>
        <v>12.3197471521696</v>
      </c>
      <c r="K83" s="29" t="n">
        <f aca="false">VLOOKUP((10000000+(10000*$F$9)+(100*$L$9)+VLOOKUP($A83,'Notes - Age at Death'!$A$5:$B$31,2,FALSE())),age_data!$A$2:$Y$576,23,FALSE())</f>
        <v>11.9297787639496</v>
      </c>
      <c r="L83" s="29" t="n">
        <f aca="false">VLOOKUP((10000000+(10000*$F$9)+(100*$L$9)+VLOOKUP($A83,'Notes - Age at Death'!$A$5:$B$31,2,FALSE())),age_data!$A$2:$Y$576,25,FALSE())</f>
        <v>12.1498350262017</v>
      </c>
    </row>
    <row r="84" s="29" customFormat="true" ht="12.75" hidden="false" customHeight="false" outlineLevel="0" collapsed="false">
      <c r="A84" s="22" t="s">
        <v>29</v>
      </c>
      <c r="C84" s="29" t="n">
        <f aca="false">VLOOKUP((10000000+(10000*$F$9)+(100*$L$9)+VLOOKUP($A84,'Notes - Age at Death'!$A$5:$B$31,2,FALSE())),age_data!$A$2:$Y$576,7,FALSE())</f>
        <v>16.4440900936815</v>
      </c>
      <c r="D84" s="29" t="n">
        <f aca="false">VLOOKUP((10000000+(10000*$F$9)+(100*$L$9)+VLOOKUP($A84,'Notes - Age at Death'!$A$5:$B$31,2,FALSE())),age_data!$A$2:$Y$576,9,FALSE())</f>
        <v>15.9896798094734</v>
      </c>
      <c r="E84" s="29" t="n">
        <f aca="false">VLOOKUP((10000000+(10000*$F$9)+(100*$L$9)+VLOOKUP($A84,'Notes - Age at Death'!$A$5:$B$31,2,FALSE())),age_data!$A$2:$Y$576,11,FALSE())</f>
        <v>16.3022529407855</v>
      </c>
      <c r="F84" s="29" t="n">
        <f aca="false">VLOOKUP((10000000+(10000*$F$9)+(100*$L$9)+VLOOKUP($A84,'Notes - Age at Death'!$A$5:$B$31,2,FALSE())),age_data!$A$2:$Y$576,13,FALSE())</f>
        <v>15.4410307234886</v>
      </c>
      <c r="G84" s="29" t="n">
        <f aca="false">VLOOKUP((10000000+(10000*$F$9)+(100*$L$9)+VLOOKUP($A84,'Notes - Age at Death'!$A$5:$B$31,2,FALSE())),age_data!$A$2:$Y$576,15,FALSE())</f>
        <v>15.7650490586051</v>
      </c>
      <c r="H84" s="29" t="n">
        <f aca="false">VLOOKUP((10000000+(10000*$F$9)+(100*$L$9)+VLOOKUP($A84,'Notes - Age at Death'!$A$5:$B$31,2,FALSE())),age_data!$A$2:$Y$576,17,FALSE())</f>
        <v>15.588581903889</v>
      </c>
      <c r="I84" s="29" t="n">
        <f aca="false">VLOOKUP((10000000+(10000*$F$9)+(100*$L$9)+VLOOKUP($A84,'Notes - Age at Death'!$A$5:$B$31,2,FALSE())),age_data!$A$2:$Y$576,19,FALSE())</f>
        <v>15.6460802934049</v>
      </c>
      <c r="J84" s="29" t="n">
        <f aca="false">VLOOKUP((10000000+(10000*$F$9)+(100*$L$9)+VLOOKUP($A84,'Notes - Age at Death'!$A$5:$B$31,2,FALSE())),age_data!$A$2:$Y$576,21,FALSE())</f>
        <v>15.5132679265161</v>
      </c>
      <c r="K84" s="29" t="n">
        <f aca="false">VLOOKUP((10000000+(10000*$F$9)+(100*$L$9)+VLOOKUP($A84,'Notes - Age at Death'!$A$5:$B$31,2,FALSE())),age_data!$A$2:$Y$576,23,FALSE())</f>
        <v>15.1471643933955</v>
      </c>
      <c r="L84" s="29" t="n">
        <f aca="false">VLOOKUP((10000000+(10000*$F$9)+(100*$L$9)+VLOOKUP($A84,'Notes - Age at Death'!$A$5:$B$31,2,FALSE())),age_data!$A$2:$Y$576,25,FALSE())</f>
        <v>15.3457980203144</v>
      </c>
    </row>
    <row r="85" s="29" customFormat="true" ht="12.75" hidden="false" customHeight="false" outlineLevel="0" collapsed="false">
      <c r="A85" s="22" t="s">
        <v>30</v>
      </c>
      <c r="C85" s="29" t="n">
        <f aca="false">VLOOKUP((10000000+(10000*$F$9)+(100*$L$9)+VLOOKUP($A85,'Notes - Age at Death'!$A$5:$B$31,2,FALSE())),age_data!$A$2:$Y$576,7,FALSE())</f>
        <v>17.0686333134011</v>
      </c>
      <c r="D85" s="29" t="n">
        <f aca="false">VLOOKUP((10000000+(10000*$F$9)+(100*$L$9)+VLOOKUP($A85,'Notes - Age at Death'!$A$5:$B$31,2,FALSE())),age_data!$A$2:$Y$576,9,FALSE())</f>
        <v>17.6567875099233</v>
      </c>
      <c r="E85" s="29" t="n">
        <f aca="false">VLOOKUP((10000000+(10000*$F$9)+(100*$L$9)+VLOOKUP($A85,'Notes - Age at Death'!$A$5:$B$31,2,FALSE())),age_data!$A$2:$Y$576,11,FALSE())</f>
        <v>17.0997541038081</v>
      </c>
      <c r="F85" s="29" t="n">
        <f aca="false">VLOOKUP((10000000+(10000*$F$9)+(100*$L$9)+VLOOKUP($A85,'Notes - Age at Death'!$A$5:$B$31,2,FALSE())),age_data!$A$2:$Y$576,13,FALSE())</f>
        <v>17.4231912784936</v>
      </c>
      <c r="G85" s="29" t="n">
        <f aca="false">VLOOKUP((10000000+(10000*$F$9)+(100*$L$9)+VLOOKUP($A85,'Notes - Age at Death'!$A$5:$B$31,2,FALSE())),age_data!$A$2:$Y$576,15,FALSE())</f>
        <v>17.5616547334924</v>
      </c>
      <c r="H85" s="29" t="n">
        <f aca="false">VLOOKUP((10000000+(10000*$F$9)+(100*$L$9)+VLOOKUP($A85,'Notes - Age at Death'!$A$5:$B$31,2,FALSE())),age_data!$A$2:$Y$576,17,FALSE())</f>
        <v>17.1336912400157</v>
      </c>
      <c r="I85" s="29" t="n">
        <f aca="false">VLOOKUP((10000000+(10000*$F$9)+(100*$L$9)+VLOOKUP($A85,'Notes - Age at Death'!$A$5:$B$31,2,FALSE())),age_data!$A$2:$Y$576,19,FALSE())</f>
        <v>16.595716811841</v>
      </c>
      <c r="J85" s="29" t="n">
        <f aca="false">VLOOKUP((10000000+(10000*$F$9)+(100*$L$9)+VLOOKUP($A85,'Notes - Age at Death'!$A$5:$B$31,2,FALSE())),age_data!$A$2:$Y$576,21,FALSE())</f>
        <v>17.060643971818</v>
      </c>
      <c r="K85" s="29" t="n">
        <f aca="false">VLOOKUP((10000000+(10000*$F$9)+(100*$L$9)+VLOOKUP($A85,'Notes - Age at Death'!$A$5:$B$31,2,FALSE())),age_data!$A$2:$Y$576,23,FALSE())</f>
        <v>17.17679305619</v>
      </c>
      <c r="L85" s="29" t="n">
        <f aca="false">VLOOKUP((10000000+(10000*$F$9)+(100*$L$9)+VLOOKUP($A85,'Notes - Age at Death'!$A$5:$B$31,2,FALSE())),age_data!$A$2:$Y$576,25,FALSE())</f>
        <v>16.7044057708482</v>
      </c>
    </row>
    <row r="86" s="29" customFormat="true" ht="12.75" hidden="false" customHeight="false" outlineLevel="0" collapsed="false">
      <c r="A86" s="22" t="s">
        <v>31</v>
      </c>
      <c r="C86" s="29" t="n">
        <f aca="false">VLOOKUP((10000000+(10000*$F$9)+(100*$L$9)+VLOOKUP($A86,'Notes - Age at Death'!$A$5:$B$31,2,FALSE())),age_data!$A$2:$Y$576,7,FALSE())</f>
        <v>14.5438841273005</v>
      </c>
      <c r="D86" s="29" t="n">
        <f aca="false">VLOOKUP((10000000+(10000*$F$9)+(100*$L$9)+VLOOKUP($A86,'Notes - Age at Death'!$A$5:$B$31,2,FALSE())),age_data!$A$2:$Y$576,9,FALSE())</f>
        <v>15.3215136279439</v>
      </c>
      <c r="E86" s="29" t="n">
        <f aca="false">VLOOKUP((10000000+(10000*$F$9)+(100*$L$9)+VLOOKUP($A86,'Notes - Age at Death'!$A$5:$B$31,2,FALSE())),age_data!$A$2:$Y$576,11,FALSE())</f>
        <v>15.6908353824683</v>
      </c>
      <c r="F86" s="29" t="n">
        <f aca="false">VLOOKUP((10000000+(10000*$F$9)+(100*$L$9)+VLOOKUP($A86,'Notes - Age at Death'!$A$5:$B$31,2,FALSE())),age_data!$A$2:$Y$576,13,FALSE())</f>
        <v>15.5203171456888</v>
      </c>
      <c r="G86" s="29" t="n">
        <f aca="false">VLOOKUP((10000000+(10000*$F$9)+(100*$L$9)+VLOOKUP($A86,'Notes - Age at Death'!$A$5:$B$31,2,FALSE())),age_data!$A$2:$Y$576,15,FALSE())</f>
        <v>15.4932378679395</v>
      </c>
      <c r="H86" s="29" t="n">
        <f aca="false">VLOOKUP((10000000+(10000*$F$9)+(100*$L$9)+VLOOKUP($A86,'Notes - Age at Death'!$A$5:$B$31,2,FALSE())),age_data!$A$2:$Y$576,17,FALSE())</f>
        <v>15.3397931124787</v>
      </c>
      <c r="I86" s="29" t="n">
        <f aca="false">VLOOKUP((10000000+(10000*$F$9)+(100*$L$9)+VLOOKUP($A86,'Notes - Age at Death'!$A$5:$B$31,2,FALSE())),age_data!$A$2:$Y$576,19,FALSE())</f>
        <v>15.5085467286659</v>
      </c>
      <c r="J86" s="29" t="n">
        <f aca="false">VLOOKUP((10000000+(10000*$F$9)+(100*$L$9)+VLOOKUP($A86,'Notes - Age at Death'!$A$5:$B$31,2,FALSE())),age_data!$A$2:$Y$576,21,FALSE())</f>
        <v>15.1972081385395</v>
      </c>
      <c r="K86" s="29" t="n">
        <f aca="false">VLOOKUP((10000000+(10000*$F$9)+(100*$L$9)+VLOOKUP($A86,'Notes - Age at Death'!$A$5:$B$31,2,FALSE())),age_data!$A$2:$Y$576,23,FALSE())</f>
        <v>16.1326111074855</v>
      </c>
      <c r="L86" s="29" t="n">
        <f aca="false">VLOOKUP((10000000+(10000*$F$9)+(100*$L$9)+VLOOKUP($A86,'Notes - Age at Death'!$A$5:$B$31,2,FALSE())),age_data!$A$2:$Y$576,25,FALSE())</f>
        <v>15.9345280455457</v>
      </c>
    </row>
    <row r="87" s="29" customFormat="true" ht="12.75" hidden="false" customHeight="false" outlineLevel="0" collapsed="false">
      <c r="A87" s="22" t="s">
        <v>32</v>
      </c>
      <c r="C87" s="29" t="n">
        <f aca="false">VLOOKUP((10000000+(10000*$F$9)+(100*$L$9)+VLOOKUP($A87,'Notes - Age at Death'!$A$5:$B$31,2,FALSE())),age_data!$A$2:$Y$576,7,FALSE())</f>
        <v>13.2947976878613</v>
      </c>
      <c r="D87" s="29" t="n">
        <f aca="false">VLOOKUP((10000000+(10000*$F$9)+(100*$L$9)+VLOOKUP($A87,'Notes - Age at Death'!$A$5:$B$31,2,FALSE())),age_data!$A$2:$Y$576,9,FALSE())</f>
        <v>13.3103995766076</v>
      </c>
      <c r="E87" s="29" t="n">
        <f aca="false">VLOOKUP((10000000+(10000*$F$9)+(100*$L$9)+VLOOKUP($A87,'Notes - Age at Death'!$A$5:$B$31,2,FALSE())),age_data!$A$2:$Y$576,11,FALSE())</f>
        <v>13.3514986376022</v>
      </c>
      <c r="F87" s="29" t="n">
        <f aca="false">VLOOKUP((10000000+(10000*$F$9)+(100*$L$9)+VLOOKUP($A87,'Notes - Age at Death'!$A$5:$B$31,2,FALSE())),age_data!$A$2:$Y$576,13,FALSE())</f>
        <v>13.8685166831847</v>
      </c>
      <c r="G87" s="29" t="n">
        <f aca="false">VLOOKUP((10000000+(10000*$F$9)+(100*$L$9)+VLOOKUP($A87,'Notes - Age at Death'!$A$5:$B$31,2,FALSE())),age_data!$A$2:$Y$576,15,FALSE())</f>
        <v>14.6115088835853</v>
      </c>
      <c r="H87" s="29" t="n">
        <f aca="false">VLOOKUP((10000000+(10000*$F$9)+(100*$L$9)+VLOOKUP($A87,'Notes - Age at Death'!$A$5:$B$31,2,FALSE())),age_data!$A$2:$Y$576,17,FALSE())</f>
        <v>15.3397931124787</v>
      </c>
      <c r="I87" s="29" t="n">
        <f aca="false">VLOOKUP((10000000+(10000*$F$9)+(100*$L$9)+VLOOKUP($A87,'Notes - Age at Death'!$A$5:$B$31,2,FALSE())),age_data!$A$2:$Y$576,19,FALSE())</f>
        <v>15.9997380313053</v>
      </c>
      <c r="J87" s="29" t="n">
        <f aca="false">VLOOKUP((10000000+(10000*$F$9)+(100*$L$9)+VLOOKUP($A87,'Notes - Age at Death'!$A$5:$B$31,2,FALSE())),age_data!$A$2:$Y$576,21,FALSE())</f>
        <v>16.0005267663133</v>
      </c>
      <c r="K87" s="29" t="n">
        <f aca="false">VLOOKUP((10000000+(10000*$F$9)+(100*$L$9)+VLOOKUP($A87,'Notes - Age at Death'!$A$5:$B$31,2,FALSE())),age_data!$A$2:$Y$576,23,FALSE())</f>
        <v>16.0934542844091</v>
      </c>
      <c r="L87" s="29" t="n">
        <f aca="false">VLOOKUP((10000000+(10000*$F$9)+(100*$L$9)+VLOOKUP($A87,'Notes - Age at Death'!$A$5:$B$31,2,FALSE())),age_data!$A$2:$Y$576,25,FALSE())</f>
        <v>16.8079187423174</v>
      </c>
    </row>
    <row r="88" customFormat="false" ht="12.75" hidden="false" customHeight="false" outlineLevel="0" collapsed="false">
      <c r="A88" s="19"/>
      <c r="B88" s="17"/>
      <c r="C88" s="17"/>
      <c r="D88" s="17"/>
      <c r="E88" s="17"/>
      <c r="F88" s="17"/>
      <c r="G88" s="17"/>
      <c r="H88" s="17"/>
      <c r="I88" s="17"/>
      <c r="J88" s="17"/>
      <c r="K88" s="17"/>
      <c r="L88" s="17"/>
    </row>
    <row r="91" s="24" customFormat="true" ht="11.25" hidden="false" customHeight="false" outlineLevel="0" collapsed="false">
      <c r="A91" s="23" t="s">
        <v>33</v>
      </c>
      <c r="K91" s="23" t="s">
        <v>34</v>
      </c>
    </row>
    <row r="92" s="24" customFormat="true" ht="11.25" hidden="false" customHeight="false" outlineLevel="0" collapsed="false">
      <c r="A92" s="25" t="s">
        <v>35</v>
      </c>
      <c r="K92" s="23" t="s">
        <v>36</v>
      </c>
    </row>
    <row r="93" s="24" customFormat="true" ht="11.25" hidden="false" customHeight="false" outlineLevel="0" collapsed="false">
      <c r="A93" s="25" t="s">
        <v>37</v>
      </c>
    </row>
    <row r="94" s="24" customFormat="true" ht="11.25" hidden="false" customHeight="false" outlineLevel="0" collapsed="false">
      <c r="A94" s="25" t="s">
        <v>38</v>
      </c>
    </row>
  </sheetData>
  <mergeCells count="2">
    <mergeCell ref="C15:L15"/>
    <mergeCell ref="C57:L57"/>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91"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2" width="9.14"/>
  </cols>
  <sheetData>
    <row r="1" customFormat="false" ht="12.75" hidden="false" customHeight="false" outlineLevel="0" collapsed="false">
      <c r="A1" s="32" t="s">
        <v>142</v>
      </c>
      <c r="B1" s="32" t="s">
        <v>92</v>
      </c>
      <c r="C1" s="32" t="s">
        <v>93</v>
      </c>
      <c r="D1" s="32" t="s">
        <v>94</v>
      </c>
      <c r="E1" s="32" t="s">
        <v>143</v>
      </c>
      <c r="F1" s="32" t="s">
        <v>96</v>
      </c>
      <c r="G1" s="32" t="s">
        <v>97</v>
      </c>
      <c r="H1" s="32" t="s">
        <v>98</v>
      </c>
      <c r="I1" s="32" t="s">
        <v>99</v>
      </c>
      <c r="J1" s="32" t="s">
        <v>100</v>
      </c>
      <c r="K1" s="32" t="s">
        <v>101</v>
      </c>
      <c r="L1" s="32" t="s">
        <v>102</v>
      </c>
      <c r="M1" s="32" t="s">
        <v>103</v>
      </c>
      <c r="N1" s="32" t="s">
        <v>104</v>
      </c>
      <c r="O1" s="32" t="s">
        <v>105</v>
      </c>
      <c r="P1" s="32" t="s">
        <v>106</v>
      </c>
      <c r="Q1" s="32" t="s">
        <v>107</v>
      </c>
      <c r="R1" s="32" t="s">
        <v>108</v>
      </c>
      <c r="S1" s="32" t="s">
        <v>109</v>
      </c>
      <c r="T1" s="32" t="s">
        <v>110</v>
      </c>
      <c r="U1" s="32" t="s">
        <v>111</v>
      </c>
      <c r="V1" s="32" t="s">
        <v>112</v>
      </c>
      <c r="W1" s="32" t="s">
        <v>113</v>
      </c>
      <c r="X1" s="32" t="s">
        <v>114</v>
      </c>
      <c r="Y1" s="32" t="s">
        <v>115</v>
      </c>
    </row>
    <row r="2" customFormat="false" ht="12.75" hidden="false" customHeight="false" outlineLevel="0" collapsed="false">
      <c r="A2" s="32" t="n">
        <v>10010000</v>
      </c>
      <c r="B2" s="32" t="s">
        <v>116</v>
      </c>
      <c r="C2" s="32" t="s">
        <v>117</v>
      </c>
      <c r="D2" s="32" t="s">
        <v>6</v>
      </c>
      <c r="E2" s="32" t="s">
        <v>43</v>
      </c>
      <c r="F2" s="32" t="n">
        <v>15051</v>
      </c>
      <c r="G2" s="32" t="n">
        <v>100</v>
      </c>
      <c r="H2" s="32" t="n">
        <v>15116</v>
      </c>
      <c r="I2" s="32" t="n">
        <v>100</v>
      </c>
      <c r="J2" s="32" t="n">
        <v>15047</v>
      </c>
      <c r="K2" s="32" t="n">
        <v>100</v>
      </c>
      <c r="L2" s="32" t="n">
        <v>15135</v>
      </c>
      <c r="M2" s="32" t="n">
        <v>100</v>
      </c>
      <c r="N2" s="32" t="n">
        <v>15084</v>
      </c>
      <c r="O2" s="32" t="n">
        <v>100</v>
      </c>
      <c r="P2" s="32" t="n">
        <v>15274</v>
      </c>
      <c r="Q2" s="32" t="n">
        <v>100</v>
      </c>
      <c r="R2" s="32" t="n">
        <v>15269</v>
      </c>
      <c r="S2" s="32" t="n">
        <v>100</v>
      </c>
      <c r="T2" s="32" t="n">
        <v>15187</v>
      </c>
      <c r="U2" s="32" t="n">
        <v>100</v>
      </c>
      <c r="V2" s="32" t="n">
        <v>15323</v>
      </c>
      <c r="W2" s="32" t="n">
        <v>100</v>
      </c>
      <c r="X2" s="32" t="n">
        <v>15457</v>
      </c>
      <c r="Y2" s="32" t="n">
        <v>100</v>
      </c>
    </row>
    <row r="3" customFormat="false" ht="12.75" hidden="false" customHeight="false" outlineLevel="0" collapsed="false">
      <c r="A3" s="32" t="n">
        <v>10010001</v>
      </c>
      <c r="B3" s="32" t="s">
        <v>116</v>
      </c>
      <c r="C3" s="32" t="s">
        <v>117</v>
      </c>
      <c r="D3" s="32" t="s">
        <v>6</v>
      </c>
      <c r="E3" s="32" t="s">
        <v>44</v>
      </c>
      <c r="F3" s="32" t="n">
        <v>7770</v>
      </c>
      <c r="G3" s="32" t="n">
        <v>51.6244767789516</v>
      </c>
      <c r="H3" s="32" t="n">
        <v>7638</v>
      </c>
      <c r="I3" s="32" t="n">
        <v>50.5292405398254</v>
      </c>
      <c r="J3" s="32" t="n">
        <v>7664</v>
      </c>
      <c r="K3" s="32" t="n">
        <v>50.9337409450389</v>
      </c>
      <c r="L3" s="32" t="n">
        <v>7664</v>
      </c>
      <c r="M3" s="32" t="n">
        <v>50.6375949785266</v>
      </c>
      <c r="N3" s="32" t="n">
        <v>7728</v>
      </c>
      <c r="O3" s="32" t="n">
        <v>51.2330946698488</v>
      </c>
      <c r="P3" s="32" t="n">
        <v>7783</v>
      </c>
      <c r="Q3" s="32" t="n">
        <v>50.955872724892</v>
      </c>
      <c r="R3" s="32" t="n">
        <v>7729</v>
      </c>
      <c r="S3" s="32" t="n">
        <v>50.6189010413256</v>
      </c>
      <c r="T3" s="32" t="n">
        <v>7731</v>
      </c>
      <c r="U3" s="32" t="n">
        <v>50.9053796009745</v>
      </c>
      <c r="V3" s="32" t="n">
        <v>7807</v>
      </c>
      <c r="W3" s="32" t="n">
        <v>50.9495529596032</v>
      </c>
      <c r="X3" s="32" t="n">
        <v>8005</v>
      </c>
      <c r="Y3" s="32" t="n">
        <v>51.7888335382028</v>
      </c>
    </row>
    <row r="4" customFormat="false" ht="12.75" hidden="false" customHeight="false" outlineLevel="0" collapsed="false">
      <c r="A4" s="32" t="n">
        <v>10010002</v>
      </c>
      <c r="B4" s="32" t="s">
        <v>116</v>
      </c>
      <c r="C4" s="32" t="s">
        <v>117</v>
      </c>
      <c r="D4" s="32" t="s">
        <v>6</v>
      </c>
      <c r="E4" s="32" t="s">
        <v>45</v>
      </c>
      <c r="F4" s="32" t="n">
        <v>7281</v>
      </c>
      <c r="G4" s="32" t="n">
        <v>48.3755232210484</v>
      </c>
      <c r="H4" s="32" t="n">
        <v>7478</v>
      </c>
      <c r="I4" s="32" t="n">
        <v>49.4707594601747</v>
      </c>
      <c r="J4" s="32" t="n">
        <v>7383</v>
      </c>
      <c r="K4" s="32" t="n">
        <v>49.0662590549611</v>
      </c>
      <c r="L4" s="32" t="n">
        <v>7471</v>
      </c>
      <c r="M4" s="32" t="n">
        <v>49.3624050214734</v>
      </c>
      <c r="N4" s="32" t="n">
        <v>7356</v>
      </c>
      <c r="O4" s="32" t="n">
        <v>48.7669053301512</v>
      </c>
      <c r="P4" s="32" t="n">
        <v>7491</v>
      </c>
      <c r="Q4" s="32" t="n">
        <v>49.044127275108</v>
      </c>
      <c r="R4" s="32" t="n">
        <v>7540</v>
      </c>
      <c r="S4" s="32" t="n">
        <v>49.3810989586744</v>
      </c>
      <c r="T4" s="32" t="n">
        <v>7456</v>
      </c>
      <c r="U4" s="32" t="n">
        <v>49.0946203990255</v>
      </c>
      <c r="V4" s="32" t="n">
        <v>7516</v>
      </c>
      <c r="W4" s="32" t="n">
        <v>49.0504470403968</v>
      </c>
      <c r="X4" s="32" t="n">
        <v>7452</v>
      </c>
      <c r="Y4" s="32" t="n">
        <v>48.2111664617973</v>
      </c>
    </row>
    <row r="5" customFormat="false" ht="12.75" hidden="false" customHeight="false" outlineLevel="0" collapsed="false">
      <c r="A5" s="32" t="n">
        <v>10010100</v>
      </c>
      <c r="B5" s="32" t="s">
        <v>116</v>
      </c>
      <c r="C5" s="32" t="s">
        <v>117</v>
      </c>
      <c r="D5" s="32" t="s">
        <v>81</v>
      </c>
      <c r="E5" s="32" t="s">
        <v>43</v>
      </c>
      <c r="F5" s="32" t="n">
        <v>7907</v>
      </c>
      <c r="G5" s="32" t="n">
        <v>100</v>
      </c>
      <c r="H5" s="32" t="n">
        <v>8090</v>
      </c>
      <c r="I5" s="32" t="n">
        <v>100</v>
      </c>
      <c r="J5" s="32" t="n">
        <v>7979</v>
      </c>
      <c r="K5" s="32" t="n">
        <v>100</v>
      </c>
      <c r="L5" s="32" t="n">
        <v>7966</v>
      </c>
      <c r="M5" s="32" t="n">
        <v>100</v>
      </c>
      <c r="N5" s="32" t="n">
        <v>7909</v>
      </c>
      <c r="O5" s="32" t="n">
        <v>100</v>
      </c>
      <c r="P5" s="32" t="n">
        <v>7793</v>
      </c>
      <c r="Q5" s="32" t="n">
        <v>100</v>
      </c>
      <c r="R5" s="32" t="n">
        <v>7649</v>
      </c>
      <c r="S5" s="32" t="n">
        <v>100</v>
      </c>
      <c r="T5" s="32" t="n">
        <v>7652</v>
      </c>
      <c r="U5" s="32" t="n">
        <v>100</v>
      </c>
      <c r="V5" s="32" t="n">
        <v>7614</v>
      </c>
      <c r="W5" s="32" t="n">
        <v>100</v>
      </c>
      <c r="X5" s="32" t="n">
        <v>7449</v>
      </c>
      <c r="Y5" s="32" t="n">
        <v>100</v>
      </c>
    </row>
    <row r="6" customFormat="false" ht="12.75" hidden="false" customHeight="false" outlineLevel="0" collapsed="false">
      <c r="A6" s="32" t="n">
        <v>10010101</v>
      </c>
      <c r="B6" s="32" t="s">
        <v>116</v>
      </c>
      <c r="C6" s="32" t="s">
        <v>117</v>
      </c>
      <c r="D6" s="32" t="s">
        <v>81</v>
      </c>
      <c r="E6" s="32" t="s">
        <v>44</v>
      </c>
      <c r="F6" s="32" t="n">
        <v>4133</v>
      </c>
      <c r="G6" s="32" t="n">
        <v>52.2701403819401</v>
      </c>
      <c r="H6" s="32" t="n">
        <v>4110</v>
      </c>
      <c r="I6" s="32" t="n">
        <v>50.8034610630408</v>
      </c>
      <c r="J6" s="32" t="n">
        <v>4124</v>
      </c>
      <c r="K6" s="32" t="n">
        <v>51.6856748966036</v>
      </c>
      <c r="L6" s="32" t="n">
        <v>4056</v>
      </c>
      <c r="M6" s="32" t="n">
        <v>50.9163946773789</v>
      </c>
      <c r="N6" s="32" t="n">
        <v>4100</v>
      </c>
      <c r="O6" s="32" t="n">
        <v>51.8396763181186</v>
      </c>
      <c r="P6" s="32" t="n">
        <v>3991</v>
      </c>
      <c r="Q6" s="32" t="n">
        <v>51.2126267162839</v>
      </c>
      <c r="R6" s="32" t="n">
        <v>3891</v>
      </c>
      <c r="S6" s="32" t="n">
        <v>50.8693946921166</v>
      </c>
      <c r="T6" s="32" t="n">
        <v>4017</v>
      </c>
      <c r="U6" s="32" t="n">
        <v>52.4960794563513</v>
      </c>
      <c r="V6" s="32" t="n">
        <v>3908</v>
      </c>
      <c r="W6" s="32" t="n">
        <v>51.3265038087733</v>
      </c>
      <c r="X6" s="32" t="n">
        <v>3918</v>
      </c>
      <c r="Y6" s="32" t="n">
        <v>52.5976641159887</v>
      </c>
    </row>
    <row r="7" customFormat="false" ht="12.75" hidden="false" customHeight="false" outlineLevel="0" collapsed="false">
      <c r="A7" s="32" t="n">
        <v>10010102</v>
      </c>
      <c r="B7" s="32" t="s">
        <v>116</v>
      </c>
      <c r="C7" s="32" t="s">
        <v>117</v>
      </c>
      <c r="D7" s="32" t="s">
        <v>81</v>
      </c>
      <c r="E7" s="32" t="s">
        <v>45</v>
      </c>
      <c r="F7" s="32" t="n">
        <v>3774</v>
      </c>
      <c r="G7" s="32" t="n">
        <v>47.72985961806</v>
      </c>
      <c r="H7" s="32" t="n">
        <v>3980</v>
      </c>
      <c r="I7" s="32" t="n">
        <v>49.1965389369592</v>
      </c>
      <c r="J7" s="32" t="n">
        <v>3855</v>
      </c>
      <c r="K7" s="32" t="n">
        <v>48.3143251033964</v>
      </c>
      <c r="L7" s="32" t="n">
        <v>3910</v>
      </c>
      <c r="M7" s="32" t="n">
        <v>49.0836053226211</v>
      </c>
      <c r="N7" s="32" t="n">
        <v>3809</v>
      </c>
      <c r="O7" s="32" t="n">
        <v>48.1603236818814</v>
      </c>
      <c r="P7" s="32" t="n">
        <v>3802</v>
      </c>
      <c r="Q7" s="32" t="n">
        <v>48.7873732837162</v>
      </c>
      <c r="R7" s="32" t="n">
        <v>3758</v>
      </c>
      <c r="S7" s="32" t="n">
        <v>49.1306053078834</v>
      </c>
      <c r="T7" s="32" t="n">
        <v>3635</v>
      </c>
      <c r="U7" s="32" t="n">
        <v>47.5039205436487</v>
      </c>
      <c r="V7" s="32" t="n">
        <v>3706</v>
      </c>
      <c r="W7" s="32" t="n">
        <v>48.6734961912267</v>
      </c>
      <c r="X7" s="32" t="n">
        <v>3531</v>
      </c>
      <c r="Y7" s="32" t="n">
        <v>47.4023358840113</v>
      </c>
    </row>
    <row r="8" customFormat="false" ht="12.75" hidden="false" customHeight="false" outlineLevel="0" collapsed="false">
      <c r="A8" s="32" t="n">
        <v>10010200</v>
      </c>
      <c r="B8" s="32" t="s">
        <v>116</v>
      </c>
      <c r="C8" s="32" t="s">
        <v>117</v>
      </c>
      <c r="D8" s="32" t="s">
        <v>83</v>
      </c>
      <c r="E8" s="32" t="s">
        <v>43</v>
      </c>
      <c r="F8" s="32" t="n">
        <v>3776</v>
      </c>
      <c r="G8" s="32" t="n">
        <v>100</v>
      </c>
      <c r="H8" s="32" t="n">
        <v>3641</v>
      </c>
      <c r="I8" s="32" t="n">
        <v>100</v>
      </c>
      <c r="J8" s="32" t="n">
        <v>3650</v>
      </c>
      <c r="K8" s="32" t="n">
        <v>100</v>
      </c>
      <c r="L8" s="32" t="n">
        <v>3627</v>
      </c>
      <c r="M8" s="32" t="n">
        <v>100</v>
      </c>
      <c r="N8" s="32" t="n">
        <v>3616</v>
      </c>
      <c r="O8" s="32" t="n">
        <v>100</v>
      </c>
      <c r="P8" s="32" t="n">
        <v>3749</v>
      </c>
      <c r="Q8" s="32" t="n">
        <v>100</v>
      </c>
      <c r="R8" s="32" t="n">
        <v>3779</v>
      </c>
      <c r="S8" s="32" t="n">
        <v>100</v>
      </c>
      <c r="T8" s="32" t="n">
        <v>3815</v>
      </c>
      <c r="U8" s="32" t="n">
        <v>100</v>
      </c>
      <c r="V8" s="32" t="n">
        <v>3913</v>
      </c>
      <c r="W8" s="32" t="n">
        <v>100</v>
      </c>
      <c r="X8" s="32" t="n">
        <v>4201</v>
      </c>
      <c r="Y8" s="32" t="n">
        <v>100</v>
      </c>
    </row>
    <row r="9" customFormat="false" ht="12.75" hidden="false" customHeight="false" outlineLevel="0" collapsed="false">
      <c r="A9" s="32" t="n">
        <v>10010201</v>
      </c>
      <c r="B9" s="32" t="s">
        <v>116</v>
      </c>
      <c r="C9" s="32" t="s">
        <v>117</v>
      </c>
      <c r="D9" s="32" t="s">
        <v>83</v>
      </c>
      <c r="E9" s="32" t="s">
        <v>44</v>
      </c>
      <c r="F9" s="32" t="n">
        <v>2010</v>
      </c>
      <c r="G9" s="32" t="n">
        <v>53.2309322033898</v>
      </c>
      <c r="H9" s="32" t="n">
        <v>1952</v>
      </c>
      <c r="I9" s="32" t="n">
        <v>53.6116451524307</v>
      </c>
      <c r="J9" s="32" t="n">
        <v>1921</v>
      </c>
      <c r="K9" s="32" t="n">
        <v>52.6301369863014</v>
      </c>
      <c r="L9" s="32" t="n">
        <v>1960</v>
      </c>
      <c r="M9" s="32" t="n">
        <v>54.0391508133444</v>
      </c>
      <c r="N9" s="32" t="n">
        <v>1947</v>
      </c>
      <c r="O9" s="32" t="n">
        <v>53.8440265486726</v>
      </c>
      <c r="P9" s="32" t="n">
        <v>1995</v>
      </c>
      <c r="Q9" s="32" t="n">
        <v>53.2141904507869</v>
      </c>
      <c r="R9" s="32" t="n">
        <v>2003</v>
      </c>
      <c r="S9" s="32" t="n">
        <v>53.0034400635089</v>
      </c>
      <c r="T9" s="32" t="n">
        <v>2013</v>
      </c>
      <c r="U9" s="32" t="n">
        <v>52.7653997378768</v>
      </c>
      <c r="V9" s="32" t="n">
        <v>2077</v>
      </c>
      <c r="W9" s="32" t="n">
        <v>53.079478660874</v>
      </c>
      <c r="X9" s="32" t="n">
        <v>2257</v>
      </c>
      <c r="Y9" s="32" t="n">
        <v>53.7253034991669</v>
      </c>
    </row>
    <row r="10" customFormat="false" ht="12.75" hidden="false" customHeight="false" outlineLevel="0" collapsed="false">
      <c r="A10" s="32" t="n">
        <v>10010202</v>
      </c>
      <c r="B10" s="32" t="s">
        <v>116</v>
      </c>
      <c r="C10" s="32" t="s">
        <v>117</v>
      </c>
      <c r="D10" s="32" t="s">
        <v>83</v>
      </c>
      <c r="E10" s="32" t="s">
        <v>45</v>
      </c>
      <c r="F10" s="32" t="n">
        <v>1766</v>
      </c>
      <c r="G10" s="32" t="n">
        <v>46.7690677966102</v>
      </c>
      <c r="H10" s="32" t="n">
        <v>1689</v>
      </c>
      <c r="I10" s="32" t="n">
        <v>46.3883548475693</v>
      </c>
      <c r="J10" s="32" t="n">
        <v>1729</v>
      </c>
      <c r="K10" s="32" t="n">
        <v>47.3698630136986</v>
      </c>
      <c r="L10" s="32" t="n">
        <v>1667</v>
      </c>
      <c r="M10" s="32" t="n">
        <v>45.9608491866556</v>
      </c>
      <c r="N10" s="32" t="n">
        <v>1669</v>
      </c>
      <c r="O10" s="32" t="n">
        <v>46.1559734513274</v>
      </c>
      <c r="P10" s="32" t="n">
        <v>1754</v>
      </c>
      <c r="Q10" s="32" t="n">
        <v>46.7858095492131</v>
      </c>
      <c r="R10" s="32" t="n">
        <v>1776</v>
      </c>
      <c r="S10" s="32" t="n">
        <v>46.9965599364911</v>
      </c>
      <c r="T10" s="32" t="n">
        <v>1802</v>
      </c>
      <c r="U10" s="32" t="n">
        <v>47.2346002621232</v>
      </c>
      <c r="V10" s="32" t="n">
        <v>1836</v>
      </c>
      <c r="W10" s="32" t="n">
        <v>46.920521339126</v>
      </c>
      <c r="X10" s="32" t="n">
        <v>1944</v>
      </c>
      <c r="Y10" s="32" t="n">
        <v>46.2746965008331</v>
      </c>
    </row>
    <row r="11" customFormat="false" ht="12.75" hidden="false" customHeight="false" outlineLevel="0" collapsed="false">
      <c r="A11" s="32" t="n">
        <v>10010300</v>
      </c>
      <c r="B11" s="32" t="s">
        <v>116</v>
      </c>
      <c r="C11" s="32" t="s">
        <v>117</v>
      </c>
      <c r="D11" s="32" t="s">
        <v>85</v>
      </c>
      <c r="E11" s="32" t="s">
        <v>43</v>
      </c>
      <c r="F11" s="32" t="n">
        <v>2484</v>
      </c>
      <c r="G11" s="32" t="n">
        <v>100</v>
      </c>
      <c r="H11" s="32" t="n">
        <v>2486</v>
      </c>
      <c r="I11" s="32" t="n">
        <v>100</v>
      </c>
      <c r="J11" s="32" t="n">
        <v>2524</v>
      </c>
      <c r="K11" s="32" t="n">
        <v>100</v>
      </c>
      <c r="L11" s="32" t="n">
        <v>2630</v>
      </c>
      <c r="M11" s="32" t="n">
        <v>100</v>
      </c>
      <c r="N11" s="32" t="n">
        <v>2597</v>
      </c>
      <c r="O11" s="32" t="n">
        <v>100</v>
      </c>
      <c r="P11" s="32" t="n">
        <v>2745</v>
      </c>
      <c r="Q11" s="32" t="n">
        <v>100</v>
      </c>
      <c r="R11" s="32" t="n">
        <v>2847</v>
      </c>
      <c r="S11" s="32" t="n">
        <v>100</v>
      </c>
      <c r="T11" s="32" t="n">
        <v>2779</v>
      </c>
      <c r="U11" s="32" t="n">
        <v>100</v>
      </c>
      <c r="V11" s="32" t="n">
        <v>2778</v>
      </c>
      <c r="W11" s="32" t="n">
        <v>100</v>
      </c>
      <c r="X11" s="32" t="n">
        <v>2745</v>
      </c>
      <c r="Y11" s="32" t="n">
        <v>100</v>
      </c>
    </row>
    <row r="12" customFormat="false" ht="12.75" hidden="false" customHeight="false" outlineLevel="0" collapsed="false">
      <c r="A12" s="32" t="n">
        <v>10010301</v>
      </c>
      <c r="B12" s="32" t="s">
        <v>116</v>
      </c>
      <c r="C12" s="32" t="s">
        <v>117</v>
      </c>
      <c r="D12" s="32" t="s">
        <v>85</v>
      </c>
      <c r="E12" s="32" t="s">
        <v>44</v>
      </c>
      <c r="F12" s="32" t="n">
        <v>1288</v>
      </c>
      <c r="G12" s="32" t="n">
        <v>51.8518518518519</v>
      </c>
      <c r="H12" s="32" t="n">
        <v>1204</v>
      </c>
      <c r="I12" s="32" t="n">
        <v>48.4312148028962</v>
      </c>
      <c r="J12" s="32" t="n">
        <v>1288</v>
      </c>
      <c r="K12" s="32" t="n">
        <v>51.0301109350238</v>
      </c>
      <c r="L12" s="32" t="n">
        <v>1275</v>
      </c>
      <c r="M12" s="32" t="n">
        <v>48.4790874524715</v>
      </c>
      <c r="N12" s="32" t="n">
        <v>1305</v>
      </c>
      <c r="O12" s="32" t="n">
        <v>50.2502887947632</v>
      </c>
      <c r="P12" s="32" t="n">
        <v>1387</v>
      </c>
      <c r="Q12" s="32" t="n">
        <v>50.528233151184</v>
      </c>
      <c r="R12" s="32" t="n">
        <v>1453</v>
      </c>
      <c r="S12" s="32" t="n">
        <v>51.0361784334387</v>
      </c>
      <c r="T12" s="32" t="n">
        <v>1351</v>
      </c>
      <c r="U12" s="32" t="n">
        <v>48.6146095717884</v>
      </c>
      <c r="V12" s="32" t="n">
        <v>1400</v>
      </c>
      <c r="W12" s="32" t="n">
        <v>50.3959683225342</v>
      </c>
      <c r="X12" s="32" t="n">
        <v>1332</v>
      </c>
      <c r="Y12" s="32" t="n">
        <v>48.5245901639344</v>
      </c>
    </row>
    <row r="13" customFormat="false" ht="12.75" hidden="false" customHeight="false" outlineLevel="0" collapsed="false">
      <c r="A13" s="32" t="n">
        <v>10010302</v>
      </c>
      <c r="B13" s="32" t="s">
        <v>116</v>
      </c>
      <c r="C13" s="32" t="s">
        <v>117</v>
      </c>
      <c r="D13" s="32" t="s">
        <v>85</v>
      </c>
      <c r="E13" s="32" t="s">
        <v>45</v>
      </c>
      <c r="F13" s="32" t="n">
        <v>1196</v>
      </c>
      <c r="G13" s="32" t="n">
        <v>48.1481481481481</v>
      </c>
      <c r="H13" s="32" t="n">
        <v>1282</v>
      </c>
      <c r="I13" s="32" t="n">
        <v>51.5687851971038</v>
      </c>
      <c r="J13" s="32" t="n">
        <v>1236</v>
      </c>
      <c r="K13" s="32" t="n">
        <v>48.9698890649762</v>
      </c>
      <c r="L13" s="32" t="n">
        <v>1355</v>
      </c>
      <c r="M13" s="32" t="n">
        <v>51.5209125475285</v>
      </c>
      <c r="N13" s="32" t="n">
        <v>1292</v>
      </c>
      <c r="O13" s="32" t="n">
        <v>49.7497112052368</v>
      </c>
      <c r="P13" s="32" t="n">
        <v>1358</v>
      </c>
      <c r="Q13" s="32" t="n">
        <v>49.471766848816</v>
      </c>
      <c r="R13" s="32" t="n">
        <v>1394</v>
      </c>
      <c r="S13" s="32" t="n">
        <v>48.9638215665613</v>
      </c>
      <c r="T13" s="32" t="n">
        <v>1428</v>
      </c>
      <c r="U13" s="32" t="n">
        <v>51.3853904282116</v>
      </c>
      <c r="V13" s="32" t="n">
        <v>1378</v>
      </c>
      <c r="W13" s="32" t="n">
        <v>49.6040316774658</v>
      </c>
      <c r="X13" s="32" t="n">
        <v>1413</v>
      </c>
      <c r="Y13" s="32" t="n">
        <v>51.4754098360656</v>
      </c>
    </row>
    <row r="14" customFormat="false" ht="12.75" hidden="false" customHeight="false" outlineLevel="0" collapsed="false">
      <c r="A14" s="32" t="n">
        <v>10010400</v>
      </c>
      <c r="B14" s="32" t="s">
        <v>116</v>
      </c>
      <c r="C14" s="32" t="s">
        <v>117</v>
      </c>
      <c r="D14" s="32" t="s">
        <v>87</v>
      </c>
      <c r="E14" s="32" t="s">
        <v>43</v>
      </c>
      <c r="F14" s="32" t="n">
        <v>865</v>
      </c>
      <c r="G14" s="32" t="n">
        <v>100</v>
      </c>
      <c r="H14" s="32" t="n">
        <v>877</v>
      </c>
      <c r="I14" s="32" t="n">
        <v>100</v>
      </c>
      <c r="J14" s="32" t="n">
        <v>875</v>
      </c>
      <c r="K14" s="32" t="n">
        <v>100</v>
      </c>
      <c r="L14" s="32" t="n">
        <v>897</v>
      </c>
      <c r="M14" s="32" t="n">
        <v>100</v>
      </c>
      <c r="N14" s="32" t="n">
        <v>927</v>
      </c>
      <c r="O14" s="32" t="n">
        <v>100</v>
      </c>
      <c r="P14" s="32" t="n">
        <v>965</v>
      </c>
      <c r="Q14" s="32" t="n">
        <v>100</v>
      </c>
      <c r="R14" s="32" t="n">
        <v>975</v>
      </c>
      <c r="S14" s="32" t="n">
        <v>100</v>
      </c>
      <c r="T14" s="32" t="n">
        <v>914</v>
      </c>
      <c r="U14" s="32" t="n">
        <v>100</v>
      </c>
      <c r="V14" s="32" t="n">
        <v>974</v>
      </c>
      <c r="W14" s="32" t="n">
        <v>100</v>
      </c>
      <c r="X14" s="32" t="n">
        <v>1025</v>
      </c>
      <c r="Y14" s="32" t="n">
        <v>100</v>
      </c>
    </row>
    <row r="15" customFormat="false" ht="12.75" hidden="false" customHeight="false" outlineLevel="0" collapsed="false">
      <c r="A15" s="32" t="n">
        <v>10010401</v>
      </c>
      <c r="B15" s="32" t="s">
        <v>116</v>
      </c>
      <c r="C15" s="32" t="s">
        <v>117</v>
      </c>
      <c r="D15" s="32" t="s">
        <v>87</v>
      </c>
      <c r="E15" s="32" t="s">
        <v>44</v>
      </c>
      <c r="F15" s="32" t="n">
        <v>328</v>
      </c>
      <c r="G15" s="32" t="n">
        <v>37.9190751445087</v>
      </c>
      <c r="H15" s="32" t="n">
        <v>360</v>
      </c>
      <c r="I15" s="32" t="n">
        <v>41.0490307867731</v>
      </c>
      <c r="J15" s="32" t="n">
        <v>317</v>
      </c>
      <c r="K15" s="32" t="n">
        <v>36.2285714285714</v>
      </c>
      <c r="L15" s="32" t="n">
        <v>361</v>
      </c>
      <c r="M15" s="32" t="n">
        <v>40.2452619843924</v>
      </c>
      <c r="N15" s="32" t="n">
        <v>358</v>
      </c>
      <c r="O15" s="32" t="n">
        <v>38.6192017259978</v>
      </c>
      <c r="P15" s="32" t="n">
        <v>399</v>
      </c>
      <c r="Q15" s="32" t="n">
        <v>41.3471502590674</v>
      </c>
      <c r="R15" s="32" t="n">
        <v>367</v>
      </c>
      <c r="S15" s="32" t="n">
        <v>37.6410256410256</v>
      </c>
      <c r="T15" s="32" t="n">
        <v>338</v>
      </c>
      <c r="U15" s="32" t="n">
        <v>36.980306345733</v>
      </c>
      <c r="V15" s="32" t="n">
        <v>398</v>
      </c>
      <c r="W15" s="32" t="n">
        <v>40.8624229979466</v>
      </c>
      <c r="X15" s="32" t="n">
        <v>474</v>
      </c>
      <c r="Y15" s="32" t="n">
        <v>46.2439024390244</v>
      </c>
    </row>
    <row r="16" customFormat="false" ht="12.75" hidden="false" customHeight="false" outlineLevel="0" collapsed="false">
      <c r="A16" s="32" t="n">
        <v>10010402</v>
      </c>
      <c r="B16" s="32" t="s">
        <v>116</v>
      </c>
      <c r="C16" s="32" t="s">
        <v>117</v>
      </c>
      <c r="D16" s="32" t="s">
        <v>87</v>
      </c>
      <c r="E16" s="32" t="s">
        <v>45</v>
      </c>
      <c r="F16" s="32" t="n">
        <v>537</v>
      </c>
      <c r="G16" s="32" t="n">
        <v>62.0809248554913</v>
      </c>
      <c r="H16" s="32" t="n">
        <v>517</v>
      </c>
      <c r="I16" s="32" t="n">
        <v>58.9509692132269</v>
      </c>
      <c r="J16" s="32" t="n">
        <v>558</v>
      </c>
      <c r="K16" s="32" t="n">
        <v>63.7714285714286</v>
      </c>
      <c r="L16" s="32" t="n">
        <v>536</v>
      </c>
      <c r="M16" s="32" t="n">
        <v>59.7547380156076</v>
      </c>
      <c r="N16" s="32" t="n">
        <v>569</v>
      </c>
      <c r="O16" s="32" t="n">
        <v>61.3807982740022</v>
      </c>
      <c r="P16" s="32" t="n">
        <v>566</v>
      </c>
      <c r="Q16" s="32" t="n">
        <v>58.6528497409326</v>
      </c>
      <c r="R16" s="32" t="n">
        <v>608</v>
      </c>
      <c r="S16" s="32" t="n">
        <v>62.3589743589744</v>
      </c>
      <c r="T16" s="32" t="n">
        <v>576</v>
      </c>
      <c r="U16" s="32" t="n">
        <v>63.019693654267</v>
      </c>
      <c r="V16" s="32" t="n">
        <v>576</v>
      </c>
      <c r="W16" s="32" t="n">
        <v>59.1375770020534</v>
      </c>
      <c r="X16" s="32" t="n">
        <v>551</v>
      </c>
      <c r="Y16" s="32" t="n">
        <v>53.7560975609756</v>
      </c>
    </row>
    <row r="17" customFormat="false" ht="12.75" hidden="false" customHeight="false" outlineLevel="0" collapsed="false">
      <c r="A17" s="32" t="n">
        <v>10020000</v>
      </c>
      <c r="B17" s="32" t="s">
        <v>116</v>
      </c>
      <c r="C17" s="32" t="s">
        <v>68</v>
      </c>
      <c r="D17" s="32" t="s">
        <v>6</v>
      </c>
      <c r="E17" s="32" t="s">
        <v>43</v>
      </c>
      <c r="F17" s="32" t="n">
        <v>4039</v>
      </c>
      <c r="G17" s="32" t="n">
        <v>100</v>
      </c>
      <c r="H17" s="32" t="n">
        <v>3893</v>
      </c>
      <c r="I17" s="32" t="n">
        <v>100</v>
      </c>
      <c r="J17" s="32" t="n">
        <v>3923</v>
      </c>
      <c r="K17" s="32" t="n">
        <v>100</v>
      </c>
      <c r="L17" s="32" t="n">
        <v>4009</v>
      </c>
      <c r="M17" s="32" t="n">
        <v>100</v>
      </c>
      <c r="N17" s="32" t="n">
        <v>4062</v>
      </c>
      <c r="O17" s="32" t="n">
        <v>100</v>
      </c>
      <c r="P17" s="32" t="n">
        <v>4115</v>
      </c>
      <c r="Q17" s="32" t="n">
        <v>100</v>
      </c>
      <c r="R17" s="32" t="n">
        <v>4080</v>
      </c>
      <c r="S17" s="32" t="n">
        <v>100</v>
      </c>
      <c r="T17" s="32" t="n">
        <v>4147</v>
      </c>
      <c r="U17" s="32" t="n">
        <v>100</v>
      </c>
      <c r="V17" s="32" t="n">
        <v>4055</v>
      </c>
      <c r="W17" s="32" t="n">
        <v>100</v>
      </c>
      <c r="X17" s="32" t="n">
        <v>4178</v>
      </c>
      <c r="Y17" s="32" t="n">
        <v>100</v>
      </c>
    </row>
    <row r="18" customFormat="false" ht="12.75" hidden="false" customHeight="false" outlineLevel="0" collapsed="false">
      <c r="A18" s="32" t="n">
        <v>10020001</v>
      </c>
      <c r="B18" s="32" t="s">
        <v>116</v>
      </c>
      <c r="C18" s="32" t="s">
        <v>68</v>
      </c>
      <c r="D18" s="32" t="s">
        <v>6</v>
      </c>
      <c r="E18" s="32" t="s">
        <v>44</v>
      </c>
      <c r="F18" s="32" t="n">
        <v>2317</v>
      </c>
      <c r="G18" s="32" t="n">
        <v>57.36568457539</v>
      </c>
      <c r="H18" s="32" t="n">
        <v>2186</v>
      </c>
      <c r="I18" s="32" t="n">
        <v>56.1520678140252</v>
      </c>
      <c r="J18" s="32" t="n">
        <v>2151</v>
      </c>
      <c r="K18" s="32" t="n">
        <v>54.8304868722916</v>
      </c>
      <c r="L18" s="32" t="n">
        <v>2195</v>
      </c>
      <c r="M18" s="32" t="n">
        <v>54.7518084310302</v>
      </c>
      <c r="N18" s="32" t="n">
        <v>2162</v>
      </c>
      <c r="O18" s="32" t="n">
        <v>53.2250123092073</v>
      </c>
      <c r="P18" s="32" t="n">
        <v>2239</v>
      </c>
      <c r="Q18" s="32" t="n">
        <v>54.4106925880923</v>
      </c>
      <c r="R18" s="32" t="n">
        <v>2114</v>
      </c>
      <c r="S18" s="32" t="n">
        <v>51.8137254901961</v>
      </c>
      <c r="T18" s="32" t="n">
        <v>2196</v>
      </c>
      <c r="U18" s="32" t="n">
        <v>52.953942609115</v>
      </c>
      <c r="V18" s="32" t="n">
        <v>2107</v>
      </c>
      <c r="W18" s="32" t="n">
        <v>51.960542540074</v>
      </c>
      <c r="X18" s="32" t="n">
        <v>2200</v>
      </c>
      <c r="Y18" s="32" t="n">
        <v>52.6567735758736</v>
      </c>
    </row>
    <row r="19" customFormat="false" ht="12.75" hidden="false" customHeight="false" outlineLevel="0" collapsed="false">
      <c r="A19" s="32" t="n">
        <v>10020002</v>
      </c>
      <c r="B19" s="32" t="s">
        <v>116</v>
      </c>
      <c r="C19" s="32" t="s">
        <v>68</v>
      </c>
      <c r="D19" s="32" t="s">
        <v>6</v>
      </c>
      <c r="E19" s="32" t="s">
        <v>45</v>
      </c>
      <c r="F19" s="32" t="n">
        <v>1722</v>
      </c>
      <c r="G19" s="32" t="n">
        <v>42.6343154246101</v>
      </c>
      <c r="H19" s="32" t="n">
        <v>1707</v>
      </c>
      <c r="I19" s="32" t="n">
        <v>43.8479321859748</v>
      </c>
      <c r="J19" s="32" t="n">
        <v>1772</v>
      </c>
      <c r="K19" s="32" t="n">
        <v>45.1695131277084</v>
      </c>
      <c r="L19" s="32" t="n">
        <v>1814</v>
      </c>
      <c r="M19" s="32" t="n">
        <v>45.2481915689698</v>
      </c>
      <c r="N19" s="32" t="n">
        <v>1900</v>
      </c>
      <c r="O19" s="32" t="n">
        <v>46.7749876907927</v>
      </c>
      <c r="P19" s="32" t="n">
        <v>1876</v>
      </c>
      <c r="Q19" s="32" t="n">
        <v>45.5893074119077</v>
      </c>
      <c r="R19" s="32" t="n">
        <v>1966</v>
      </c>
      <c r="S19" s="32" t="n">
        <v>48.1862745098039</v>
      </c>
      <c r="T19" s="32" t="n">
        <v>1951</v>
      </c>
      <c r="U19" s="32" t="n">
        <v>47.046057390885</v>
      </c>
      <c r="V19" s="32" t="n">
        <v>1948</v>
      </c>
      <c r="W19" s="32" t="n">
        <v>48.039457459926</v>
      </c>
      <c r="X19" s="32" t="n">
        <v>1978</v>
      </c>
      <c r="Y19" s="32" t="n">
        <v>47.3432264241264</v>
      </c>
    </row>
    <row r="20" customFormat="false" ht="12.75" hidden="false" customHeight="false" outlineLevel="0" collapsed="false">
      <c r="A20" s="32" t="n">
        <v>10020100</v>
      </c>
      <c r="B20" s="32" t="s">
        <v>116</v>
      </c>
      <c r="C20" s="32" t="s">
        <v>68</v>
      </c>
      <c r="D20" s="32" t="s">
        <v>81</v>
      </c>
      <c r="E20" s="32" t="s">
        <v>43</v>
      </c>
      <c r="F20" s="32" t="n">
        <v>2112</v>
      </c>
      <c r="G20" s="32" t="n">
        <v>100</v>
      </c>
      <c r="H20" s="32" t="n">
        <v>2172</v>
      </c>
      <c r="I20" s="32" t="n">
        <v>100</v>
      </c>
      <c r="J20" s="32" t="n">
        <v>2092</v>
      </c>
      <c r="K20" s="32" t="n">
        <v>100</v>
      </c>
      <c r="L20" s="32" t="n">
        <v>2122</v>
      </c>
      <c r="M20" s="32" t="n">
        <v>100</v>
      </c>
      <c r="N20" s="32" t="n">
        <v>2104</v>
      </c>
      <c r="O20" s="32" t="n">
        <v>100</v>
      </c>
      <c r="P20" s="32" t="n">
        <v>2153</v>
      </c>
      <c r="Q20" s="32" t="n">
        <v>100</v>
      </c>
      <c r="R20" s="32" t="n">
        <v>2103</v>
      </c>
      <c r="S20" s="32" t="n">
        <v>100</v>
      </c>
      <c r="T20" s="32" t="n">
        <v>2161</v>
      </c>
      <c r="U20" s="32" t="n">
        <v>100</v>
      </c>
      <c r="V20" s="32" t="n">
        <v>2102</v>
      </c>
      <c r="W20" s="32" t="n">
        <v>100</v>
      </c>
      <c r="X20" s="32" t="n">
        <v>2016</v>
      </c>
      <c r="Y20" s="32" t="n">
        <v>100</v>
      </c>
    </row>
    <row r="21" customFormat="false" ht="12.75" hidden="false" customHeight="false" outlineLevel="0" collapsed="false">
      <c r="A21" s="32" t="n">
        <v>10020101</v>
      </c>
      <c r="B21" s="32" t="s">
        <v>116</v>
      </c>
      <c r="C21" s="32" t="s">
        <v>68</v>
      </c>
      <c r="D21" s="32" t="s">
        <v>81</v>
      </c>
      <c r="E21" s="32" t="s">
        <v>44</v>
      </c>
      <c r="F21" s="32" t="n">
        <v>1231</v>
      </c>
      <c r="G21" s="32" t="n">
        <v>58.2859848484849</v>
      </c>
      <c r="H21" s="32" t="n">
        <v>1253</v>
      </c>
      <c r="I21" s="32" t="n">
        <v>57.6887661141805</v>
      </c>
      <c r="J21" s="32" t="n">
        <v>1183</v>
      </c>
      <c r="K21" s="32" t="n">
        <v>56.5487571701721</v>
      </c>
      <c r="L21" s="32" t="n">
        <v>1185</v>
      </c>
      <c r="M21" s="32" t="n">
        <v>55.8435438265787</v>
      </c>
      <c r="N21" s="32" t="n">
        <v>1189</v>
      </c>
      <c r="O21" s="32" t="n">
        <v>56.5114068441065</v>
      </c>
      <c r="P21" s="32" t="n">
        <v>1190</v>
      </c>
      <c r="Q21" s="32" t="n">
        <v>55.2717138875987</v>
      </c>
      <c r="R21" s="32" t="n">
        <v>1108</v>
      </c>
      <c r="S21" s="32" t="n">
        <v>52.6866381359962</v>
      </c>
      <c r="T21" s="32" t="n">
        <v>1189</v>
      </c>
      <c r="U21" s="32" t="n">
        <v>55.0208236927348</v>
      </c>
      <c r="V21" s="32" t="n">
        <v>1100</v>
      </c>
      <c r="W21" s="32" t="n">
        <v>52.3311132254995</v>
      </c>
      <c r="X21" s="32" t="n">
        <v>1096</v>
      </c>
      <c r="Y21" s="32" t="n">
        <v>54.3650793650794</v>
      </c>
    </row>
    <row r="22" customFormat="false" ht="12.75" hidden="false" customHeight="false" outlineLevel="0" collapsed="false">
      <c r="A22" s="32" t="n">
        <v>10020102</v>
      </c>
      <c r="B22" s="32" t="s">
        <v>116</v>
      </c>
      <c r="C22" s="32" t="s">
        <v>68</v>
      </c>
      <c r="D22" s="32" t="s">
        <v>81</v>
      </c>
      <c r="E22" s="32" t="s">
        <v>45</v>
      </c>
      <c r="F22" s="32" t="n">
        <v>881</v>
      </c>
      <c r="G22" s="32" t="n">
        <v>41.7140151515152</v>
      </c>
      <c r="H22" s="32" t="n">
        <v>919</v>
      </c>
      <c r="I22" s="32" t="n">
        <v>42.3112338858195</v>
      </c>
      <c r="J22" s="32" t="n">
        <v>909</v>
      </c>
      <c r="K22" s="32" t="n">
        <v>43.4512428298279</v>
      </c>
      <c r="L22" s="32" t="n">
        <v>937</v>
      </c>
      <c r="M22" s="32" t="n">
        <v>44.1564561734213</v>
      </c>
      <c r="N22" s="32" t="n">
        <v>915</v>
      </c>
      <c r="O22" s="32" t="n">
        <v>43.4885931558935</v>
      </c>
      <c r="P22" s="32" t="n">
        <v>963</v>
      </c>
      <c r="Q22" s="32" t="n">
        <v>44.7282861124013</v>
      </c>
      <c r="R22" s="32" t="n">
        <v>995</v>
      </c>
      <c r="S22" s="32" t="n">
        <v>47.3133618640038</v>
      </c>
      <c r="T22" s="32" t="n">
        <v>972</v>
      </c>
      <c r="U22" s="32" t="n">
        <v>44.9791763072652</v>
      </c>
      <c r="V22" s="32" t="n">
        <v>1002</v>
      </c>
      <c r="W22" s="32" t="n">
        <v>47.6688867745005</v>
      </c>
      <c r="X22" s="32" t="n">
        <v>920</v>
      </c>
      <c r="Y22" s="32" t="n">
        <v>45.6349206349206</v>
      </c>
    </row>
    <row r="23" customFormat="false" ht="12.75" hidden="false" customHeight="false" outlineLevel="0" collapsed="false">
      <c r="A23" s="32" t="n">
        <v>10020200</v>
      </c>
      <c r="B23" s="32" t="s">
        <v>116</v>
      </c>
      <c r="C23" s="32" t="s">
        <v>68</v>
      </c>
      <c r="D23" s="32" t="s">
        <v>83</v>
      </c>
      <c r="E23" s="32" t="s">
        <v>43</v>
      </c>
      <c r="F23" s="32" t="n">
        <v>1122</v>
      </c>
      <c r="G23" s="32" t="n">
        <v>100</v>
      </c>
      <c r="H23" s="32" t="n">
        <v>973</v>
      </c>
      <c r="I23" s="32" t="n">
        <v>100</v>
      </c>
      <c r="J23" s="32" t="n">
        <v>1038</v>
      </c>
      <c r="K23" s="32" t="n">
        <v>100</v>
      </c>
      <c r="L23" s="32" t="n">
        <v>1052</v>
      </c>
      <c r="M23" s="32" t="n">
        <v>100</v>
      </c>
      <c r="N23" s="32" t="n">
        <v>1111</v>
      </c>
      <c r="O23" s="32" t="n">
        <v>100</v>
      </c>
      <c r="P23" s="32" t="n">
        <v>1110</v>
      </c>
      <c r="Q23" s="32" t="n">
        <v>100</v>
      </c>
      <c r="R23" s="32" t="n">
        <v>1062</v>
      </c>
      <c r="S23" s="32" t="n">
        <v>100</v>
      </c>
      <c r="T23" s="32" t="n">
        <v>1105</v>
      </c>
      <c r="U23" s="32" t="n">
        <v>100</v>
      </c>
      <c r="V23" s="32" t="n">
        <v>1082</v>
      </c>
      <c r="W23" s="32" t="n">
        <v>100</v>
      </c>
      <c r="X23" s="32" t="n">
        <v>1233</v>
      </c>
      <c r="Y23" s="32" t="n">
        <v>100</v>
      </c>
    </row>
    <row r="24" customFormat="false" ht="12.75" hidden="false" customHeight="false" outlineLevel="0" collapsed="false">
      <c r="A24" s="32" t="n">
        <v>10020201</v>
      </c>
      <c r="B24" s="32" t="s">
        <v>116</v>
      </c>
      <c r="C24" s="32" t="s">
        <v>68</v>
      </c>
      <c r="D24" s="32" t="s">
        <v>83</v>
      </c>
      <c r="E24" s="32" t="s">
        <v>44</v>
      </c>
      <c r="F24" s="32" t="n">
        <v>656</v>
      </c>
      <c r="G24" s="32" t="n">
        <v>58.4670231729055</v>
      </c>
      <c r="H24" s="32" t="n">
        <v>532</v>
      </c>
      <c r="I24" s="32" t="n">
        <v>54.6762589928058</v>
      </c>
      <c r="J24" s="32" t="n">
        <v>551</v>
      </c>
      <c r="K24" s="32" t="n">
        <v>53.0828516377649</v>
      </c>
      <c r="L24" s="32" t="n">
        <v>570</v>
      </c>
      <c r="M24" s="32" t="n">
        <v>54.1825095057034</v>
      </c>
      <c r="N24" s="32" t="n">
        <v>580</v>
      </c>
      <c r="O24" s="32" t="n">
        <v>52.2052205220522</v>
      </c>
      <c r="P24" s="32" t="n">
        <v>611</v>
      </c>
      <c r="Q24" s="32" t="n">
        <v>55.0450450450451</v>
      </c>
      <c r="R24" s="32" t="n">
        <v>553</v>
      </c>
      <c r="S24" s="32" t="n">
        <v>52.0715630885122</v>
      </c>
      <c r="T24" s="32" t="n">
        <v>592</v>
      </c>
      <c r="U24" s="32" t="n">
        <v>53.5746606334842</v>
      </c>
      <c r="V24" s="32" t="n">
        <v>561</v>
      </c>
      <c r="W24" s="32" t="n">
        <v>51.8484288354898</v>
      </c>
      <c r="X24" s="32" t="n">
        <v>650</v>
      </c>
      <c r="Y24" s="32" t="n">
        <v>52.7169505271695</v>
      </c>
    </row>
    <row r="25" customFormat="false" ht="12.75" hidden="false" customHeight="false" outlineLevel="0" collapsed="false">
      <c r="A25" s="32" t="n">
        <v>10020202</v>
      </c>
      <c r="B25" s="32" t="s">
        <v>116</v>
      </c>
      <c r="C25" s="32" t="s">
        <v>68</v>
      </c>
      <c r="D25" s="32" t="s">
        <v>83</v>
      </c>
      <c r="E25" s="32" t="s">
        <v>45</v>
      </c>
      <c r="F25" s="32" t="n">
        <v>466</v>
      </c>
      <c r="G25" s="32" t="n">
        <v>41.5329768270945</v>
      </c>
      <c r="H25" s="32" t="n">
        <v>441</v>
      </c>
      <c r="I25" s="32" t="n">
        <v>45.3237410071942</v>
      </c>
      <c r="J25" s="32" t="n">
        <v>487</v>
      </c>
      <c r="K25" s="32" t="n">
        <v>46.9171483622351</v>
      </c>
      <c r="L25" s="32" t="n">
        <v>482</v>
      </c>
      <c r="M25" s="32" t="n">
        <v>45.8174904942966</v>
      </c>
      <c r="N25" s="32" t="n">
        <v>531</v>
      </c>
      <c r="O25" s="32" t="n">
        <v>47.7947794779478</v>
      </c>
      <c r="P25" s="32" t="n">
        <v>499</v>
      </c>
      <c r="Q25" s="32" t="n">
        <v>44.954954954955</v>
      </c>
      <c r="R25" s="32" t="n">
        <v>509</v>
      </c>
      <c r="S25" s="32" t="n">
        <v>47.9284369114878</v>
      </c>
      <c r="T25" s="32" t="n">
        <v>513</v>
      </c>
      <c r="U25" s="32" t="n">
        <v>46.4253393665158</v>
      </c>
      <c r="V25" s="32" t="n">
        <v>521</v>
      </c>
      <c r="W25" s="32" t="n">
        <v>48.1515711645102</v>
      </c>
      <c r="X25" s="32" t="n">
        <v>583</v>
      </c>
      <c r="Y25" s="32" t="n">
        <v>47.2830494728305</v>
      </c>
    </row>
    <row r="26" customFormat="false" ht="12.75" hidden="false" customHeight="false" outlineLevel="0" collapsed="false">
      <c r="A26" s="32" t="n">
        <v>10020300</v>
      </c>
      <c r="B26" s="32" t="s">
        <v>116</v>
      </c>
      <c r="C26" s="32" t="s">
        <v>68</v>
      </c>
      <c r="D26" s="32" t="s">
        <v>85</v>
      </c>
      <c r="E26" s="32" t="s">
        <v>43</v>
      </c>
      <c r="F26" s="32" t="n">
        <v>657</v>
      </c>
      <c r="G26" s="32" t="n">
        <v>100</v>
      </c>
      <c r="H26" s="32" t="n">
        <v>595</v>
      </c>
      <c r="I26" s="32" t="n">
        <v>100</v>
      </c>
      <c r="J26" s="32" t="n">
        <v>613</v>
      </c>
      <c r="K26" s="32" t="n">
        <v>100</v>
      </c>
      <c r="L26" s="32" t="n">
        <v>666</v>
      </c>
      <c r="M26" s="32" t="n">
        <v>100</v>
      </c>
      <c r="N26" s="32" t="n">
        <v>648</v>
      </c>
      <c r="O26" s="32" t="n">
        <v>100</v>
      </c>
      <c r="P26" s="32" t="n">
        <v>659</v>
      </c>
      <c r="Q26" s="32" t="n">
        <v>100</v>
      </c>
      <c r="R26" s="32" t="n">
        <v>709</v>
      </c>
      <c r="S26" s="32" t="n">
        <v>100</v>
      </c>
      <c r="T26" s="32" t="n">
        <v>687</v>
      </c>
      <c r="U26" s="32" t="n">
        <v>100</v>
      </c>
      <c r="V26" s="32" t="n">
        <v>672</v>
      </c>
      <c r="W26" s="32" t="n">
        <v>100</v>
      </c>
      <c r="X26" s="32" t="n">
        <v>704</v>
      </c>
      <c r="Y26" s="32" t="n">
        <v>100</v>
      </c>
    </row>
    <row r="27" customFormat="false" ht="12.75" hidden="false" customHeight="false" outlineLevel="0" collapsed="false">
      <c r="A27" s="32" t="n">
        <v>10020301</v>
      </c>
      <c r="B27" s="32" t="s">
        <v>116</v>
      </c>
      <c r="C27" s="32" t="s">
        <v>68</v>
      </c>
      <c r="D27" s="32" t="s">
        <v>85</v>
      </c>
      <c r="E27" s="32" t="s">
        <v>44</v>
      </c>
      <c r="F27" s="32" t="n">
        <v>363</v>
      </c>
      <c r="G27" s="32" t="n">
        <v>55.2511415525114</v>
      </c>
      <c r="H27" s="32" t="n">
        <v>313</v>
      </c>
      <c r="I27" s="32" t="n">
        <v>52.6050420168067</v>
      </c>
      <c r="J27" s="32" t="n">
        <v>333</v>
      </c>
      <c r="K27" s="32" t="n">
        <v>54.3230016313214</v>
      </c>
      <c r="L27" s="32" t="n">
        <v>356</v>
      </c>
      <c r="M27" s="32" t="n">
        <v>53.4534534534535</v>
      </c>
      <c r="N27" s="32" t="n">
        <v>306</v>
      </c>
      <c r="O27" s="32" t="n">
        <v>47.2222222222222</v>
      </c>
      <c r="P27" s="32" t="n">
        <v>342</v>
      </c>
      <c r="Q27" s="32" t="n">
        <v>51.896813353566</v>
      </c>
      <c r="R27" s="32" t="n">
        <v>360</v>
      </c>
      <c r="S27" s="32" t="n">
        <v>50.7757404795487</v>
      </c>
      <c r="T27" s="32" t="n">
        <v>329</v>
      </c>
      <c r="U27" s="32" t="n">
        <v>47.8893740902475</v>
      </c>
      <c r="V27" s="32" t="n">
        <v>355</v>
      </c>
      <c r="W27" s="32" t="n">
        <v>52.827380952381</v>
      </c>
      <c r="X27" s="32" t="n">
        <v>348</v>
      </c>
      <c r="Y27" s="32" t="n">
        <v>49.4318181818182</v>
      </c>
    </row>
    <row r="28" customFormat="false" ht="12.75" hidden="false" customHeight="false" outlineLevel="0" collapsed="false">
      <c r="A28" s="32" t="n">
        <v>10020302</v>
      </c>
      <c r="B28" s="32" t="s">
        <v>116</v>
      </c>
      <c r="C28" s="32" t="s">
        <v>68</v>
      </c>
      <c r="D28" s="32" t="s">
        <v>85</v>
      </c>
      <c r="E28" s="32" t="s">
        <v>45</v>
      </c>
      <c r="F28" s="32" t="n">
        <v>294</v>
      </c>
      <c r="G28" s="32" t="n">
        <v>44.7488584474886</v>
      </c>
      <c r="H28" s="32" t="n">
        <v>282</v>
      </c>
      <c r="I28" s="32" t="n">
        <v>47.3949579831933</v>
      </c>
      <c r="J28" s="32" t="n">
        <v>280</v>
      </c>
      <c r="K28" s="32" t="n">
        <v>45.6769983686786</v>
      </c>
      <c r="L28" s="32" t="n">
        <v>310</v>
      </c>
      <c r="M28" s="32" t="n">
        <v>46.5465465465465</v>
      </c>
      <c r="N28" s="32" t="n">
        <v>342</v>
      </c>
      <c r="O28" s="32" t="n">
        <v>52.7777777777778</v>
      </c>
      <c r="P28" s="32" t="n">
        <v>317</v>
      </c>
      <c r="Q28" s="32" t="n">
        <v>48.103186646434</v>
      </c>
      <c r="R28" s="32" t="n">
        <v>349</v>
      </c>
      <c r="S28" s="32" t="n">
        <v>49.2242595204513</v>
      </c>
      <c r="T28" s="32" t="n">
        <v>358</v>
      </c>
      <c r="U28" s="32" t="n">
        <v>52.1106259097526</v>
      </c>
      <c r="V28" s="32" t="n">
        <v>317</v>
      </c>
      <c r="W28" s="32" t="n">
        <v>47.172619047619</v>
      </c>
      <c r="X28" s="32" t="n">
        <v>356</v>
      </c>
      <c r="Y28" s="32" t="n">
        <v>50.5681818181818</v>
      </c>
    </row>
    <row r="29" customFormat="false" ht="12.75" hidden="false" customHeight="false" outlineLevel="0" collapsed="false">
      <c r="A29" s="32" t="n">
        <v>10020400</v>
      </c>
      <c r="B29" s="32" t="s">
        <v>116</v>
      </c>
      <c r="C29" s="32" t="s">
        <v>68</v>
      </c>
      <c r="D29" s="32" t="s">
        <v>87</v>
      </c>
      <c r="E29" s="32" t="s">
        <v>43</v>
      </c>
      <c r="F29" s="32" t="n">
        <v>144</v>
      </c>
      <c r="G29" s="32" t="n">
        <v>100</v>
      </c>
      <c r="H29" s="32" t="n">
        <v>145</v>
      </c>
      <c r="I29" s="32" t="n">
        <v>100</v>
      </c>
      <c r="J29" s="32" t="n">
        <v>174</v>
      </c>
      <c r="K29" s="32" t="n">
        <v>100</v>
      </c>
      <c r="L29" s="32" t="n">
        <v>166</v>
      </c>
      <c r="M29" s="32" t="n">
        <v>100</v>
      </c>
      <c r="N29" s="32" t="n">
        <v>187</v>
      </c>
      <c r="O29" s="32" t="n">
        <v>100</v>
      </c>
      <c r="P29" s="32" t="n">
        <v>189</v>
      </c>
      <c r="Q29" s="32" t="n">
        <v>100</v>
      </c>
      <c r="R29" s="32" t="n">
        <v>201</v>
      </c>
      <c r="S29" s="32" t="n">
        <v>100</v>
      </c>
      <c r="T29" s="32" t="n">
        <v>187</v>
      </c>
      <c r="U29" s="32" t="n">
        <v>100</v>
      </c>
      <c r="V29" s="32" t="n">
        <v>189</v>
      </c>
      <c r="W29" s="32" t="n">
        <v>100</v>
      </c>
      <c r="X29" s="32" t="n">
        <v>211</v>
      </c>
      <c r="Y29" s="32" t="n">
        <v>100</v>
      </c>
    </row>
    <row r="30" customFormat="false" ht="12.75" hidden="false" customHeight="false" outlineLevel="0" collapsed="false">
      <c r="A30" s="32" t="n">
        <v>10020401</v>
      </c>
      <c r="B30" s="32" t="s">
        <v>116</v>
      </c>
      <c r="C30" s="32" t="s">
        <v>68</v>
      </c>
      <c r="D30" s="32" t="s">
        <v>87</v>
      </c>
      <c r="E30" s="32" t="s">
        <v>44</v>
      </c>
      <c r="F30" s="32" t="n">
        <v>64</v>
      </c>
      <c r="G30" s="32" t="n">
        <v>44.4444444444444</v>
      </c>
      <c r="H30" s="32" t="n">
        <v>83</v>
      </c>
      <c r="I30" s="32" t="n">
        <v>57.2413793103448</v>
      </c>
      <c r="J30" s="32" t="n">
        <v>79</v>
      </c>
      <c r="K30" s="32" t="n">
        <v>45.4022988505747</v>
      </c>
      <c r="L30" s="32" t="n">
        <v>82</v>
      </c>
      <c r="M30" s="32" t="n">
        <v>49.3975903614458</v>
      </c>
      <c r="N30" s="32" t="n">
        <v>79</v>
      </c>
      <c r="O30" s="32" t="n">
        <v>42.2459893048128</v>
      </c>
      <c r="P30" s="32" t="n">
        <v>94</v>
      </c>
      <c r="Q30" s="32" t="n">
        <v>49.7354497354497</v>
      </c>
      <c r="R30" s="32" t="n">
        <v>89</v>
      </c>
      <c r="S30" s="32" t="n">
        <v>44.2786069651741</v>
      </c>
      <c r="T30" s="32" t="n">
        <v>85</v>
      </c>
      <c r="U30" s="32" t="n">
        <v>45.4545454545455</v>
      </c>
      <c r="V30" s="32" t="n">
        <v>85</v>
      </c>
      <c r="W30" s="32" t="n">
        <v>44.973544973545</v>
      </c>
      <c r="X30" s="32" t="n">
        <v>97</v>
      </c>
      <c r="Y30" s="32" t="n">
        <v>45.9715639810427</v>
      </c>
    </row>
    <row r="31" customFormat="false" ht="12.75" hidden="false" customHeight="false" outlineLevel="0" collapsed="false">
      <c r="A31" s="32" t="n">
        <v>10020402</v>
      </c>
      <c r="B31" s="32" t="s">
        <v>116</v>
      </c>
      <c r="C31" s="32" t="s">
        <v>68</v>
      </c>
      <c r="D31" s="32" t="s">
        <v>87</v>
      </c>
      <c r="E31" s="32" t="s">
        <v>45</v>
      </c>
      <c r="F31" s="32" t="n">
        <v>80</v>
      </c>
      <c r="G31" s="32" t="n">
        <v>55.5555555555556</v>
      </c>
      <c r="H31" s="32" t="n">
        <v>62</v>
      </c>
      <c r="I31" s="32" t="n">
        <v>42.7586206896552</v>
      </c>
      <c r="J31" s="32" t="n">
        <v>95</v>
      </c>
      <c r="K31" s="32" t="n">
        <v>54.5977011494253</v>
      </c>
      <c r="L31" s="32" t="n">
        <v>84</v>
      </c>
      <c r="M31" s="32" t="n">
        <v>50.6024096385542</v>
      </c>
      <c r="N31" s="32" t="n">
        <v>108</v>
      </c>
      <c r="O31" s="32" t="n">
        <v>57.7540106951872</v>
      </c>
      <c r="P31" s="32" t="n">
        <v>95</v>
      </c>
      <c r="Q31" s="32" t="n">
        <v>50.2645502645503</v>
      </c>
      <c r="R31" s="32" t="n">
        <v>112</v>
      </c>
      <c r="S31" s="32" t="n">
        <v>55.7213930348259</v>
      </c>
      <c r="T31" s="32" t="n">
        <v>102</v>
      </c>
      <c r="U31" s="32" t="n">
        <v>54.5454545454545</v>
      </c>
      <c r="V31" s="32" t="n">
        <v>104</v>
      </c>
      <c r="W31" s="32" t="n">
        <v>55.026455026455</v>
      </c>
      <c r="X31" s="32" t="n">
        <v>114</v>
      </c>
      <c r="Y31" s="32" t="n">
        <v>54.0284360189574</v>
      </c>
    </row>
    <row r="32" customFormat="false" ht="12.75" hidden="false" customHeight="false" outlineLevel="0" collapsed="false">
      <c r="A32" s="32" t="n">
        <v>10030000</v>
      </c>
      <c r="B32" s="32" t="s">
        <v>116</v>
      </c>
      <c r="C32" s="32" t="s">
        <v>69</v>
      </c>
      <c r="D32" s="32" t="s">
        <v>6</v>
      </c>
      <c r="E32" s="32" t="s">
        <v>43</v>
      </c>
      <c r="F32" s="32" t="n">
        <v>1110</v>
      </c>
      <c r="G32" s="32" t="n">
        <v>100</v>
      </c>
      <c r="H32" s="32" t="n">
        <v>1149</v>
      </c>
      <c r="I32" s="32" t="n">
        <v>100</v>
      </c>
      <c r="J32" s="32" t="n">
        <v>1093</v>
      </c>
      <c r="K32" s="32" t="n">
        <v>100</v>
      </c>
      <c r="L32" s="32" t="n">
        <v>1151</v>
      </c>
      <c r="M32" s="32" t="n">
        <v>100</v>
      </c>
      <c r="N32" s="32" t="n">
        <v>1112</v>
      </c>
      <c r="O32" s="32" t="n">
        <v>100</v>
      </c>
      <c r="P32" s="32" t="n">
        <v>1067</v>
      </c>
      <c r="Q32" s="32" t="n">
        <v>100</v>
      </c>
      <c r="R32" s="32" t="n">
        <v>1050</v>
      </c>
      <c r="S32" s="32" t="n">
        <v>100</v>
      </c>
      <c r="T32" s="32" t="n">
        <v>1010</v>
      </c>
      <c r="U32" s="32" t="n">
        <v>100</v>
      </c>
      <c r="V32" s="32" t="n">
        <v>1032</v>
      </c>
      <c r="W32" s="32" t="n">
        <v>100</v>
      </c>
      <c r="X32" s="32" t="n">
        <v>1041</v>
      </c>
      <c r="Y32" s="32" t="n">
        <v>100</v>
      </c>
    </row>
    <row r="33" customFormat="false" ht="12.75" hidden="false" customHeight="false" outlineLevel="0" collapsed="false">
      <c r="A33" s="32" t="n">
        <v>10030001</v>
      </c>
      <c r="B33" s="32" t="s">
        <v>116</v>
      </c>
      <c r="C33" s="32" t="s">
        <v>69</v>
      </c>
      <c r="D33" s="32" t="s">
        <v>6</v>
      </c>
      <c r="E33" s="32" t="s">
        <v>44</v>
      </c>
      <c r="F33" s="32" t="n">
        <v>5</v>
      </c>
      <c r="G33" s="32" t="n">
        <v>0.45045045045045</v>
      </c>
      <c r="H33" s="32" t="n">
        <v>11</v>
      </c>
      <c r="I33" s="32" t="n">
        <v>0.957354221061793</v>
      </c>
      <c r="J33" s="32" t="n">
        <v>11</v>
      </c>
      <c r="K33" s="32" t="n">
        <v>1.0064043915828</v>
      </c>
      <c r="L33" s="32" t="n">
        <v>7</v>
      </c>
      <c r="M33" s="32" t="n">
        <v>0.608166811468288</v>
      </c>
      <c r="N33" s="32" t="n">
        <v>4</v>
      </c>
      <c r="O33" s="32" t="n">
        <v>0.359712230215827</v>
      </c>
      <c r="P33" s="32" t="n">
        <v>5</v>
      </c>
      <c r="Q33" s="32" t="n">
        <v>0.468603561387067</v>
      </c>
      <c r="R33" s="32" t="n">
        <v>7</v>
      </c>
      <c r="S33" s="32" t="n">
        <v>0.666666666666667</v>
      </c>
      <c r="T33" s="32" t="n">
        <v>8</v>
      </c>
      <c r="U33" s="32" t="n">
        <v>0.792079207920792</v>
      </c>
      <c r="V33" s="32" t="n">
        <v>10</v>
      </c>
      <c r="W33" s="32" t="n">
        <v>0.968992248062015</v>
      </c>
      <c r="X33" s="32" t="n">
        <v>5</v>
      </c>
      <c r="Y33" s="32" t="n">
        <v>0.48030739673391</v>
      </c>
    </row>
    <row r="34" customFormat="false" ht="12.75" hidden="false" customHeight="false" outlineLevel="0" collapsed="false">
      <c r="A34" s="32" t="n">
        <v>10030002</v>
      </c>
      <c r="B34" s="32" t="s">
        <v>116</v>
      </c>
      <c r="C34" s="32" t="s">
        <v>69</v>
      </c>
      <c r="D34" s="32" t="s">
        <v>6</v>
      </c>
      <c r="E34" s="32" t="s">
        <v>45</v>
      </c>
      <c r="F34" s="32" t="n">
        <v>1105</v>
      </c>
      <c r="G34" s="32" t="n">
        <v>99.5495495495496</v>
      </c>
      <c r="H34" s="32" t="n">
        <v>1138</v>
      </c>
      <c r="I34" s="32" t="n">
        <v>99.0426457789382</v>
      </c>
      <c r="J34" s="32" t="n">
        <v>1082</v>
      </c>
      <c r="K34" s="32" t="n">
        <v>98.9935956084172</v>
      </c>
      <c r="L34" s="32" t="n">
        <v>1144</v>
      </c>
      <c r="M34" s="32" t="n">
        <v>99.3918331885317</v>
      </c>
      <c r="N34" s="32" t="n">
        <v>1108</v>
      </c>
      <c r="O34" s="32" t="n">
        <v>99.6402877697842</v>
      </c>
      <c r="P34" s="32" t="n">
        <v>1062</v>
      </c>
      <c r="Q34" s="32" t="n">
        <v>99.5313964386129</v>
      </c>
      <c r="R34" s="32" t="n">
        <v>1043</v>
      </c>
      <c r="S34" s="32" t="n">
        <v>99.3333333333333</v>
      </c>
      <c r="T34" s="32" t="n">
        <v>1002</v>
      </c>
      <c r="U34" s="32" t="n">
        <v>99.2079207920792</v>
      </c>
      <c r="V34" s="32" t="n">
        <v>1022</v>
      </c>
      <c r="W34" s="32" t="n">
        <v>99.031007751938</v>
      </c>
      <c r="X34" s="32" t="n">
        <v>1036</v>
      </c>
      <c r="Y34" s="32" t="n">
        <v>99.5196926032661</v>
      </c>
    </row>
    <row r="35" customFormat="false" ht="12.75" hidden="false" customHeight="false" outlineLevel="0" collapsed="false">
      <c r="A35" s="32" t="n">
        <v>10030100</v>
      </c>
      <c r="B35" s="32" t="s">
        <v>116</v>
      </c>
      <c r="C35" s="32" t="s">
        <v>69</v>
      </c>
      <c r="D35" s="32" t="s">
        <v>81</v>
      </c>
      <c r="E35" s="32" t="s">
        <v>43</v>
      </c>
      <c r="F35" s="32" t="n">
        <v>524</v>
      </c>
      <c r="G35" s="32" t="n">
        <v>100</v>
      </c>
      <c r="H35" s="32" t="n">
        <v>537</v>
      </c>
      <c r="I35" s="32" t="n">
        <v>100</v>
      </c>
      <c r="J35" s="32" t="n">
        <v>529</v>
      </c>
      <c r="K35" s="32" t="n">
        <v>100</v>
      </c>
      <c r="L35" s="32" t="n">
        <v>567</v>
      </c>
      <c r="M35" s="32" t="n">
        <v>100</v>
      </c>
      <c r="N35" s="32" t="n">
        <v>513</v>
      </c>
      <c r="O35" s="32" t="n">
        <v>100</v>
      </c>
      <c r="P35" s="32" t="n">
        <v>523</v>
      </c>
      <c r="Q35" s="32" t="n">
        <v>100</v>
      </c>
      <c r="R35" s="32" t="n">
        <v>491</v>
      </c>
      <c r="S35" s="32" t="n">
        <v>100</v>
      </c>
      <c r="T35" s="32" t="n">
        <v>473</v>
      </c>
      <c r="U35" s="32" t="n">
        <v>100</v>
      </c>
      <c r="V35" s="32" t="n">
        <v>480</v>
      </c>
      <c r="W35" s="32" t="n">
        <v>100</v>
      </c>
      <c r="X35" s="32" t="n">
        <v>489</v>
      </c>
      <c r="Y35" s="32" t="n">
        <v>100</v>
      </c>
    </row>
    <row r="36" customFormat="false" ht="12.75" hidden="false" customHeight="false" outlineLevel="0" collapsed="false">
      <c r="A36" s="32" t="n">
        <v>10030101</v>
      </c>
      <c r="B36" s="32" t="s">
        <v>116</v>
      </c>
      <c r="C36" s="32" t="s">
        <v>69</v>
      </c>
      <c r="D36" s="32" t="s">
        <v>81</v>
      </c>
      <c r="E36" s="32" t="s">
        <v>44</v>
      </c>
      <c r="F36" s="32" t="n">
        <v>3</v>
      </c>
      <c r="G36" s="32" t="n">
        <v>0.572519083969466</v>
      </c>
      <c r="H36" s="32" t="n">
        <v>8</v>
      </c>
      <c r="I36" s="32" t="n">
        <v>1.48975791433892</v>
      </c>
      <c r="J36" s="32" t="n">
        <v>5</v>
      </c>
      <c r="K36" s="32" t="n">
        <v>0.945179584120983</v>
      </c>
      <c r="L36" s="32" t="n">
        <v>3</v>
      </c>
      <c r="M36" s="32" t="n">
        <v>0.529100529100529</v>
      </c>
      <c r="N36" s="32" t="n">
        <v>3</v>
      </c>
      <c r="O36" s="32" t="n">
        <v>0.584795321637427</v>
      </c>
      <c r="P36" s="32" t="n">
        <v>4</v>
      </c>
      <c r="Q36" s="32" t="n">
        <v>0.764818355640535</v>
      </c>
      <c r="R36" s="32" t="n">
        <v>4</v>
      </c>
      <c r="S36" s="32" t="n">
        <v>0.814663951120163</v>
      </c>
      <c r="T36" s="32" t="n">
        <v>3</v>
      </c>
      <c r="U36" s="32" t="n">
        <v>0.634249471458774</v>
      </c>
      <c r="V36" s="32" t="n">
        <v>4</v>
      </c>
      <c r="W36" s="32" t="n">
        <v>0.833333333333333</v>
      </c>
      <c r="X36" s="32" t="n">
        <v>3</v>
      </c>
      <c r="Y36" s="32" t="n">
        <v>0.613496932515337</v>
      </c>
    </row>
    <row r="37" customFormat="false" ht="12.75" hidden="false" customHeight="false" outlineLevel="0" collapsed="false">
      <c r="A37" s="32" t="n">
        <v>10030102</v>
      </c>
      <c r="B37" s="32" t="s">
        <v>116</v>
      </c>
      <c r="C37" s="32" t="s">
        <v>69</v>
      </c>
      <c r="D37" s="32" t="s">
        <v>81</v>
      </c>
      <c r="E37" s="32" t="s">
        <v>45</v>
      </c>
      <c r="F37" s="32" t="n">
        <v>521</v>
      </c>
      <c r="G37" s="32" t="n">
        <v>99.4274809160305</v>
      </c>
      <c r="H37" s="32" t="n">
        <v>529</v>
      </c>
      <c r="I37" s="32" t="n">
        <v>98.5102420856611</v>
      </c>
      <c r="J37" s="32" t="n">
        <v>524</v>
      </c>
      <c r="K37" s="32" t="n">
        <v>99.054820415879</v>
      </c>
      <c r="L37" s="32" t="n">
        <v>564</v>
      </c>
      <c r="M37" s="32" t="n">
        <v>99.4708994708995</v>
      </c>
      <c r="N37" s="32" t="n">
        <v>510</v>
      </c>
      <c r="O37" s="32" t="n">
        <v>99.4152046783626</v>
      </c>
      <c r="P37" s="32" t="n">
        <v>519</v>
      </c>
      <c r="Q37" s="32" t="n">
        <v>99.2351816443595</v>
      </c>
      <c r="R37" s="32" t="n">
        <v>487</v>
      </c>
      <c r="S37" s="32" t="n">
        <v>99.1853360488798</v>
      </c>
      <c r="T37" s="32" t="n">
        <v>470</v>
      </c>
      <c r="U37" s="32" t="n">
        <v>99.3657505285412</v>
      </c>
      <c r="V37" s="32" t="n">
        <v>476</v>
      </c>
      <c r="W37" s="32" t="n">
        <v>99.1666666666667</v>
      </c>
      <c r="X37" s="32" t="n">
        <v>486</v>
      </c>
      <c r="Y37" s="32" t="n">
        <v>99.3865030674847</v>
      </c>
    </row>
    <row r="38" customFormat="false" ht="12.75" hidden="false" customHeight="false" outlineLevel="0" collapsed="false">
      <c r="A38" s="32" t="n">
        <v>10030200</v>
      </c>
      <c r="B38" s="32" t="s">
        <v>116</v>
      </c>
      <c r="C38" s="32" t="s">
        <v>69</v>
      </c>
      <c r="D38" s="32" t="s">
        <v>83</v>
      </c>
      <c r="E38" s="32" t="s">
        <v>43</v>
      </c>
      <c r="F38" s="32" t="n">
        <v>271</v>
      </c>
      <c r="G38" s="32" t="n">
        <v>100</v>
      </c>
      <c r="H38" s="32" t="n">
        <v>284</v>
      </c>
      <c r="I38" s="32" t="n">
        <v>100</v>
      </c>
      <c r="J38" s="32" t="n">
        <v>249</v>
      </c>
      <c r="K38" s="32" t="n">
        <v>100</v>
      </c>
      <c r="L38" s="32" t="n">
        <v>244</v>
      </c>
      <c r="M38" s="32" t="n">
        <v>100</v>
      </c>
      <c r="N38" s="32" t="n">
        <v>241</v>
      </c>
      <c r="O38" s="32" t="n">
        <v>100</v>
      </c>
      <c r="P38" s="32" t="n">
        <v>219</v>
      </c>
      <c r="Q38" s="32" t="n">
        <v>100</v>
      </c>
      <c r="R38" s="32" t="n">
        <v>239</v>
      </c>
      <c r="S38" s="32" t="n">
        <v>100</v>
      </c>
      <c r="T38" s="32" t="n">
        <v>220</v>
      </c>
      <c r="U38" s="32" t="n">
        <v>100</v>
      </c>
      <c r="V38" s="32" t="n">
        <v>241</v>
      </c>
      <c r="W38" s="32" t="n">
        <v>100</v>
      </c>
      <c r="X38" s="32" t="n">
        <v>249</v>
      </c>
      <c r="Y38" s="32" t="n">
        <v>100</v>
      </c>
    </row>
    <row r="39" customFormat="false" ht="12.75" hidden="false" customHeight="false" outlineLevel="0" collapsed="false">
      <c r="A39" s="32" t="n">
        <v>10030201</v>
      </c>
      <c r="B39" s="32" t="s">
        <v>116</v>
      </c>
      <c r="C39" s="32" t="s">
        <v>69</v>
      </c>
      <c r="D39" s="32" t="s">
        <v>83</v>
      </c>
      <c r="E39" s="32" t="s">
        <v>44</v>
      </c>
      <c r="F39" s="32" t="n">
        <v>1</v>
      </c>
      <c r="G39" s="32" t="n">
        <v>0.3690036900369</v>
      </c>
      <c r="H39" s="32" t="n">
        <v>1</v>
      </c>
      <c r="I39" s="32" t="n">
        <v>0.352112676056338</v>
      </c>
      <c r="J39" s="32" t="n">
        <v>1</v>
      </c>
      <c r="K39" s="32" t="n">
        <v>0.401606425702811</v>
      </c>
      <c r="L39" s="32" t="n">
        <v>2</v>
      </c>
      <c r="M39" s="32" t="n">
        <v>0.819672131147541</v>
      </c>
      <c r="N39" s="32" t="n">
        <v>1</v>
      </c>
      <c r="O39" s="32" t="n">
        <v>0.4149377593361</v>
      </c>
      <c r="P39" s="32" t="n">
        <v>0</v>
      </c>
      <c r="Q39" s="32" t="n">
        <v>0</v>
      </c>
      <c r="R39" s="32" t="n">
        <v>1</v>
      </c>
      <c r="S39" s="32" t="n">
        <v>0.418410041841004</v>
      </c>
      <c r="T39" s="32" t="n">
        <v>2</v>
      </c>
      <c r="U39" s="32" t="n">
        <v>0.909090909090909</v>
      </c>
      <c r="V39" s="32" t="n">
        <v>3</v>
      </c>
      <c r="W39" s="32" t="n">
        <v>1.2448132780083</v>
      </c>
      <c r="X39" s="32" t="n">
        <v>0</v>
      </c>
      <c r="Y39" s="32" t="n">
        <v>0</v>
      </c>
    </row>
    <row r="40" customFormat="false" ht="12.75" hidden="false" customHeight="false" outlineLevel="0" collapsed="false">
      <c r="A40" s="32" t="n">
        <v>10030202</v>
      </c>
      <c r="B40" s="32" t="s">
        <v>116</v>
      </c>
      <c r="C40" s="32" t="s">
        <v>69</v>
      </c>
      <c r="D40" s="32" t="s">
        <v>83</v>
      </c>
      <c r="E40" s="32" t="s">
        <v>45</v>
      </c>
      <c r="F40" s="32" t="n">
        <v>270</v>
      </c>
      <c r="G40" s="32" t="n">
        <v>99.6309963099631</v>
      </c>
      <c r="H40" s="32" t="n">
        <v>283</v>
      </c>
      <c r="I40" s="32" t="n">
        <v>99.6478873239437</v>
      </c>
      <c r="J40" s="32" t="n">
        <v>248</v>
      </c>
      <c r="K40" s="32" t="n">
        <v>99.5983935742972</v>
      </c>
      <c r="L40" s="32" t="n">
        <v>242</v>
      </c>
      <c r="M40" s="32" t="n">
        <v>99.1803278688525</v>
      </c>
      <c r="N40" s="32" t="n">
        <v>240</v>
      </c>
      <c r="O40" s="32" t="n">
        <v>99.5850622406639</v>
      </c>
      <c r="P40" s="32" t="n">
        <v>219</v>
      </c>
      <c r="Q40" s="32" t="n">
        <v>100</v>
      </c>
      <c r="R40" s="32" t="n">
        <v>238</v>
      </c>
      <c r="S40" s="32" t="n">
        <v>99.581589958159</v>
      </c>
      <c r="T40" s="32" t="n">
        <v>218</v>
      </c>
      <c r="U40" s="32" t="n">
        <v>99.0909090909091</v>
      </c>
      <c r="V40" s="32" t="n">
        <v>238</v>
      </c>
      <c r="W40" s="32" t="n">
        <v>98.7551867219917</v>
      </c>
      <c r="X40" s="32" t="n">
        <v>249</v>
      </c>
      <c r="Y40" s="32" t="n">
        <v>100</v>
      </c>
    </row>
    <row r="41" customFormat="false" ht="12.75" hidden="false" customHeight="false" outlineLevel="0" collapsed="false">
      <c r="A41" s="32" t="n">
        <v>10030300</v>
      </c>
      <c r="B41" s="32" t="s">
        <v>116</v>
      </c>
      <c r="C41" s="32" t="s">
        <v>69</v>
      </c>
      <c r="D41" s="32" t="s">
        <v>85</v>
      </c>
      <c r="E41" s="32" t="s">
        <v>43</v>
      </c>
      <c r="F41" s="32" t="n">
        <v>193</v>
      </c>
      <c r="G41" s="32" t="n">
        <v>100</v>
      </c>
      <c r="H41" s="32" t="n">
        <v>210</v>
      </c>
      <c r="I41" s="32" t="n">
        <v>100</v>
      </c>
      <c r="J41" s="32" t="n">
        <v>196</v>
      </c>
      <c r="K41" s="32" t="n">
        <v>100</v>
      </c>
      <c r="L41" s="32" t="n">
        <v>222</v>
      </c>
      <c r="M41" s="32" t="n">
        <v>100</v>
      </c>
      <c r="N41" s="32" t="n">
        <v>234</v>
      </c>
      <c r="O41" s="32" t="n">
        <v>100</v>
      </c>
      <c r="P41" s="32" t="n">
        <v>208</v>
      </c>
      <c r="Q41" s="32" t="n">
        <v>100</v>
      </c>
      <c r="R41" s="32" t="n">
        <v>190</v>
      </c>
      <c r="S41" s="32" t="n">
        <v>100</v>
      </c>
      <c r="T41" s="32" t="n">
        <v>217</v>
      </c>
      <c r="U41" s="32" t="n">
        <v>100</v>
      </c>
      <c r="V41" s="32" t="n">
        <v>192</v>
      </c>
      <c r="W41" s="32" t="n">
        <v>100</v>
      </c>
      <c r="X41" s="32" t="n">
        <v>205</v>
      </c>
      <c r="Y41" s="32" t="n">
        <v>100</v>
      </c>
    </row>
    <row r="42" customFormat="false" ht="12.75" hidden="false" customHeight="false" outlineLevel="0" collapsed="false">
      <c r="A42" s="32" t="n">
        <v>10030301</v>
      </c>
      <c r="B42" s="32" t="s">
        <v>116</v>
      </c>
      <c r="C42" s="32" t="s">
        <v>69</v>
      </c>
      <c r="D42" s="32" t="s">
        <v>85</v>
      </c>
      <c r="E42" s="32" t="s">
        <v>44</v>
      </c>
      <c r="F42" s="32" t="n">
        <v>1</v>
      </c>
      <c r="G42" s="32" t="n">
        <v>0.518134715025907</v>
      </c>
      <c r="H42" s="32" t="n">
        <v>2</v>
      </c>
      <c r="I42" s="32" t="n">
        <v>0.952380952380952</v>
      </c>
      <c r="J42" s="32" t="n">
        <v>3</v>
      </c>
      <c r="K42" s="32" t="n">
        <v>1.53061224489796</v>
      </c>
      <c r="L42" s="32" t="n">
        <v>0</v>
      </c>
      <c r="M42" s="32" t="n">
        <v>0</v>
      </c>
      <c r="N42" s="32" t="n">
        <v>0</v>
      </c>
      <c r="O42" s="32" t="n">
        <v>0</v>
      </c>
      <c r="P42" s="32" t="n">
        <v>0</v>
      </c>
      <c r="Q42" s="32" t="n">
        <v>0</v>
      </c>
      <c r="R42" s="32" t="n">
        <v>0</v>
      </c>
      <c r="S42" s="32" t="n">
        <v>0</v>
      </c>
      <c r="T42" s="32" t="n">
        <v>2</v>
      </c>
      <c r="U42" s="32" t="n">
        <v>0.921658986175115</v>
      </c>
      <c r="V42" s="32" t="n">
        <v>3</v>
      </c>
      <c r="W42" s="32" t="n">
        <v>1.5625</v>
      </c>
      <c r="X42" s="32" t="n">
        <v>2</v>
      </c>
      <c r="Y42" s="32" t="n">
        <v>0.975609756097561</v>
      </c>
    </row>
    <row r="43" customFormat="false" ht="12.75" hidden="false" customHeight="false" outlineLevel="0" collapsed="false">
      <c r="A43" s="32" t="n">
        <v>10030302</v>
      </c>
      <c r="B43" s="32" t="s">
        <v>116</v>
      </c>
      <c r="C43" s="32" t="s">
        <v>69</v>
      </c>
      <c r="D43" s="32" t="s">
        <v>85</v>
      </c>
      <c r="E43" s="32" t="s">
        <v>45</v>
      </c>
      <c r="F43" s="32" t="n">
        <v>192</v>
      </c>
      <c r="G43" s="32" t="n">
        <v>99.4818652849741</v>
      </c>
      <c r="H43" s="32" t="n">
        <v>208</v>
      </c>
      <c r="I43" s="32" t="n">
        <v>99.0476190476191</v>
      </c>
      <c r="J43" s="32" t="n">
        <v>193</v>
      </c>
      <c r="K43" s="32" t="n">
        <v>98.4693877551021</v>
      </c>
      <c r="L43" s="32" t="n">
        <v>222</v>
      </c>
      <c r="M43" s="32" t="n">
        <v>100</v>
      </c>
      <c r="N43" s="32" t="n">
        <v>234</v>
      </c>
      <c r="O43" s="32" t="n">
        <v>100</v>
      </c>
      <c r="P43" s="32" t="n">
        <v>208</v>
      </c>
      <c r="Q43" s="32" t="n">
        <v>100</v>
      </c>
      <c r="R43" s="32" t="n">
        <v>190</v>
      </c>
      <c r="S43" s="32" t="n">
        <v>100</v>
      </c>
      <c r="T43" s="32" t="n">
        <v>215</v>
      </c>
      <c r="U43" s="32" t="n">
        <v>99.0783410138249</v>
      </c>
      <c r="V43" s="32" t="n">
        <v>189</v>
      </c>
      <c r="W43" s="32" t="n">
        <v>98.4375</v>
      </c>
      <c r="X43" s="32" t="n">
        <v>203</v>
      </c>
      <c r="Y43" s="32" t="n">
        <v>99.0243902439025</v>
      </c>
    </row>
    <row r="44" customFormat="false" ht="12.75" hidden="false" customHeight="false" outlineLevel="0" collapsed="false">
      <c r="A44" s="32" t="n">
        <v>10030400</v>
      </c>
      <c r="B44" s="32" t="s">
        <v>116</v>
      </c>
      <c r="C44" s="32" t="s">
        <v>69</v>
      </c>
      <c r="D44" s="32" t="s">
        <v>87</v>
      </c>
      <c r="E44" s="32" t="s">
        <v>43</v>
      </c>
      <c r="F44" s="32" t="n">
        <v>121</v>
      </c>
      <c r="G44" s="32" t="n">
        <v>100</v>
      </c>
      <c r="H44" s="32" t="n">
        <v>115</v>
      </c>
      <c r="I44" s="32" t="n">
        <v>100</v>
      </c>
      <c r="J44" s="32" t="n">
        <v>119</v>
      </c>
      <c r="K44" s="32" t="n">
        <v>100</v>
      </c>
      <c r="L44" s="32" t="n">
        <v>117</v>
      </c>
      <c r="M44" s="32" t="n">
        <v>100</v>
      </c>
      <c r="N44" s="32" t="n">
        <v>120</v>
      </c>
      <c r="O44" s="32" t="n">
        <v>100</v>
      </c>
      <c r="P44" s="32" t="n">
        <v>116</v>
      </c>
      <c r="Q44" s="32" t="n">
        <v>100</v>
      </c>
      <c r="R44" s="32" t="n">
        <v>130</v>
      </c>
      <c r="S44" s="32" t="n">
        <v>100</v>
      </c>
      <c r="T44" s="32" t="n">
        <v>97</v>
      </c>
      <c r="U44" s="32" t="n">
        <v>100</v>
      </c>
      <c r="V44" s="32" t="n">
        <v>116</v>
      </c>
      <c r="W44" s="32" t="n">
        <v>100</v>
      </c>
      <c r="X44" s="32" t="n">
        <v>98</v>
      </c>
      <c r="Y44" s="32" t="n">
        <v>100</v>
      </c>
    </row>
    <row r="45" customFormat="false" ht="12.75" hidden="false" customHeight="false" outlineLevel="0" collapsed="false">
      <c r="A45" s="32" t="n">
        <v>10030401</v>
      </c>
      <c r="B45" s="32" t="s">
        <v>116</v>
      </c>
      <c r="C45" s="32" t="s">
        <v>69</v>
      </c>
      <c r="D45" s="32" t="s">
        <v>87</v>
      </c>
      <c r="E45" s="32" t="s">
        <v>44</v>
      </c>
      <c r="F45" s="32" t="n">
        <v>0</v>
      </c>
      <c r="G45" s="32" t="n">
        <v>0</v>
      </c>
      <c r="H45" s="32" t="n">
        <v>0</v>
      </c>
      <c r="I45" s="32" t="n">
        <v>0</v>
      </c>
      <c r="J45" s="32" t="n">
        <v>2</v>
      </c>
      <c r="K45" s="32" t="n">
        <v>1.68067226890756</v>
      </c>
      <c r="L45" s="32" t="n">
        <v>2</v>
      </c>
      <c r="M45" s="32" t="n">
        <v>1.70940170940171</v>
      </c>
      <c r="N45" s="32" t="n">
        <v>0</v>
      </c>
      <c r="O45" s="32" t="n">
        <v>0</v>
      </c>
      <c r="P45" s="32" t="n">
        <v>1</v>
      </c>
      <c r="Q45" s="32" t="n">
        <v>0.862068965517241</v>
      </c>
      <c r="R45" s="32" t="n">
        <v>2</v>
      </c>
      <c r="S45" s="32" t="n">
        <v>1.53846153846154</v>
      </c>
      <c r="T45" s="32" t="n">
        <v>1</v>
      </c>
      <c r="U45" s="32" t="n">
        <v>1.03092783505155</v>
      </c>
      <c r="V45" s="32" t="n">
        <v>0</v>
      </c>
      <c r="W45" s="32" t="n">
        <v>0</v>
      </c>
      <c r="X45" s="32" t="n">
        <v>0</v>
      </c>
      <c r="Y45" s="32" t="n">
        <v>0</v>
      </c>
    </row>
    <row r="46" customFormat="false" ht="12.75" hidden="false" customHeight="false" outlineLevel="0" collapsed="false">
      <c r="A46" s="32" t="n">
        <v>10030402</v>
      </c>
      <c r="B46" s="32" t="s">
        <v>116</v>
      </c>
      <c r="C46" s="32" t="s">
        <v>69</v>
      </c>
      <c r="D46" s="32" t="s">
        <v>87</v>
      </c>
      <c r="E46" s="32" t="s">
        <v>45</v>
      </c>
      <c r="F46" s="32" t="n">
        <v>121</v>
      </c>
      <c r="G46" s="32" t="n">
        <v>100</v>
      </c>
      <c r="H46" s="32" t="n">
        <v>115</v>
      </c>
      <c r="I46" s="32" t="n">
        <v>100</v>
      </c>
      <c r="J46" s="32" t="n">
        <v>117</v>
      </c>
      <c r="K46" s="32" t="n">
        <v>98.3193277310924</v>
      </c>
      <c r="L46" s="32" t="n">
        <v>115</v>
      </c>
      <c r="M46" s="32" t="n">
        <v>98.2905982905983</v>
      </c>
      <c r="N46" s="32" t="n">
        <v>120</v>
      </c>
      <c r="O46" s="32" t="n">
        <v>100</v>
      </c>
      <c r="P46" s="32" t="n">
        <v>115</v>
      </c>
      <c r="Q46" s="32" t="n">
        <v>99.1379310344828</v>
      </c>
      <c r="R46" s="32" t="n">
        <v>128</v>
      </c>
      <c r="S46" s="32" t="n">
        <v>98.4615384615385</v>
      </c>
      <c r="T46" s="32" t="n">
        <v>96</v>
      </c>
      <c r="U46" s="32" t="n">
        <v>98.9690721649485</v>
      </c>
      <c r="V46" s="32" t="n">
        <v>116</v>
      </c>
      <c r="W46" s="32" t="n">
        <v>100</v>
      </c>
      <c r="X46" s="32" t="n">
        <v>98</v>
      </c>
      <c r="Y46" s="32" t="n">
        <v>100</v>
      </c>
    </row>
    <row r="47" customFormat="false" ht="12.75" hidden="false" customHeight="false" outlineLevel="0" collapsed="false">
      <c r="A47" s="32" t="n">
        <v>10040000</v>
      </c>
      <c r="B47" s="32" t="s">
        <v>116</v>
      </c>
      <c r="C47" s="32" t="s">
        <v>70</v>
      </c>
      <c r="D47" s="32" t="s">
        <v>6</v>
      </c>
      <c r="E47" s="32" t="s">
        <v>43</v>
      </c>
      <c r="F47" s="32" t="n">
        <v>1555</v>
      </c>
      <c r="G47" s="32" t="n">
        <v>100</v>
      </c>
      <c r="H47" s="32" t="n">
        <v>1582</v>
      </c>
      <c r="I47" s="32" t="n">
        <v>100</v>
      </c>
      <c r="J47" s="32" t="n">
        <v>1550</v>
      </c>
      <c r="K47" s="32" t="n">
        <v>100</v>
      </c>
      <c r="L47" s="32" t="n">
        <v>1550</v>
      </c>
      <c r="M47" s="32" t="n">
        <v>100</v>
      </c>
      <c r="N47" s="32" t="n">
        <v>1550</v>
      </c>
      <c r="O47" s="32" t="n">
        <v>100</v>
      </c>
      <c r="P47" s="32" t="n">
        <v>1539</v>
      </c>
      <c r="Q47" s="32" t="n">
        <v>100</v>
      </c>
      <c r="R47" s="32" t="n">
        <v>1565</v>
      </c>
      <c r="S47" s="32" t="n">
        <v>100</v>
      </c>
      <c r="T47" s="32" t="n">
        <v>1555</v>
      </c>
      <c r="U47" s="32" t="n">
        <v>100</v>
      </c>
      <c r="V47" s="32" t="n">
        <v>1501</v>
      </c>
      <c r="W47" s="32" t="n">
        <v>100</v>
      </c>
      <c r="X47" s="32" t="n">
        <v>1526</v>
      </c>
      <c r="Y47" s="32" t="n">
        <v>100</v>
      </c>
    </row>
    <row r="48" customFormat="false" ht="12.75" hidden="false" customHeight="false" outlineLevel="0" collapsed="false">
      <c r="A48" s="32" t="n">
        <v>10040001</v>
      </c>
      <c r="B48" s="32" t="s">
        <v>116</v>
      </c>
      <c r="C48" s="32" t="s">
        <v>70</v>
      </c>
      <c r="D48" s="32" t="s">
        <v>6</v>
      </c>
      <c r="E48" s="32" t="s">
        <v>44</v>
      </c>
      <c r="F48" s="32" t="n">
        <v>842</v>
      </c>
      <c r="G48" s="32" t="n">
        <v>54.1479099678457</v>
      </c>
      <c r="H48" s="32" t="n">
        <v>830</v>
      </c>
      <c r="I48" s="32" t="n">
        <v>52.4652338811631</v>
      </c>
      <c r="J48" s="32" t="n">
        <v>844</v>
      </c>
      <c r="K48" s="32" t="n">
        <v>54.4516129032258</v>
      </c>
      <c r="L48" s="32" t="n">
        <v>855</v>
      </c>
      <c r="M48" s="32" t="n">
        <v>55.1612903225807</v>
      </c>
      <c r="N48" s="32" t="n">
        <v>835</v>
      </c>
      <c r="O48" s="32" t="n">
        <v>53.8709677419355</v>
      </c>
      <c r="P48" s="32" t="n">
        <v>812</v>
      </c>
      <c r="Q48" s="32" t="n">
        <v>52.7615334632879</v>
      </c>
      <c r="R48" s="32" t="n">
        <v>829</v>
      </c>
      <c r="S48" s="32" t="n">
        <v>52.9712460063898</v>
      </c>
      <c r="T48" s="32" t="n">
        <v>825</v>
      </c>
      <c r="U48" s="32" t="n">
        <v>53.0546623794212</v>
      </c>
      <c r="V48" s="32" t="n">
        <v>782</v>
      </c>
      <c r="W48" s="32" t="n">
        <v>52.0986009327115</v>
      </c>
      <c r="X48" s="32" t="n">
        <v>824</v>
      </c>
      <c r="Y48" s="32" t="n">
        <v>53.997378768021</v>
      </c>
    </row>
    <row r="49" customFormat="false" ht="12.75" hidden="false" customHeight="false" outlineLevel="0" collapsed="false">
      <c r="A49" s="32" t="n">
        <v>10040002</v>
      </c>
      <c r="B49" s="32" t="s">
        <v>116</v>
      </c>
      <c r="C49" s="32" t="s">
        <v>70</v>
      </c>
      <c r="D49" s="32" t="s">
        <v>6</v>
      </c>
      <c r="E49" s="32" t="s">
        <v>45</v>
      </c>
      <c r="F49" s="32" t="n">
        <v>713</v>
      </c>
      <c r="G49" s="32" t="n">
        <v>45.8520900321543</v>
      </c>
      <c r="H49" s="32" t="n">
        <v>752</v>
      </c>
      <c r="I49" s="32" t="n">
        <v>47.5347661188369</v>
      </c>
      <c r="J49" s="32" t="n">
        <v>706</v>
      </c>
      <c r="K49" s="32" t="n">
        <v>45.5483870967742</v>
      </c>
      <c r="L49" s="32" t="n">
        <v>695</v>
      </c>
      <c r="M49" s="32" t="n">
        <v>44.8387096774194</v>
      </c>
      <c r="N49" s="32" t="n">
        <v>715</v>
      </c>
      <c r="O49" s="32" t="n">
        <v>46.1290322580645</v>
      </c>
      <c r="P49" s="32" t="n">
        <v>727</v>
      </c>
      <c r="Q49" s="32" t="n">
        <v>47.2384665367121</v>
      </c>
      <c r="R49" s="32" t="n">
        <v>736</v>
      </c>
      <c r="S49" s="32" t="n">
        <v>47.0287539936102</v>
      </c>
      <c r="T49" s="32" t="n">
        <v>730</v>
      </c>
      <c r="U49" s="32" t="n">
        <v>46.9453376205788</v>
      </c>
      <c r="V49" s="32" t="n">
        <v>719</v>
      </c>
      <c r="W49" s="32" t="n">
        <v>47.9013990672885</v>
      </c>
      <c r="X49" s="32" t="n">
        <v>702</v>
      </c>
      <c r="Y49" s="32" t="n">
        <v>46.002621231979</v>
      </c>
    </row>
    <row r="50" customFormat="false" ht="12.75" hidden="false" customHeight="false" outlineLevel="0" collapsed="false">
      <c r="A50" s="32" t="n">
        <v>10040100</v>
      </c>
      <c r="B50" s="32" t="s">
        <v>116</v>
      </c>
      <c r="C50" s="32" t="s">
        <v>70</v>
      </c>
      <c r="D50" s="32" t="s">
        <v>81</v>
      </c>
      <c r="E50" s="32" t="s">
        <v>43</v>
      </c>
      <c r="F50" s="32" t="n">
        <v>770</v>
      </c>
      <c r="G50" s="32" t="n">
        <v>100</v>
      </c>
      <c r="H50" s="32" t="n">
        <v>773</v>
      </c>
      <c r="I50" s="32" t="n">
        <v>100</v>
      </c>
      <c r="J50" s="32" t="n">
        <v>745</v>
      </c>
      <c r="K50" s="32" t="n">
        <v>100</v>
      </c>
      <c r="L50" s="32" t="n">
        <v>761</v>
      </c>
      <c r="M50" s="32" t="n">
        <v>100</v>
      </c>
      <c r="N50" s="32" t="n">
        <v>732</v>
      </c>
      <c r="O50" s="32" t="n">
        <v>100</v>
      </c>
      <c r="P50" s="32" t="n">
        <v>739</v>
      </c>
      <c r="Q50" s="32" t="n">
        <v>100</v>
      </c>
      <c r="R50" s="32" t="n">
        <v>688</v>
      </c>
      <c r="S50" s="32" t="n">
        <v>100</v>
      </c>
      <c r="T50" s="32" t="n">
        <v>714</v>
      </c>
      <c r="U50" s="32" t="n">
        <v>100</v>
      </c>
      <c r="V50" s="32" t="n">
        <v>676</v>
      </c>
      <c r="W50" s="32" t="n">
        <v>100</v>
      </c>
      <c r="X50" s="32" t="n">
        <v>649</v>
      </c>
      <c r="Y50" s="32" t="n">
        <v>100</v>
      </c>
    </row>
    <row r="51" customFormat="false" ht="12.75" hidden="false" customHeight="false" outlineLevel="0" collapsed="false">
      <c r="A51" s="32" t="n">
        <v>10040101</v>
      </c>
      <c r="B51" s="32" t="s">
        <v>116</v>
      </c>
      <c r="C51" s="32" t="s">
        <v>70</v>
      </c>
      <c r="D51" s="32" t="s">
        <v>81</v>
      </c>
      <c r="E51" s="32" t="s">
        <v>44</v>
      </c>
      <c r="F51" s="32" t="n">
        <v>418</v>
      </c>
      <c r="G51" s="32" t="n">
        <v>54.2857142857143</v>
      </c>
      <c r="H51" s="32" t="n">
        <v>399</v>
      </c>
      <c r="I51" s="32" t="n">
        <v>51.6170763260026</v>
      </c>
      <c r="J51" s="32" t="n">
        <v>416</v>
      </c>
      <c r="K51" s="32" t="n">
        <v>55.8389261744966</v>
      </c>
      <c r="L51" s="32" t="n">
        <v>438</v>
      </c>
      <c r="M51" s="32" t="n">
        <v>57.5558475689882</v>
      </c>
      <c r="N51" s="32" t="n">
        <v>386</v>
      </c>
      <c r="O51" s="32" t="n">
        <v>52.7322404371585</v>
      </c>
      <c r="P51" s="32" t="n">
        <v>386</v>
      </c>
      <c r="Q51" s="32" t="n">
        <v>52.2327469553451</v>
      </c>
      <c r="R51" s="32" t="n">
        <v>365</v>
      </c>
      <c r="S51" s="32" t="n">
        <v>53.0523255813954</v>
      </c>
      <c r="T51" s="32" t="n">
        <v>406</v>
      </c>
      <c r="U51" s="32" t="n">
        <v>56.8627450980392</v>
      </c>
      <c r="V51" s="32" t="n">
        <v>346</v>
      </c>
      <c r="W51" s="32" t="n">
        <v>51.1834319526627</v>
      </c>
      <c r="X51" s="32" t="n">
        <v>345</v>
      </c>
      <c r="Y51" s="32" t="n">
        <v>53.1587057010786</v>
      </c>
    </row>
    <row r="52" customFormat="false" ht="12.75" hidden="false" customHeight="false" outlineLevel="0" collapsed="false">
      <c r="A52" s="32" t="n">
        <v>10040102</v>
      </c>
      <c r="B52" s="32" t="s">
        <v>116</v>
      </c>
      <c r="C52" s="32" t="s">
        <v>70</v>
      </c>
      <c r="D52" s="32" t="s">
        <v>81</v>
      </c>
      <c r="E52" s="32" t="s">
        <v>45</v>
      </c>
      <c r="F52" s="32" t="n">
        <v>352</v>
      </c>
      <c r="G52" s="32" t="n">
        <v>45.7142857142857</v>
      </c>
      <c r="H52" s="32" t="n">
        <v>374</v>
      </c>
      <c r="I52" s="32" t="n">
        <v>48.3829236739974</v>
      </c>
      <c r="J52" s="32" t="n">
        <v>329</v>
      </c>
      <c r="K52" s="32" t="n">
        <v>44.1610738255034</v>
      </c>
      <c r="L52" s="32" t="n">
        <v>323</v>
      </c>
      <c r="M52" s="32" t="n">
        <v>42.4441524310118</v>
      </c>
      <c r="N52" s="32" t="n">
        <v>346</v>
      </c>
      <c r="O52" s="32" t="n">
        <v>47.2677595628415</v>
      </c>
      <c r="P52" s="32" t="n">
        <v>353</v>
      </c>
      <c r="Q52" s="32" t="n">
        <v>47.7672530446549</v>
      </c>
      <c r="R52" s="32" t="n">
        <v>323</v>
      </c>
      <c r="S52" s="32" t="n">
        <v>46.9476744186047</v>
      </c>
      <c r="T52" s="32" t="n">
        <v>308</v>
      </c>
      <c r="U52" s="32" t="n">
        <v>43.1372549019608</v>
      </c>
      <c r="V52" s="32" t="n">
        <v>330</v>
      </c>
      <c r="W52" s="32" t="n">
        <v>48.8165680473373</v>
      </c>
      <c r="X52" s="32" t="n">
        <v>304</v>
      </c>
      <c r="Y52" s="32" t="n">
        <v>46.8412942989214</v>
      </c>
    </row>
    <row r="53" customFormat="false" ht="12.75" hidden="false" customHeight="false" outlineLevel="0" collapsed="false">
      <c r="A53" s="32" t="n">
        <v>10040200</v>
      </c>
      <c r="B53" s="32" t="s">
        <v>116</v>
      </c>
      <c r="C53" s="32" t="s">
        <v>70</v>
      </c>
      <c r="D53" s="32" t="s">
        <v>83</v>
      </c>
      <c r="E53" s="32" t="s">
        <v>43</v>
      </c>
      <c r="F53" s="32" t="n">
        <v>395</v>
      </c>
      <c r="G53" s="32" t="n">
        <v>100</v>
      </c>
      <c r="H53" s="32" t="n">
        <v>428</v>
      </c>
      <c r="I53" s="32" t="n">
        <v>100</v>
      </c>
      <c r="J53" s="32" t="n">
        <v>411</v>
      </c>
      <c r="K53" s="32" t="n">
        <v>100</v>
      </c>
      <c r="L53" s="32" t="n">
        <v>379</v>
      </c>
      <c r="M53" s="32" t="n">
        <v>100</v>
      </c>
      <c r="N53" s="32" t="n">
        <v>384</v>
      </c>
      <c r="O53" s="32" t="n">
        <v>100</v>
      </c>
      <c r="P53" s="32" t="n">
        <v>378</v>
      </c>
      <c r="Q53" s="32" t="n">
        <v>100</v>
      </c>
      <c r="R53" s="32" t="n">
        <v>443</v>
      </c>
      <c r="S53" s="32" t="n">
        <v>100</v>
      </c>
      <c r="T53" s="32" t="n">
        <v>426</v>
      </c>
      <c r="U53" s="32" t="n">
        <v>100</v>
      </c>
      <c r="V53" s="32" t="n">
        <v>414</v>
      </c>
      <c r="W53" s="32" t="n">
        <v>100</v>
      </c>
      <c r="X53" s="32" t="n">
        <v>420</v>
      </c>
      <c r="Y53" s="32" t="n">
        <v>100</v>
      </c>
    </row>
    <row r="54" customFormat="false" ht="12.75" hidden="false" customHeight="false" outlineLevel="0" collapsed="false">
      <c r="A54" s="32" t="n">
        <v>10040201</v>
      </c>
      <c r="B54" s="32" t="s">
        <v>116</v>
      </c>
      <c r="C54" s="32" t="s">
        <v>70</v>
      </c>
      <c r="D54" s="32" t="s">
        <v>83</v>
      </c>
      <c r="E54" s="32" t="s">
        <v>44</v>
      </c>
      <c r="F54" s="32" t="n">
        <v>226</v>
      </c>
      <c r="G54" s="32" t="n">
        <v>57.2151898734177</v>
      </c>
      <c r="H54" s="32" t="n">
        <v>235</v>
      </c>
      <c r="I54" s="32" t="n">
        <v>54.9065420560748</v>
      </c>
      <c r="J54" s="32" t="n">
        <v>229</v>
      </c>
      <c r="K54" s="32" t="n">
        <v>55.7177615571776</v>
      </c>
      <c r="L54" s="32" t="n">
        <v>215</v>
      </c>
      <c r="M54" s="32" t="n">
        <v>56.7282321899736</v>
      </c>
      <c r="N54" s="32" t="n">
        <v>226</v>
      </c>
      <c r="O54" s="32" t="n">
        <v>58.8541666666667</v>
      </c>
      <c r="P54" s="32" t="n">
        <v>212</v>
      </c>
      <c r="Q54" s="32" t="n">
        <v>56.0846560846561</v>
      </c>
      <c r="R54" s="32" t="n">
        <v>250</v>
      </c>
      <c r="S54" s="32" t="n">
        <v>56.4334085778781</v>
      </c>
      <c r="T54" s="32" t="n">
        <v>231</v>
      </c>
      <c r="U54" s="32" t="n">
        <v>54.2253521126761</v>
      </c>
      <c r="V54" s="32" t="n">
        <v>224</v>
      </c>
      <c r="W54" s="32" t="n">
        <v>54.1062801932367</v>
      </c>
      <c r="X54" s="32" t="n">
        <v>244</v>
      </c>
      <c r="Y54" s="32" t="n">
        <v>58.0952380952381</v>
      </c>
    </row>
    <row r="55" customFormat="false" ht="12.75" hidden="false" customHeight="false" outlineLevel="0" collapsed="false">
      <c r="A55" s="32" t="n">
        <v>10040202</v>
      </c>
      <c r="B55" s="32" t="s">
        <v>116</v>
      </c>
      <c r="C55" s="32" t="s">
        <v>70</v>
      </c>
      <c r="D55" s="32" t="s">
        <v>83</v>
      </c>
      <c r="E55" s="32" t="s">
        <v>45</v>
      </c>
      <c r="F55" s="32" t="n">
        <v>169</v>
      </c>
      <c r="G55" s="32" t="n">
        <v>42.7848101265823</v>
      </c>
      <c r="H55" s="32" t="n">
        <v>193</v>
      </c>
      <c r="I55" s="32" t="n">
        <v>45.0934579439252</v>
      </c>
      <c r="J55" s="32" t="n">
        <v>182</v>
      </c>
      <c r="K55" s="32" t="n">
        <v>44.2822384428224</v>
      </c>
      <c r="L55" s="32" t="n">
        <v>164</v>
      </c>
      <c r="M55" s="32" t="n">
        <v>43.2717678100264</v>
      </c>
      <c r="N55" s="32" t="n">
        <v>158</v>
      </c>
      <c r="O55" s="32" t="n">
        <v>41.1458333333333</v>
      </c>
      <c r="P55" s="32" t="n">
        <v>166</v>
      </c>
      <c r="Q55" s="32" t="n">
        <v>43.9153439153439</v>
      </c>
      <c r="R55" s="32" t="n">
        <v>193</v>
      </c>
      <c r="S55" s="32" t="n">
        <v>43.5665914221219</v>
      </c>
      <c r="T55" s="32" t="n">
        <v>195</v>
      </c>
      <c r="U55" s="32" t="n">
        <v>45.7746478873239</v>
      </c>
      <c r="V55" s="32" t="n">
        <v>190</v>
      </c>
      <c r="W55" s="32" t="n">
        <v>45.8937198067633</v>
      </c>
      <c r="X55" s="32" t="n">
        <v>176</v>
      </c>
      <c r="Y55" s="32" t="n">
        <v>41.9047619047619</v>
      </c>
    </row>
    <row r="56" customFormat="false" ht="12.75" hidden="false" customHeight="false" outlineLevel="0" collapsed="false">
      <c r="A56" s="32" t="n">
        <v>10040300</v>
      </c>
      <c r="B56" s="32" t="s">
        <v>116</v>
      </c>
      <c r="C56" s="32" t="s">
        <v>70</v>
      </c>
      <c r="D56" s="32" t="s">
        <v>85</v>
      </c>
      <c r="E56" s="32" t="s">
        <v>43</v>
      </c>
      <c r="F56" s="32" t="n">
        <v>280</v>
      </c>
      <c r="G56" s="32" t="n">
        <v>100</v>
      </c>
      <c r="H56" s="32" t="n">
        <v>281</v>
      </c>
      <c r="I56" s="32" t="n">
        <v>100</v>
      </c>
      <c r="J56" s="32" t="n">
        <v>296</v>
      </c>
      <c r="K56" s="32" t="n">
        <v>100</v>
      </c>
      <c r="L56" s="32" t="n">
        <v>319</v>
      </c>
      <c r="M56" s="32" t="n">
        <v>100</v>
      </c>
      <c r="N56" s="32" t="n">
        <v>313</v>
      </c>
      <c r="O56" s="32" t="n">
        <v>100</v>
      </c>
      <c r="P56" s="32" t="n">
        <v>308</v>
      </c>
      <c r="Q56" s="32" t="n">
        <v>100</v>
      </c>
      <c r="R56" s="32" t="n">
        <v>322</v>
      </c>
      <c r="S56" s="32" t="n">
        <v>100</v>
      </c>
      <c r="T56" s="32" t="n">
        <v>304</v>
      </c>
      <c r="U56" s="32" t="n">
        <v>100</v>
      </c>
      <c r="V56" s="32" t="n">
        <v>295</v>
      </c>
      <c r="W56" s="32" t="n">
        <v>100</v>
      </c>
      <c r="X56" s="32" t="n">
        <v>348</v>
      </c>
      <c r="Y56" s="32" t="n">
        <v>100</v>
      </c>
    </row>
    <row r="57" customFormat="false" ht="12.75" hidden="false" customHeight="false" outlineLevel="0" collapsed="false">
      <c r="A57" s="32" t="n">
        <v>10040301</v>
      </c>
      <c r="B57" s="32" t="s">
        <v>116</v>
      </c>
      <c r="C57" s="32" t="s">
        <v>70</v>
      </c>
      <c r="D57" s="32" t="s">
        <v>85</v>
      </c>
      <c r="E57" s="32" t="s">
        <v>44</v>
      </c>
      <c r="F57" s="32" t="n">
        <v>148</v>
      </c>
      <c r="G57" s="32" t="n">
        <v>52.8571428571429</v>
      </c>
      <c r="H57" s="32" t="n">
        <v>154</v>
      </c>
      <c r="I57" s="32" t="n">
        <v>54.8042704626335</v>
      </c>
      <c r="J57" s="32" t="n">
        <v>171</v>
      </c>
      <c r="K57" s="32" t="n">
        <v>57.7702702702703</v>
      </c>
      <c r="L57" s="32" t="n">
        <v>159</v>
      </c>
      <c r="M57" s="32" t="n">
        <v>49.8432601880878</v>
      </c>
      <c r="N57" s="32" t="n">
        <v>177</v>
      </c>
      <c r="O57" s="32" t="n">
        <v>56.5495207667732</v>
      </c>
      <c r="P57" s="32" t="n">
        <v>170</v>
      </c>
      <c r="Q57" s="32" t="n">
        <v>55.1948051948052</v>
      </c>
      <c r="R57" s="32" t="n">
        <v>175</v>
      </c>
      <c r="S57" s="32" t="n">
        <v>54.3478260869565</v>
      </c>
      <c r="T57" s="32" t="n">
        <v>153</v>
      </c>
      <c r="U57" s="32" t="n">
        <v>50.3289473684211</v>
      </c>
      <c r="V57" s="32" t="n">
        <v>156</v>
      </c>
      <c r="W57" s="32" t="n">
        <v>52.8813559322034</v>
      </c>
      <c r="X57" s="32" t="n">
        <v>181</v>
      </c>
      <c r="Y57" s="32" t="n">
        <v>52.0114942528736</v>
      </c>
    </row>
    <row r="58" customFormat="false" ht="12.75" hidden="false" customHeight="false" outlineLevel="0" collapsed="false">
      <c r="A58" s="32" t="n">
        <v>10040302</v>
      </c>
      <c r="B58" s="32" t="s">
        <v>116</v>
      </c>
      <c r="C58" s="32" t="s">
        <v>70</v>
      </c>
      <c r="D58" s="32" t="s">
        <v>85</v>
      </c>
      <c r="E58" s="32" t="s">
        <v>45</v>
      </c>
      <c r="F58" s="32" t="n">
        <v>132</v>
      </c>
      <c r="G58" s="32" t="n">
        <v>47.1428571428571</v>
      </c>
      <c r="H58" s="32" t="n">
        <v>127</v>
      </c>
      <c r="I58" s="32" t="n">
        <v>45.1957295373665</v>
      </c>
      <c r="J58" s="32" t="n">
        <v>125</v>
      </c>
      <c r="K58" s="32" t="n">
        <v>42.2297297297297</v>
      </c>
      <c r="L58" s="32" t="n">
        <v>160</v>
      </c>
      <c r="M58" s="32" t="n">
        <v>50.1567398119122</v>
      </c>
      <c r="N58" s="32" t="n">
        <v>136</v>
      </c>
      <c r="O58" s="32" t="n">
        <v>43.4504792332268</v>
      </c>
      <c r="P58" s="32" t="n">
        <v>138</v>
      </c>
      <c r="Q58" s="32" t="n">
        <v>44.8051948051948</v>
      </c>
      <c r="R58" s="32" t="n">
        <v>147</v>
      </c>
      <c r="S58" s="32" t="n">
        <v>45.6521739130435</v>
      </c>
      <c r="T58" s="32" t="n">
        <v>151</v>
      </c>
      <c r="U58" s="32" t="n">
        <v>49.671052631579</v>
      </c>
      <c r="V58" s="32" t="n">
        <v>139</v>
      </c>
      <c r="W58" s="32" t="n">
        <v>47.1186440677966</v>
      </c>
      <c r="X58" s="32" t="n">
        <v>167</v>
      </c>
      <c r="Y58" s="32" t="n">
        <v>47.9885057471264</v>
      </c>
    </row>
    <row r="59" customFormat="false" ht="12.75" hidden="false" customHeight="false" outlineLevel="0" collapsed="false">
      <c r="A59" s="32" t="n">
        <v>10040400</v>
      </c>
      <c r="B59" s="32" t="s">
        <v>116</v>
      </c>
      <c r="C59" s="32" t="s">
        <v>70</v>
      </c>
      <c r="D59" s="32" t="s">
        <v>87</v>
      </c>
      <c r="E59" s="32" t="s">
        <v>43</v>
      </c>
      <c r="F59" s="32" t="n">
        <v>107</v>
      </c>
      <c r="G59" s="32" t="n">
        <v>100</v>
      </c>
      <c r="H59" s="32" t="n">
        <v>98</v>
      </c>
      <c r="I59" s="32" t="n">
        <v>100</v>
      </c>
      <c r="J59" s="32" t="n">
        <v>96</v>
      </c>
      <c r="K59" s="32" t="n">
        <v>100</v>
      </c>
      <c r="L59" s="32" t="n">
        <v>89</v>
      </c>
      <c r="M59" s="32" t="n">
        <v>100</v>
      </c>
      <c r="N59" s="32" t="n">
        <v>119</v>
      </c>
      <c r="O59" s="32" t="n">
        <v>100</v>
      </c>
      <c r="P59" s="32" t="n">
        <v>113</v>
      </c>
      <c r="Q59" s="32" t="n">
        <v>100</v>
      </c>
      <c r="R59" s="32" t="n">
        <v>112</v>
      </c>
      <c r="S59" s="32" t="n">
        <v>100</v>
      </c>
      <c r="T59" s="32" t="n">
        <v>111</v>
      </c>
      <c r="U59" s="32" t="n">
        <v>100</v>
      </c>
      <c r="V59" s="32" t="n">
        <v>111</v>
      </c>
      <c r="W59" s="32" t="n">
        <v>100</v>
      </c>
      <c r="X59" s="32" t="n">
        <v>106</v>
      </c>
      <c r="Y59" s="32" t="n">
        <v>100</v>
      </c>
    </row>
    <row r="60" customFormat="false" ht="12.75" hidden="false" customHeight="false" outlineLevel="0" collapsed="false">
      <c r="A60" s="32" t="n">
        <v>10040401</v>
      </c>
      <c r="B60" s="32" t="s">
        <v>116</v>
      </c>
      <c r="C60" s="32" t="s">
        <v>70</v>
      </c>
      <c r="D60" s="32" t="s">
        <v>87</v>
      </c>
      <c r="E60" s="32" t="s">
        <v>44</v>
      </c>
      <c r="F60" s="32" t="n">
        <v>48</v>
      </c>
      <c r="G60" s="32" t="n">
        <v>44.8598130841122</v>
      </c>
      <c r="H60" s="32" t="n">
        <v>41</v>
      </c>
      <c r="I60" s="32" t="n">
        <v>41.8367346938776</v>
      </c>
      <c r="J60" s="32" t="n">
        <v>26</v>
      </c>
      <c r="K60" s="32" t="n">
        <v>27.0833333333333</v>
      </c>
      <c r="L60" s="32" t="n">
        <v>41</v>
      </c>
      <c r="M60" s="32" t="n">
        <v>46.0674157303371</v>
      </c>
      <c r="N60" s="32" t="n">
        <v>45</v>
      </c>
      <c r="O60" s="32" t="n">
        <v>37.8151260504202</v>
      </c>
      <c r="P60" s="32" t="n">
        <v>43</v>
      </c>
      <c r="Q60" s="32" t="n">
        <v>38.0530973451327</v>
      </c>
      <c r="R60" s="32" t="n">
        <v>39</v>
      </c>
      <c r="S60" s="32" t="n">
        <v>34.8214285714286</v>
      </c>
      <c r="T60" s="32" t="n">
        <v>35</v>
      </c>
      <c r="U60" s="32" t="n">
        <v>31.5315315315315</v>
      </c>
      <c r="V60" s="32" t="n">
        <v>54</v>
      </c>
      <c r="W60" s="32" t="n">
        <v>48.6486486486487</v>
      </c>
      <c r="X60" s="32" t="n">
        <v>51</v>
      </c>
      <c r="Y60" s="32" t="n">
        <v>48.1132075471698</v>
      </c>
    </row>
    <row r="61" customFormat="false" ht="12.75" hidden="false" customHeight="false" outlineLevel="0" collapsed="false">
      <c r="A61" s="32" t="n">
        <v>10040402</v>
      </c>
      <c r="B61" s="32" t="s">
        <v>116</v>
      </c>
      <c r="C61" s="32" t="s">
        <v>70</v>
      </c>
      <c r="D61" s="32" t="s">
        <v>87</v>
      </c>
      <c r="E61" s="32" t="s">
        <v>45</v>
      </c>
      <c r="F61" s="32" t="n">
        <v>59</v>
      </c>
      <c r="G61" s="32" t="n">
        <v>55.1401869158878</v>
      </c>
      <c r="H61" s="32" t="n">
        <v>57</v>
      </c>
      <c r="I61" s="32" t="n">
        <v>58.1632653061225</v>
      </c>
      <c r="J61" s="32" t="n">
        <v>70</v>
      </c>
      <c r="K61" s="32" t="n">
        <v>72.9166666666667</v>
      </c>
      <c r="L61" s="32" t="n">
        <v>48</v>
      </c>
      <c r="M61" s="32" t="n">
        <v>53.9325842696629</v>
      </c>
      <c r="N61" s="32" t="n">
        <v>74</v>
      </c>
      <c r="O61" s="32" t="n">
        <v>62.1848739495798</v>
      </c>
      <c r="P61" s="32" t="n">
        <v>70</v>
      </c>
      <c r="Q61" s="32" t="n">
        <v>61.9469026548673</v>
      </c>
      <c r="R61" s="32" t="n">
        <v>73</v>
      </c>
      <c r="S61" s="32" t="n">
        <v>65.1785714285714</v>
      </c>
      <c r="T61" s="32" t="n">
        <v>76</v>
      </c>
      <c r="U61" s="32" t="n">
        <v>68.4684684684685</v>
      </c>
      <c r="V61" s="32" t="n">
        <v>57</v>
      </c>
      <c r="W61" s="32" t="n">
        <v>51.3513513513514</v>
      </c>
      <c r="X61" s="32" t="n">
        <v>55</v>
      </c>
      <c r="Y61" s="32" t="n">
        <v>51.8867924528302</v>
      </c>
    </row>
    <row r="62" customFormat="false" ht="12.75" hidden="false" customHeight="false" outlineLevel="0" collapsed="false">
      <c r="A62" s="32" t="n">
        <v>10050000</v>
      </c>
      <c r="B62" s="32" t="s">
        <v>116</v>
      </c>
      <c r="C62" s="32" t="s">
        <v>71</v>
      </c>
      <c r="D62" s="32" t="s">
        <v>6</v>
      </c>
      <c r="E62" s="32" t="s">
        <v>43</v>
      </c>
      <c r="F62" s="32" t="s">
        <v>144</v>
      </c>
      <c r="G62" s="32" t="s">
        <v>144</v>
      </c>
      <c r="H62" s="32" t="s">
        <v>144</v>
      </c>
      <c r="I62" s="32" t="s">
        <v>144</v>
      </c>
      <c r="J62" s="32" t="s">
        <v>144</v>
      </c>
      <c r="K62" s="32" t="s">
        <v>144</v>
      </c>
      <c r="L62" s="32" t="s">
        <v>144</v>
      </c>
      <c r="M62" s="32" t="s">
        <v>144</v>
      </c>
      <c r="N62" s="32" t="s">
        <v>144</v>
      </c>
      <c r="O62" s="32" t="s">
        <v>144</v>
      </c>
      <c r="P62" s="32" t="s">
        <v>144</v>
      </c>
      <c r="Q62" s="32" t="s">
        <v>144</v>
      </c>
      <c r="R62" s="32" t="s">
        <v>144</v>
      </c>
      <c r="S62" s="32" t="s">
        <v>144</v>
      </c>
      <c r="T62" s="32" t="s">
        <v>144</v>
      </c>
      <c r="U62" s="32" t="s">
        <v>144</v>
      </c>
      <c r="V62" s="32" t="s">
        <v>144</v>
      </c>
      <c r="W62" s="32" t="s">
        <v>144</v>
      </c>
      <c r="X62" s="32" t="s">
        <v>144</v>
      </c>
      <c r="Y62" s="32" t="s">
        <v>144</v>
      </c>
    </row>
    <row r="63" customFormat="false" ht="12.75" hidden="false" customHeight="false" outlineLevel="0" collapsed="false">
      <c r="A63" s="32" t="n">
        <v>10050001</v>
      </c>
      <c r="B63" s="32" t="s">
        <v>116</v>
      </c>
      <c r="C63" s="32" t="s">
        <v>71</v>
      </c>
      <c r="D63" s="32" t="s">
        <v>6</v>
      </c>
      <c r="E63" s="32" t="s">
        <v>44</v>
      </c>
      <c r="F63" s="32" t="n">
        <v>775</v>
      </c>
      <c r="G63" s="32" t="n">
        <v>100</v>
      </c>
      <c r="H63" s="32" t="n">
        <v>786</v>
      </c>
      <c r="I63" s="32" t="n">
        <v>100</v>
      </c>
      <c r="J63" s="32" t="n">
        <v>802</v>
      </c>
      <c r="K63" s="32" t="n">
        <v>100</v>
      </c>
      <c r="L63" s="32" t="n">
        <v>765</v>
      </c>
      <c r="M63" s="32" t="n">
        <v>100</v>
      </c>
      <c r="N63" s="32" t="n">
        <v>779</v>
      </c>
      <c r="O63" s="32" t="n">
        <v>100</v>
      </c>
      <c r="P63" s="32" t="n">
        <v>793</v>
      </c>
      <c r="Q63" s="32" t="n">
        <v>100</v>
      </c>
      <c r="R63" s="32" t="n">
        <v>792</v>
      </c>
      <c r="S63" s="32" t="n">
        <v>100</v>
      </c>
      <c r="T63" s="32" t="n">
        <v>790</v>
      </c>
      <c r="U63" s="32" t="n">
        <v>100</v>
      </c>
      <c r="V63" s="32" t="n">
        <v>849</v>
      </c>
      <c r="W63" s="32" t="n">
        <v>100</v>
      </c>
      <c r="X63" s="32" t="n">
        <v>900</v>
      </c>
      <c r="Y63" s="32" t="n">
        <v>100</v>
      </c>
    </row>
    <row r="64" customFormat="false" ht="12.75" hidden="false" customHeight="false" outlineLevel="0" collapsed="false">
      <c r="A64" s="32" t="n">
        <v>10050002</v>
      </c>
      <c r="B64" s="32" t="s">
        <v>116</v>
      </c>
      <c r="C64" s="32" t="s">
        <v>71</v>
      </c>
      <c r="D64" s="32" t="s">
        <v>6</v>
      </c>
      <c r="E64" s="32" t="s">
        <v>45</v>
      </c>
      <c r="F64" s="32" t="s">
        <v>144</v>
      </c>
      <c r="G64" s="32" t="s">
        <v>144</v>
      </c>
      <c r="H64" s="32" t="s">
        <v>144</v>
      </c>
      <c r="I64" s="32" t="s">
        <v>144</v>
      </c>
      <c r="J64" s="32" t="s">
        <v>144</v>
      </c>
      <c r="K64" s="32" t="s">
        <v>144</v>
      </c>
      <c r="L64" s="32" t="s">
        <v>144</v>
      </c>
      <c r="M64" s="32" t="s">
        <v>144</v>
      </c>
      <c r="N64" s="32" t="s">
        <v>144</v>
      </c>
      <c r="O64" s="32" t="s">
        <v>144</v>
      </c>
      <c r="P64" s="32" t="s">
        <v>144</v>
      </c>
      <c r="Q64" s="32" t="s">
        <v>144</v>
      </c>
      <c r="R64" s="32" t="s">
        <v>144</v>
      </c>
      <c r="S64" s="32" t="s">
        <v>144</v>
      </c>
      <c r="T64" s="32" t="s">
        <v>144</v>
      </c>
      <c r="U64" s="32" t="s">
        <v>144</v>
      </c>
      <c r="V64" s="32" t="s">
        <v>144</v>
      </c>
      <c r="W64" s="32" t="s">
        <v>144</v>
      </c>
      <c r="X64" s="32" t="s">
        <v>144</v>
      </c>
      <c r="Y64" s="32" t="s">
        <v>144</v>
      </c>
    </row>
    <row r="65" customFormat="false" ht="12.75" hidden="false" customHeight="false" outlineLevel="0" collapsed="false">
      <c r="A65" s="32" t="n">
        <v>10050100</v>
      </c>
      <c r="B65" s="32" t="s">
        <v>116</v>
      </c>
      <c r="C65" s="32" t="s">
        <v>71</v>
      </c>
      <c r="D65" s="32" t="s">
        <v>81</v>
      </c>
      <c r="E65" s="32" t="s">
        <v>43</v>
      </c>
      <c r="F65" s="32" t="s">
        <v>144</v>
      </c>
      <c r="G65" s="32" t="s">
        <v>144</v>
      </c>
      <c r="H65" s="32" t="s">
        <v>144</v>
      </c>
      <c r="I65" s="32" t="s">
        <v>144</v>
      </c>
      <c r="J65" s="32" t="s">
        <v>144</v>
      </c>
      <c r="K65" s="32" t="s">
        <v>144</v>
      </c>
      <c r="L65" s="32" t="s">
        <v>144</v>
      </c>
      <c r="M65" s="32" t="s">
        <v>144</v>
      </c>
      <c r="N65" s="32" t="s">
        <v>144</v>
      </c>
      <c r="O65" s="32" t="s">
        <v>144</v>
      </c>
      <c r="P65" s="32" t="s">
        <v>144</v>
      </c>
      <c r="Q65" s="32" t="s">
        <v>144</v>
      </c>
      <c r="R65" s="32" t="s">
        <v>144</v>
      </c>
      <c r="S65" s="32" t="s">
        <v>144</v>
      </c>
      <c r="T65" s="32" t="s">
        <v>144</v>
      </c>
      <c r="U65" s="32" t="s">
        <v>144</v>
      </c>
      <c r="V65" s="32" t="s">
        <v>144</v>
      </c>
      <c r="W65" s="32" t="s">
        <v>144</v>
      </c>
      <c r="X65" s="32" t="s">
        <v>144</v>
      </c>
      <c r="Y65" s="32" t="s">
        <v>144</v>
      </c>
    </row>
    <row r="66" customFormat="false" ht="12.75" hidden="false" customHeight="false" outlineLevel="0" collapsed="false">
      <c r="A66" s="32" t="n">
        <v>10050101</v>
      </c>
      <c r="B66" s="32" t="s">
        <v>116</v>
      </c>
      <c r="C66" s="32" t="s">
        <v>71</v>
      </c>
      <c r="D66" s="32" t="s">
        <v>81</v>
      </c>
      <c r="E66" s="32" t="s">
        <v>44</v>
      </c>
      <c r="F66" s="32" t="n">
        <v>374</v>
      </c>
      <c r="G66" s="32" t="n">
        <v>100</v>
      </c>
      <c r="H66" s="32" t="n">
        <v>399</v>
      </c>
      <c r="I66" s="32" t="n">
        <v>100</v>
      </c>
      <c r="J66" s="32" t="n">
        <v>408</v>
      </c>
      <c r="K66" s="32" t="n">
        <v>100</v>
      </c>
      <c r="L66" s="32" t="n">
        <v>387</v>
      </c>
      <c r="M66" s="32" t="n">
        <v>100</v>
      </c>
      <c r="N66" s="32" t="n">
        <v>374</v>
      </c>
      <c r="O66" s="32" t="n">
        <v>100</v>
      </c>
      <c r="P66" s="32" t="n">
        <v>399</v>
      </c>
      <c r="Q66" s="32" t="n">
        <v>100</v>
      </c>
      <c r="R66" s="32" t="n">
        <v>381</v>
      </c>
      <c r="S66" s="32" t="n">
        <v>100</v>
      </c>
      <c r="T66" s="32" t="n">
        <v>417</v>
      </c>
      <c r="U66" s="32" t="n">
        <v>100</v>
      </c>
      <c r="V66" s="32" t="n">
        <v>435</v>
      </c>
      <c r="W66" s="32" t="n">
        <v>100</v>
      </c>
      <c r="X66" s="32" t="n">
        <v>442</v>
      </c>
      <c r="Y66" s="32" t="n">
        <v>100</v>
      </c>
    </row>
    <row r="67" customFormat="false" ht="12.75" hidden="false" customHeight="false" outlineLevel="0" collapsed="false">
      <c r="A67" s="32" t="n">
        <v>10050102</v>
      </c>
      <c r="B67" s="32" t="s">
        <v>116</v>
      </c>
      <c r="C67" s="32" t="s">
        <v>71</v>
      </c>
      <c r="D67" s="32" t="s">
        <v>81</v>
      </c>
      <c r="E67" s="32" t="s">
        <v>45</v>
      </c>
      <c r="F67" s="32" t="s">
        <v>144</v>
      </c>
      <c r="G67" s="32" t="s">
        <v>144</v>
      </c>
      <c r="H67" s="32" t="s">
        <v>144</v>
      </c>
      <c r="I67" s="32" t="s">
        <v>144</v>
      </c>
      <c r="J67" s="32" t="s">
        <v>144</v>
      </c>
      <c r="K67" s="32" t="s">
        <v>144</v>
      </c>
      <c r="L67" s="32" t="s">
        <v>144</v>
      </c>
      <c r="M67" s="32" t="s">
        <v>144</v>
      </c>
      <c r="N67" s="32" t="s">
        <v>144</v>
      </c>
      <c r="O67" s="32" t="s">
        <v>144</v>
      </c>
      <c r="P67" s="32" t="s">
        <v>144</v>
      </c>
      <c r="Q67" s="32" t="s">
        <v>144</v>
      </c>
      <c r="R67" s="32" t="s">
        <v>144</v>
      </c>
      <c r="S67" s="32" t="s">
        <v>144</v>
      </c>
      <c r="T67" s="32" t="s">
        <v>144</v>
      </c>
      <c r="U67" s="32" t="s">
        <v>144</v>
      </c>
      <c r="V67" s="32" t="s">
        <v>144</v>
      </c>
      <c r="W67" s="32" t="s">
        <v>144</v>
      </c>
      <c r="X67" s="32" t="s">
        <v>144</v>
      </c>
      <c r="Y67" s="32" t="s">
        <v>144</v>
      </c>
    </row>
    <row r="68" customFormat="false" ht="12.75" hidden="false" customHeight="false" outlineLevel="0" collapsed="false">
      <c r="A68" s="32" t="n">
        <v>10050200</v>
      </c>
      <c r="B68" s="32" t="s">
        <v>116</v>
      </c>
      <c r="C68" s="32" t="s">
        <v>71</v>
      </c>
      <c r="D68" s="32" t="s">
        <v>83</v>
      </c>
      <c r="E68" s="32" t="s">
        <v>43</v>
      </c>
      <c r="F68" s="32" t="s">
        <v>144</v>
      </c>
      <c r="G68" s="32" t="s">
        <v>144</v>
      </c>
      <c r="H68" s="32" t="s">
        <v>144</v>
      </c>
      <c r="I68" s="32" t="s">
        <v>144</v>
      </c>
      <c r="J68" s="32" t="s">
        <v>144</v>
      </c>
      <c r="K68" s="32" t="s">
        <v>144</v>
      </c>
      <c r="L68" s="32" t="s">
        <v>144</v>
      </c>
      <c r="M68" s="32" t="s">
        <v>144</v>
      </c>
      <c r="N68" s="32" t="s">
        <v>144</v>
      </c>
      <c r="O68" s="32" t="s">
        <v>144</v>
      </c>
      <c r="P68" s="32" t="s">
        <v>144</v>
      </c>
      <c r="Q68" s="32" t="s">
        <v>144</v>
      </c>
      <c r="R68" s="32" t="s">
        <v>144</v>
      </c>
      <c r="S68" s="32" t="s">
        <v>144</v>
      </c>
      <c r="T68" s="32" t="s">
        <v>144</v>
      </c>
      <c r="U68" s="32" t="s">
        <v>144</v>
      </c>
      <c r="V68" s="32" t="s">
        <v>144</v>
      </c>
      <c r="W68" s="32" t="s">
        <v>144</v>
      </c>
      <c r="X68" s="32" t="s">
        <v>144</v>
      </c>
      <c r="Y68" s="32" t="s">
        <v>144</v>
      </c>
    </row>
    <row r="69" customFormat="false" ht="12.75" hidden="false" customHeight="false" outlineLevel="0" collapsed="false">
      <c r="A69" s="32" t="n">
        <v>10050201</v>
      </c>
      <c r="B69" s="32" t="s">
        <v>116</v>
      </c>
      <c r="C69" s="32" t="s">
        <v>71</v>
      </c>
      <c r="D69" s="32" t="s">
        <v>83</v>
      </c>
      <c r="E69" s="32" t="s">
        <v>44</v>
      </c>
      <c r="F69" s="32" t="n">
        <v>179</v>
      </c>
      <c r="G69" s="32" t="n">
        <v>100</v>
      </c>
      <c r="H69" s="32" t="n">
        <v>169</v>
      </c>
      <c r="I69" s="32" t="n">
        <v>100</v>
      </c>
      <c r="J69" s="32" t="n">
        <v>185</v>
      </c>
      <c r="K69" s="32" t="n">
        <v>100</v>
      </c>
      <c r="L69" s="32" t="n">
        <v>172</v>
      </c>
      <c r="M69" s="32" t="n">
        <v>100</v>
      </c>
      <c r="N69" s="32" t="n">
        <v>177</v>
      </c>
      <c r="O69" s="32" t="n">
        <v>100</v>
      </c>
      <c r="P69" s="32" t="n">
        <v>170</v>
      </c>
      <c r="Q69" s="32" t="n">
        <v>100</v>
      </c>
      <c r="R69" s="32" t="n">
        <v>180</v>
      </c>
      <c r="S69" s="32" t="n">
        <v>100</v>
      </c>
      <c r="T69" s="32" t="n">
        <v>174</v>
      </c>
      <c r="U69" s="32" t="n">
        <v>100</v>
      </c>
      <c r="V69" s="32" t="n">
        <v>203</v>
      </c>
      <c r="W69" s="32" t="n">
        <v>100</v>
      </c>
      <c r="X69" s="32" t="n">
        <v>231</v>
      </c>
      <c r="Y69" s="32" t="n">
        <v>100</v>
      </c>
    </row>
    <row r="70" customFormat="false" ht="12.75" hidden="false" customHeight="false" outlineLevel="0" collapsed="false">
      <c r="A70" s="32" t="n">
        <v>10050202</v>
      </c>
      <c r="B70" s="32" t="s">
        <v>116</v>
      </c>
      <c r="C70" s="32" t="s">
        <v>71</v>
      </c>
      <c r="D70" s="32" t="s">
        <v>83</v>
      </c>
      <c r="E70" s="32" t="s">
        <v>45</v>
      </c>
      <c r="F70" s="32" t="s">
        <v>144</v>
      </c>
      <c r="G70" s="32" t="s">
        <v>144</v>
      </c>
      <c r="H70" s="32" t="s">
        <v>144</v>
      </c>
      <c r="I70" s="32" t="s">
        <v>144</v>
      </c>
      <c r="J70" s="32" t="s">
        <v>144</v>
      </c>
      <c r="K70" s="32" t="s">
        <v>144</v>
      </c>
      <c r="L70" s="32" t="s">
        <v>144</v>
      </c>
      <c r="M70" s="32" t="s">
        <v>144</v>
      </c>
      <c r="N70" s="32" t="s">
        <v>144</v>
      </c>
      <c r="O70" s="32" t="s">
        <v>144</v>
      </c>
      <c r="P70" s="32" t="s">
        <v>144</v>
      </c>
      <c r="Q70" s="32" t="s">
        <v>144</v>
      </c>
      <c r="R70" s="32" t="s">
        <v>144</v>
      </c>
      <c r="S70" s="32" t="s">
        <v>144</v>
      </c>
      <c r="T70" s="32" t="s">
        <v>144</v>
      </c>
      <c r="U70" s="32" t="s">
        <v>144</v>
      </c>
      <c r="V70" s="32" t="s">
        <v>144</v>
      </c>
      <c r="W70" s="32" t="s">
        <v>144</v>
      </c>
      <c r="X70" s="32" t="s">
        <v>144</v>
      </c>
      <c r="Y70" s="32" t="s">
        <v>144</v>
      </c>
    </row>
    <row r="71" customFormat="false" ht="12.75" hidden="false" customHeight="false" outlineLevel="0" collapsed="false">
      <c r="A71" s="32" t="n">
        <v>10050300</v>
      </c>
      <c r="B71" s="32" t="s">
        <v>116</v>
      </c>
      <c r="C71" s="32" t="s">
        <v>71</v>
      </c>
      <c r="D71" s="32" t="s">
        <v>85</v>
      </c>
      <c r="E71" s="32" t="s">
        <v>43</v>
      </c>
      <c r="F71" s="32" t="s">
        <v>144</v>
      </c>
      <c r="G71" s="32" t="s">
        <v>144</v>
      </c>
      <c r="H71" s="32" t="s">
        <v>144</v>
      </c>
      <c r="I71" s="32" t="s">
        <v>144</v>
      </c>
      <c r="J71" s="32" t="s">
        <v>144</v>
      </c>
      <c r="K71" s="32" t="s">
        <v>144</v>
      </c>
      <c r="L71" s="32" t="s">
        <v>144</v>
      </c>
      <c r="M71" s="32" t="s">
        <v>144</v>
      </c>
      <c r="N71" s="32" t="s">
        <v>144</v>
      </c>
      <c r="O71" s="32" t="s">
        <v>144</v>
      </c>
      <c r="P71" s="32" t="s">
        <v>144</v>
      </c>
      <c r="Q71" s="32" t="s">
        <v>144</v>
      </c>
      <c r="R71" s="32" t="s">
        <v>144</v>
      </c>
      <c r="S71" s="32" t="s">
        <v>144</v>
      </c>
      <c r="T71" s="32" t="s">
        <v>144</v>
      </c>
      <c r="U71" s="32" t="s">
        <v>144</v>
      </c>
      <c r="V71" s="32" t="s">
        <v>144</v>
      </c>
      <c r="W71" s="32" t="s">
        <v>144</v>
      </c>
      <c r="X71" s="32" t="s">
        <v>144</v>
      </c>
      <c r="Y71" s="32" t="s">
        <v>144</v>
      </c>
    </row>
    <row r="72" customFormat="false" ht="12.75" hidden="false" customHeight="false" outlineLevel="0" collapsed="false">
      <c r="A72" s="32" t="n">
        <v>10050301</v>
      </c>
      <c r="B72" s="32" t="s">
        <v>116</v>
      </c>
      <c r="C72" s="32" t="s">
        <v>71</v>
      </c>
      <c r="D72" s="32" t="s">
        <v>85</v>
      </c>
      <c r="E72" s="32" t="s">
        <v>44</v>
      </c>
      <c r="F72" s="32" t="n">
        <v>140</v>
      </c>
      <c r="G72" s="32" t="n">
        <v>100</v>
      </c>
      <c r="H72" s="32" t="n">
        <v>131</v>
      </c>
      <c r="I72" s="32" t="n">
        <v>100</v>
      </c>
      <c r="J72" s="32" t="n">
        <v>130</v>
      </c>
      <c r="K72" s="32" t="n">
        <v>100</v>
      </c>
      <c r="L72" s="32" t="n">
        <v>125</v>
      </c>
      <c r="M72" s="32" t="n">
        <v>100</v>
      </c>
      <c r="N72" s="32" t="n">
        <v>157</v>
      </c>
      <c r="O72" s="32" t="n">
        <v>100</v>
      </c>
      <c r="P72" s="32" t="n">
        <v>133</v>
      </c>
      <c r="Q72" s="32" t="n">
        <v>100</v>
      </c>
      <c r="R72" s="32" t="n">
        <v>155</v>
      </c>
      <c r="S72" s="32" t="n">
        <v>100</v>
      </c>
      <c r="T72" s="32" t="n">
        <v>136</v>
      </c>
      <c r="U72" s="32" t="n">
        <v>100</v>
      </c>
      <c r="V72" s="32" t="n">
        <v>127</v>
      </c>
      <c r="W72" s="32" t="n">
        <v>100</v>
      </c>
      <c r="X72" s="32" t="n">
        <v>125</v>
      </c>
      <c r="Y72" s="32" t="n">
        <v>100</v>
      </c>
    </row>
    <row r="73" customFormat="false" ht="12.75" hidden="false" customHeight="false" outlineLevel="0" collapsed="false">
      <c r="A73" s="32" t="n">
        <v>10050302</v>
      </c>
      <c r="B73" s="32" t="s">
        <v>116</v>
      </c>
      <c r="C73" s="32" t="s">
        <v>71</v>
      </c>
      <c r="D73" s="32" t="s">
        <v>85</v>
      </c>
      <c r="E73" s="32" t="s">
        <v>45</v>
      </c>
      <c r="F73" s="32" t="s">
        <v>144</v>
      </c>
      <c r="G73" s="32" t="s">
        <v>144</v>
      </c>
      <c r="H73" s="32" t="s">
        <v>144</v>
      </c>
      <c r="I73" s="32" t="s">
        <v>144</v>
      </c>
      <c r="J73" s="32" t="s">
        <v>144</v>
      </c>
      <c r="K73" s="32" t="s">
        <v>144</v>
      </c>
      <c r="L73" s="32" t="s">
        <v>144</v>
      </c>
      <c r="M73" s="32" t="s">
        <v>144</v>
      </c>
      <c r="N73" s="32" t="s">
        <v>144</v>
      </c>
      <c r="O73" s="32" t="s">
        <v>144</v>
      </c>
      <c r="P73" s="32" t="s">
        <v>144</v>
      </c>
      <c r="Q73" s="32" t="s">
        <v>144</v>
      </c>
      <c r="R73" s="32" t="s">
        <v>144</v>
      </c>
      <c r="S73" s="32" t="s">
        <v>144</v>
      </c>
      <c r="T73" s="32" t="s">
        <v>144</v>
      </c>
      <c r="U73" s="32" t="s">
        <v>144</v>
      </c>
      <c r="V73" s="32" t="s">
        <v>144</v>
      </c>
      <c r="W73" s="32" t="s">
        <v>144</v>
      </c>
      <c r="X73" s="32" t="s">
        <v>144</v>
      </c>
      <c r="Y73" s="32" t="s">
        <v>144</v>
      </c>
    </row>
    <row r="74" customFormat="false" ht="12.75" hidden="false" customHeight="false" outlineLevel="0" collapsed="false">
      <c r="A74" s="32" t="n">
        <v>10050400</v>
      </c>
      <c r="B74" s="32" t="s">
        <v>116</v>
      </c>
      <c r="C74" s="32" t="s">
        <v>71</v>
      </c>
      <c r="D74" s="32" t="s">
        <v>87</v>
      </c>
      <c r="E74" s="32" t="s">
        <v>43</v>
      </c>
      <c r="F74" s="32" t="s">
        <v>144</v>
      </c>
      <c r="G74" s="32" t="s">
        <v>144</v>
      </c>
      <c r="H74" s="32" t="s">
        <v>144</v>
      </c>
      <c r="I74" s="32" t="s">
        <v>144</v>
      </c>
      <c r="J74" s="32" t="s">
        <v>144</v>
      </c>
      <c r="K74" s="32" t="s">
        <v>144</v>
      </c>
      <c r="L74" s="32" t="s">
        <v>144</v>
      </c>
      <c r="M74" s="32" t="s">
        <v>144</v>
      </c>
      <c r="N74" s="32" t="s">
        <v>144</v>
      </c>
      <c r="O74" s="32" t="s">
        <v>144</v>
      </c>
      <c r="P74" s="32" t="s">
        <v>144</v>
      </c>
      <c r="Q74" s="32" t="s">
        <v>144</v>
      </c>
      <c r="R74" s="32" t="s">
        <v>144</v>
      </c>
      <c r="S74" s="32" t="s">
        <v>144</v>
      </c>
      <c r="T74" s="32" t="s">
        <v>144</v>
      </c>
      <c r="U74" s="32" t="s">
        <v>144</v>
      </c>
      <c r="V74" s="32" t="s">
        <v>144</v>
      </c>
      <c r="W74" s="32" t="s">
        <v>144</v>
      </c>
      <c r="X74" s="32" t="s">
        <v>144</v>
      </c>
      <c r="Y74" s="32" t="s">
        <v>144</v>
      </c>
    </row>
    <row r="75" customFormat="false" ht="12.75" hidden="false" customHeight="false" outlineLevel="0" collapsed="false">
      <c r="A75" s="32" t="n">
        <v>10050401</v>
      </c>
      <c r="B75" s="32" t="s">
        <v>116</v>
      </c>
      <c r="C75" s="32" t="s">
        <v>71</v>
      </c>
      <c r="D75" s="32" t="s">
        <v>87</v>
      </c>
      <c r="E75" s="32" t="s">
        <v>44</v>
      </c>
      <c r="F75" s="32" t="n">
        <v>81</v>
      </c>
      <c r="G75" s="32" t="n">
        <v>100</v>
      </c>
      <c r="H75" s="32" t="n">
        <v>86</v>
      </c>
      <c r="I75" s="32" t="n">
        <v>100</v>
      </c>
      <c r="J75" s="32" t="n">
        <v>78</v>
      </c>
      <c r="K75" s="32" t="n">
        <v>100</v>
      </c>
      <c r="L75" s="32" t="n">
        <v>78</v>
      </c>
      <c r="M75" s="32" t="n">
        <v>100</v>
      </c>
      <c r="N75" s="32" t="n">
        <v>71</v>
      </c>
      <c r="O75" s="32" t="n">
        <v>100</v>
      </c>
      <c r="P75" s="32" t="n">
        <v>91</v>
      </c>
      <c r="Q75" s="32" t="n">
        <v>100</v>
      </c>
      <c r="R75" s="32" t="n">
        <v>76</v>
      </c>
      <c r="S75" s="32" t="n">
        <v>100</v>
      </c>
      <c r="T75" s="32" t="n">
        <v>60</v>
      </c>
      <c r="U75" s="32" t="n">
        <v>100</v>
      </c>
      <c r="V75" s="32" t="n">
        <v>81</v>
      </c>
      <c r="W75" s="32" t="n">
        <v>100</v>
      </c>
      <c r="X75" s="32" t="n">
        <v>98</v>
      </c>
      <c r="Y75" s="32" t="n">
        <v>100</v>
      </c>
    </row>
    <row r="76" customFormat="false" ht="12.75" hidden="false" customHeight="false" outlineLevel="0" collapsed="false">
      <c r="A76" s="32" t="n">
        <v>10050402</v>
      </c>
      <c r="B76" s="32" t="s">
        <v>116</v>
      </c>
      <c r="C76" s="32" t="s">
        <v>71</v>
      </c>
      <c r="D76" s="32" t="s">
        <v>87</v>
      </c>
      <c r="E76" s="32" t="s">
        <v>45</v>
      </c>
      <c r="F76" s="32" t="s">
        <v>144</v>
      </c>
      <c r="G76" s="32" t="s">
        <v>144</v>
      </c>
      <c r="H76" s="32" t="s">
        <v>144</v>
      </c>
      <c r="I76" s="32" t="s">
        <v>144</v>
      </c>
      <c r="J76" s="32" t="s">
        <v>144</v>
      </c>
      <c r="K76" s="32" t="s">
        <v>144</v>
      </c>
      <c r="L76" s="32" t="s">
        <v>144</v>
      </c>
      <c r="M76" s="32" t="s">
        <v>144</v>
      </c>
      <c r="N76" s="32" t="s">
        <v>144</v>
      </c>
      <c r="O76" s="32" t="s">
        <v>144</v>
      </c>
      <c r="P76" s="32" t="s">
        <v>144</v>
      </c>
      <c r="Q76" s="32" t="s">
        <v>144</v>
      </c>
      <c r="R76" s="32" t="s">
        <v>144</v>
      </c>
      <c r="S76" s="32" t="s">
        <v>144</v>
      </c>
      <c r="T76" s="32" t="s">
        <v>144</v>
      </c>
      <c r="U76" s="32" t="s">
        <v>144</v>
      </c>
      <c r="V76" s="32" t="s">
        <v>144</v>
      </c>
      <c r="W76" s="32" t="s">
        <v>144</v>
      </c>
      <c r="X76" s="32" t="s">
        <v>144</v>
      </c>
      <c r="Y76" s="32" t="s">
        <v>1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57" min="2" style="1" width="9.14"/>
  </cols>
  <sheetData>
    <row r="1" s="3" customFormat="true" ht="15.75" hidden="false" customHeight="false" outlineLevel="0" collapsed="false">
      <c r="A1" s="3" t="s">
        <v>145</v>
      </c>
    </row>
    <row r="2" s="5" customFormat="true" ht="15" hidden="false" customHeight="false" outlineLevel="0" collapsed="false"/>
    <row r="3" s="7" customFormat="true" ht="12.75" hidden="false" customHeight="false" outlineLevel="0" collapsed="false">
      <c r="A3" s="7" t="s">
        <v>66</v>
      </c>
      <c r="B3" s="7" t="s">
        <v>67</v>
      </c>
    </row>
    <row r="4" customFormat="false" ht="12.75" hidden="false" customHeight="false" outlineLevel="0" collapsed="false">
      <c r="A4" s="22" t="s">
        <v>43</v>
      </c>
      <c r="B4" s="1" t="n">
        <v>0</v>
      </c>
    </row>
    <row r="5" customFormat="false" ht="12.75" hidden="false" customHeight="false" outlineLevel="0" collapsed="false">
      <c r="A5" s="22" t="s">
        <v>44</v>
      </c>
      <c r="B5" s="1" t="n">
        <v>1</v>
      </c>
    </row>
    <row r="6" customFormat="false" ht="12.75" hidden="false" customHeight="false" outlineLevel="0" collapsed="false">
      <c r="A6" s="22" t="s">
        <v>45</v>
      </c>
      <c r="B6" s="1" t="n">
        <v>2</v>
      </c>
    </row>
    <row r="7" customFormat="false" ht="12.75" hidden="false" customHeight="false" outlineLevel="0" collapsed="false">
      <c r="A7" s="22"/>
    </row>
    <row r="8" customFormat="false" ht="12.75" hidden="false" customHeight="false" outlineLevel="0" collapsed="false">
      <c r="A8" s="22"/>
    </row>
    <row r="9" s="23" customFormat="true" ht="11.25" hidden="false" customHeight="false" outlineLevel="0" collapsed="false">
      <c r="A9" s="43" t="s">
        <v>33</v>
      </c>
    </row>
    <row r="10" s="23" customFormat="true" ht="11.25" hidden="false" customHeight="false" outlineLevel="0" collapsed="false">
      <c r="A10" s="25" t="s">
        <v>78</v>
      </c>
    </row>
    <row r="11" s="23" customFormat="true" ht="11.25" hidden="false" customHeight="false" outlineLevel="0" collapsed="false">
      <c r="A11" s="25" t="s">
        <v>38</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2" width="9.14"/>
  </cols>
  <sheetData>
    <row r="1" customFormat="false" ht="12.75" hidden="false" customHeight="false" outlineLevel="0" collapsed="false">
      <c r="A1" s="32" t="s">
        <v>146</v>
      </c>
      <c r="B1" s="32" t="s">
        <v>92</v>
      </c>
      <c r="C1" s="32" t="s">
        <v>93</v>
      </c>
      <c r="D1" s="32" t="s">
        <v>94</v>
      </c>
      <c r="E1" s="32" t="s">
        <v>147</v>
      </c>
      <c r="F1" s="32" t="s">
        <v>96</v>
      </c>
      <c r="G1" s="32" t="s">
        <v>97</v>
      </c>
      <c r="H1" s="32" t="s">
        <v>98</v>
      </c>
      <c r="I1" s="32" t="s">
        <v>99</v>
      </c>
      <c r="J1" s="32" t="s">
        <v>100</v>
      </c>
      <c r="K1" s="32" t="s">
        <v>101</v>
      </c>
      <c r="L1" s="32" t="s">
        <v>102</v>
      </c>
      <c r="M1" s="32" t="s">
        <v>103</v>
      </c>
      <c r="N1" s="32" t="s">
        <v>104</v>
      </c>
      <c r="O1" s="32" t="s">
        <v>105</v>
      </c>
      <c r="P1" s="32" t="s">
        <v>106</v>
      </c>
      <c r="Q1" s="32" t="s">
        <v>107</v>
      </c>
      <c r="R1" s="32" t="s">
        <v>108</v>
      </c>
      <c r="S1" s="32" t="s">
        <v>109</v>
      </c>
      <c r="T1" s="32" t="s">
        <v>110</v>
      </c>
      <c r="U1" s="32" t="s">
        <v>111</v>
      </c>
      <c r="V1" s="32" t="s">
        <v>112</v>
      </c>
      <c r="W1" s="32" t="s">
        <v>113</v>
      </c>
      <c r="X1" s="32" t="s">
        <v>114</v>
      </c>
      <c r="Y1" s="32" t="s">
        <v>115</v>
      </c>
    </row>
    <row r="2" customFormat="false" ht="12.75" hidden="false" customHeight="false" outlineLevel="0" collapsed="false">
      <c r="A2" s="32" t="n">
        <v>10010000</v>
      </c>
      <c r="B2" s="32" t="s">
        <v>116</v>
      </c>
      <c r="C2" s="32" t="s">
        <v>117</v>
      </c>
      <c r="D2" s="32" t="s">
        <v>6</v>
      </c>
      <c r="E2" s="32" t="s">
        <v>49</v>
      </c>
      <c r="F2" s="32" t="n">
        <v>15051</v>
      </c>
      <c r="G2" s="32" t="n">
        <v>100</v>
      </c>
      <c r="H2" s="32" t="n">
        <v>15116</v>
      </c>
      <c r="I2" s="32" t="n">
        <v>100</v>
      </c>
      <c r="J2" s="32" t="n">
        <v>15047</v>
      </c>
      <c r="K2" s="32" t="n">
        <v>100</v>
      </c>
      <c r="L2" s="32" t="n">
        <v>15135</v>
      </c>
      <c r="M2" s="32" t="n">
        <v>100</v>
      </c>
      <c r="N2" s="32" t="n">
        <v>15084</v>
      </c>
      <c r="O2" s="32" t="n">
        <v>100</v>
      </c>
      <c r="P2" s="32" t="n">
        <v>15274</v>
      </c>
      <c r="Q2" s="32" t="n">
        <v>100</v>
      </c>
      <c r="R2" s="32" t="n">
        <v>15269</v>
      </c>
      <c r="S2" s="32" t="n">
        <v>100</v>
      </c>
      <c r="T2" s="32" t="n">
        <v>15187</v>
      </c>
      <c r="U2" s="32" t="n">
        <v>100</v>
      </c>
      <c r="V2" s="32" t="n">
        <v>15323</v>
      </c>
      <c r="W2" s="32" t="n">
        <v>100</v>
      </c>
      <c r="X2" s="32" t="n">
        <v>15457</v>
      </c>
      <c r="Y2" s="32" t="n">
        <v>100</v>
      </c>
    </row>
    <row r="3" customFormat="false" ht="12.75" hidden="false" customHeight="false" outlineLevel="0" collapsed="false">
      <c r="A3" s="32" t="n">
        <v>10010001</v>
      </c>
      <c r="B3" s="32" t="s">
        <v>116</v>
      </c>
      <c r="C3" s="32" t="s">
        <v>117</v>
      </c>
      <c r="D3" s="32" t="s">
        <v>6</v>
      </c>
      <c r="E3" s="32" t="s">
        <v>148</v>
      </c>
      <c r="F3" s="32" t="n">
        <v>3660</v>
      </c>
      <c r="G3" s="32" t="n">
        <v>24.317321108232</v>
      </c>
      <c r="H3" s="32" t="n">
        <v>3572</v>
      </c>
      <c r="I3" s="32" t="n">
        <v>23.6305901032019</v>
      </c>
      <c r="J3" s="32" t="n">
        <v>3726</v>
      </c>
      <c r="K3" s="32" t="n">
        <v>24.7624111118495</v>
      </c>
      <c r="L3" s="32" t="n">
        <v>3575</v>
      </c>
      <c r="M3" s="32" t="n">
        <v>23.6207466138091</v>
      </c>
      <c r="N3" s="32" t="n">
        <v>3584</v>
      </c>
      <c r="O3" s="32" t="n">
        <v>23.7602757889154</v>
      </c>
      <c r="P3" s="32" t="n">
        <v>3738</v>
      </c>
      <c r="Q3" s="32" t="n">
        <v>24.4729605866178</v>
      </c>
      <c r="R3" s="32" t="n">
        <v>3683</v>
      </c>
      <c r="S3" s="32" t="n">
        <v>24.1207675682756</v>
      </c>
      <c r="T3" s="32" t="n">
        <v>3600</v>
      </c>
      <c r="U3" s="32" t="n">
        <v>23.7044840982419</v>
      </c>
      <c r="V3" s="32" t="n">
        <v>3727</v>
      </c>
      <c r="W3" s="32" t="n">
        <v>24.3229132676369</v>
      </c>
      <c r="X3" s="32" t="n">
        <v>3712</v>
      </c>
      <c r="Y3" s="32" t="n">
        <v>24.015009380863</v>
      </c>
    </row>
    <row r="4" customFormat="false" ht="12.75" hidden="false" customHeight="false" outlineLevel="0" collapsed="false">
      <c r="A4" s="32" t="n">
        <v>10010002</v>
      </c>
      <c r="B4" s="32" t="s">
        <v>116</v>
      </c>
      <c r="C4" s="32" t="s">
        <v>117</v>
      </c>
      <c r="D4" s="32" t="s">
        <v>6</v>
      </c>
      <c r="E4" s="32" t="s">
        <v>149</v>
      </c>
      <c r="F4" s="32" t="n">
        <v>3395</v>
      </c>
      <c r="G4" s="32" t="n">
        <v>22.5566407547671</v>
      </c>
      <c r="H4" s="32" t="n">
        <v>3319</v>
      </c>
      <c r="I4" s="32" t="n">
        <v>21.9568668960042</v>
      </c>
      <c r="J4" s="32" t="n">
        <v>3450</v>
      </c>
      <c r="K4" s="32" t="n">
        <v>22.9281584368977</v>
      </c>
      <c r="L4" s="32" t="n">
        <v>3538</v>
      </c>
      <c r="M4" s="32" t="n">
        <v>23.3762801453584</v>
      </c>
      <c r="N4" s="32" t="n">
        <v>3469</v>
      </c>
      <c r="O4" s="32" t="n">
        <v>22.9978785468046</v>
      </c>
      <c r="P4" s="32" t="n">
        <v>3513</v>
      </c>
      <c r="Q4" s="32" t="n">
        <v>22.9998690585308</v>
      </c>
      <c r="R4" s="32" t="n">
        <v>3401</v>
      </c>
      <c r="S4" s="32" t="n">
        <v>22.2738882703517</v>
      </c>
      <c r="T4" s="32" t="n">
        <v>3481</v>
      </c>
      <c r="U4" s="32" t="n">
        <v>22.9209192072167</v>
      </c>
      <c r="V4" s="32" t="n">
        <v>3410</v>
      </c>
      <c r="W4" s="32" t="n">
        <v>22.254127781766</v>
      </c>
      <c r="X4" s="32" t="n">
        <v>3545</v>
      </c>
      <c r="Y4" s="32" t="n">
        <v>22.9345927411529</v>
      </c>
    </row>
    <row r="5" customFormat="false" ht="12.75" hidden="false" customHeight="false" outlineLevel="0" collapsed="false">
      <c r="A5" s="32" t="n">
        <v>10010003</v>
      </c>
      <c r="B5" s="32" t="s">
        <v>116</v>
      </c>
      <c r="C5" s="32" t="s">
        <v>117</v>
      </c>
      <c r="D5" s="32" t="s">
        <v>6</v>
      </c>
      <c r="E5" s="32" t="s">
        <v>150</v>
      </c>
      <c r="F5" s="32" t="n">
        <v>3053</v>
      </c>
      <c r="G5" s="32" t="n">
        <v>20.2843664872766</v>
      </c>
      <c r="H5" s="32" t="n">
        <v>3176</v>
      </c>
      <c r="I5" s="32" t="n">
        <v>21.0108494310664</v>
      </c>
      <c r="J5" s="32" t="n">
        <v>3005</v>
      </c>
      <c r="K5" s="32" t="n">
        <v>19.9707582906892</v>
      </c>
      <c r="L5" s="32" t="n">
        <v>3009</v>
      </c>
      <c r="M5" s="32" t="n">
        <v>19.8810703666997</v>
      </c>
      <c r="N5" s="32" t="n">
        <v>2997</v>
      </c>
      <c r="O5" s="32" t="n">
        <v>19.8687350835322</v>
      </c>
      <c r="P5" s="32" t="n">
        <v>3041</v>
      </c>
      <c r="Q5" s="32" t="n">
        <v>19.9096503862773</v>
      </c>
      <c r="R5" s="32" t="n">
        <v>3109</v>
      </c>
      <c r="S5" s="32" t="n">
        <v>20.3615167987426</v>
      </c>
      <c r="T5" s="32" t="n">
        <v>3068</v>
      </c>
      <c r="U5" s="32" t="n">
        <v>20.2014881148351</v>
      </c>
      <c r="V5" s="32" t="n">
        <v>3084</v>
      </c>
      <c r="W5" s="32" t="n">
        <v>20.1266070612804</v>
      </c>
      <c r="X5" s="32" t="n">
        <v>3070</v>
      </c>
      <c r="Y5" s="32" t="n">
        <v>19.8615514006599</v>
      </c>
    </row>
    <row r="6" customFormat="false" ht="12.75" hidden="false" customHeight="false" outlineLevel="0" collapsed="false">
      <c r="A6" s="32" t="n">
        <v>10010004</v>
      </c>
      <c r="B6" s="32" t="s">
        <v>116</v>
      </c>
      <c r="C6" s="32" t="s">
        <v>117</v>
      </c>
      <c r="D6" s="32" t="s">
        <v>6</v>
      </c>
      <c r="E6" s="32" t="s">
        <v>151</v>
      </c>
      <c r="F6" s="32" t="n">
        <v>2717</v>
      </c>
      <c r="G6" s="32" t="n">
        <v>18.0519566806192</v>
      </c>
      <c r="H6" s="32" t="n">
        <v>2647</v>
      </c>
      <c r="I6" s="32" t="n">
        <v>17.5112463614713</v>
      </c>
      <c r="J6" s="32" t="n">
        <v>2612</v>
      </c>
      <c r="K6" s="32" t="n">
        <v>17.3589419817904</v>
      </c>
      <c r="L6" s="32" t="n">
        <v>2718</v>
      </c>
      <c r="M6" s="32" t="n">
        <v>17.9583746283449</v>
      </c>
      <c r="N6" s="32" t="n">
        <v>2692</v>
      </c>
      <c r="O6" s="32" t="n">
        <v>17.8467250066295</v>
      </c>
      <c r="P6" s="32" t="n">
        <v>2653</v>
      </c>
      <c r="Q6" s="32" t="n">
        <v>17.3693858845096</v>
      </c>
      <c r="R6" s="32" t="n">
        <v>2613</v>
      </c>
      <c r="S6" s="32" t="n">
        <v>17.1131049839544</v>
      </c>
      <c r="T6" s="32" t="n">
        <v>2654</v>
      </c>
      <c r="U6" s="32" t="n">
        <v>17.4754724435372</v>
      </c>
      <c r="V6" s="32" t="n">
        <v>2735</v>
      </c>
      <c r="W6" s="32" t="n">
        <v>17.8489851856686</v>
      </c>
      <c r="X6" s="32" t="n">
        <v>2659</v>
      </c>
      <c r="Y6" s="32" t="n">
        <v>17.2025619460439</v>
      </c>
    </row>
    <row r="7" customFormat="false" ht="12.75" hidden="false" customHeight="false" outlineLevel="0" collapsed="false">
      <c r="A7" s="32" t="n">
        <v>10010005</v>
      </c>
      <c r="B7" s="32" t="s">
        <v>116</v>
      </c>
      <c r="C7" s="32" t="s">
        <v>117</v>
      </c>
      <c r="D7" s="32" t="s">
        <v>6</v>
      </c>
      <c r="E7" s="32" t="s">
        <v>152</v>
      </c>
      <c r="F7" s="32" t="n">
        <v>2127</v>
      </c>
      <c r="G7" s="32" t="n">
        <v>14.1319513653578</v>
      </c>
      <c r="H7" s="32" t="n">
        <v>2302</v>
      </c>
      <c r="I7" s="32" t="n">
        <v>15.2288965334745</v>
      </c>
      <c r="J7" s="32" t="n">
        <v>2192</v>
      </c>
      <c r="K7" s="32" t="n">
        <v>14.5676879112115</v>
      </c>
      <c r="L7" s="32" t="n">
        <v>2199</v>
      </c>
      <c r="M7" s="32" t="n">
        <v>14.5292368681863</v>
      </c>
      <c r="N7" s="32" t="n">
        <v>2269</v>
      </c>
      <c r="O7" s="32" t="n">
        <v>15.0424290639088</v>
      </c>
      <c r="P7" s="32" t="n">
        <v>2274</v>
      </c>
      <c r="Q7" s="32" t="n">
        <v>14.8880450438654</v>
      </c>
      <c r="R7" s="32" t="n">
        <v>2400</v>
      </c>
      <c r="S7" s="32" t="n">
        <v>15.7181216844587</v>
      </c>
      <c r="T7" s="32" t="n">
        <v>2330</v>
      </c>
      <c r="U7" s="32" t="n">
        <v>15.3420688746955</v>
      </c>
      <c r="V7" s="32" t="n">
        <v>2324</v>
      </c>
      <c r="W7" s="32" t="n">
        <v>15.1667428049338</v>
      </c>
      <c r="X7" s="32" t="n">
        <v>2420</v>
      </c>
      <c r="Y7" s="32" t="n">
        <v>15.6563369347221</v>
      </c>
    </row>
    <row r="8" customFormat="false" ht="12.75" hidden="false" customHeight="false" outlineLevel="0" collapsed="false">
      <c r="A8" s="32" t="n">
        <v>10010100</v>
      </c>
      <c r="B8" s="32" t="s">
        <v>116</v>
      </c>
      <c r="C8" s="32" t="s">
        <v>117</v>
      </c>
      <c r="D8" s="32" t="s">
        <v>81</v>
      </c>
      <c r="E8" s="32" t="s">
        <v>49</v>
      </c>
      <c r="F8" s="32" t="n">
        <v>7907</v>
      </c>
      <c r="G8" s="32" t="n">
        <v>100</v>
      </c>
      <c r="H8" s="32" t="n">
        <v>8090</v>
      </c>
      <c r="I8" s="32" t="n">
        <v>100</v>
      </c>
      <c r="J8" s="32" t="n">
        <v>7979</v>
      </c>
      <c r="K8" s="32" t="n">
        <v>100</v>
      </c>
      <c r="L8" s="32" t="n">
        <v>7966</v>
      </c>
      <c r="M8" s="32" t="n">
        <v>100</v>
      </c>
      <c r="N8" s="32" t="n">
        <v>7909</v>
      </c>
      <c r="O8" s="32" t="n">
        <v>100</v>
      </c>
      <c r="P8" s="32" t="n">
        <v>7793</v>
      </c>
      <c r="Q8" s="32" t="n">
        <v>100</v>
      </c>
      <c r="R8" s="32" t="n">
        <v>7649</v>
      </c>
      <c r="S8" s="32" t="n">
        <v>100</v>
      </c>
      <c r="T8" s="32" t="n">
        <v>7652</v>
      </c>
      <c r="U8" s="32" t="n">
        <v>100</v>
      </c>
      <c r="V8" s="32" t="n">
        <v>7614</v>
      </c>
      <c r="W8" s="32" t="n">
        <v>100</v>
      </c>
      <c r="X8" s="32" t="n">
        <v>7449</v>
      </c>
      <c r="Y8" s="32" t="n">
        <v>100</v>
      </c>
    </row>
    <row r="9" customFormat="false" ht="12.75" hidden="false" customHeight="false" outlineLevel="0" collapsed="false">
      <c r="A9" s="32" t="n">
        <v>10010101</v>
      </c>
      <c r="B9" s="32" t="s">
        <v>116</v>
      </c>
      <c r="C9" s="32" t="s">
        <v>117</v>
      </c>
      <c r="D9" s="32" t="s">
        <v>81</v>
      </c>
      <c r="E9" s="32" t="s">
        <v>148</v>
      </c>
      <c r="F9" s="32" t="n">
        <v>1892</v>
      </c>
      <c r="G9" s="32" t="n">
        <v>23.928164917162</v>
      </c>
      <c r="H9" s="32" t="n">
        <v>1924</v>
      </c>
      <c r="I9" s="32" t="n">
        <v>23.7824474660074</v>
      </c>
      <c r="J9" s="32" t="n">
        <v>1948</v>
      </c>
      <c r="K9" s="32" t="n">
        <v>24.4140869783181</v>
      </c>
      <c r="L9" s="32" t="n">
        <v>1893</v>
      </c>
      <c r="M9" s="32" t="n">
        <v>23.7634948531258</v>
      </c>
      <c r="N9" s="32" t="n">
        <v>1834</v>
      </c>
      <c r="O9" s="32" t="n">
        <v>23.1887722847389</v>
      </c>
      <c r="P9" s="32" t="n">
        <v>1871</v>
      </c>
      <c r="Q9" s="32" t="n">
        <v>24.0087257795457</v>
      </c>
      <c r="R9" s="32" t="n">
        <v>1829</v>
      </c>
      <c r="S9" s="32" t="n">
        <v>23.9116224343051</v>
      </c>
      <c r="T9" s="32" t="n">
        <v>1795</v>
      </c>
      <c r="U9" s="32" t="n">
        <v>23.4579194981704</v>
      </c>
      <c r="V9" s="32" t="n">
        <v>1804</v>
      </c>
      <c r="W9" s="32" t="n">
        <v>23.6931967428421</v>
      </c>
      <c r="X9" s="32" t="n">
        <v>1789</v>
      </c>
      <c r="Y9" s="32" t="n">
        <v>24.0166465297355</v>
      </c>
    </row>
    <row r="10" customFormat="false" ht="12.75" hidden="false" customHeight="false" outlineLevel="0" collapsed="false">
      <c r="A10" s="32" t="n">
        <v>10010102</v>
      </c>
      <c r="B10" s="32" t="s">
        <v>116</v>
      </c>
      <c r="C10" s="32" t="s">
        <v>117</v>
      </c>
      <c r="D10" s="32" t="s">
        <v>81</v>
      </c>
      <c r="E10" s="32" t="s">
        <v>149</v>
      </c>
      <c r="F10" s="32" t="n">
        <v>1807</v>
      </c>
      <c r="G10" s="32" t="n">
        <v>22.8531680789174</v>
      </c>
      <c r="H10" s="32" t="n">
        <v>1793</v>
      </c>
      <c r="I10" s="32" t="n">
        <v>22.1631644004944</v>
      </c>
      <c r="J10" s="32" t="n">
        <v>1823</v>
      </c>
      <c r="K10" s="32" t="n">
        <v>22.8474746208798</v>
      </c>
      <c r="L10" s="32" t="n">
        <v>1845</v>
      </c>
      <c r="M10" s="32" t="n">
        <v>23.1609339693698</v>
      </c>
      <c r="N10" s="32" t="n">
        <v>1881</v>
      </c>
      <c r="O10" s="32" t="n">
        <v>23.7830319888734</v>
      </c>
      <c r="P10" s="32" t="n">
        <v>1833</v>
      </c>
      <c r="Q10" s="32" t="n">
        <v>23.5211086872835</v>
      </c>
      <c r="R10" s="32" t="n">
        <v>1766</v>
      </c>
      <c r="S10" s="32" t="n">
        <v>23.0879853575631</v>
      </c>
      <c r="T10" s="32" t="n">
        <v>1783</v>
      </c>
      <c r="U10" s="32" t="n">
        <v>23.3010977522216</v>
      </c>
      <c r="V10" s="32" t="n">
        <v>1818</v>
      </c>
      <c r="W10" s="32" t="n">
        <v>23.8770685579196</v>
      </c>
      <c r="X10" s="32" t="n">
        <v>1788</v>
      </c>
      <c r="Y10" s="32" t="n">
        <v>24.0032219089811</v>
      </c>
    </row>
    <row r="11" customFormat="false" ht="12.75" hidden="false" customHeight="false" outlineLevel="0" collapsed="false">
      <c r="A11" s="32" t="n">
        <v>10010103</v>
      </c>
      <c r="B11" s="32" t="s">
        <v>116</v>
      </c>
      <c r="C11" s="32" t="s">
        <v>117</v>
      </c>
      <c r="D11" s="32" t="s">
        <v>81</v>
      </c>
      <c r="E11" s="32" t="s">
        <v>150</v>
      </c>
      <c r="F11" s="32" t="n">
        <v>1679</v>
      </c>
      <c r="G11" s="32" t="n">
        <v>21.2343493107373</v>
      </c>
      <c r="H11" s="32" t="n">
        <v>1757</v>
      </c>
      <c r="I11" s="32" t="n">
        <v>21.7181705809642</v>
      </c>
      <c r="J11" s="32" t="n">
        <v>1675</v>
      </c>
      <c r="K11" s="32" t="n">
        <v>20.9926055896729</v>
      </c>
      <c r="L11" s="32" t="n">
        <v>1655</v>
      </c>
      <c r="M11" s="32" t="n">
        <v>20.7757971378358</v>
      </c>
      <c r="N11" s="32" t="n">
        <v>1625</v>
      </c>
      <c r="O11" s="32" t="n">
        <v>20.5462131748641</v>
      </c>
      <c r="P11" s="32" t="n">
        <v>1629</v>
      </c>
      <c r="Q11" s="32" t="n">
        <v>20.9033748235596</v>
      </c>
      <c r="R11" s="32" t="n">
        <v>1620</v>
      </c>
      <c r="S11" s="32" t="n">
        <v>21.1792391162243</v>
      </c>
      <c r="T11" s="32" t="n">
        <v>1594</v>
      </c>
      <c r="U11" s="32" t="n">
        <v>20.8311552535285</v>
      </c>
      <c r="V11" s="32" t="n">
        <v>1600</v>
      </c>
      <c r="W11" s="32" t="n">
        <v>21.0139217231416</v>
      </c>
      <c r="X11" s="32" t="n">
        <v>1474</v>
      </c>
      <c r="Y11" s="32" t="n">
        <v>19.7878909920795</v>
      </c>
    </row>
    <row r="12" customFormat="false" ht="12.75" hidden="false" customHeight="false" outlineLevel="0" collapsed="false">
      <c r="A12" s="32" t="n">
        <v>10010104</v>
      </c>
      <c r="B12" s="32" t="s">
        <v>116</v>
      </c>
      <c r="C12" s="32" t="s">
        <v>117</v>
      </c>
      <c r="D12" s="32" t="s">
        <v>81</v>
      </c>
      <c r="E12" s="32" t="s">
        <v>151</v>
      </c>
      <c r="F12" s="32" t="n">
        <v>1436</v>
      </c>
      <c r="G12" s="32" t="n">
        <v>18.1611230555204</v>
      </c>
      <c r="H12" s="32" t="n">
        <v>1421</v>
      </c>
      <c r="I12" s="32" t="n">
        <v>17.5648949320148</v>
      </c>
      <c r="J12" s="32" t="n">
        <v>1416</v>
      </c>
      <c r="K12" s="32" t="n">
        <v>17.7465847850608</v>
      </c>
      <c r="L12" s="32" t="n">
        <v>1449</v>
      </c>
      <c r="M12" s="32" t="n">
        <v>18.1898066783831</v>
      </c>
      <c r="N12" s="32" t="n">
        <v>1428</v>
      </c>
      <c r="O12" s="32" t="n">
        <v>18.0553799468959</v>
      </c>
      <c r="P12" s="32" t="n">
        <v>1368</v>
      </c>
      <c r="Q12" s="32" t="n">
        <v>17.5542153214423</v>
      </c>
      <c r="R12" s="32" t="n">
        <v>1283</v>
      </c>
      <c r="S12" s="32" t="n">
        <v>16.773434435874</v>
      </c>
      <c r="T12" s="32" t="n">
        <v>1372</v>
      </c>
      <c r="U12" s="32" t="n">
        <v>17.9299529534762</v>
      </c>
      <c r="V12" s="32" t="n">
        <v>1332</v>
      </c>
      <c r="W12" s="32" t="n">
        <v>17.4940898345154</v>
      </c>
      <c r="X12" s="32" t="n">
        <v>1287</v>
      </c>
      <c r="Y12" s="32" t="n">
        <v>17.2774869109948</v>
      </c>
    </row>
    <row r="13" customFormat="false" ht="12.75" hidden="false" customHeight="false" outlineLevel="0" collapsed="false">
      <c r="A13" s="32" t="n">
        <v>10010105</v>
      </c>
      <c r="B13" s="32" t="s">
        <v>116</v>
      </c>
      <c r="C13" s="32" t="s">
        <v>117</v>
      </c>
      <c r="D13" s="32" t="s">
        <v>81</v>
      </c>
      <c r="E13" s="32" t="s">
        <v>152</v>
      </c>
      <c r="F13" s="32" t="n">
        <v>1040</v>
      </c>
      <c r="G13" s="32" t="n">
        <v>13.1529024914633</v>
      </c>
      <c r="H13" s="32" t="n">
        <v>1147</v>
      </c>
      <c r="I13" s="32" t="n">
        <v>14.1779975278121</v>
      </c>
      <c r="J13" s="32" t="n">
        <v>1076</v>
      </c>
      <c r="K13" s="32" t="n">
        <v>13.4853991728287</v>
      </c>
      <c r="L13" s="32" t="n">
        <v>1068</v>
      </c>
      <c r="M13" s="32" t="n">
        <v>13.4069796635702</v>
      </c>
      <c r="N13" s="32" t="n">
        <v>1102</v>
      </c>
      <c r="O13" s="32" t="n">
        <v>13.9334934884309</v>
      </c>
      <c r="P13" s="32" t="n">
        <v>1059</v>
      </c>
      <c r="Q13" s="32" t="n">
        <v>13.5891184396253</v>
      </c>
      <c r="R13" s="32" t="n">
        <v>1117</v>
      </c>
      <c r="S13" s="32" t="n">
        <v>14.6032161066806</v>
      </c>
      <c r="T13" s="32" t="n">
        <v>1076</v>
      </c>
      <c r="U13" s="32" t="n">
        <v>14.0616832200732</v>
      </c>
      <c r="V13" s="32" t="n">
        <v>1036</v>
      </c>
      <c r="W13" s="32" t="n">
        <v>13.6065143157342</v>
      </c>
      <c r="X13" s="32" t="n">
        <v>1080</v>
      </c>
      <c r="Y13" s="32" t="n">
        <v>14.4985904148208</v>
      </c>
    </row>
    <row r="14" customFormat="false" ht="12.75" hidden="false" customHeight="false" outlineLevel="0" collapsed="false">
      <c r="A14" s="32" t="n">
        <v>10010200</v>
      </c>
      <c r="B14" s="32" t="s">
        <v>116</v>
      </c>
      <c r="C14" s="32" t="s">
        <v>117</v>
      </c>
      <c r="D14" s="32" t="s">
        <v>83</v>
      </c>
      <c r="E14" s="32" t="s">
        <v>49</v>
      </c>
      <c r="F14" s="32" t="n">
        <v>3776</v>
      </c>
      <c r="G14" s="32" t="n">
        <v>100</v>
      </c>
      <c r="H14" s="32" t="n">
        <v>3641</v>
      </c>
      <c r="I14" s="32" t="n">
        <v>100</v>
      </c>
      <c r="J14" s="32" t="n">
        <v>3650</v>
      </c>
      <c r="K14" s="32" t="n">
        <v>100</v>
      </c>
      <c r="L14" s="32" t="n">
        <v>3627</v>
      </c>
      <c r="M14" s="32" t="n">
        <v>100</v>
      </c>
      <c r="N14" s="32" t="n">
        <v>3616</v>
      </c>
      <c r="O14" s="32" t="n">
        <v>100</v>
      </c>
      <c r="P14" s="32" t="n">
        <v>3749</v>
      </c>
      <c r="Q14" s="32" t="n">
        <v>100</v>
      </c>
      <c r="R14" s="32" t="n">
        <v>3779</v>
      </c>
      <c r="S14" s="32" t="n">
        <v>100</v>
      </c>
      <c r="T14" s="32" t="n">
        <v>3815</v>
      </c>
      <c r="U14" s="32" t="n">
        <v>100</v>
      </c>
      <c r="V14" s="32" t="n">
        <v>3913</v>
      </c>
      <c r="W14" s="32" t="n">
        <v>100</v>
      </c>
      <c r="X14" s="32" t="n">
        <v>4201</v>
      </c>
      <c r="Y14" s="32" t="n">
        <v>100</v>
      </c>
    </row>
    <row r="15" customFormat="false" ht="12.75" hidden="false" customHeight="false" outlineLevel="0" collapsed="false">
      <c r="A15" s="32" t="n">
        <v>10010201</v>
      </c>
      <c r="B15" s="32" t="s">
        <v>116</v>
      </c>
      <c r="C15" s="32" t="s">
        <v>117</v>
      </c>
      <c r="D15" s="32" t="s">
        <v>83</v>
      </c>
      <c r="E15" s="32" t="s">
        <v>148</v>
      </c>
      <c r="F15" s="32" t="n">
        <v>910</v>
      </c>
      <c r="G15" s="32" t="n">
        <v>24.0995762711864</v>
      </c>
      <c r="H15" s="32" t="n">
        <v>838</v>
      </c>
      <c r="I15" s="32" t="n">
        <v>23.0156550398242</v>
      </c>
      <c r="J15" s="32" t="n">
        <v>926</v>
      </c>
      <c r="K15" s="32" t="n">
        <v>25.3698630136986</v>
      </c>
      <c r="L15" s="32" t="n">
        <v>856</v>
      </c>
      <c r="M15" s="32" t="n">
        <v>23.6007719878688</v>
      </c>
      <c r="N15" s="32" t="n">
        <v>884</v>
      </c>
      <c r="O15" s="32" t="n">
        <v>24.4469026548673</v>
      </c>
      <c r="P15" s="32" t="n">
        <v>1010</v>
      </c>
      <c r="Q15" s="32" t="n">
        <v>26.9405174713257</v>
      </c>
      <c r="R15" s="32" t="n">
        <v>909</v>
      </c>
      <c r="S15" s="32" t="n">
        <v>24.0539825350622</v>
      </c>
      <c r="T15" s="32" t="n">
        <v>919</v>
      </c>
      <c r="U15" s="32" t="n">
        <v>24.089121887287</v>
      </c>
      <c r="V15" s="32" t="n">
        <v>985</v>
      </c>
      <c r="W15" s="32" t="n">
        <v>25.172501916688</v>
      </c>
      <c r="X15" s="32" t="n">
        <v>1020</v>
      </c>
      <c r="Y15" s="32" t="n">
        <v>24.2799333492026</v>
      </c>
    </row>
    <row r="16" customFormat="false" ht="12.75" hidden="false" customHeight="false" outlineLevel="0" collapsed="false">
      <c r="A16" s="32" t="n">
        <v>10010202</v>
      </c>
      <c r="B16" s="32" t="s">
        <v>116</v>
      </c>
      <c r="C16" s="32" t="s">
        <v>117</v>
      </c>
      <c r="D16" s="32" t="s">
        <v>83</v>
      </c>
      <c r="E16" s="32" t="s">
        <v>149</v>
      </c>
      <c r="F16" s="32" t="n">
        <v>851</v>
      </c>
      <c r="G16" s="32" t="n">
        <v>22.5370762711864</v>
      </c>
      <c r="H16" s="32" t="n">
        <v>773</v>
      </c>
      <c r="I16" s="32" t="n">
        <v>21.2304312002197</v>
      </c>
      <c r="J16" s="32" t="n">
        <v>868</v>
      </c>
      <c r="K16" s="32" t="n">
        <v>23.7808219178082</v>
      </c>
      <c r="L16" s="32" t="n">
        <v>862</v>
      </c>
      <c r="M16" s="32" t="n">
        <v>23.7661979597463</v>
      </c>
      <c r="N16" s="32" t="n">
        <v>797</v>
      </c>
      <c r="O16" s="32" t="n">
        <v>22.0409292035398</v>
      </c>
      <c r="P16" s="32" t="n">
        <v>860</v>
      </c>
      <c r="Q16" s="32" t="n">
        <v>22.9394505201387</v>
      </c>
      <c r="R16" s="32" t="n">
        <v>813</v>
      </c>
      <c r="S16" s="32" t="n">
        <v>21.5136279439005</v>
      </c>
      <c r="T16" s="32" t="n">
        <v>906</v>
      </c>
      <c r="U16" s="32" t="n">
        <v>23.7483617300131</v>
      </c>
      <c r="V16" s="32" t="n">
        <v>842</v>
      </c>
      <c r="W16" s="32" t="n">
        <v>21.5180168668541</v>
      </c>
      <c r="X16" s="32" t="n">
        <v>970</v>
      </c>
      <c r="Y16" s="32" t="n">
        <v>23.0897405379672</v>
      </c>
    </row>
    <row r="17" customFormat="false" ht="12.75" hidden="false" customHeight="false" outlineLevel="0" collapsed="false">
      <c r="A17" s="32" t="n">
        <v>10010203</v>
      </c>
      <c r="B17" s="32" t="s">
        <v>116</v>
      </c>
      <c r="C17" s="32" t="s">
        <v>117</v>
      </c>
      <c r="D17" s="32" t="s">
        <v>83</v>
      </c>
      <c r="E17" s="32" t="s">
        <v>150</v>
      </c>
      <c r="F17" s="32" t="n">
        <v>786</v>
      </c>
      <c r="G17" s="32" t="n">
        <v>20.8156779661017</v>
      </c>
      <c r="H17" s="32" t="n">
        <v>784</v>
      </c>
      <c r="I17" s="32" t="n">
        <v>21.5325460038451</v>
      </c>
      <c r="J17" s="32" t="n">
        <v>716</v>
      </c>
      <c r="K17" s="32" t="n">
        <v>19.6164383561644</v>
      </c>
      <c r="L17" s="32" t="n">
        <v>769</v>
      </c>
      <c r="M17" s="32" t="n">
        <v>21.2020953956438</v>
      </c>
      <c r="N17" s="32" t="n">
        <v>760</v>
      </c>
      <c r="O17" s="32" t="n">
        <v>21.0176991150443</v>
      </c>
      <c r="P17" s="32" t="n">
        <v>733</v>
      </c>
      <c r="Q17" s="32" t="n">
        <v>19.5518805014671</v>
      </c>
      <c r="R17" s="32" t="n">
        <v>818</v>
      </c>
      <c r="S17" s="32" t="n">
        <v>21.6459380788568</v>
      </c>
      <c r="T17" s="32" t="n">
        <v>795</v>
      </c>
      <c r="U17" s="32" t="n">
        <v>20.8387942332896</v>
      </c>
      <c r="V17" s="32" t="n">
        <v>802</v>
      </c>
      <c r="W17" s="32" t="n">
        <v>20.495783286481</v>
      </c>
      <c r="X17" s="32" t="n">
        <v>886</v>
      </c>
      <c r="Y17" s="32" t="n">
        <v>21.0902166150916</v>
      </c>
    </row>
    <row r="18" customFormat="false" ht="12.75" hidden="false" customHeight="false" outlineLevel="0" collapsed="false">
      <c r="A18" s="32" t="n">
        <v>10010204</v>
      </c>
      <c r="B18" s="32" t="s">
        <v>116</v>
      </c>
      <c r="C18" s="32" t="s">
        <v>117</v>
      </c>
      <c r="D18" s="32" t="s">
        <v>83</v>
      </c>
      <c r="E18" s="32" t="s">
        <v>151</v>
      </c>
      <c r="F18" s="32" t="n">
        <v>687</v>
      </c>
      <c r="G18" s="32" t="n">
        <v>18.1938559322034</v>
      </c>
      <c r="H18" s="32" t="n">
        <v>661</v>
      </c>
      <c r="I18" s="32" t="n">
        <v>18.1543531996704</v>
      </c>
      <c r="J18" s="32" t="n">
        <v>620</v>
      </c>
      <c r="K18" s="32" t="n">
        <v>16.986301369863</v>
      </c>
      <c r="L18" s="32" t="n">
        <v>606</v>
      </c>
      <c r="M18" s="32" t="n">
        <v>16.7080231596361</v>
      </c>
      <c r="N18" s="32" t="n">
        <v>654</v>
      </c>
      <c r="O18" s="32" t="n">
        <v>18.0862831858407</v>
      </c>
      <c r="P18" s="32" t="n">
        <v>616</v>
      </c>
      <c r="Q18" s="32" t="n">
        <v>16.4310482795412</v>
      </c>
      <c r="R18" s="32" t="n">
        <v>655</v>
      </c>
      <c r="S18" s="32" t="n">
        <v>17.3326276792802</v>
      </c>
      <c r="T18" s="32" t="n">
        <v>641</v>
      </c>
      <c r="U18" s="32" t="n">
        <v>16.8020969855832</v>
      </c>
      <c r="V18" s="32" t="n">
        <v>720</v>
      </c>
      <c r="W18" s="32" t="n">
        <v>18.4002044467161</v>
      </c>
      <c r="X18" s="32" t="n">
        <v>720</v>
      </c>
      <c r="Y18" s="32" t="n">
        <v>17.1387764817901</v>
      </c>
    </row>
    <row r="19" customFormat="false" ht="12.75" hidden="false" customHeight="false" outlineLevel="0" collapsed="false">
      <c r="A19" s="32" t="n">
        <v>10010205</v>
      </c>
      <c r="B19" s="32" t="s">
        <v>116</v>
      </c>
      <c r="C19" s="32" t="s">
        <v>117</v>
      </c>
      <c r="D19" s="32" t="s">
        <v>83</v>
      </c>
      <c r="E19" s="32" t="s">
        <v>152</v>
      </c>
      <c r="F19" s="32" t="n">
        <v>514</v>
      </c>
      <c r="G19" s="32" t="n">
        <v>13.6122881355932</v>
      </c>
      <c r="H19" s="32" t="n">
        <v>557</v>
      </c>
      <c r="I19" s="32" t="n">
        <v>15.2979950563032</v>
      </c>
      <c r="J19" s="32" t="n">
        <v>505</v>
      </c>
      <c r="K19" s="32" t="n">
        <v>13.8356164383562</v>
      </c>
      <c r="L19" s="32" t="n">
        <v>515</v>
      </c>
      <c r="M19" s="32" t="n">
        <v>14.1990625861594</v>
      </c>
      <c r="N19" s="32" t="n">
        <v>505</v>
      </c>
      <c r="O19" s="32" t="n">
        <v>13.9657079646018</v>
      </c>
      <c r="P19" s="32" t="n">
        <v>518</v>
      </c>
      <c r="Q19" s="32" t="n">
        <v>13.8170178714324</v>
      </c>
      <c r="R19" s="32" t="n">
        <v>571</v>
      </c>
      <c r="S19" s="32" t="n">
        <v>15.1098174120138</v>
      </c>
      <c r="T19" s="32" t="n">
        <v>542</v>
      </c>
      <c r="U19" s="32" t="n">
        <v>14.2070773263434</v>
      </c>
      <c r="V19" s="32" t="n">
        <v>559</v>
      </c>
      <c r="W19" s="32" t="n">
        <v>14.2857142857143</v>
      </c>
      <c r="X19" s="32" t="n">
        <v>595</v>
      </c>
      <c r="Y19" s="32" t="n">
        <v>14.1632944537015</v>
      </c>
    </row>
    <row r="20" customFormat="false" ht="12.75" hidden="false" customHeight="false" outlineLevel="0" collapsed="false">
      <c r="A20" s="32" t="n">
        <v>10010300</v>
      </c>
      <c r="B20" s="32" t="s">
        <v>116</v>
      </c>
      <c r="C20" s="32" t="s">
        <v>117</v>
      </c>
      <c r="D20" s="32" t="s">
        <v>85</v>
      </c>
      <c r="E20" s="32" t="s">
        <v>49</v>
      </c>
      <c r="F20" s="32" t="n">
        <v>2484</v>
      </c>
      <c r="G20" s="32" t="n">
        <v>100</v>
      </c>
      <c r="H20" s="32" t="n">
        <v>2486</v>
      </c>
      <c r="I20" s="32" t="n">
        <v>100</v>
      </c>
      <c r="J20" s="32" t="n">
        <v>2524</v>
      </c>
      <c r="K20" s="32" t="n">
        <v>100</v>
      </c>
      <c r="L20" s="32" t="n">
        <v>2630</v>
      </c>
      <c r="M20" s="32" t="n">
        <v>100</v>
      </c>
      <c r="N20" s="32" t="n">
        <v>2597</v>
      </c>
      <c r="O20" s="32" t="n">
        <v>100</v>
      </c>
      <c r="P20" s="32" t="n">
        <v>2745</v>
      </c>
      <c r="Q20" s="32" t="n">
        <v>100</v>
      </c>
      <c r="R20" s="32" t="n">
        <v>2847</v>
      </c>
      <c r="S20" s="32" t="n">
        <v>100</v>
      </c>
      <c r="T20" s="32" t="n">
        <v>2779</v>
      </c>
      <c r="U20" s="32" t="n">
        <v>100</v>
      </c>
      <c r="V20" s="32" t="n">
        <v>2778</v>
      </c>
      <c r="W20" s="32" t="n">
        <v>100</v>
      </c>
      <c r="X20" s="32" t="n">
        <v>2745</v>
      </c>
      <c r="Y20" s="32" t="n">
        <v>100</v>
      </c>
    </row>
    <row r="21" customFormat="false" ht="12.75" hidden="false" customHeight="false" outlineLevel="0" collapsed="false">
      <c r="A21" s="32" t="n">
        <v>10010301</v>
      </c>
      <c r="B21" s="32" t="s">
        <v>116</v>
      </c>
      <c r="C21" s="32" t="s">
        <v>117</v>
      </c>
      <c r="D21" s="32" t="s">
        <v>85</v>
      </c>
      <c r="E21" s="32" t="s">
        <v>148</v>
      </c>
      <c r="F21" s="32" t="n">
        <v>683</v>
      </c>
      <c r="G21" s="32" t="n">
        <v>27.4959742351047</v>
      </c>
      <c r="H21" s="32" t="n">
        <v>644</v>
      </c>
      <c r="I21" s="32" t="n">
        <v>25.9050683829445</v>
      </c>
      <c r="J21" s="32" t="n">
        <v>686</v>
      </c>
      <c r="K21" s="32" t="n">
        <v>27.1790808240887</v>
      </c>
      <c r="L21" s="32" t="n">
        <v>642</v>
      </c>
      <c r="M21" s="32" t="n">
        <v>24.4106463878327</v>
      </c>
      <c r="N21" s="32" t="n">
        <v>645</v>
      </c>
      <c r="O21" s="32" t="n">
        <v>24.8363496341933</v>
      </c>
      <c r="P21" s="32" t="n">
        <v>676</v>
      </c>
      <c r="Q21" s="32" t="n">
        <v>24.6265938069217</v>
      </c>
      <c r="R21" s="32" t="n">
        <v>752</v>
      </c>
      <c r="S21" s="32" t="n">
        <v>26.4137688795223</v>
      </c>
      <c r="T21" s="32" t="n">
        <v>705</v>
      </c>
      <c r="U21" s="32" t="n">
        <v>25.368837711407</v>
      </c>
      <c r="V21" s="32" t="n">
        <v>709</v>
      </c>
      <c r="W21" s="32" t="n">
        <v>25.5219582433405</v>
      </c>
      <c r="X21" s="32" t="n">
        <v>693</v>
      </c>
      <c r="Y21" s="32" t="n">
        <v>25.2459016393443</v>
      </c>
    </row>
    <row r="22" customFormat="false" ht="12.75" hidden="false" customHeight="false" outlineLevel="0" collapsed="false">
      <c r="A22" s="32" t="n">
        <v>10010302</v>
      </c>
      <c r="B22" s="32" t="s">
        <v>116</v>
      </c>
      <c r="C22" s="32" t="s">
        <v>117</v>
      </c>
      <c r="D22" s="32" t="s">
        <v>85</v>
      </c>
      <c r="E22" s="32" t="s">
        <v>149</v>
      </c>
      <c r="F22" s="32" t="n">
        <v>580</v>
      </c>
      <c r="G22" s="32" t="n">
        <v>23.3494363929147</v>
      </c>
      <c r="H22" s="32" t="n">
        <v>575</v>
      </c>
      <c r="I22" s="32" t="n">
        <v>23.1295253419147</v>
      </c>
      <c r="J22" s="32" t="n">
        <v>581</v>
      </c>
      <c r="K22" s="32" t="n">
        <v>23.0190174326466</v>
      </c>
      <c r="L22" s="32" t="n">
        <v>652</v>
      </c>
      <c r="M22" s="32" t="n">
        <v>24.7908745247148</v>
      </c>
      <c r="N22" s="32" t="n">
        <v>613</v>
      </c>
      <c r="O22" s="32" t="n">
        <v>23.6041586445899</v>
      </c>
      <c r="P22" s="32" t="n">
        <v>620</v>
      </c>
      <c r="Q22" s="32" t="n">
        <v>22.5865209471767</v>
      </c>
      <c r="R22" s="32" t="n">
        <v>615</v>
      </c>
      <c r="S22" s="32" t="n">
        <v>21.6016859852476</v>
      </c>
      <c r="T22" s="32" t="n">
        <v>582</v>
      </c>
      <c r="U22" s="32" t="n">
        <v>20.9427851745232</v>
      </c>
      <c r="V22" s="32" t="n">
        <v>561</v>
      </c>
      <c r="W22" s="32" t="n">
        <v>20.1943844492441</v>
      </c>
      <c r="X22" s="32" t="n">
        <v>576</v>
      </c>
      <c r="Y22" s="32" t="n">
        <v>20.983606557377</v>
      </c>
    </row>
    <row r="23" customFormat="false" ht="12.75" hidden="false" customHeight="false" outlineLevel="0" collapsed="false">
      <c r="A23" s="32" t="n">
        <v>10010303</v>
      </c>
      <c r="B23" s="32" t="s">
        <v>116</v>
      </c>
      <c r="C23" s="32" t="s">
        <v>117</v>
      </c>
      <c r="D23" s="32" t="s">
        <v>85</v>
      </c>
      <c r="E23" s="32" t="s">
        <v>150</v>
      </c>
      <c r="F23" s="32" t="n">
        <v>400</v>
      </c>
      <c r="G23" s="32" t="n">
        <v>16.1030595813205</v>
      </c>
      <c r="H23" s="32" t="n">
        <v>436</v>
      </c>
      <c r="I23" s="32" t="n">
        <v>17.538213998391</v>
      </c>
      <c r="J23" s="32" t="n">
        <v>418</v>
      </c>
      <c r="K23" s="32" t="n">
        <v>16.5610142630745</v>
      </c>
      <c r="L23" s="32" t="n">
        <v>410</v>
      </c>
      <c r="M23" s="32" t="n">
        <v>15.5893536121673</v>
      </c>
      <c r="N23" s="32" t="n">
        <v>414</v>
      </c>
      <c r="O23" s="32" t="n">
        <v>15.9414709279938</v>
      </c>
      <c r="P23" s="32" t="n">
        <v>493</v>
      </c>
      <c r="Q23" s="32" t="n">
        <v>17.959927140255</v>
      </c>
      <c r="R23" s="32" t="n">
        <v>451</v>
      </c>
      <c r="S23" s="32" t="n">
        <v>15.8412363891816</v>
      </c>
      <c r="T23" s="32" t="n">
        <v>476</v>
      </c>
      <c r="U23" s="32" t="n">
        <v>17.1284634760705</v>
      </c>
      <c r="V23" s="32" t="n">
        <v>499</v>
      </c>
      <c r="W23" s="32" t="n">
        <v>17.9625629949604</v>
      </c>
      <c r="X23" s="32" t="n">
        <v>484</v>
      </c>
      <c r="Y23" s="32" t="n">
        <v>17.632058287796</v>
      </c>
    </row>
    <row r="24" customFormat="false" ht="12.75" hidden="false" customHeight="false" outlineLevel="0" collapsed="false">
      <c r="A24" s="32" t="n">
        <v>10010304</v>
      </c>
      <c r="B24" s="32" t="s">
        <v>116</v>
      </c>
      <c r="C24" s="32" t="s">
        <v>117</v>
      </c>
      <c r="D24" s="32" t="s">
        <v>85</v>
      </c>
      <c r="E24" s="32" t="s">
        <v>151</v>
      </c>
      <c r="F24" s="32" t="n">
        <v>399</v>
      </c>
      <c r="G24" s="32" t="n">
        <v>16.0628019323671</v>
      </c>
      <c r="H24" s="32" t="n">
        <v>374</v>
      </c>
      <c r="I24" s="32" t="n">
        <v>15.0442477876106</v>
      </c>
      <c r="J24" s="32" t="n">
        <v>387</v>
      </c>
      <c r="K24" s="32" t="n">
        <v>15.3328050713154</v>
      </c>
      <c r="L24" s="32" t="n">
        <v>448</v>
      </c>
      <c r="M24" s="32" t="n">
        <v>17.0342205323194</v>
      </c>
      <c r="N24" s="32" t="n">
        <v>411</v>
      </c>
      <c r="O24" s="32" t="n">
        <v>15.8259530227185</v>
      </c>
      <c r="P24" s="32" t="n">
        <v>432</v>
      </c>
      <c r="Q24" s="32" t="n">
        <v>15.7377049180328</v>
      </c>
      <c r="R24" s="32" t="n">
        <v>469</v>
      </c>
      <c r="S24" s="32" t="n">
        <v>16.4734808570425</v>
      </c>
      <c r="T24" s="32" t="n">
        <v>449</v>
      </c>
      <c r="U24" s="32" t="n">
        <v>16.1568909679741</v>
      </c>
      <c r="V24" s="32" t="n">
        <v>457</v>
      </c>
      <c r="W24" s="32" t="n">
        <v>16.4506839452844</v>
      </c>
      <c r="X24" s="32" t="n">
        <v>423</v>
      </c>
      <c r="Y24" s="32" t="n">
        <v>15.4098360655738</v>
      </c>
    </row>
    <row r="25" customFormat="false" ht="12.75" hidden="false" customHeight="false" outlineLevel="0" collapsed="false">
      <c r="A25" s="32" t="n">
        <v>10010305</v>
      </c>
      <c r="B25" s="32" t="s">
        <v>116</v>
      </c>
      <c r="C25" s="32" t="s">
        <v>117</v>
      </c>
      <c r="D25" s="32" t="s">
        <v>85</v>
      </c>
      <c r="E25" s="32" t="s">
        <v>152</v>
      </c>
      <c r="F25" s="32" t="n">
        <v>409</v>
      </c>
      <c r="G25" s="32" t="n">
        <v>16.4653784219002</v>
      </c>
      <c r="H25" s="32" t="n">
        <v>438</v>
      </c>
      <c r="I25" s="32" t="n">
        <v>17.6186645213194</v>
      </c>
      <c r="J25" s="32" t="n">
        <v>448</v>
      </c>
      <c r="K25" s="32" t="n">
        <v>17.7496038034865</v>
      </c>
      <c r="L25" s="32" t="n">
        <v>462</v>
      </c>
      <c r="M25" s="32" t="n">
        <v>17.5665399239544</v>
      </c>
      <c r="N25" s="32" t="n">
        <v>500</v>
      </c>
      <c r="O25" s="32" t="n">
        <v>19.2529842125529</v>
      </c>
      <c r="P25" s="32" t="n">
        <v>517</v>
      </c>
      <c r="Q25" s="32" t="n">
        <v>18.8342440801457</v>
      </c>
      <c r="R25" s="32" t="n">
        <v>548</v>
      </c>
      <c r="S25" s="32" t="n">
        <v>19.2483315770987</v>
      </c>
      <c r="T25" s="32" t="n">
        <v>560</v>
      </c>
      <c r="U25" s="32" t="n">
        <v>20.1511335012594</v>
      </c>
      <c r="V25" s="32" t="n">
        <v>541</v>
      </c>
      <c r="W25" s="32" t="n">
        <v>19.4744420446364</v>
      </c>
      <c r="X25" s="32" t="n">
        <v>562</v>
      </c>
      <c r="Y25" s="32" t="n">
        <v>20.4735883424408</v>
      </c>
    </row>
    <row r="26" customFormat="false" ht="12.75" hidden="false" customHeight="false" outlineLevel="0" collapsed="false">
      <c r="A26" s="32" t="n">
        <v>10010400</v>
      </c>
      <c r="B26" s="32" t="s">
        <v>116</v>
      </c>
      <c r="C26" s="32" t="s">
        <v>117</v>
      </c>
      <c r="D26" s="32" t="s">
        <v>87</v>
      </c>
      <c r="E26" s="32" t="s">
        <v>49</v>
      </c>
      <c r="F26" s="32" t="n">
        <v>865</v>
      </c>
      <c r="G26" s="32" t="n">
        <v>100</v>
      </c>
      <c r="H26" s="32" t="n">
        <v>877</v>
      </c>
      <c r="I26" s="32" t="n">
        <v>100</v>
      </c>
      <c r="J26" s="32" t="n">
        <v>875</v>
      </c>
      <c r="K26" s="32" t="n">
        <v>100</v>
      </c>
      <c r="L26" s="32" t="n">
        <v>897</v>
      </c>
      <c r="M26" s="32" t="n">
        <v>100</v>
      </c>
      <c r="N26" s="32" t="n">
        <v>927</v>
      </c>
      <c r="O26" s="32" t="n">
        <v>100</v>
      </c>
      <c r="P26" s="32" t="n">
        <v>965</v>
      </c>
      <c r="Q26" s="32" t="n">
        <v>100</v>
      </c>
      <c r="R26" s="32" t="n">
        <v>975</v>
      </c>
      <c r="S26" s="32" t="n">
        <v>100</v>
      </c>
      <c r="T26" s="32" t="n">
        <v>914</v>
      </c>
      <c r="U26" s="32" t="n">
        <v>100</v>
      </c>
      <c r="V26" s="32" t="n">
        <v>974</v>
      </c>
      <c r="W26" s="32" t="n">
        <v>100</v>
      </c>
      <c r="X26" s="32" t="n">
        <v>1025</v>
      </c>
      <c r="Y26" s="32" t="n">
        <v>100</v>
      </c>
    </row>
    <row r="27" customFormat="false" ht="12.75" hidden="false" customHeight="false" outlineLevel="0" collapsed="false">
      <c r="A27" s="32" t="n">
        <v>10010401</v>
      </c>
      <c r="B27" s="32" t="s">
        <v>116</v>
      </c>
      <c r="C27" s="32" t="s">
        <v>117</v>
      </c>
      <c r="D27" s="32" t="s">
        <v>87</v>
      </c>
      <c r="E27" s="32" t="s">
        <v>148</v>
      </c>
      <c r="F27" s="32" t="n">
        <v>170</v>
      </c>
      <c r="G27" s="32" t="n">
        <v>19.6531791907514</v>
      </c>
      <c r="H27" s="32" t="n">
        <v>163</v>
      </c>
      <c r="I27" s="32" t="n">
        <v>18.5860889395667</v>
      </c>
      <c r="J27" s="32" t="n">
        <v>160</v>
      </c>
      <c r="K27" s="32" t="n">
        <v>18.2857142857143</v>
      </c>
      <c r="L27" s="32" t="n">
        <v>181</v>
      </c>
      <c r="M27" s="32" t="n">
        <v>20.1783723522854</v>
      </c>
      <c r="N27" s="32" t="n">
        <v>211</v>
      </c>
      <c r="O27" s="32" t="n">
        <v>22.7615965480043</v>
      </c>
      <c r="P27" s="32" t="n">
        <v>174</v>
      </c>
      <c r="Q27" s="32" t="n">
        <v>18.0310880829016</v>
      </c>
      <c r="R27" s="32" t="n">
        <v>189</v>
      </c>
      <c r="S27" s="32" t="n">
        <v>19.3846153846154</v>
      </c>
      <c r="T27" s="32" t="n">
        <v>174</v>
      </c>
      <c r="U27" s="32" t="n">
        <v>19.0371991247265</v>
      </c>
      <c r="V27" s="32" t="n">
        <v>220</v>
      </c>
      <c r="W27" s="32" t="n">
        <v>22.5872689938398</v>
      </c>
      <c r="X27" s="32" t="n">
        <v>199</v>
      </c>
      <c r="Y27" s="32" t="n">
        <v>19.4146341463415</v>
      </c>
    </row>
    <row r="28" customFormat="false" ht="12.75" hidden="false" customHeight="false" outlineLevel="0" collapsed="false">
      <c r="A28" s="32" t="n">
        <v>10010402</v>
      </c>
      <c r="B28" s="32" t="s">
        <v>116</v>
      </c>
      <c r="C28" s="32" t="s">
        <v>117</v>
      </c>
      <c r="D28" s="32" t="s">
        <v>87</v>
      </c>
      <c r="E28" s="32" t="s">
        <v>149</v>
      </c>
      <c r="F28" s="32" t="n">
        <v>152</v>
      </c>
      <c r="G28" s="32" t="n">
        <v>17.5722543352601</v>
      </c>
      <c r="H28" s="32" t="n">
        <v>169</v>
      </c>
      <c r="I28" s="32" t="n">
        <v>19.2702394526796</v>
      </c>
      <c r="J28" s="32" t="n">
        <v>171</v>
      </c>
      <c r="K28" s="32" t="n">
        <v>19.5428571428571</v>
      </c>
      <c r="L28" s="32" t="n">
        <v>177</v>
      </c>
      <c r="M28" s="32" t="n">
        <v>19.7324414715719</v>
      </c>
      <c r="N28" s="32" t="n">
        <v>171</v>
      </c>
      <c r="O28" s="32" t="n">
        <v>18.4466019417476</v>
      </c>
      <c r="P28" s="32" t="n">
        <v>196</v>
      </c>
      <c r="Q28" s="32" t="n">
        <v>20.3108808290155</v>
      </c>
      <c r="R28" s="32" t="n">
        <v>202</v>
      </c>
      <c r="S28" s="32" t="n">
        <v>20.7179487179487</v>
      </c>
      <c r="T28" s="32" t="n">
        <v>203</v>
      </c>
      <c r="U28" s="32" t="n">
        <v>22.2100656455142</v>
      </c>
      <c r="V28" s="32" t="n">
        <v>177</v>
      </c>
      <c r="W28" s="32" t="n">
        <v>18.1724845995893</v>
      </c>
      <c r="X28" s="32" t="n">
        <v>199</v>
      </c>
      <c r="Y28" s="32" t="n">
        <v>19.4146341463415</v>
      </c>
    </row>
    <row r="29" customFormat="false" ht="12.75" hidden="false" customHeight="false" outlineLevel="0" collapsed="false">
      <c r="A29" s="32" t="n">
        <v>10010403</v>
      </c>
      <c r="B29" s="32" t="s">
        <v>116</v>
      </c>
      <c r="C29" s="32" t="s">
        <v>117</v>
      </c>
      <c r="D29" s="32" t="s">
        <v>87</v>
      </c>
      <c r="E29" s="32" t="s">
        <v>150</v>
      </c>
      <c r="F29" s="32" t="n">
        <v>183</v>
      </c>
      <c r="G29" s="32" t="n">
        <v>21.1560693641619</v>
      </c>
      <c r="H29" s="32" t="n">
        <v>196</v>
      </c>
      <c r="I29" s="32" t="n">
        <v>22.3489167616876</v>
      </c>
      <c r="J29" s="32" t="n">
        <v>194</v>
      </c>
      <c r="K29" s="32" t="n">
        <v>22.1714285714286</v>
      </c>
      <c r="L29" s="32" t="n">
        <v>170</v>
      </c>
      <c r="M29" s="32" t="n">
        <v>18.9520624303233</v>
      </c>
      <c r="N29" s="32" t="n">
        <v>188</v>
      </c>
      <c r="O29" s="32" t="n">
        <v>20.2804746494067</v>
      </c>
      <c r="P29" s="32" t="n">
        <v>180</v>
      </c>
      <c r="Q29" s="32" t="n">
        <v>18.6528497409326</v>
      </c>
      <c r="R29" s="32" t="n">
        <v>217</v>
      </c>
      <c r="S29" s="32" t="n">
        <v>22.2564102564103</v>
      </c>
      <c r="T29" s="32" t="n">
        <v>197</v>
      </c>
      <c r="U29" s="32" t="n">
        <v>21.5536105032823</v>
      </c>
      <c r="V29" s="32" t="n">
        <v>175</v>
      </c>
      <c r="W29" s="32" t="n">
        <v>17.9671457905544</v>
      </c>
      <c r="X29" s="32" t="n">
        <v>220</v>
      </c>
      <c r="Y29" s="32" t="n">
        <v>21.4634146341463</v>
      </c>
    </row>
    <row r="30" customFormat="false" ht="12.75" hidden="false" customHeight="false" outlineLevel="0" collapsed="false">
      <c r="A30" s="32" t="n">
        <v>10010404</v>
      </c>
      <c r="B30" s="32" t="s">
        <v>116</v>
      </c>
      <c r="C30" s="32" t="s">
        <v>117</v>
      </c>
      <c r="D30" s="32" t="s">
        <v>87</v>
      </c>
      <c r="E30" s="32" t="s">
        <v>151</v>
      </c>
      <c r="F30" s="32" t="n">
        <v>193</v>
      </c>
      <c r="G30" s="32" t="n">
        <v>22.3121387283237</v>
      </c>
      <c r="H30" s="32" t="n">
        <v>187</v>
      </c>
      <c r="I30" s="32" t="n">
        <v>21.3226909920182</v>
      </c>
      <c r="J30" s="32" t="n">
        <v>186</v>
      </c>
      <c r="K30" s="32" t="n">
        <v>21.2571428571429</v>
      </c>
      <c r="L30" s="32" t="n">
        <v>212</v>
      </c>
      <c r="M30" s="32" t="n">
        <v>23.6343366778149</v>
      </c>
      <c r="N30" s="32" t="n">
        <v>194</v>
      </c>
      <c r="O30" s="32" t="n">
        <v>20.9277238403452</v>
      </c>
      <c r="P30" s="32" t="n">
        <v>234</v>
      </c>
      <c r="Q30" s="32" t="n">
        <v>24.2487046632124</v>
      </c>
      <c r="R30" s="32" t="n">
        <v>203</v>
      </c>
      <c r="S30" s="32" t="n">
        <v>20.8205128205128</v>
      </c>
      <c r="T30" s="32" t="n">
        <v>187</v>
      </c>
      <c r="U30" s="32" t="n">
        <v>20.4595185995624</v>
      </c>
      <c r="V30" s="32" t="n">
        <v>219</v>
      </c>
      <c r="W30" s="32" t="n">
        <v>22.4845995893224</v>
      </c>
      <c r="X30" s="32" t="n">
        <v>224</v>
      </c>
      <c r="Y30" s="32" t="n">
        <v>21.8536585365854</v>
      </c>
    </row>
    <row r="31" customFormat="false" ht="12.75" hidden="false" customHeight="false" outlineLevel="0" collapsed="false">
      <c r="A31" s="32" t="n">
        <v>10010405</v>
      </c>
      <c r="B31" s="32" t="s">
        <v>116</v>
      </c>
      <c r="C31" s="32" t="s">
        <v>117</v>
      </c>
      <c r="D31" s="32" t="s">
        <v>87</v>
      </c>
      <c r="E31" s="32" t="s">
        <v>152</v>
      </c>
      <c r="F31" s="32" t="n">
        <v>162</v>
      </c>
      <c r="G31" s="32" t="n">
        <v>18.728323699422</v>
      </c>
      <c r="H31" s="32" t="n">
        <v>157</v>
      </c>
      <c r="I31" s="32" t="n">
        <v>17.9019384264538</v>
      </c>
      <c r="J31" s="32" t="n">
        <v>162</v>
      </c>
      <c r="K31" s="32" t="n">
        <v>18.5142857142857</v>
      </c>
      <c r="L31" s="32" t="n">
        <v>152</v>
      </c>
      <c r="M31" s="32" t="n">
        <v>16.9453734671126</v>
      </c>
      <c r="N31" s="32" t="n">
        <v>159</v>
      </c>
      <c r="O31" s="32" t="n">
        <v>17.1521035598706</v>
      </c>
      <c r="P31" s="32" t="n">
        <v>178</v>
      </c>
      <c r="Q31" s="32" t="n">
        <v>18.4455958549223</v>
      </c>
      <c r="R31" s="32" t="n">
        <v>161</v>
      </c>
      <c r="S31" s="32" t="n">
        <v>16.5128205128205</v>
      </c>
      <c r="T31" s="32" t="n">
        <v>150</v>
      </c>
      <c r="U31" s="32" t="n">
        <v>16.4113785557987</v>
      </c>
      <c r="V31" s="32" t="n">
        <v>180</v>
      </c>
      <c r="W31" s="32" t="n">
        <v>18.4804928131417</v>
      </c>
      <c r="X31" s="32" t="n">
        <v>180</v>
      </c>
      <c r="Y31" s="32" t="n">
        <v>17.5609756097561</v>
      </c>
    </row>
    <row r="32" customFormat="false" ht="12.75" hidden="false" customHeight="false" outlineLevel="0" collapsed="false">
      <c r="A32" s="32" t="n">
        <v>10020000</v>
      </c>
      <c r="B32" s="32" t="s">
        <v>116</v>
      </c>
      <c r="C32" s="32" t="s">
        <v>68</v>
      </c>
      <c r="D32" s="32" t="s">
        <v>6</v>
      </c>
      <c r="E32" s="32" t="s">
        <v>49</v>
      </c>
      <c r="F32" s="32" t="n">
        <v>4039</v>
      </c>
      <c r="G32" s="32" t="n">
        <v>100</v>
      </c>
      <c r="H32" s="32" t="n">
        <v>3893</v>
      </c>
      <c r="I32" s="32" t="n">
        <v>100</v>
      </c>
      <c r="J32" s="32" t="n">
        <v>3923</v>
      </c>
      <c r="K32" s="32" t="n">
        <v>100</v>
      </c>
      <c r="L32" s="32" t="n">
        <v>4009</v>
      </c>
      <c r="M32" s="32" t="n">
        <v>100</v>
      </c>
      <c r="N32" s="32" t="n">
        <v>4062</v>
      </c>
      <c r="O32" s="32" t="n">
        <v>100</v>
      </c>
      <c r="P32" s="32" t="n">
        <v>4115</v>
      </c>
      <c r="Q32" s="32" t="n">
        <v>100</v>
      </c>
      <c r="R32" s="32" t="n">
        <v>4080</v>
      </c>
      <c r="S32" s="32" t="n">
        <v>100</v>
      </c>
      <c r="T32" s="32" t="n">
        <v>4147</v>
      </c>
      <c r="U32" s="32" t="n">
        <v>100</v>
      </c>
      <c r="V32" s="32" t="n">
        <v>4055</v>
      </c>
      <c r="W32" s="32" t="n">
        <v>100</v>
      </c>
      <c r="X32" s="32" t="n">
        <v>4178</v>
      </c>
      <c r="Y32" s="32" t="n">
        <v>100</v>
      </c>
    </row>
    <row r="33" customFormat="false" ht="12.75" hidden="false" customHeight="false" outlineLevel="0" collapsed="false">
      <c r="A33" s="32" t="n">
        <v>10020001</v>
      </c>
      <c r="B33" s="32" t="s">
        <v>116</v>
      </c>
      <c r="C33" s="32" t="s">
        <v>68</v>
      </c>
      <c r="D33" s="32" t="s">
        <v>6</v>
      </c>
      <c r="E33" s="32" t="s">
        <v>148</v>
      </c>
      <c r="F33" s="32" t="n">
        <v>1196</v>
      </c>
      <c r="G33" s="32" t="n">
        <v>29.6112899232483</v>
      </c>
      <c r="H33" s="32" t="n">
        <v>1170</v>
      </c>
      <c r="I33" s="32" t="n">
        <v>30.0539429745697</v>
      </c>
      <c r="J33" s="32" t="n">
        <v>1188</v>
      </c>
      <c r="K33" s="32" t="n">
        <v>30.2829467244456</v>
      </c>
      <c r="L33" s="32" t="n">
        <v>1210</v>
      </c>
      <c r="M33" s="32" t="n">
        <v>30.1820902968321</v>
      </c>
      <c r="N33" s="32" t="n">
        <v>1213</v>
      </c>
      <c r="O33" s="32" t="n">
        <v>29.862136878385</v>
      </c>
      <c r="P33" s="32" t="n">
        <v>1276</v>
      </c>
      <c r="Q33" s="32" t="n">
        <v>31.0085054678007</v>
      </c>
      <c r="R33" s="32" t="n">
        <v>1252</v>
      </c>
      <c r="S33" s="32" t="n">
        <v>30.6862745098039</v>
      </c>
      <c r="T33" s="32" t="n">
        <v>1278</v>
      </c>
      <c r="U33" s="32" t="n">
        <v>30.8174584036653</v>
      </c>
      <c r="V33" s="32" t="n">
        <v>1247</v>
      </c>
      <c r="W33" s="32" t="n">
        <v>30.7521578298397</v>
      </c>
      <c r="X33" s="32" t="n">
        <v>1285</v>
      </c>
      <c r="Y33" s="32" t="n">
        <v>30.7563427477262</v>
      </c>
    </row>
    <row r="34" customFormat="false" ht="12.75" hidden="false" customHeight="false" outlineLevel="0" collapsed="false">
      <c r="A34" s="32" t="n">
        <v>10020002</v>
      </c>
      <c r="B34" s="32" t="s">
        <v>116</v>
      </c>
      <c r="C34" s="32" t="s">
        <v>68</v>
      </c>
      <c r="D34" s="32" t="s">
        <v>6</v>
      </c>
      <c r="E34" s="32" t="s">
        <v>149</v>
      </c>
      <c r="F34" s="32" t="n">
        <v>996</v>
      </c>
      <c r="G34" s="32" t="n">
        <v>24.6595692002971</v>
      </c>
      <c r="H34" s="32" t="n">
        <v>920</v>
      </c>
      <c r="I34" s="32" t="n">
        <v>23.6321602876959</v>
      </c>
      <c r="J34" s="32" t="n">
        <v>976</v>
      </c>
      <c r="K34" s="32" t="n">
        <v>24.878919194494</v>
      </c>
      <c r="L34" s="32" t="n">
        <v>980</v>
      </c>
      <c r="M34" s="32" t="n">
        <v>24.4449987528062</v>
      </c>
      <c r="N34" s="32" t="n">
        <v>1035</v>
      </c>
      <c r="O34" s="32" t="n">
        <v>25.480059084195</v>
      </c>
      <c r="P34" s="32" t="n">
        <v>1015</v>
      </c>
      <c r="Q34" s="32" t="n">
        <v>24.6658566221142</v>
      </c>
      <c r="R34" s="32" t="n">
        <v>1016</v>
      </c>
      <c r="S34" s="32" t="n">
        <v>24.9019607843137</v>
      </c>
      <c r="T34" s="32" t="n">
        <v>984</v>
      </c>
      <c r="U34" s="32" t="n">
        <v>23.7279961417892</v>
      </c>
      <c r="V34" s="32" t="n">
        <v>977</v>
      </c>
      <c r="W34" s="32" t="n">
        <v>24.0937114673243</v>
      </c>
      <c r="X34" s="32" t="n">
        <v>1026</v>
      </c>
      <c r="Y34" s="32" t="n">
        <v>24.5572044040211</v>
      </c>
    </row>
    <row r="35" customFormat="false" ht="12.75" hidden="false" customHeight="false" outlineLevel="0" collapsed="false">
      <c r="A35" s="32" t="n">
        <v>10020003</v>
      </c>
      <c r="B35" s="32" t="s">
        <v>116</v>
      </c>
      <c r="C35" s="32" t="s">
        <v>68</v>
      </c>
      <c r="D35" s="32" t="s">
        <v>6</v>
      </c>
      <c r="E35" s="32" t="s">
        <v>150</v>
      </c>
      <c r="F35" s="32" t="n">
        <v>798</v>
      </c>
      <c r="G35" s="32" t="n">
        <v>19.7573656845754</v>
      </c>
      <c r="H35" s="32" t="n">
        <v>789</v>
      </c>
      <c r="I35" s="32" t="n">
        <v>20.267146159774</v>
      </c>
      <c r="J35" s="32" t="n">
        <v>760</v>
      </c>
      <c r="K35" s="32" t="n">
        <v>19.3729288809585</v>
      </c>
      <c r="L35" s="32" t="n">
        <v>759</v>
      </c>
      <c r="M35" s="32" t="n">
        <v>18.9324020952856</v>
      </c>
      <c r="N35" s="32" t="n">
        <v>729</v>
      </c>
      <c r="O35" s="32" t="n">
        <v>17.9468242245199</v>
      </c>
      <c r="P35" s="32" t="n">
        <v>785</v>
      </c>
      <c r="Q35" s="32" t="n">
        <v>19.0765492102066</v>
      </c>
      <c r="R35" s="32" t="n">
        <v>774</v>
      </c>
      <c r="S35" s="32" t="n">
        <v>18.9705882352941</v>
      </c>
      <c r="T35" s="32" t="n">
        <v>819</v>
      </c>
      <c r="U35" s="32" t="n">
        <v>19.7492163009404</v>
      </c>
      <c r="V35" s="32" t="n">
        <v>784</v>
      </c>
      <c r="W35" s="32" t="n">
        <v>19.3341553637485</v>
      </c>
      <c r="X35" s="32" t="n">
        <v>745</v>
      </c>
      <c r="Y35" s="32" t="n">
        <v>17.8314983245572</v>
      </c>
    </row>
    <row r="36" customFormat="false" ht="12.75" hidden="false" customHeight="false" outlineLevel="0" collapsed="false">
      <c r="A36" s="32" t="n">
        <v>10020004</v>
      </c>
      <c r="B36" s="32" t="s">
        <v>116</v>
      </c>
      <c r="C36" s="32" t="s">
        <v>68</v>
      </c>
      <c r="D36" s="32" t="s">
        <v>6</v>
      </c>
      <c r="E36" s="32" t="s">
        <v>151</v>
      </c>
      <c r="F36" s="32" t="n">
        <v>615</v>
      </c>
      <c r="G36" s="32" t="n">
        <v>15.226541223075</v>
      </c>
      <c r="H36" s="32" t="n">
        <v>574</v>
      </c>
      <c r="I36" s="32" t="n">
        <v>14.7444130490624</v>
      </c>
      <c r="J36" s="32" t="n">
        <v>571</v>
      </c>
      <c r="K36" s="32" t="n">
        <v>14.5551873566148</v>
      </c>
      <c r="L36" s="32" t="n">
        <v>609</v>
      </c>
      <c r="M36" s="32" t="n">
        <v>15.1908206535296</v>
      </c>
      <c r="N36" s="32" t="n">
        <v>617</v>
      </c>
      <c r="O36" s="32" t="n">
        <v>15.1895617922206</v>
      </c>
      <c r="P36" s="32" t="n">
        <v>588</v>
      </c>
      <c r="Q36" s="32" t="n">
        <v>14.2891859052248</v>
      </c>
      <c r="R36" s="32" t="n">
        <v>555</v>
      </c>
      <c r="S36" s="32" t="n">
        <v>13.6029411764706</v>
      </c>
      <c r="T36" s="32" t="n">
        <v>626</v>
      </c>
      <c r="U36" s="32" t="n">
        <v>15.0952495780082</v>
      </c>
      <c r="V36" s="32" t="n">
        <v>610</v>
      </c>
      <c r="W36" s="32" t="n">
        <v>15.0431565967941</v>
      </c>
      <c r="X36" s="32" t="n">
        <v>602</v>
      </c>
      <c r="Y36" s="32" t="n">
        <v>14.4088080421254</v>
      </c>
    </row>
    <row r="37" customFormat="false" ht="12.75" hidden="false" customHeight="false" outlineLevel="0" collapsed="false">
      <c r="A37" s="32" t="n">
        <v>10020005</v>
      </c>
      <c r="B37" s="32" t="s">
        <v>116</v>
      </c>
      <c r="C37" s="32" t="s">
        <v>68</v>
      </c>
      <c r="D37" s="32" t="s">
        <v>6</v>
      </c>
      <c r="E37" s="32" t="s">
        <v>152</v>
      </c>
      <c r="F37" s="32" t="n">
        <v>407</v>
      </c>
      <c r="G37" s="32" t="n">
        <v>10.0767516712057</v>
      </c>
      <c r="H37" s="32" t="n">
        <v>421</v>
      </c>
      <c r="I37" s="32" t="n">
        <v>10.8142820446956</v>
      </c>
      <c r="J37" s="32" t="n">
        <v>413</v>
      </c>
      <c r="K37" s="32" t="n">
        <v>10.5276574050472</v>
      </c>
      <c r="L37" s="32" t="n">
        <v>429</v>
      </c>
      <c r="M37" s="32" t="n">
        <v>10.7009229234223</v>
      </c>
      <c r="N37" s="32" t="n">
        <v>449</v>
      </c>
      <c r="O37" s="32" t="n">
        <v>11.0536681437715</v>
      </c>
      <c r="P37" s="32" t="n">
        <v>437</v>
      </c>
      <c r="Q37" s="32" t="n">
        <v>10.6196840826245</v>
      </c>
      <c r="R37" s="32" t="n">
        <v>471</v>
      </c>
      <c r="S37" s="32" t="n">
        <v>11.5441176470588</v>
      </c>
      <c r="T37" s="32" t="n">
        <v>431</v>
      </c>
      <c r="U37" s="32" t="n">
        <v>10.3930552206414</v>
      </c>
      <c r="V37" s="32" t="n">
        <v>423</v>
      </c>
      <c r="W37" s="32" t="n">
        <v>10.4315659679408</v>
      </c>
      <c r="X37" s="32" t="n">
        <v>510</v>
      </c>
      <c r="Y37" s="32" t="n">
        <v>12.2067975107707</v>
      </c>
    </row>
    <row r="38" customFormat="false" ht="12.75" hidden="false" customHeight="false" outlineLevel="0" collapsed="false">
      <c r="A38" s="32" t="n">
        <v>10020100</v>
      </c>
      <c r="B38" s="32" t="s">
        <v>116</v>
      </c>
      <c r="C38" s="32" t="s">
        <v>68</v>
      </c>
      <c r="D38" s="32" t="s">
        <v>81</v>
      </c>
      <c r="E38" s="32" t="s">
        <v>49</v>
      </c>
      <c r="F38" s="32" t="n">
        <v>2112</v>
      </c>
      <c r="G38" s="32" t="n">
        <v>100</v>
      </c>
      <c r="H38" s="32" t="n">
        <v>2172</v>
      </c>
      <c r="I38" s="32" t="n">
        <v>100</v>
      </c>
      <c r="J38" s="32" t="n">
        <v>2092</v>
      </c>
      <c r="K38" s="32" t="n">
        <v>100</v>
      </c>
      <c r="L38" s="32" t="n">
        <v>2122</v>
      </c>
      <c r="M38" s="32" t="n">
        <v>100</v>
      </c>
      <c r="N38" s="32" t="n">
        <v>2104</v>
      </c>
      <c r="O38" s="32" t="n">
        <v>100</v>
      </c>
      <c r="P38" s="32" t="n">
        <v>2153</v>
      </c>
      <c r="Q38" s="32" t="n">
        <v>100</v>
      </c>
      <c r="R38" s="32" t="n">
        <v>2103</v>
      </c>
      <c r="S38" s="32" t="n">
        <v>100</v>
      </c>
      <c r="T38" s="32" t="n">
        <v>2161</v>
      </c>
      <c r="U38" s="32" t="n">
        <v>100</v>
      </c>
      <c r="V38" s="32" t="n">
        <v>2102</v>
      </c>
      <c r="W38" s="32" t="n">
        <v>100</v>
      </c>
      <c r="X38" s="32" t="n">
        <v>2016</v>
      </c>
      <c r="Y38" s="32" t="n">
        <v>100</v>
      </c>
    </row>
    <row r="39" customFormat="false" ht="12.75" hidden="false" customHeight="false" outlineLevel="0" collapsed="false">
      <c r="A39" s="32" t="n">
        <v>10020101</v>
      </c>
      <c r="B39" s="32" t="s">
        <v>116</v>
      </c>
      <c r="C39" s="32" t="s">
        <v>68</v>
      </c>
      <c r="D39" s="32" t="s">
        <v>81</v>
      </c>
      <c r="E39" s="32" t="s">
        <v>148</v>
      </c>
      <c r="F39" s="32" t="n">
        <v>608</v>
      </c>
      <c r="G39" s="32" t="n">
        <v>28.7878787878788</v>
      </c>
      <c r="H39" s="32" t="n">
        <v>655</v>
      </c>
      <c r="I39" s="32" t="n">
        <v>30.1565377532228</v>
      </c>
      <c r="J39" s="32" t="n">
        <v>623</v>
      </c>
      <c r="K39" s="32" t="n">
        <v>29.7801147227533</v>
      </c>
      <c r="L39" s="32" t="n">
        <v>640</v>
      </c>
      <c r="M39" s="32" t="n">
        <v>30.1602262016965</v>
      </c>
      <c r="N39" s="32" t="n">
        <v>607</v>
      </c>
      <c r="O39" s="32" t="n">
        <v>28.8498098859316</v>
      </c>
      <c r="P39" s="32" t="n">
        <v>634</v>
      </c>
      <c r="Q39" s="32" t="n">
        <v>29.447282861124</v>
      </c>
      <c r="R39" s="32" t="n">
        <v>650</v>
      </c>
      <c r="S39" s="32" t="n">
        <v>30.9082263433191</v>
      </c>
      <c r="T39" s="32" t="n">
        <v>643</v>
      </c>
      <c r="U39" s="32" t="n">
        <v>29.7547431744563</v>
      </c>
      <c r="V39" s="32" t="n">
        <v>614</v>
      </c>
      <c r="W39" s="32" t="n">
        <v>29.2102759276879</v>
      </c>
      <c r="X39" s="32" t="n">
        <v>602</v>
      </c>
      <c r="Y39" s="32" t="n">
        <v>29.8611111111111</v>
      </c>
    </row>
    <row r="40" customFormat="false" ht="12.75" hidden="false" customHeight="false" outlineLevel="0" collapsed="false">
      <c r="A40" s="32" t="n">
        <v>10020102</v>
      </c>
      <c r="B40" s="32" t="s">
        <v>116</v>
      </c>
      <c r="C40" s="32" t="s">
        <v>68</v>
      </c>
      <c r="D40" s="32" t="s">
        <v>81</v>
      </c>
      <c r="E40" s="32" t="s">
        <v>149</v>
      </c>
      <c r="F40" s="32" t="n">
        <v>514</v>
      </c>
      <c r="G40" s="32" t="n">
        <v>24.3371212121212</v>
      </c>
      <c r="H40" s="32" t="n">
        <v>501</v>
      </c>
      <c r="I40" s="32" t="n">
        <v>23.0662983425414</v>
      </c>
      <c r="J40" s="32" t="n">
        <v>512</v>
      </c>
      <c r="K40" s="32" t="n">
        <v>24.4741873804971</v>
      </c>
      <c r="L40" s="32" t="n">
        <v>498</v>
      </c>
      <c r="M40" s="32" t="n">
        <v>23.4684260131951</v>
      </c>
      <c r="N40" s="32" t="n">
        <v>575</v>
      </c>
      <c r="O40" s="32" t="n">
        <v>27.328897338403</v>
      </c>
      <c r="P40" s="32" t="n">
        <v>532</v>
      </c>
      <c r="Q40" s="32" t="n">
        <v>24.7097073850441</v>
      </c>
      <c r="R40" s="32" t="n">
        <v>525</v>
      </c>
      <c r="S40" s="32" t="n">
        <v>24.9643366619116</v>
      </c>
      <c r="T40" s="32" t="n">
        <v>537</v>
      </c>
      <c r="U40" s="32" t="n">
        <v>24.8496066635817</v>
      </c>
      <c r="V40" s="32" t="n">
        <v>528</v>
      </c>
      <c r="W40" s="32" t="n">
        <v>25.1189343482398</v>
      </c>
      <c r="X40" s="32" t="n">
        <v>503</v>
      </c>
      <c r="Y40" s="32" t="n">
        <v>24.9503968253968</v>
      </c>
    </row>
    <row r="41" customFormat="false" ht="12.75" hidden="false" customHeight="false" outlineLevel="0" collapsed="false">
      <c r="A41" s="32" t="n">
        <v>10020103</v>
      </c>
      <c r="B41" s="32" t="s">
        <v>116</v>
      </c>
      <c r="C41" s="32" t="s">
        <v>68</v>
      </c>
      <c r="D41" s="32" t="s">
        <v>81</v>
      </c>
      <c r="E41" s="32" t="s">
        <v>150</v>
      </c>
      <c r="F41" s="32" t="n">
        <v>459</v>
      </c>
      <c r="G41" s="32" t="n">
        <v>21.7329545454545</v>
      </c>
      <c r="H41" s="32" t="n">
        <v>438</v>
      </c>
      <c r="I41" s="32" t="n">
        <v>20.1657458563536</v>
      </c>
      <c r="J41" s="32" t="n">
        <v>418</v>
      </c>
      <c r="K41" s="32" t="n">
        <v>19.980879541109</v>
      </c>
      <c r="L41" s="32" t="n">
        <v>421</v>
      </c>
      <c r="M41" s="32" t="n">
        <v>19.8397737983035</v>
      </c>
      <c r="N41" s="32" t="n">
        <v>384</v>
      </c>
      <c r="O41" s="32" t="n">
        <v>18.2509505703422</v>
      </c>
      <c r="P41" s="32" t="n">
        <v>442</v>
      </c>
      <c r="Q41" s="32" t="n">
        <v>20.5294937296795</v>
      </c>
      <c r="R41" s="32" t="n">
        <v>416</v>
      </c>
      <c r="S41" s="32" t="n">
        <v>19.7812648597242</v>
      </c>
      <c r="T41" s="32" t="n">
        <v>422</v>
      </c>
      <c r="U41" s="32" t="n">
        <v>19.5279962980102</v>
      </c>
      <c r="V41" s="32" t="n">
        <v>440</v>
      </c>
      <c r="W41" s="32" t="n">
        <v>20.9324452901998</v>
      </c>
      <c r="X41" s="32" t="n">
        <v>368</v>
      </c>
      <c r="Y41" s="32" t="n">
        <v>18.2539682539683</v>
      </c>
    </row>
    <row r="42" customFormat="false" ht="12.75" hidden="false" customHeight="false" outlineLevel="0" collapsed="false">
      <c r="A42" s="32" t="n">
        <v>10020104</v>
      </c>
      <c r="B42" s="32" t="s">
        <v>116</v>
      </c>
      <c r="C42" s="32" t="s">
        <v>68</v>
      </c>
      <c r="D42" s="32" t="s">
        <v>81</v>
      </c>
      <c r="E42" s="32" t="s">
        <v>151</v>
      </c>
      <c r="F42" s="32" t="n">
        <v>323</v>
      </c>
      <c r="G42" s="32" t="n">
        <v>15.2935606060606</v>
      </c>
      <c r="H42" s="32" t="n">
        <v>343</v>
      </c>
      <c r="I42" s="32" t="n">
        <v>15.7918968692449</v>
      </c>
      <c r="J42" s="32" t="n">
        <v>320</v>
      </c>
      <c r="K42" s="32" t="n">
        <v>15.2963671128107</v>
      </c>
      <c r="L42" s="32" t="n">
        <v>341</v>
      </c>
      <c r="M42" s="32" t="n">
        <v>16.0697455230914</v>
      </c>
      <c r="N42" s="32" t="n">
        <v>319</v>
      </c>
      <c r="O42" s="32" t="n">
        <v>15.1615969581749</v>
      </c>
      <c r="P42" s="32" t="n">
        <v>319</v>
      </c>
      <c r="Q42" s="32" t="n">
        <v>14.8165350673479</v>
      </c>
      <c r="R42" s="32" t="n">
        <v>276</v>
      </c>
      <c r="S42" s="32" t="n">
        <v>13.1241084165478</v>
      </c>
      <c r="T42" s="32" t="n">
        <v>343</v>
      </c>
      <c r="U42" s="32" t="n">
        <v>15.8722813512263</v>
      </c>
      <c r="V42" s="32" t="n">
        <v>315</v>
      </c>
      <c r="W42" s="32" t="n">
        <v>14.9857278782112</v>
      </c>
      <c r="X42" s="32" t="n">
        <v>303</v>
      </c>
      <c r="Y42" s="32" t="n">
        <v>15.0297619047619</v>
      </c>
    </row>
    <row r="43" customFormat="false" ht="12.75" hidden="false" customHeight="false" outlineLevel="0" collapsed="false">
      <c r="A43" s="32" t="n">
        <v>10020105</v>
      </c>
      <c r="B43" s="32" t="s">
        <v>116</v>
      </c>
      <c r="C43" s="32" t="s">
        <v>68</v>
      </c>
      <c r="D43" s="32" t="s">
        <v>81</v>
      </c>
      <c r="E43" s="32" t="s">
        <v>152</v>
      </c>
      <c r="F43" s="32" t="n">
        <v>199</v>
      </c>
      <c r="G43" s="32" t="n">
        <v>9.42234848484848</v>
      </c>
      <c r="H43" s="32" t="n">
        <v>225</v>
      </c>
      <c r="I43" s="32" t="n">
        <v>10.3591160220994</v>
      </c>
      <c r="J43" s="32" t="n">
        <v>210</v>
      </c>
      <c r="K43" s="32" t="n">
        <v>10.038240917782</v>
      </c>
      <c r="L43" s="32" t="n">
        <v>210</v>
      </c>
      <c r="M43" s="32" t="n">
        <v>9.89632422243167</v>
      </c>
      <c r="N43" s="32" t="n">
        <v>212</v>
      </c>
      <c r="O43" s="32" t="n">
        <v>10.0760456273764</v>
      </c>
      <c r="P43" s="32" t="n">
        <v>217</v>
      </c>
      <c r="Q43" s="32" t="n">
        <v>10.078959591268</v>
      </c>
      <c r="R43" s="32" t="n">
        <v>228</v>
      </c>
      <c r="S43" s="32" t="n">
        <v>10.8416547788873</v>
      </c>
      <c r="T43" s="32" t="n">
        <v>211</v>
      </c>
      <c r="U43" s="32" t="n">
        <v>9.76399814900509</v>
      </c>
      <c r="V43" s="32" t="n">
        <v>198</v>
      </c>
      <c r="W43" s="32" t="n">
        <v>9.41960038058991</v>
      </c>
      <c r="X43" s="32" t="n">
        <v>236</v>
      </c>
      <c r="Y43" s="32" t="n">
        <v>11.7063492063492</v>
      </c>
    </row>
    <row r="44" customFormat="false" ht="12.75" hidden="false" customHeight="false" outlineLevel="0" collapsed="false">
      <c r="A44" s="32" t="n">
        <v>10020200</v>
      </c>
      <c r="B44" s="32" t="s">
        <v>116</v>
      </c>
      <c r="C44" s="32" t="s">
        <v>68</v>
      </c>
      <c r="D44" s="32" t="s">
        <v>83</v>
      </c>
      <c r="E44" s="32" t="s">
        <v>49</v>
      </c>
      <c r="F44" s="32" t="n">
        <v>1122</v>
      </c>
      <c r="G44" s="32" t="n">
        <v>100</v>
      </c>
      <c r="H44" s="32" t="n">
        <v>973</v>
      </c>
      <c r="I44" s="32" t="n">
        <v>100</v>
      </c>
      <c r="J44" s="32" t="n">
        <v>1038</v>
      </c>
      <c r="K44" s="32" t="n">
        <v>100</v>
      </c>
      <c r="L44" s="32" t="n">
        <v>1052</v>
      </c>
      <c r="M44" s="32" t="n">
        <v>100</v>
      </c>
      <c r="N44" s="32" t="n">
        <v>1111</v>
      </c>
      <c r="O44" s="32" t="n">
        <v>100</v>
      </c>
      <c r="P44" s="32" t="n">
        <v>1110</v>
      </c>
      <c r="Q44" s="32" t="n">
        <v>100</v>
      </c>
      <c r="R44" s="32" t="n">
        <v>1062</v>
      </c>
      <c r="S44" s="32" t="n">
        <v>100</v>
      </c>
      <c r="T44" s="32" t="n">
        <v>1105</v>
      </c>
      <c r="U44" s="32" t="n">
        <v>100</v>
      </c>
      <c r="V44" s="32" t="n">
        <v>1082</v>
      </c>
      <c r="W44" s="32" t="n">
        <v>100</v>
      </c>
      <c r="X44" s="32" t="n">
        <v>1233</v>
      </c>
      <c r="Y44" s="32" t="n">
        <v>100</v>
      </c>
    </row>
    <row r="45" customFormat="false" ht="12.75" hidden="false" customHeight="false" outlineLevel="0" collapsed="false">
      <c r="A45" s="32" t="n">
        <v>10020201</v>
      </c>
      <c r="B45" s="32" t="s">
        <v>116</v>
      </c>
      <c r="C45" s="32" t="s">
        <v>68</v>
      </c>
      <c r="D45" s="32" t="s">
        <v>83</v>
      </c>
      <c r="E45" s="32" t="s">
        <v>148</v>
      </c>
      <c r="F45" s="32" t="n">
        <v>328</v>
      </c>
      <c r="G45" s="32" t="n">
        <v>29.2335115864528</v>
      </c>
      <c r="H45" s="32" t="n">
        <v>296</v>
      </c>
      <c r="I45" s="32" t="n">
        <v>30.4213771839671</v>
      </c>
      <c r="J45" s="32" t="n">
        <v>317</v>
      </c>
      <c r="K45" s="32" t="n">
        <v>30.5394990366089</v>
      </c>
      <c r="L45" s="32" t="n">
        <v>322</v>
      </c>
      <c r="M45" s="32" t="n">
        <v>30.6083650190114</v>
      </c>
      <c r="N45" s="32" t="n">
        <v>347</v>
      </c>
      <c r="O45" s="32" t="n">
        <v>31.2331233123312</v>
      </c>
      <c r="P45" s="32" t="n">
        <v>384</v>
      </c>
      <c r="Q45" s="32" t="n">
        <v>34.5945945945946</v>
      </c>
      <c r="R45" s="32" t="n">
        <v>314</v>
      </c>
      <c r="S45" s="32" t="n">
        <v>29.5668549905838</v>
      </c>
      <c r="T45" s="32" t="n">
        <v>346</v>
      </c>
      <c r="U45" s="32" t="n">
        <v>31.3122171945701</v>
      </c>
      <c r="V45" s="32" t="n">
        <v>359</v>
      </c>
      <c r="W45" s="32" t="n">
        <v>33.1792975970425</v>
      </c>
      <c r="X45" s="32" t="n">
        <v>402</v>
      </c>
      <c r="Y45" s="32" t="n">
        <v>32.6034063260341</v>
      </c>
    </row>
    <row r="46" customFormat="false" ht="12.75" hidden="false" customHeight="false" outlineLevel="0" collapsed="false">
      <c r="A46" s="32" t="n">
        <v>10020202</v>
      </c>
      <c r="B46" s="32" t="s">
        <v>116</v>
      </c>
      <c r="C46" s="32" t="s">
        <v>68</v>
      </c>
      <c r="D46" s="32" t="s">
        <v>83</v>
      </c>
      <c r="E46" s="32" t="s">
        <v>149</v>
      </c>
      <c r="F46" s="32" t="n">
        <v>281</v>
      </c>
      <c r="G46" s="32" t="n">
        <v>25.0445632798574</v>
      </c>
      <c r="H46" s="32" t="n">
        <v>243</v>
      </c>
      <c r="I46" s="32" t="n">
        <v>24.9743062692703</v>
      </c>
      <c r="J46" s="32" t="n">
        <v>269</v>
      </c>
      <c r="K46" s="32" t="n">
        <v>25.9152215799615</v>
      </c>
      <c r="L46" s="32" t="n">
        <v>267</v>
      </c>
      <c r="M46" s="32" t="n">
        <v>25.3802281368821</v>
      </c>
      <c r="N46" s="32" t="n">
        <v>253</v>
      </c>
      <c r="O46" s="32" t="n">
        <v>22.7722772277228</v>
      </c>
      <c r="P46" s="32" t="n">
        <v>275</v>
      </c>
      <c r="Q46" s="32" t="n">
        <v>24.7747747747748</v>
      </c>
      <c r="R46" s="32" t="n">
        <v>267</v>
      </c>
      <c r="S46" s="32" t="n">
        <v>25.1412429378531</v>
      </c>
      <c r="T46" s="32" t="n">
        <v>268</v>
      </c>
      <c r="U46" s="32" t="n">
        <v>24.2533936651584</v>
      </c>
      <c r="V46" s="32" t="n">
        <v>256</v>
      </c>
      <c r="W46" s="32" t="n">
        <v>23.6598890942699</v>
      </c>
      <c r="X46" s="32" t="n">
        <v>317</v>
      </c>
      <c r="Y46" s="32" t="n">
        <v>25.7096512570965</v>
      </c>
    </row>
    <row r="47" customFormat="false" ht="12.75" hidden="false" customHeight="false" outlineLevel="0" collapsed="false">
      <c r="A47" s="32" t="n">
        <v>10020203</v>
      </c>
      <c r="B47" s="32" t="s">
        <v>116</v>
      </c>
      <c r="C47" s="32" t="s">
        <v>68</v>
      </c>
      <c r="D47" s="32" t="s">
        <v>83</v>
      </c>
      <c r="E47" s="32" t="s">
        <v>150</v>
      </c>
      <c r="F47" s="32" t="n">
        <v>215</v>
      </c>
      <c r="G47" s="32" t="n">
        <v>19.1622103386809</v>
      </c>
      <c r="H47" s="32" t="n">
        <v>198</v>
      </c>
      <c r="I47" s="32" t="n">
        <v>20.3494347379239</v>
      </c>
      <c r="J47" s="32" t="n">
        <v>198</v>
      </c>
      <c r="K47" s="32" t="n">
        <v>19.0751445086705</v>
      </c>
      <c r="L47" s="32" t="n">
        <v>219</v>
      </c>
      <c r="M47" s="32" t="n">
        <v>20.8174904942966</v>
      </c>
      <c r="N47" s="32" t="n">
        <v>217</v>
      </c>
      <c r="O47" s="32" t="n">
        <v>19.5319531953195</v>
      </c>
      <c r="P47" s="32" t="n">
        <v>194</v>
      </c>
      <c r="Q47" s="32" t="n">
        <v>17.4774774774775</v>
      </c>
      <c r="R47" s="32" t="n">
        <v>217</v>
      </c>
      <c r="S47" s="32" t="n">
        <v>20.4331450094162</v>
      </c>
      <c r="T47" s="32" t="n">
        <v>229</v>
      </c>
      <c r="U47" s="32" t="n">
        <v>20.7239819004525</v>
      </c>
      <c r="V47" s="32" t="n">
        <v>192</v>
      </c>
      <c r="W47" s="32" t="n">
        <v>17.7449168207024</v>
      </c>
      <c r="X47" s="32" t="n">
        <v>213</v>
      </c>
      <c r="Y47" s="32" t="n">
        <v>17.2749391727494</v>
      </c>
    </row>
    <row r="48" customFormat="false" ht="12.75" hidden="false" customHeight="false" outlineLevel="0" collapsed="false">
      <c r="A48" s="32" t="n">
        <v>10020204</v>
      </c>
      <c r="B48" s="32" t="s">
        <v>116</v>
      </c>
      <c r="C48" s="32" t="s">
        <v>68</v>
      </c>
      <c r="D48" s="32" t="s">
        <v>83</v>
      </c>
      <c r="E48" s="32" t="s">
        <v>151</v>
      </c>
      <c r="F48" s="32" t="n">
        <v>172</v>
      </c>
      <c r="G48" s="32" t="n">
        <v>15.3297682709447</v>
      </c>
      <c r="H48" s="32" t="n">
        <v>134</v>
      </c>
      <c r="I48" s="32" t="n">
        <v>13.7718396711202</v>
      </c>
      <c r="J48" s="32" t="n">
        <v>143</v>
      </c>
      <c r="K48" s="32" t="n">
        <v>13.776493256262</v>
      </c>
      <c r="L48" s="32" t="n">
        <v>135</v>
      </c>
      <c r="M48" s="32" t="n">
        <v>12.8326996197719</v>
      </c>
      <c r="N48" s="32" t="n">
        <v>170</v>
      </c>
      <c r="O48" s="32" t="n">
        <v>15.3015301530153</v>
      </c>
      <c r="P48" s="32" t="n">
        <v>149</v>
      </c>
      <c r="Q48" s="32" t="n">
        <v>13.4234234234234</v>
      </c>
      <c r="R48" s="32" t="n">
        <v>144</v>
      </c>
      <c r="S48" s="32" t="n">
        <v>13.5593220338983</v>
      </c>
      <c r="T48" s="32" t="n">
        <v>155</v>
      </c>
      <c r="U48" s="32" t="n">
        <v>14.027149321267</v>
      </c>
      <c r="V48" s="32" t="n">
        <v>161</v>
      </c>
      <c r="W48" s="32" t="n">
        <v>14.8798521256932</v>
      </c>
      <c r="X48" s="32" t="n">
        <v>164</v>
      </c>
      <c r="Y48" s="32" t="n">
        <v>13.3008921330089</v>
      </c>
    </row>
    <row r="49" customFormat="false" ht="12.75" hidden="false" customHeight="false" outlineLevel="0" collapsed="false">
      <c r="A49" s="32" t="n">
        <v>10020205</v>
      </c>
      <c r="B49" s="32" t="s">
        <v>116</v>
      </c>
      <c r="C49" s="32" t="s">
        <v>68</v>
      </c>
      <c r="D49" s="32" t="s">
        <v>83</v>
      </c>
      <c r="E49" s="32" t="s">
        <v>152</v>
      </c>
      <c r="F49" s="32" t="n">
        <v>114</v>
      </c>
      <c r="G49" s="32" t="n">
        <v>10.1604278074866</v>
      </c>
      <c r="H49" s="32" t="n">
        <v>97</v>
      </c>
      <c r="I49" s="32" t="n">
        <v>9.96916752312436</v>
      </c>
      <c r="J49" s="32" t="n">
        <v>106</v>
      </c>
      <c r="K49" s="32" t="n">
        <v>10.2119460500963</v>
      </c>
      <c r="L49" s="32" t="n">
        <v>104</v>
      </c>
      <c r="M49" s="32" t="n">
        <v>9.88593155893536</v>
      </c>
      <c r="N49" s="32" t="n">
        <v>118</v>
      </c>
      <c r="O49" s="32" t="n">
        <v>10.6210621062106</v>
      </c>
      <c r="P49" s="32" t="n">
        <v>107</v>
      </c>
      <c r="Q49" s="32" t="n">
        <v>9.63963963963964</v>
      </c>
      <c r="R49" s="32" t="n">
        <v>117</v>
      </c>
      <c r="S49" s="32" t="n">
        <v>11.0169491525424</v>
      </c>
      <c r="T49" s="32" t="n">
        <v>104</v>
      </c>
      <c r="U49" s="32" t="n">
        <v>9.41176470588235</v>
      </c>
      <c r="V49" s="32" t="n">
        <v>111</v>
      </c>
      <c r="W49" s="32" t="n">
        <v>10.2587800369686</v>
      </c>
      <c r="X49" s="32" t="n">
        <v>134</v>
      </c>
      <c r="Y49" s="32" t="n">
        <v>10.867802108678</v>
      </c>
    </row>
    <row r="50" customFormat="false" ht="12.75" hidden="false" customHeight="false" outlineLevel="0" collapsed="false">
      <c r="A50" s="32" t="n">
        <v>10020300</v>
      </c>
      <c r="B50" s="32" t="s">
        <v>116</v>
      </c>
      <c r="C50" s="32" t="s">
        <v>68</v>
      </c>
      <c r="D50" s="32" t="s">
        <v>85</v>
      </c>
      <c r="E50" s="32" t="s">
        <v>49</v>
      </c>
      <c r="F50" s="32" t="n">
        <v>657</v>
      </c>
      <c r="G50" s="32" t="n">
        <v>100</v>
      </c>
      <c r="H50" s="32" t="n">
        <v>595</v>
      </c>
      <c r="I50" s="32" t="n">
        <v>100</v>
      </c>
      <c r="J50" s="32" t="n">
        <v>613</v>
      </c>
      <c r="K50" s="32" t="n">
        <v>100</v>
      </c>
      <c r="L50" s="32" t="n">
        <v>666</v>
      </c>
      <c r="M50" s="32" t="n">
        <v>100</v>
      </c>
      <c r="N50" s="32" t="n">
        <v>648</v>
      </c>
      <c r="O50" s="32" t="n">
        <v>100</v>
      </c>
      <c r="P50" s="32" t="n">
        <v>659</v>
      </c>
      <c r="Q50" s="32" t="n">
        <v>100</v>
      </c>
      <c r="R50" s="32" t="n">
        <v>709</v>
      </c>
      <c r="S50" s="32" t="n">
        <v>100</v>
      </c>
      <c r="T50" s="32" t="n">
        <v>687</v>
      </c>
      <c r="U50" s="32" t="n">
        <v>100</v>
      </c>
      <c r="V50" s="32" t="n">
        <v>672</v>
      </c>
      <c r="W50" s="32" t="n">
        <v>100</v>
      </c>
      <c r="X50" s="32" t="n">
        <v>704</v>
      </c>
      <c r="Y50" s="32" t="n">
        <v>100</v>
      </c>
    </row>
    <row r="51" customFormat="false" ht="12.75" hidden="false" customHeight="false" outlineLevel="0" collapsed="false">
      <c r="A51" s="32" t="n">
        <v>10020301</v>
      </c>
      <c r="B51" s="32" t="s">
        <v>116</v>
      </c>
      <c r="C51" s="32" t="s">
        <v>68</v>
      </c>
      <c r="D51" s="32" t="s">
        <v>85</v>
      </c>
      <c r="E51" s="32" t="s">
        <v>148</v>
      </c>
      <c r="F51" s="32" t="n">
        <v>218</v>
      </c>
      <c r="G51" s="32" t="n">
        <v>33.1811263318113</v>
      </c>
      <c r="H51" s="32" t="n">
        <v>188</v>
      </c>
      <c r="I51" s="32" t="n">
        <v>31.5966386554622</v>
      </c>
      <c r="J51" s="32" t="n">
        <v>209</v>
      </c>
      <c r="K51" s="32" t="n">
        <v>34.094616639478</v>
      </c>
      <c r="L51" s="32" t="n">
        <v>201</v>
      </c>
      <c r="M51" s="32" t="n">
        <v>30.1801801801802</v>
      </c>
      <c r="N51" s="32" t="n">
        <v>199</v>
      </c>
      <c r="O51" s="32" t="n">
        <v>30.7098765432099</v>
      </c>
      <c r="P51" s="32" t="n">
        <v>211</v>
      </c>
      <c r="Q51" s="32" t="n">
        <v>32.0182094081942</v>
      </c>
      <c r="R51" s="32" t="n">
        <v>231</v>
      </c>
      <c r="S51" s="32" t="n">
        <v>32.5811001410437</v>
      </c>
      <c r="T51" s="32" t="n">
        <v>236</v>
      </c>
      <c r="U51" s="32" t="n">
        <v>34.3522561863173</v>
      </c>
      <c r="V51" s="32" t="n">
        <v>219</v>
      </c>
      <c r="W51" s="32" t="n">
        <v>32.5892857142857</v>
      </c>
      <c r="X51" s="32" t="n">
        <v>226</v>
      </c>
      <c r="Y51" s="32" t="n">
        <v>32.1022727272727</v>
      </c>
    </row>
    <row r="52" customFormat="false" ht="12.75" hidden="false" customHeight="false" outlineLevel="0" collapsed="false">
      <c r="A52" s="32" t="n">
        <v>10020302</v>
      </c>
      <c r="B52" s="32" t="s">
        <v>116</v>
      </c>
      <c r="C52" s="32" t="s">
        <v>68</v>
      </c>
      <c r="D52" s="32" t="s">
        <v>85</v>
      </c>
      <c r="E52" s="32" t="s">
        <v>149</v>
      </c>
      <c r="F52" s="32" t="n">
        <v>173</v>
      </c>
      <c r="G52" s="32" t="n">
        <v>26.3318112633181</v>
      </c>
      <c r="H52" s="32" t="n">
        <v>141</v>
      </c>
      <c r="I52" s="32" t="n">
        <v>23.6974789915966</v>
      </c>
      <c r="J52" s="32" t="n">
        <v>149</v>
      </c>
      <c r="K52" s="32" t="n">
        <v>24.3066884176183</v>
      </c>
      <c r="L52" s="32" t="n">
        <v>178</v>
      </c>
      <c r="M52" s="32" t="n">
        <v>26.7267267267267</v>
      </c>
      <c r="N52" s="32" t="n">
        <v>176</v>
      </c>
      <c r="O52" s="32" t="n">
        <v>27.1604938271605</v>
      </c>
      <c r="P52" s="32" t="n">
        <v>156</v>
      </c>
      <c r="Q52" s="32" t="n">
        <v>23.6722306525038</v>
      </c>
      <c r="R52" s="32" t="n">
        <v>171</v>
      </c>
      <c r="S52" s="32" t="n">
        <v>24.1184767277856</v>
      </c>
      <c r="T52" s="32" t="n">
        <v>139</v>
      </c>
      <c r="U52" s="32" t="n">
        <v>20.2328966521106</v>
      </c>
      <c r="V52" s="32" t="n">
        <v>156</v>
      </c>
      <c r="W52" s="32" t="n">
        <v>23.2142857142857</v>
      </c>
      <c r="X52" s="32" t="n">
        <v>156</v>
      </c>
      <c r="Y52" s="32" t="n">
        <v>22.1590909090909</v>
      </c>
    </row>
    <row r="53" customFormat="false" ht="12.75" hidden="false" customHeight="false" outlineLevel="0" collapsed="false">
      <c r="A53" s="32" t="n">
        <v>10020303</v>
      </c>
      <c r="B53" s="32" t="s">
        <v>116</v>
      </c>
      <c r="C53" s="32" t="s">
        <v>68</v>
      </c>
      <c r="D53" s="32" t="s">
        <v>85</v>
      </c>
      <c r="E53" s="32" t="s">
        <v>150</v>
      </c>
      <c r="F53" s="32" t="n">
        <v>98</v>
      </c>
      <c r="G53" s="32" t="n">
        <v>14.9162861491629</v>
      </c>
      <c r="H53" s="32" t="n">
        <v>115</v>
      </c>
      <c r="I53" s="32" t="n">
        <v>19.327731092437</v>
      </c>
      <c r="J53" s="32" t="n">
        <v>102</v>
      </c>
      <c r="K53" s="32" t="n">
        <v>16.6394779771615</v>
      </c>
      <c r="L53" s="32" t="n">
        <v>91</v>
      </c>
      <c r="M53" s="32" t="n">
        <v>13.6636636636637</v>
      </c>
      <c r="N53" s="32" t="n">
        <v>90</v>
      </c>
      <c r="O53" s="32" t="n">
        <v>13.8888888888889</v>
      </c>
      <c r="P53" s="32" t="n">
        <v>120</v>
      </c>
      <c r="Q53" s="32" t="n">
        <v>18.2094081942337</v>
      </c>
      <c r="R53" s="32" t="n">
        <v>107</v>
      </c>
      <c r="S53" s="32" t="n">
        <v>15.0916784203103</v>
      </c>
      <c r="T53" s="32" t="n">
        <v>125</v>
      </c>
      <c r="U53" s="32" t="n">
        <v>18.1950509461427</v>
      </c>
      <c r="V53" s="32" t="n">
        <v>114</v>
      </c>
      <c r="W53" s="32" t="n">
        <v>16.9642857142857</v>
      </c>
      <c r="X53" s="32" t="n">
        <v>119</v>
      </c>
      <c r="Y53" s="32" t="n">
        <v>16.9034090909091</v>
      </c>
    </row>
    <row r="54" customFormat="false" ht="12.75" hidden="false" customHeight="false" outlineLevel="0" collapsed="false">
      <c r="A54" s="32" t="n">
        <v>10020304</v>
      </c>
      <c r="B54" s="32" t="s">
        <v>116</v>
      </c>
      <c r="C54" s="32" t="s">
        <v>68</v>
      </c>
      <c r="D54" s="32" t="s">
        <v>85</v>
      </c>
      <c r="E54" s="32" t="s">
        <v>151</v>
      </c>
      <c r="F54" s="32" t="n">
        <v>86</v>
      </c>
      <c r="G54" s="32" t="n">
        <v>13.089802130898</v>
      </c>
      <c r="H54" s="32" t="n">
        <v>67</v>
      </c>
      <c r="I54" s="32" t="n">
        <v>11.2605042016807</v>
      </c>
      <c r="J54" s="32" t="n">
        <v>79</v>
      </c>
      <c r="K54" s="32" t="n">
        <v>12.8874388254486</v>
      </c>
      <c r="L54" s="32" t="n">
        <v>99</v>
      </c>
      <c r="M54" s="32" t="n">
        <v>14.8648648648649</v>
      </c>
      <c r="N54" s="32" t="n">
        <v>95</v>
      </c>
      <c r="O54" s="32" t="n">
        <v>14.6604938271605</v>
      </c>
      <c r="P54" s="32" t="n">
        <v>83</v>
      </c>
      <c r="Q54" s="32" t="n">
        <v>12.5948406676783</v>
      </c>
      <c r="R54" s="32" t="n">
        <v>100</v>
      </c>
      <c r="S54" s="32" t="n">
        <v>14.1043723554302</v>
      </c>
      <c r="T54" s="32" t="n">
        <v>93</v>
      </c>
      <c r="U54" s="32" t="n">
        <v>13.5371179039301</v>
      </c>
      <c r="V54" s="32" t="n">
        <v>93</v>
      </c>
      <c r="W54" s="32" t="n">
        <v>13.8392857142857</v>
      </c>
      <c r="X54" s="32" t="n">
        <v>89</v>
      </c>
      <c r="Y54" s="32" t="n">
        <v>12.6420454545455</v>
      </c>
    </row>
    <row r="55" customFormat="false" ht="12.75" hidden="false" customHeight="false" outlineLevel="0" collapsed="false">
      <c r="A55" s="32" t="n">
        <v>10020305</v>
      </c>
      <c r="B55" s="32" t="s">
        <v>116</v>
      </c>
      <c r="C55" s="32" t="s">
        <v>68</v>
      </c>
      <c r="D55" s="32" t="s">
        <v>85</v>
      </c>
      <c r="E55" s="32" t="s">
        <v>152</v>
      </c>
      <c r="F55" s="32" t="n">
        <v>77</v>
      </c>
      <c r="G55" s="32" t="n">
        <v>11.7199391171994</v>
      </c>
      <c r="H55" s="32" t="n">
        <v>82</v>
      </c>
      <c r="I55" s="32" t="n">
        <v>13.781512605042</v>
      </c>
      <c r="J55" s="32" t="n">
        <v>73</v>
      </c>
      <c r="K55" s="32" t="n">
        <v>11.9086460032626</v>
      </c>
      <c r="L55" s="32" t="n">
        <v>92</v>
      </c>
      <c r="M55" s="32" t="n">
        <v>13.8138138138138</v>
      </c>
      <c r="N55" s="32" t="n">
        <v>83</v>
      </c>
      <c r="O55" s="32" t="n">
        <v>12.8086419753086</v>
      </c>
      <c r="P55" s="32" t="n">
        <v>86</v>
      </c>
      <c r="Q55" s="32" t="n">
        <v>13.0500758725341</v>
      </c>
      <c r="R55" s="32" t="n">
        <v>99</v>
      </c>
      <c r="S55" s="32" t="n">
        <v>13.9633286318759</v>
      </c>
      <c r="T55" s="32" t="n">
        <v>93</v>
      </c>
      <c r="U55" s="32" t="n">
        <v>13.5371179039301</v>
      </c>
      <c r="V55" s="32" t="n">
        <v>88</v>
      </c>
      <c r="W55" s="32" t="n">
        <v>13.0952380952381</v>
      </c>
      <c r="X55" s="32" t="n">
        <v>112</v>
      </c>
      <c r="Y55" s="32" t="n">
        <v>15.9090909090909</v>
      </c>
    </row>
    <row r="56" customFormat="false" ht="12.75" hidden="false" customHeight="false" outlineLevel="0" collapsed="false">
      <c r="A56" s="32" t="n">
        <v>10020400</v>
      </c>
      <c r="B56" s="32" t="s">
        <v>116</v>
      </c>
      <c r="C56" s="32" t="s">
        <v>68</v>
      </c>
      <c r="D56" s="32" t="s">
        <v>87</v>
      </c>
      <c r="E56" s="32" t="s">
        <v>49</v>
      </c>
      <c r="F56" s="32" t="n">
        <v>144</v>
      </c>
      <c r="G56" s="32" t="n">
        <v>100</v>
      </c>
      <c r="H56" s="32" t="n">
        <v>145</v>
      </c>
      <c r="I56" s="32" t="n">
        <v>100</v>
      </c>
      <c r="J56" s="32" t="n">
        <v>174</v>
      </c>
      <c r="K56" s="32" t="n">
        <v>100</v>
      </c>
      <c r="L56" s="32" t="n">
        <v>166</v>
      </c>
      <c r="M56" s="32" t="n">
        <v>100</v>
      </c>
      <c r="N56" s="32" t="n">
        <v>187</v>
      </c>
      <c r="O56" s="32" t="n">
        <v>100</v>
      </c>
      <c r="P56" s="32" t="n">
        <v>189</v>
      </c>
      <c r="Q56" s="32" t="n">
        <v>100</v>
      </c>
      <c r="R56" s="32" t="n">
        <v>201</v>
      </c>
      <c r="S56" s="32" t="n">
        <v>100</v>
      </c>
      <c r="T56" s="32" t="n">
        <v>187</v>
      </c>
      <c r="U56" s="32" t="n">
        <v>100</v>
      </c>
      <c r="V56" s="32" t="n">
        <v>189</v>
      </c>
      <c r="W56" s="32" t="n">
        <v>100</v>
      </c>
      <c r="X56" s="32" t="n">
        <v>211</v>
      </c>
      <c r="Y56" s="32" t="n">
        <v>100</v>
      </c>
    </row>
    <row r="57" customFormat="false" ht="12.75" hidden="false" customHeight="false" outlineLevel="0" collapsed="false">
      <c r="A57" s="32" t="n">
        <v>10020401</v>
      </c>
      <c r="B57" s="32" t="s">
        <v>116</v>
      </c>
      <c r="C57" s="32" t="s">
        <v>68</v>
      </c>
      <c r="D57" s="32" t="s">
        <v>87</v>
      </c>
      <c r="E57" s="32" t="s">
        <v>148</v>
      </c>
      <c r="F57" s="32" t="n">
        <v>42</v>
      </c>
      <c r="G57" s="32" t="n">
        <v>29.1666666666667</v>
      </c>
      <c r="H57" s="32" t="n">
        <v>31</v>
      </c>
      <c r="I57" s="32" t="n">
        <v>21.3793103448276</v>
      </c>
      <c r="J57" s="32" t="n">
        <v>38</v>
      </c>
      <c r="K57" s="32" t="n">
        <v>21.8390804597701</v>
      </c>
      <c r="L57" s="32" t="n">
        <v>46</v>
      </c>
      <c r="M57" s="32" t="n">
        <v>27.710843373494</v>
      </c>
      <c r="N57" s="32" t="n">
        <v>56</v>
      </c>
      <c r="O57" s="32" t="n">
        <v>29.9465240641711</v>
      </c>
      <c r="P57" s="32" t="n">
        <v>46</v>
      </c>
      <c r="Q57" s="32" t="n">
        <v>24.3386243386243</v>
      </c>
      <c r="R57" s="32" t="n">
        <v>54</v>
      </c>
      <c r="S57" s="32" t="n">
        <v>26.865671641791</v>
      </c>
      <c r="T57" s="32" t="n">
        <v>51</v>
      </c>
      <c r="U57" s="32" t="n">
        <v>27.2727272727273</v>
      </c>
      <c r="V57" s="32" t="n">
        <v>54</v>
      </c>
      <c r="W57" s="32" t="n">
        <v>28.5714285714286</v>
      </c>
      <c r="X57" s="32" t="n">
        <v>48</v>
      </c>
      <c r="Y57" s="32" t="n">
        <v>22.7488151658768</v>
      </c>
    </row>
    <row r="58" customFormat="false" ht="12.75" hidden="false" customHeight="false" outlineLevel="0" collapsed="false">
      <c r="A58" s="32" t="n">
        <v>10020402</v>
      </c>
      <c r="B58" s="32" t="s">
        <v>116</v>
      </c>
      <c r="C58" s="32" t="s">
        <v>68</v>
      </c>
      <c r="D58" s="32" t="s">
        <v>87</v>
      </c>
      <c r="E58" s="32" t="s">
        <v>149</v>
      </c>
      <c r="F58" s="32" t="n">
        <v>25</v>
      </c>
      <c r="G58" s="32" t="n">
        <v>17.3611111111111</v>
      </c>
      <c r="H58" s="32" t="n">
        <v>30</v>
      </c>
      <c r="I58" s="32" t="n">
        <v>20.6896551724138</v>
      </c>
      <c r="J58" s="32" t="n">
        <v>42</v>
      </c>
      <c r="K58" s="32" t="n">
        <v>24.1379310344828</v>
      </c>
      <c r="L58" s="32" t="n">
        <v>37</v>
      </c>
      <c r="M58" s="32" t="n">
        <v>22.289156626506</v>
      </c>
      <c r="N58" s="32" t="n">
        <v>29</v>
      </c>
      <c r="O58" s="32" t="n">
        <v>15.5080213903743</v>
      </c>
      <c r="P58" s="32" t="n">
        <v>51</v>
      </c>
      <c r="Q58" s="32" t="n">
        <v>26.984126984127</v>
      </c>
      <c r="R58" s="32" t="n">
        <v>51</v>
      </c>
      <c r="S58" s="32" t="n">
        <v>25.3731343283582</v>
      </c>
      <c r="T58" s="32" t="n">
        <v>38</v>
      </c>
      <c r="U58" s="32" t="n">
        <v>20.3208556149733</v>
      </c>
      <c r="V58" s="32" t="n">
        <v>34</v>
      </c>
      <c r="W58" s="32" t="n">
        <v>17.989417989418</v>
      </c>
      <c r="X58" s="32" t="n">
        <v>49</v>
      </c>
      <c r="Y58" s="32" t="n">
        <v>23.2227488151659</v>
      </c>
    </row>
    <row r="59" customFormat="false" ht="12.75" hidden="false" customHeight="false" outlineLevel="0" collapsed="false">
      <c r="A59" s="32" t="n">
        <v>10020403</v>
      </c>
      <c r="B59" s="32" t="s">
        <v>116</v>
      </c>
      <c r="C59" s="32" t="s">
        <v>68</v>
      </c>
      <c r="D59" s="32" t="s">
        <v>87</v>
      </c>
      <c r="E59" s="32" t="s">
        <v>150</v>
      </c>
      <c r="F59" s="32" t="n">
        <v>26</v>
      </c>
      <c r="G59" s="32" t="n">
        <v>18.0555555555556</v>
      </c>
      <c r="H59" s="32" t="n">
        <v>37</v>
      </c>
      <c r="I59" s="32" t="n">
        <v>25.5172413793103</v>
      </c>
      <c r="J59" s="32" t="n">
        <v>42</v>
      </c>
      <c r="K59" s="32" t="n">
        <v>24.1379310344828</v>
      </c>
      <c r="L59" s="32" t="n">
        <v>28</v>
      </c>
      <c r="M59" s="32" t="n">
        <v>16.8674698795181</v>
      </c>
      <c r="N59" s="32" t="n">
        <v>35</v>
      </c>
      <c r="O59" s="32" t="n">
        <v>18.716577540107</v>
      </c>
      <c r="P59" s="32" t="n">
        <v>29</v>
      </c>
      <c r="Q59" s="32" t="n">
        <v>15.3439153439153</v>
      </c>
      <c r="R59" s="32" t="n">
        <v>34</v>
      </c>
      <c r="S59" s="32" t="n">
        <v>16.9154228855721</v>
      </c>
      <c r="T59" s="32" t="n">
        <v>42</v>
      </c>
      <c r="U59" s="32" t="n">
        <v>22.4598930481283</v>
      </c>
      <c r="V59" s="32" t="n">
        <v>35</v>
      </c>
      <c r="W59" s="32" t="n">
        <v>18.5185185185185</v>
      </c>
      <c r="X59" s="32" t="n">
        <v>43</v>
      </c>
      <c r="Y59" s="32" t="n">
        <v>20.3791469194313</v>
      </c>
    </row>
    <row r="60" customFormat="false" ht="12.75" hidden="false" customHeight="false" outlineLevel="0" collapsed="false">
      <c r="A60" s="32" t="n">
        <v>10020404</v>
      </c>
      <c r="B60" s="32" t="s">
        <v>116</v>
      </c>
      <c r="C60" s="32" t="s">
        <v>68</v>
      </c>
      <c r="D60" s="32" t="s">
        <v>87</v>
      </c>
      <c r="E60" s="32" t="s">
        <v>151</v>
      </c>
      <c r="F60" s="32" t="n">
        <v>33</v>
      </c>
      <c r="G60" s="32" t="n">
        <v>22.9166666666667</v>
      </c>
      <c r="H60" s="32" t="n">
        <v>29</v>
      </c>
      <c r="I60" s="32" t="n">
        <v>20</v>
      </c>
      <c r="J60" s="32" t="n">
        <v>28</v>
      </c>
      <c r="K60" s="32" t="n">
        <v>16.0919540229885</v>
      </c>
      <c r="L60" s="32" t="n">
        <v>32</v>
      </c>
      <c r="M60" s="32" t="n">
        <v>19.2771084337349</v>
      </c>
      <c r="N60" s="32" t="n">
        <v>31</v>
      </c>
      <c r="O60" s="32" t="n">
        <v>16.5775401069519</v>
      </c>
      <c r="P60" s="32" t="n">
        <v>35</v>
      </c>
      <c r="Q60" s="32" t="n">
        <v>18.5185185185185</v>
      </c>
      <c r="R60" s="32" t="n">
        <v>35</v>
      </c>
      <c r="S60" s="32" t="n">
        <v>17.4129353233831</v>
      </c>
      <c r="T60" s="32" t="n">
        <v>33</v>
      </c>
      <c r="U60" s="32" t="n">
        <v>17.6470588235294</v>
      </c>
      <c r="V60" s="32" t="n">
        <v>38</v>
      </c>
      <c r="W60" s="32" t="n">
        <v>20.1058201058201</v>
      </c>
      <c r="X60" s="32" t="n">
        <v>44</v>
      </c>
      <c r="Y60" s="32" t="n">
        <v>20.8530805687204</v>
      </c>
    </row>
    <row r="61" customFormat="false" ht="12.75" hidden="false" customHeight="false" outlineLevel="0" collapsed="false">
      <c r="A61" s="32" t="n">
        <v>10020405</v>
      </c>
      <c r="B61" s="32" t="s">
        <v>116</v>
      </c>
      <c r="C61" s="32" t="s">
        <v>68</v>
      </c>
      <c r="D61" s="32" t="s">
        <v>87</v>
      </c>
      <c r="E61" s="32" t="s">
        <v>152</v>
      </c>
      <c r="F61" s="32" t="n">
        <v>17</v>
      </c>
      <c r="G61" s="32" t="n">
        <v>11.8055555555556</v>
      </c>
      <c r="H61" s="32" t="n">
        <v>16</v>
      </c>
      <c r="I61" s="32" t="n">
        <v>11.0344827586207</v>
      </c>
      <c r="J61" s="32" t="n">
        <v>24</v>
      </c>
      <c r="K61" s="32" t="n">
        <v>13.7931034482759</v>
      </c>
      <c r="L61" s="32" t="n">
        <v>23</v>
      </c>
      <c r="M61" s="32" t="n">
        <v>13.855421686747</v>
      </c>
      <c r="N61" s="32" t="n">
        <v>35</v>
      </c>
      <c r="O61" s="32" t="n">
        <v>18.716577540107</v>
      </c>
      <c r="P61" s="32" t="n">
        <v>27</v>
      </c>
      <c r="Q61" s="32" t="n">
        <v>14.2857142857143</v>
      </c>
      <c r="R61" s="32" t="n">
        <v>27</v>
      </c>
      <c r="S61" s="32" t="n">
        <v>13.4328358208955</v>
      </c>
      <c r="T61" s="32" t="n">
        <v>23</v>
      </c>
      <c r="U61" s="32" t="n">
        <v>12.2994652406417</v>
      </c>
      <c r="V61" s="32" t="n">
        <v>26</v>
      </c>
      <c r="W61" s="32" t="n">
        <v>13.7566137566138</v>
      </c>
      <c r="X61" s="32" t="n">
        <v>26</v>
      </c>
      <c r="Y61" s="32" t="n">
        <v>12.3222748815166</v>
      </c>
    </row>
    <row r="62" customFormat="false" ht="12.75" hidden="false" customHeight="false" outlineLevel="0" collapsed="false">
      <c r="A62" s="32" t="n">
        <v>10030000</v>
      </c>
      <c r="B62" s="32" t="s">
        <v>116</v>
      </c>
      <c r="C62" s="32" t="s">
        <v>69</v>
      </c>
      <c r="D62" s="32" t="s">
        <v>6</v>
      </c>
      <c r="E62" s="32" t="s">
        <v>49</v>
      </c>
      <c r="F62" s="32" t="n">
        <v>1110</v>
      </c>
      <c r="G62" s="32" t="n">
        <v>100</v>
      </c>
      <c r="H62" s="32" t="n">
        <v>1149</v>
      </c>
      <c r="I62" s="32" t="n">
        <v>100</v>
      </c>
      <c r="J62" s="32" t="n">
        <v>1093</v>
      </c>
      <c r="K62" s="32" t="n">
        <v>100</v>
      </c>
      <c r="L62" s="32" t="n">
        <v>1151</v>
      </c>
      <c r="M62" s="32" t="n">
        <v>100</v>
      </c>
      <c r="N62" s="32" t="n">
        <v>1112</v>
      </c>
      <c r="O62" s="32" t="n">
        <v>100</v>
      </c>
      <c r="P62" s="32" t="n">
        <v>1067</v>
      </c>
      <c r="Q62" s="32" t="n">
        <v>100</v>
      </c>
      <c r="R62" s="32" t="n">
        <v>1050</v>
      </c>
      <c r="S62" s="32" t="n">
        <v>100</v>
      </c>
      <c r="T62" s="32" t="n">
        <v>1010</v>
      </c>
      <c r="U62" s="32" t="n">
        <v>100</v>
      </c>
      <c r="V62" s="32" t="n">
        <v>1032</v>
      </c>
      <c r="W62" s="32" t="n">
        <v>100</v>
      </c>
      <c r="X62" s="32" t="n">
        <v>1041</v>
      </c>
      <c r="Y62" s="32" t="n">
        <v>100</v>
      </c>
    </row>
    <row r="63" customFormat="false" ht="12.75" hidden="false" customHeight="false" outlineLevel="0" collapsed="false">
      <c r="A63" s="32" t="n">
        <v>10030001</v>
      </c>
      <c r="B63" s="32" t="s">
        <v>116</v>
      </c>
      <c r="C63" s="32" t="s">
        <v>69</v>
      </c>
      <c r="D63" s="32" t="s">
        <v>6</v>
      </c>
      <c r="E63" s="32" t="s">
        <v>148</v>
      </c>
      <c r="F63" s="32" t="n">
        <v>231</v>
      </c>
      <c r="G63" s="32" t="n">
        <v>20.8108108108108</v>
      </c>
      <c r="H63" s="32" t="n">
        <v>223</v>
      </c>
      <c r="I63" s="32" t="n">
        <v>19.40818102698</v>
      </c>
      <c r="J63" s="32" t="n">
        <v>240</v>
      </c>
      <c r="K63" s="32" t="n">
        <v>21.9579139981702</v>
      </c>
      <c r="L63" s="32" t="n">
        <v>216</v>
      </c>
      <c r="M63" s="32" t="n">
        <v>18.76629018245</v>
      </c>
      <c r="N63" s="32" t="n">
        <v>228</v>
      </c>
      <c r="O63" s="32" t="n">
        <v>20.5035971223022</v>
      </c>
      <c r="P63" s="32" t="n">
        <v>213</v>
      </c>
      <c r="Q63" s="32" t="n">
        <v>19.962511715089</v>
      </c>
      <c r="R63" s="32" t="n">
        <v>196</v>
      </c>
      <c r="S63" s="32" t="n">
        <v>18.6666666666667</v>
      </c>
      <c r="T63" s="32" t="n">
        <v>210</v>
      </c>
      <c r="U63" s="32" t="n">
        <v>20.7920792079208</v>
      </c>
      <c r="V63" s="32" t="n">
        <v>208</v>
      </c>
      <c r="W63" s="32" t="n">
        <v>20.1550387596899</v>
      </c>
      <c r="X63" s="32" t="n">
        <v>222</v>
      </c>
      <c r="Y63" s="32" t="n">
        <v>21.3256484149856</v>
      </c>
    </row>
    <row r="64" customFormat="false" ht="12.75" hidden="false" customHeight="false" outlineLevel="0" collapsed="false">
      <c r="A64" s="32" t="n">
        <v>10030002</v>
      </c>
      <c r="B64" s="32" t="s">
        <v>116</v>
      </c>
      <c r="C64" s="32" t="s">
        <v>69</v>
      </c>
      <c r="D64" s="32" t="s">
        <v>6</v>
      </c>
      <c r="E64" s="32" t="s">
        <v>149</v>
      </c>
      <c r="F64" s="32" t="n">
        <v>211</v>
      </c>
      <c r="G64" s="32" t="n">
        <v>19.009009009009</v>
      </c>
      <c r="H64" s="32" t="n">
        <v>223</v>
      </c>
      <c r="I64" s="32" t="n">
        <v>19.40818102698</v>
      </c>
      <c r="J64" s="32" t="n">
        <v>235</v>
      </c>
      <c r="K64" s="32" t="n">
        <v>21.5004574565416</v>
      </c>
      <c r="L64" s="32" t="n">
        <v>260</v>
      </c>
      <c r="M64" s="32" t="n">
        <v>22.5890529973936</v>
      </c>
      <c r="N64" s="32" t="n">
        <v>212</v>
      </c>
      <c r="O64" s="32" t="n">
        <v>19.0647482014389</v>
      </c>
      <c r="P64" s="32" t="n">
        <v>232</v>
      </c>
      <c r="Q64" s="32" t="n">
        <v>21.7432052483599</v>
      </c>
      <c r="R64" s="32" t="n">
        <v>217</v>
      </c>
      <c r="S64" s="32" t="n">
        <v>20.6666666666667</v>
      </c>
      <c r="T64" s="32" t="n">
        <v>222</v>
      </c>
      <c r="U64" s="32" t="n">
        <v>21.980198019802</v>
      </c>
      <c r="V64" s="32" t="n">
        <v>206</v>
      </c>
      <c r="W64" s="32" t="n">
        <v>19.9612403100775</v>
      </c>
      <c r="X64" s="32" t="n">
        <v>230</v>
      </c>
      <c r="Y64" s="32" t="n">
        <v>22.0941402497598</v>
      </c>
    </row>
    <row r="65" customFormat="false" ht="12.75" hidden="false" customHeight="false" outlineLevel="0" collapsed="false">
      <c r="A65" s="32" t="n">
        <v>10030003</v>
      </c>
      <c r="B65" s="32" t="s">
        <v>116</v>
      </c>
      <c r="C65" s="32" t="s">
        <v>69</v>
      </c>
      <c r="D65" s="32" t="s">
        <v>6</v>
      </c>
      <c r="E65" s="32" t="s">
        <v>150</v>
      </c>
      <c r="F65" s="32" t="n">
        <v>222</v>
      </c>
      <c r="G65" s="32" t="n">
        <v>20</v>
      </c>
      <c r="H65" s="32" t="n">
        <v>229</v>
      </c>
      <c r="I65" s="32" t="n">
        <v>19.9303742384682</v>
      </c>
      <c r="J65" s="32" t="n">
        <v>217</v>
      </c>
      <c r="K65" s="32" t="n">
        <v>19.8536139066789</v>
      </c>
      <c r="L65" s="32" t="n">
        <v>239</v>
      </c>
      <c r="M65" s="32" t="n">
        <v>20.7645525629887</v>
      </c>
      <c r="N65" s="32" t="n">
        <v>229</v>
      </c>
      <c r="O65" s="32" t="n">
        <v>20.5935251798561</v>
      </c>
      <c r="P65" s="32" t="n">
        <v>234</v>
      </c>
      <c r="Q65" s="32" t="n">
        <v>21.9306466729147</v>
      </c>
      <c r="R65" s="32" t="n">
        <v>212</v>
      </c>
      <c r="S65" s="32" t="n">
        <v>20.1904761904762</v>
      </c>
      <c r="T65" s="32" t="n">
        <v>189</v>
      </c>
      <c r="U65" s="32" t="n">
        <v>18.7128712871287</v>
      </c>
      <c r="V65" s="32" t="n">
        <v>222</v>
      </c>
      <c r="W65" s="32" t="n">
        <v>21.5116279069767</v>
      </c>
      <c r="X65" s="32" t="n">
        <v>224</v>
      </c>
      <c r="Y65" s="32" t="n">
        <v>21.5177713736792</v>
      </c>
    </row>
    <row r="66" customFormat="false" ht="12.75" hidden="false" customHeight="false" outlineLevel="0" collapsed="false">
      <c r="A66" s="32" t="n">
        <v>10030004</v>
      </c>
      <c r="B66" s="32" t="s">
        <v>116</v>
      </c>
      <c r="C66" s="32" t="s">
        <v>69</v>
      </c>
      <c r="D66" s="32" t="s">
        <v>6</v>
      </c>
      <c r="E66" s="32" t="s">
        <v>151</v>
      </c>
      <c r="F66" s="32" t="n">
        <v>247</v>
      </c>
      <c r="G66" s="32" t="n">
        <v>22.2522522522523</v>
      </c>
      <c r="H66" s="32" t="n">
        <v>223</v>
      </c>
      <c r="I66" s="32" t="n">
        <v>19.40818102698</v>
      </c>
      <c r="J66" s="32" t="n">
        <v>208</v>
      </c>
      <c r="K66" s="32" t="n">
        <v>19.0301921317475</v>
      </c>
      <c r="L66" s="32" t="n">
        <v>223</v>
      </c>
      <c r="M66" s="32" t="n">
        <v>19.3744569939183</v>
      </c>
      <c r="N66" s="32" t="n">
        <v>212</v>
      </c>
      <c r="O66" s="32" t="n">
        <v>19.0647482014389</v>
      </c>
      <c r="P66" s="32" t="n">
        <v>222</v>
      </c>
      <c r="Q66" s="32" t="n">
        <v>20.8059981255858</v>
      </c>
      <c r="R66" s="32" t="n">
        <v>211</v>
      </c>
      <c r="S66" s="32" t="n">
        <v>20.0952380952381</v>
      </c>
      <c r="T66" s="32" t="n">
        <v>199</v>
      </c>
      <c r="U66" s="32" t="n">
        <v>19.7029702970297</v>
      </c>
      <c r="V66" s="32" t="n">
        <v>208</v>
      </c>
      <c r="W66" s="32" t="n">
        <v>20.1550387596899</v>
      </c>
      <c r="X66" s="32" t="n">
        <v>176</v>
      </c>
      <c r="Y66" s="32" t="n">
        <v>16.9068203650336</v>
      </c>
    </row>
    <row r="67" customFormat="false" ht="12.75" hidden="false" customHeight="false" outlineLevel="0" collapsed="false">
      <c r="A67" s="32" t="n">
        <v>10030005</v>
      </c>
      <c r="B67" s="32" t="s">
        <v>116</v>
      </c>
      <c r="C67" s="32" t="s">
        <v>69</v>
      </c>
      <c r="D67" s="32" t="s">
        <v>6</v>
      </c>
      <c r="E67" s="32" t="s">
        <v>152</v>
      </c>
      <c r="F67" s="32" t="n">
        <v>191</v>
      </c>
      <c r="G67" s="32" t="n">
        <v>17.2072072072072</v>
      </c>
      <c r="H67" s="32" t="n">
        <v>241</v>
      </c>
      <c r="I67" s="32" t="n">
        <v>20.9747606614447</v>
      </c>
      <c r="J67" s="32" t="n">
        <v>190</v>
      </c>
      <c r="K67" s="32" t="n">
        <v>17.3833485818847</v>
      </c>
      <c r="L67" s="32" t="n">
        <v>208</v>
      </c>
      <c r="M67" s="32" t="n">
        <v>18.0712423979149</v>
      </c>
      <c r="N67" s="32" t="n">
        <v>224</v>
      </c>
      <c r="O67" s="32" t="n">
        <v>20.1438848920863</v>
      </c>
      <c r="P67" s="32" t="n">
        <v>164</v>
      </c>
      <c r="Q67" s="32" t="n">
        <v>15.3701968134958</v>
      </c>
      <c r="R67" s="32" t="n">
        <v>204</v>
      </c>
      <c r="S67" s="32" t="n">
        <v>19.4285714285714</v>
      </c>
      <c r="T67" s="32" t="n">
        <v>188</v>
      </c>
      <c r="U67" s="32" t="n">
        <v>18.6138613861386</v>
      </c>
      <c r="V67" s="32" t="n">
        <v>185</v>
      </c>
      <c r="W67" s="32" t="n">
        <v>17.9263565891473</v>
      </c>
      <c r="X67" s="32" t="n">
        <v>187</v>
      </c>
      <c r="Y67" s="32" t="n">
        <v>17.9634966378482</v>
      </c>
    </row>
    <row r="68" customFormat="false" ht="12.75" hidden="false" customHeight="false" outlineLevel="0" collapsed="false">
      <c r="A68" s="32" t="n">
        <v>10030100</v>
      </c>
      <c r="B68" s="32" t="s">
        <v>116</v>
      </c>
      <c r="C68" s="32" t="s">
        <v>69</v>
      </c>
      <c r="D68" s="32" t="s">
        <v>81</v>
      </c>
      <c r="E68" s="32" t="s">
        <v>49</v>
      </c>
      <c r="F68" s="32" t="n">
        <v>524</v>
      </c>
      <c r="G68" s="32" t="n">
        <v>100</v>
      </c>
      <c r="H68" s="32" t="n">
        <v>537</v>
      </c>
      <c r="I68" s="32" t="n">
        <v>100</v>
      </c>
      <c r="J68" s="32" t="n">
        <v>529</v>
      </c>
      <c r="K68" s="32" t="n">
        <v>100</v>
      </c>
      <c r="L68" s="32" t="n">
        <v>567</v>
      </c>
      <c r="M68" s="32" t="n">
        <v>100</v>
      </c>
      <c r="N68" s="32" t="n">
        <v>513</v>
      </c>
      <c r="O68" s="32" t="n">
        <v>100</v>
      </c>
      <c r="P68" s="32" t="n">
        <v>523</v>
      </c>
      <c r="Q68" s="32" t="n">
        <v>100</v>
      </c>
      <c r="R68" s="32" t="n">
        <v>491</v>
      </c>
      <c r="S68" s="32" t="n">
        <v>100</v>
      </c>
      <c r="T68" s="32" t="n">
        <v>473</v>
      </c>
      <c r="U68" s="32" t="n">
        <v>100</v>
      </c>
      <c r="V68" s="32" t="n">
        <v>480</v>
      </c>
      <c r="W68" s="32" t="n">
        <v>100</v>
      </c>
      <c r="X68" s="32" t="n">
        <v>489</v>
      </c>
      <c r="Y68" s="32" t="n">
        <v>100</v>
      </c>
    </row>
    <row r="69" customFormat="false" ht="12.75" hidden="false" customHeight="false" outlineLevel="0" collapsed="false">
      <c r="A69" s="32" t="n">
        <v>10030101</v>
      </c>
      <c r="B69" s="32" t="s">
        <v>116</v>
      </c>
      <c r="C69" s="32" t="s">
        <v>69</v>
      </c>
      <c r="D69" s="32" t="s">
        <v>81</v>
      </c>
      <c r="E69" s="32" t="s">
        <v>148</v>
      </c>
      <c r="F69" s="32" t="n">
        <v>99</v>
      </c>
      <c r="G69" s="32" t="n">
        <v>18.8931297709924</v>
      </c>
      <c r="H69" s="32" t="n">
        <v>111</v>
      </c>
      <c r="I69" s="32" t="n">
        <v>20.6703910614525</v>
      </c>
      <c r="J69" s="32" t="n">
        <v>108</v>
      </c>
      <c r="K69" s="32" t="n">
        <v>20.4158790170132</v>
      </c>
      <c r="L69" s="32" t="n">
        <v>98</v>
      </c>
      <c r="M69" s="32" t="n">
        <v>17.283950617284</v>
      </c>
      <c r="N69" s="32" t="n">
        <v>101</v>
      </c>
      <c r="O69" s="32" t="n">
        <v>19.6881091617934</v>
      </c>
      <c r="P69" s="32" t="n">
        <v>106</v>
      </c>
      <c r="Q69" s="32" t="n">
        <v>20.2676864244742</v>
      </c>
      <c r="R69" s="32" t="n">
        <v>84</v>
      </c>
      <c r="S69" s="32" t="n">
        <v>17.1079429735234</v>
      </c>
      <c r="T69" s="32" t="n">
        <v>108</v>
      </c>
      <c r="U69" s="32" t="n">
        <v>22.8329809725159</v>
      </c>
      <c r="V69" s="32" t="n">
        <v>94</v>
      </c>
      <c r="W69" s="32" t="n">
        <v>19.5833333333333</v>
      </c>
      <c r="X69" s="32" t="n">
        <v>102</v>
      </c>
      <c r="Y69" s="32" t="n">
        <v>20.8588957055215</v>
      </c>
    </row>
    <row r="70" customFormat="false" ht="12.75" hidden="false" customHeight="false" outlineLevel="0" collapsed="false">
      <c r="A70" s="32" t="n">
        <v>10030102</v>
      </c>
      <c r="B70" s="32" t="s">
        <v>116</v>
      </c>
      <c r="C70" s="32" t="s">
        <v>69</v>
      </c>
      <c r="D70" s="32" t="s">
        <v>81</v>
      </c>
      <c r="E70" s="32" t="s">
        <v>149</v>
      </c>
      <c r="F70" s="32" t="n">
        <v>95</v>
      </c>
      <c r="G70" s="32" t="n">
        <v>18.1297709923664</v>
      </c>
      <c r="H70" s="32" t="n">
        <v>104</v>
      </c>
      <c r="I70" s="32" t="n">
        <v>19.366852886406</v>
      </c>
      <c r="J70" s="32" t="n">
        <v>119</v>
      </c>
      <c r="K70" s="32" t="n">
        <v>22.4952741020794</v>
      </c>
      <c r="L70" s="32" t="n">
        <v>128</v>
      </c>
      <c r="M70" s="32" t="n">
        <v>22.5749559082892</v>
      </c>
      <c r="N70" s="32" t="n">
        <v>104</v>
      </c>
      <c r="O70" s="32" t="n">
        <v>20.2729044834308</v>
      </c>
      <c r="P70" s="32" t="n">
        <v>122</v>
      </c>
      <c r="Q70" s="32" t="n">
        <v>23.3269598470363</v>
      </c>
      <c r="R70" s="32" t="n">
        <v>122</v>
      </c>
      <c r="S70" s="32" t="n">
        <v>24.847250509165</v>
      </c>
      <c r="T70" s="32" t="n">
        <v>93</v>
      </c>
      <c r="U70" s="32" t="n">
        <v>19.661733615222</v>
      </c>
      <c r="V70" s="32" t="n">
        <v>100</v>
      </c>
      <c r="W70" s="32" t="n">
        <v>20.8333333333333</v>
      </c>
      <c r="X70" s="32" t="n">
        <v>126</v>
      </c>
      <c r="Y70" s="32" t="n">
        <v>25.7668711656442</v>
      </c>
    </row>
    <row r="71" customFormat="false" ht="12.75" hidden="false" customHeight="false" outlineLevel="0" collapsed="false">
      <c r="A71" s="32" t="n">
        <v>10030103</v>
      </c>
      <c r="B71" s="32" t="s">
        <v>116</v>
      </c>
      <c r="C71" s="32" t="s">
        <v>69</v>
      </c>
      <c r="D71" s="32" t="s">
        <v>81</v>
      </c>
      <c r="E71" s="32" t="s">
        <v>150</v>
      </c>
      <c r="F71" s="32" t="n">
        <v>111</v>
      </c>
      <c r="G71" s="32" t="n">
        <v>21.1832061068702</v>
      </c>
      <c r="H71" s="32" t="n">
        <v>114</v>
      </c>
      <c r="I71" s="32" t="n">
        <v>21.2290502793296</v>
      </c>
      <c r="J71" s="32" t="n">
        <v>108</v>
      </c>
      <c r="K71" s="32" t="n">
        <v>20.4158790170132</v>
      </c>
      <c r="L71" s="32" t="n">
        <v>123</v>
      </c>
      <c r="M71" s="32" t="n">
        <v>21.6931216931217</v>
      </c>
      <c r="N71" s="32" t="n">
        <v>116</v>
      </c>
      <c r="O71" s="32" t="n">
        <v>22.6120857699805</v>
      </c>
      <c r="P71" s="32" t="n">
        <v>124</v>
      </c>
      <c r="Q71" s="32" t="n">
        <v>23.7093690248566</v>
      </c>
      <c r="R71" s="32" t="n">
        <v>101</v>
      </c>
      <c r="S71" s="32" t="n">
        <v>20.5702647657841</v>
      </c>
      <c r="T71" s="32" t="n">
        <v>94</v>
      </c>
      <c r="U71" s="32" t="n">
        <v>19.8731501057082</v>
      </c>
      <c r="V71" s="32" t="n">
        <v>108</v>
      </c>
      <c r="W71" s="32" t="n">
        <v>22.5</v>
      </c>
      <c r="X71" s="32" t="n">
        <v>99</v>
      </c>
      <c r="Y71" s="32" t="n">
        <v>20.2453987730061</v>
      </c>
    </row>
    <row r="72" customFormat="false" ht="12.75" hidden="false" customHeight="false" outlineLevel="0" collapsed="false">
      <c r="A72" s="32" t="n">
        <v>10030104</v>
      </c>
      <c r="B72" s="32" t="s">
        <v>116</v>
      </c>
      <c r="C72" s="32" t="s">
        <v>69</v>
      </c>
      <c r="D72" s="32" t="s">
        <v>81</v>
      </c>
      <c r="E72" s="32" t="s">
        <v>151</v>
      </c>
      <c r="F72" s="32" t="n">
        <v>119</v>
      </c>
      <c r="G72" s="32" t="n">
        <v>22.7099236641221</v>
      </c>
      <c r="H72" s="32" t="n">
        <v>96</v>
      </c>
      <c r="I72" s="32" t="n">
        <v>17.877094972067</v>
      </c>
      <c r="J72" s="32" t="n">
        <v>104</v>
      </c>
      <c r="K72" s="32" t="n">
        <v>19.6597353497164</v>
      </c>
      <c r="L72" s="32" t="n">
        <v>111</v>
      </c>
      <c r="M72" s="32" t="n">
        <v>19.5767195767196</v>
      </c>
      <c r="N72" s="32" t="n">
        <v>98</v>
      </c>
      <c r="O72" s="32" t="n">
        <v>19.1033138401559</v>
      </c>
      <c r="P72" s="32" t="n">
        <v>108</v>
      </c>
      <c r="Q72" s="32" t="n">
        <v>20.6500956022945</v>
      </c>
      <c r="R72" s="32" t="n">
        <v>100</v>
      </c>
      <c r="S72" s="32" t="n">
        <v>20.3665987780041</v>
      </c>
      <c r="T72" s="32" t="n">
        <v>92</v>
      </c>
      <c r="U72" s="32" t="n">
        <v>19.4503171247357</v>
      </c>
      <c r="V72" s="32" t="n">
        <v>93</v>
      </c>
      <c r="W72" s="32" t="n">
        <v>19.375</v>
      </c>
      <c r="X72" s="32" t="n">
        <v>80</v>
      </c>
      <c r="Y72" s="32" t="n">
        <v>16.359918200409</v>
      </c>
    </row>
    <row r="73" customFormat="false" ht="12.75" hidden="false" customHeight="false" outlineLevel="0" collapsed="false">
      <c r="A73" s="32" t="n">
        <v>10030105</v>
      </c>
      <c r="B73" s="32" t="s">
        <v>116</v>
      </c>
      <c r="C73" s="32" t="s">
        <v>69</v>
      </c>
      <c r="D73" s="32" t="s">
        <v>81</v>
      </c>
      <c r="E73" s="32" t="s">
        <v>152</v>
      </c>
      <c r="F73" s="32" t="n">
        <v>96</v>
      </c>
      <c r="G73" s="32" t="n">
        <v>18.3206106870229</v>
      </c>
      <c r="H73" s="32" t="n">
        <v>108</v>
      </c>
      <c r="I73" s="32" t="n">
        <v>20.1117318435754</v>
      </c>
      <c r="J73" s="32" t="n">
        <v>88</v>
      </c>
      <c r="K73" s="32" t="n">
        <v>16.6351606805293</v>
      </c>
      <c r="L73" s="32" t="n">
        <v>104</v>
      </c>
      <c r="M73" s="32" t="n">
        <v>18.342151675485</v>
      </c>
      <c r="N73" s="32" t="n">
        <v>92</v>
      </c>
      <c r="O73" s="32" t="n">
        <v>17.9337231968811</v>
      </c>
      <c r="P73" s="32" t="n">
        <v>62</v>
      </c>
      <c r="Q73" s="32" t="n">
        <v>11.8546845124283</v>
      </c>
      <c r="R73" s="32" t="n">
        <v>80</v>
      </c>
      <c r="S73" s="32" t="n">
        <v>16.2932790224033</v>
      </c>
      <c r="T73" s="32" t="n">
        <v>85</v>
      </c>
      <c r="U73" s="32" t="n">
        <v>17.9704016913319</v>
      </c>
      <c r="V73" s="32" t="n">
        <v>85</v>
      </c>
      <c r="W73" s="32" t="n">
        <v>17.7083333333333</v>
      </c>
      <c r="X73" s="32" t="n">
        <v>81</v>
      </c>
      <c r="Y73" s="32" t="n">
        <v>16.5644171779141</v>
      </c>
    </row>
    <row r="74" customFormat="false" ht="12.75" hidden="false" customHeight="false" outlineLevel="0" collapsed="false">
      <c r="A74" s="32" t="n">
        <v>10030200</v>
      </c>
      <c r="B74" s="32" t="s">
        <v>116</v>
      </c>
      <c r="C74" s="32" t="s">
        <v>69</v>
      </c>
      <c r="D74" s="32" t="s">
        <v>83</v>
      </c>
      <c r="E74" s="32" t="s">
        <v>49</v>
      </c>
      <c r="F74" s="32" t="n">
        <v>271</v>
      </c>
      <c r="G74" s="32" t="n">
        <v>100</v>
      </c>
      <c r="H74" s="32" t="n">
        <v>284</v>
      </c>
      <c r="I74" s="32" t="n">
        <v>100</v>
      </c>
      <c r="J74" s="32" t="n">
        <v>249</v>
      </c>
      <c r="K74" s="32" t="n">
        <v>100</v>
      </c>
      <c r="L74" s="32" t="n">
        <v>244</v>
      </c>
      <c r="M74" s="32" t="n">
        <v>100</v>
      </c>
      <c r="N74" s="32" t="n">
        <v>241</v>
      </c>
      <c r="O74" s="32" t="n">
        <v>100</v>
      </c>
      <c r="P74" s="32" t="n">
        <v>219</v>
      </c>
      <c r="Q74" s="32" t="n">
        <v>100</v>
      </c>
      <c r="R74" s="32" t="n">
        <v>239</v>
      </c>
      <c r="S74" s="32" t="n">
        <v>100</v>
      </c>
      <c r="T74" s="32" t="n">
        <v>220</v>
      </c>
      <c r="U74" s="32" t="n">
        <v>100</v>
      </c>
      <c r="V74" s="32" t="n">
        <v>241</v>
      </c>
      <c r="W74" s="32" t="n">
        <v>100</v>
      </c>
      <c r="X74" s="32" t="n">
        <v>249</v>
      </c>
      <c r="Y74" s="32" t="n">
        <v>100</v>
      </c>
    </row>
    <row r="75" customFormat="false" ht="12.75" hidden="false" customHeight="false" outlineLevel="0" collapsed="false">
      <c r="A75" s="32" t="n">
        <v>10030201</v>
      </c>
      <c r="B75" s="32" t="s">
        <v>116</v>
      </c>
      <c r="C75" s="32" t="s">
        <v>69</v>
      </c>
      <c r="D75" s="32" t="s">
        <v>83</v>
      </c>
      <c r="E75" s="32" t="s">
        <v>148</v>
      </c>
      <c r="F75" s="32" t="n">
        <v>53</v>
      </c>
      <c r="G75" s="32" t="n">
        <v>19.5571955719557</v>
      </c>
      <c r="H75" s="32" t="n">
        <v>59</v>
      </c>
      <c r="I75" s="32" t="n">
        <v>20.7746478873239</v>
      </c>
      <c r="J75" s="32" t="n">
        <v>56</v>
      </c>
      <c r="K75" s="32" t="n">
        <v>22.4899598393574</v>
      </c>
      <c r="L75" s="32" t="n">
        <v>44</v>
      </c>
      <c r="M75" s="32" t="n">
        <v>18.0327868852459</v>
      </c>
      <c r="N75" s="32" t="n">
        <v>49</v>
      </c>
      <c r="O75" s="32" t="n">
        <v>20.3319502074689</v>
      </c>
      <c r="P75" s="32" t="n">
        <v>49</v>
      </c>
      <c r="Q75" s="32" t="n">
        <v>22.3744292237443</v>
      </c>
      <c r="R75" s="32" t="n">
        <v>39</v>
      </c>
      <c r="S75" s="32" t="n">
        <v>16.3179916317992</v>
      </c>
      <c r="T75" s="32" t="n">
        <v>39</v>
      </c>
      <c r="U75" s="32" t="n">
        <v>17.7272727272727</v>
      </c>
      <c r="V75" s="32" t="n">
        <v>54</v>
      </c>
      <c r="W75" s="32" t="n">
        <v>22.4066390041494</v>
      </c>
      <c r="X75" s="32" t="n">
        <v>52</v>
      </c>
      <c r="Y75" s="32" t="n">
        <v>20.8835341365462</v>
      </c>
    </row>
    <row r="76" customFormat="false" ht="12.75" hidden="false" customHeight="false" outlineLevel="0" collapsed="false">
      <c r="A76" s="32" t="n">
        <v>10030202</v>
      </c>
      <c r="B76" s="32" t="s">
        <v>116</v>
      </c>
      <c r="C76" s="32" t="s">
        <v>69</v>
      </c>
      <c r="D76" s="32" t="s">
        <v>83</v>
      </c>
      <c r="E76" s="32" t="s">
        <v>149</v>
      </c>
      <c r="F76" s="32" t="n">
        <v>58</v>
      </c>
      <c r="G76" s="32" t="n">
        <v>21.4022140221402</v>
      </c>
      <c r="H76" s="32" t="n">
        <v>53</v>
      </c>
      <c r="I76" s="32" t="n">
        <v>18.6619718309859</v>
      </c>
      <c r="J76" s="32" t="n">
        <v>55</v>
      </c>
      <c r="K76" s="32" t="n">
        <v>22.0883534136546</v>
      </c>
      <c r="L76" s="32" t="n">
        <v>57</v>
      </c>
      <c r="M76" s="32" t="n">
        <v>23.3606557377049</v>
      </c>
      <c r="N76" s="32" t="n">
        <v>39</v>
      </c>
      <c r="O76" s="32" t="n">
        <v>16.1825726141079</v>
      </c>
      <c r="P76" s="32" t="n">
        <v>47</v>
      </c>
      <c r="Q76" s="32" t="n">
        <v>21.4611872146119</v>
      </c>
      <c r="R76" s="32" t="n">
        <v>41</v>
      </c>
      <c r="S76" s="32" t="n">
        <v>17.1548117154812</v>
      </c>
      <c r="T76" s="32" t="n">
        <v>58</v>
      </c>
      <c r="U76" s="32" t="n">
        <v>26.3636363636364</v>
      </c>
      <c r="V76" s="32" t="n">
        <v>49</v>
      </c>
      <c r="W76" s="32" t="n">
        <v>20.3319502074689</v>
      </c>
      <c r="X76" s="32" t="n">
        <v>47</v>
      </c>
      <c r="Y76" s="32" t="n">
        <v>18.8755020080321</v>
      </c>
    </row>
    <row r="77" customFormat="false" ht="12.75" hidden="false" customHeight="false" outlineLevel="0" collapsed="false">
      <c r="A77" s="32" t="n">
        <v>10030203</v>
      </c>
      <c r="B77" s="32" t="s">
        <v>116</v>
      </c>
      <c r="C77" s="32" t="s">
        <v>69</v>
      </c>
      <c r="D77" s="32" t="s">
        <v>83</v>
      </c>
      <c r="E77" s="32" t="s">
        <v>150</v>
      </c>
      <c r="F77" s="32" t="n">
        <v>65</v>
      </c>
      <c r="G77" s="32" t="n">
        <v>23.9852398523985</v>
      </c>
      <c r="H77" s="32" t="n">
        <v>48</v>
      </c>
      <c r="I77" s="32" t="n">
        <v>16.9014084507042</v>
      </c>
      <c r="J77" s="32" t="n">
        <v>59</v>
      </c>
      <c r="K77" s="32" t="n">
        <v>23.6947791164659</v>
      </c>
      <c r="L77" s="32" t="n">
        <v>54</v>
      </c>
      <c r="M77" s="32" t="n">
        <v>22.1311475409836</v>
      </c>
      <c r="N77" s="32" t="n">
        <v>51</v>
      </c>
      <c r="O77" s="32" t="n">
        <v>21.1618257261411</v>
      </c>
      <c r="P77" s="32" t="n">
        <v>43</v>
      </c>
      <c r="Q77" s="32" t="n">
        <v>19.634703196347</v>
      </c>
      <c r="R77" s="32" t="n">
        <v>54</v>
      </c>
      <c r="S77" s="32" t="n">
        <v>22.5941422594142</v>
      </c>
      <c r="T77" s="32" t="n">
        <v>40</v>
      </c>
      <c r="U77" s="32" t="n">
        <v>18.1818181818182</v>
      </c>
      <c r="V77" s="32" t="n">
        <v>52</v>
      </c>
      <c r="W77" s="32" t="n">
        <v>21.5767634854772</v>
      </c>
      <c r="X77" s="32" t="n">
        <v>64</v>
      </c>
      <c r="Y77" s="32" t="n">
        <v>25.7028112449799</v>
      </c>
    </row>
    <row r="78" customFormat="false" ht="12.75" hidden="false" customHeight="false" outlineLevel="0" collapsed="false">
      <c r="A78" s="32" t="n">
        <v>10030204</v>
      </c>
      <c r="B78" s="32" t="s">
        <v>116</v>
      </c>
      <c r="C78" s="32" t="s">
        <v>69</v>
      </c>
      <c r="D78" s="32" t="s">
        <v>83</v>
      </c>
      <c r="E78" s="32" t="s">
        <v>151</v>
      </c>
      <c r="F78" s="32" t="n">
        <v>53</v>
      </c>
      <c r="G78" s="32" t="n">
        <v>19.5571955719557</v>
      </c>
      <c r="H78" s="32" t="n">
        <v>64</v>
      </c>
      <c r="I78" s="32" t="n">
        <v>22.5352112676056</v>
      </c>
      <c r="J78" s="32" t="n">
        <v>44</v>
      </c>
      <c r="K78" s="32" t="n">
        <v>17.6706827309237</v>
      </c>
      <c r="L78" s="32" t="n">
        <v>48</v>
      </c>
      <c r="M78" s="32" t="n">
        <v>19.672131147541</v>
      </c>
      <c r="N78" s="32" t="n">
        <v>46</v>
      </c>
      <c r="O78" s="32" t="n">
        <v>19.0871369294606</v>
      </c>
      <c r="P78" s="32" t="n">
        <v>47</v>
      </c>
      <c r="Q78" s="32" t="n">
        <v>21.4611872146119</v>
      </c>
      <c r="R78" s="32" t="n">
        <v>52</v>
      </c>
      <c r="S78" s="32" t="n">
        <v>21.7573221757322</v>
      </c>
      <c r="T78" s="32" t="n">
        <v>46</v>
      </c>
      <c r="U78" s="32" t="n">
        <v>20.9090909090909</v>
      </c>
      <c r="V78" s="32" t="n">
        <v>52</v>
      </c>
      <c r="W78" s="32" t="n">
        <v>21.5767634854772</v>
      </c>
      <c r="X78" s="32" t="n">
        <v>42</v>
      </c>
      <c r="Y78" s="32" t="n">
        <v>16.8674698795181</v>
      </c>
    </row>
    <row r="79" customFormat="false" ht="12.75" hidden="false" customHeight="false" outlineLevel="0" collapsed="false">
      <c r="A79" s="32" t="n">
        <v>10030205</v>
      </c>
      <c r="B79" s="32" t="s">
        <v>116</v>
      </c>
      <c r="C79" s="32" t="s">
        <v>69</v>
      </c>
      <c r="D79" s="32" t="s">
        <v>83</v>
      </c>
      <c r="E79" s="32" t="s">
        <v>152</v>
      </c>
      <c r="F79" s="32" t="n">
        <v>39</v>
      </c>
      <c r="G79" s="32" t="n">
        <v>14.3911439114391</v>
      </c>
      <c r="H79" s="32" t="n">
        <v>57</v>
      </c>
      <c r="I79" s="32" t="n">
        <v>20.0704225352113</v>
      </c>
      <c r="J79" s="32" t="n">
        <v>34</v>
      </c>
      <c r="K79" s="32" t="n">
        <v>13.6546184738956</v>
      </c>
      <c r="L79" s="32" t="n">
        <v>41</v>
      </c>
      <c r="M79" s="32" t="n">
        <v>16.8032786885246</v>
      </c>
      <c r="N79" s="32" t="n">
        <v>53</v>
      </c>
      <c r="O79" s="32" t="n">
        <v>21.9917012448133</v>
      </c>
      <c r="P79" s="32" t="n">
        <v>33</v>
      </c>
      <c r="Q79" s="32" t="n">
        <v>15.0684931506849</v>
      </c>
      <c r="R79" s="32" t="n">
        <v>48</v>
      </c>
      <c r="S79" s="32" t="n">
        <v>20.0836820083682</v>
      </c>
      <c r="T79" s="32" t="n">
        <v>36</v>
      </c>
      <c r="U79" s="32" t="n">
        <v>16.3636363636364</v>
      </c>
      <c r="V79" s="32" t="n">
        <v>34</v>
      </c>
      <c r="W79" s="32" t="n">
        <v>14.1078838174274</v>
      </c>
      <c r="X79" s="32" t="n">
        <v>43</v>
      </c>
      <c r="Y79" s="32" t="n">
        <v>17.2690763052209</v>
      </c>
    </row>
    <row r="80" customFormat="false" ht="12.75" hidden="false" customHeight="false" outlineLevel="0" collapsed="false">
      <c r="A80" s="32" t="n">
        <v>10030300</v>
      </c>
      <c r="B80" s="32" t="s">
        <v>116</v>
      </c>
      <c r="C80" s="32" t="s">
        <v>69</v>
      </c>
      <c r="D80" s="32" t="s">
        <v>85</v>
      </c>
      <c r="E80" s="32" t="s">
        <v>49</v>
      </c>
      <c r="F80" s="32" t="n">
        <v>193</v>
      </c>
      <c r="G80" s="32" t="n">
        <v>100</v>
      </c>
      <c r="H80" s="32" t="n">
        <v>210</v>
      </c>
      <c r="I80" s="32" t="n">
        <v>100</v>
      </c>
      <c r="J80" s="32" t="n">
        <v>196</v>
      </c>
      <c r="K80" s="32" t="n">
        <v>100</v>
      </c>
      <c r="L80" s="32" t="n">
        <v>222</v>
      </c>
      <c r="M80" s="32" t="n">
        <v>100</v>
      </c>
      <c r="N80" s="32" t="n">
        <v>234</v>
      </c>
      <c r="O80" s="32" t="n">
        <v>100</v>
      </c>
      <c r="P80" s="32" t="n">
        <v>208</v>
      </c>
      <c r="Q80" s="32" t="n">
        <v>100</v>
      </c>
      <c r="R80" s="32" t="n">
        <v>190</v>
      </c>
      <c r="S80" s="32" t="n">
        <v>100</v>
      </c>
      <c r="T80" s="32" t="n">
        <v>217</v>
      </c>
      <c r="U80" s="32" t="n">
        <v>100</v>
      </c>
      <c r="V80" s="32" t="n">
        <v>192</v>
      </c>
      <c r="W80" s="32" t="n">
        <v>100</v>
      </c>
      <c r="X80" s="32" t="n">
        <v>205</v>
      </c>
      <c r="Y80" s="32" t="n">
        <v>100</v>
      </c>
    </row>
    <row r="81" customFormat="false" ht="12.75" hidden="false" customHeight="false" outlineLevel="0" collapsed="false">
      <c r="A81" s="32" t="n">
        <v>10030301</v>
      </c>
      <c r="B81" s="32" t="s">
        <v>116</v>
      </c>
      <c r="C81" s="32" t="s">
        <v>69</v>
      </c>
      <c r="D81" s="32" t="s">
        <v>85</v>
      </c>
      <c r="E81" s="32" t="s">
        <v>148</v>
      </c>
      <c r="F81" s="32" t="n">
        <v>53</v>
      </c>
      <c r="G81" s="32" t="n">
        <v>27.4611398963731</v>
      </c>
      <c r="H81" s="32" t="n">
        <v>33</v>
      </c>
      <c r="I81" s="32" t="n">
        <v>15.7142857142857</v>
      </c>
      <c r="J81" s="32" t="n">
        <v>57</v>
      </c>
      <c r="K81" s="32" t="n">
        <v>29.0816326530612</v>
      </c>
      <c r="L81" s="32" t="n">
        <v>55</v>
      </c>
      <c r="M81" s="32" t="n">
        <v>24.7747747747748</v>
      </c>
      <c r="N81" s="32" t="n">
        <v>51</v>
      </c>
      <c r="O81" s="32" t="n">
        <v>21.7948717948718</v>
      </c>
      <c r="P81" s="32" t="n">
        <v>38</v>
      </c>
      <c r="Q81" s="32" t="n">
        <v>18.2692307692308</v>
      </c>
      <c r="R81" s="32" t="n">
        <v>47</v>
      </c>
      <c r="S81" s="32" t="n">
        <v>24.7368421052632</v>
      </c>
      <c r="T81" s="32" t="n">
        <v>43</v>
      </c>
      <c r="U81" s="32" t="n">
        <v>19.815668202765</v>
      </c>
      <c r="V81" s="32" t="n">
        <v>37</v>
      </c>
      <c r="W81" s="32" t="n">
        <v>19.2708333333333</v>
      </c>
      <c r="X81" s="32" t="n">
        <v>47</v>
      </c>
      <c r="Y81" s="32" t="n">
        <v>22.9268292682927</v>
      </c>
    </row>
    <row r="82" customFormat="false" ht="12.75" hidden="false" customHeight="false" outlineLevel="0" collapsed="false">
      <c r="A82" s="32" t="n">
        <v>10030302</v>
      </c>
      <c r="B82" s="32" t="s">
        <v>116</v>
      </c>
      <c r="C82" s="32" t="s">
        <v>69</v>
      </c>
      <c r="D82" s="32" t="s">
        <v>85</v>
      </c>
      <c r="E82" s="32" t="s">
        <v>149</v>
      </c>
      <c r="F82" s="32" t="n">
        <v>40</v>
      </c>
      <c r="G82" s="32" t="n">
        <v>20.7253886010363</v>
      </c>
      <c r="H82" s="32" t="n">
        <v>47</v>
      </c>
      <c r="I82" s="32" t="n">
        <v>22.3809523809524</v>
      </c>
      <c r="J82" s="32" t="n">
        <v>35</v>
      </c>
      <c r="K82" s="32" t="n">
        <v>17.8571428571429</v>
      </c>
      <c r="L82" s="32" t="n">
        <v>48</v>
      </c>
      <c r="M82" s="32" t="n">
        <v>21.6216216216216</v>
      </c>
      <c r="N82" s="32" t="n">
        <v>46</v>
      </c>
      <c r="O82" s="32" t="n">
        <v>19.6581196581197</v>
      </c>
      <c r="P82" s="32" t="n">
        <v>43</v>
      </c>
      <c r="Q82" s="32" t="n">
        <v>20.6730769230769</v>
      </c>
      <c r="R82" s="32" t="n">
        <v>34</v>
      </c>
      <c r="S82" s="32" t="n">
        <v>17.8947368421053</v>
      </c>
      <c r="T82" s="32" t="n">
        <v>52</v>
      </c>
      <c r="U82" s="32" t="n">
        <v>23.963133640553</v>
      </c>
      <c r="V82" s="32" t="n">
        <v>38</v>
      </c>
      <c r="W82" s="32" t="n">
        <v>19.7916666666667</v>
      </c>
      <c r="X82" s="32" t="n">
        <v>45</v>
      </c>
      <c r="Y82" s="32" t="n">
        <v>21.9512195121951</v>
      </c>
    </row>
    <row r="83" customFormat="false" ht="12.75" hidden="false" customHeight="false" outlineLevel="0" collapsed="false">
      <c r="A83" s="32" t="n">
        <v>10030303</v>
      </c>
      <c r="B83" s="32" t="s">
        <v>116</v>
      </c>
      <c r="C83" s="32" t="s">
        <v>69</v>
      </c>
      <c r="D83" s="32" t="s">
        <v>85</v>
      </c>
      <c r="E83" s="32" t="s">
        <v>150</v>
      </c>
      <c r="F83" s="32" t="n">
        <v>24</v>
      </c>
      <c r="G83" s="32" t="n">
        <v>12.4352331606218</v>
      </c>
      <c r="H83" s="32" t="n">
        <v>39</v>
      </c>
      <c r="I83" s="32" t="n">
        <v>18.5714285714286</v>
      </c>
      <c r="J83" s="32" t="n">
        <v>30</v>
      </c>
      <c r="K83" s="32" t="n">
        <v>15.3061224489796</v>
      </c>
      <c r="L83" s="32" t="n">
        <v>41</v>
      </c>
      <c r="M83" s="32" t="n">
        <v>18.4684684684685</v>
      </c>
      <c r="N83" s="32" t="n">
        <v>42</v>
      </c>
      <c r="O83" s="32" t="n">
        <v>17.948717948718</v>
      </c>
      <c r="P83" s="32" t="n">
        <v>43</v>
      </c>
      <c r="Q83" s="32" t="n">
        <v>20.6730769230769</v>
      </c>
      <c r="R83" s="32" t="n">
        <v>27</v>
      </c>
      <c r="S83" s="32" t="n">
        <v>14.2105263157895</v>
      </c>
      <c r="T83" s="32" t="n">
        <v>31</v>
      </c>
      <c r="U83" s="32" t="n">
        <v>14.2857142857143</v>
      </c>
      <c r="V83" s="32" t="n">
        <v>37</v>
      </c>
      <c r="W83" s="32" t="n">
        <v>19.2708333333333</v>
      </c>
      <c r="X83" s="32" t="n">
        <v>33</v>
      </c>
      <c r="Y83" s="32" t="n">
        <v>16.0975609756098</v>
      </c>
    </row>
    <row r="84" customFormat="false" ht="12.75" hidden="false" customHeight="false" outlineLevel="0" collapsed="false">
      <c r="A84" s="32" t="n">
        <v>10030304</v>
      </c>
      <c r="B84" s="32" t="s">
        <v>116</v>
      </c>
      <c r="C84" s="32" t="s">
        <v>69</v>
      </c>
      <c r="D84" s="32" t="s">
        <v>85</v>
      </c>
      <c r="E84" s="32" t="s">
        <v>151</v>
      </c>
      <c r="F84" s="32" t="n">
        <v>46</v>
      </c>
      <c r="G84" s="32" t="n">
        <v>23.8341968911917</v>
      </c>
      <c r="H84" s="32" t="n">
        <v>38</v>
      </c>
      <c r="I84" s="32" t="n">
        <v>18.0952380952381</v>
      </c>
      <c r="J84" s="32" t="n">
        <v>32</v>
      </c>
      <c r="K84" s="32" t="n">
        <v>16.3265306122449</v>
      </c>
      <c r="L84" s="32" t="n">
        <v>41</v>
      </c>
      <c r="M84" s="32" t="n">
        <v>18.4684684684685</v>
      </c>
      <c r="N84" s="32" t="n">
        <v>37</v>
      </c>
      <c r="O84" s="32" t="n">
        <v>15.8119658119658</v>
      </c>
      <c r="P84" s="32" t="n">
        <v>37</v>
      </c>
      <c r="Q84" s="32" t="n">
        <v>17.7884615384615</v>
      </c>
      <c r="R84" s="32" t="n">
        <v>35</v>
      </c>
      <c r="S84" s="32" t="n">
        <v>18.4210526315789</v>
      </c>
      <c r="T84" s="32" t="n">
        <v>40</v>
      </c>
      <c r="U84" s="32" t="n">
        <v>18.4331797235023</v>
      </c>
      <c r="V84" s="32" t="n">
        <v>36</v>
      </c>
      <c r="W84" s="32" t="n">
        <v>18.75</v>
      </c>
      <c r="X84" s="32" t="n">
        <v>34</v>
      </c>
      <c r="Y84" s="32" t="n">
        <v>16.5853658536585</v>
      </c>
    </row>
    <row r="85" customFormat="false" ht="12.75" hidden="false" customHeight="false" outlineLevel="0" collapsed="false">
      <c r="A85" s="32" t="n">
        <v>10030305</v>
      </c>
      <c r="B85" s="32" t="s">
        <v>116</v>
      </c>
      <c r="C85" s="32" t="s">
        <v>69</v>
      </c>
      <c r="D85" s="32" t="s">
        <v>85</v>
      </c>
      <c r="E85" s="32" t="s">
        <v>152</v>
      </c>
      <c r="F85" s="32" t="n">
        <v>30</v>
      </c>
      <c r="G85" s="32" t="n">
        <v>15.5440414507772</v>
      </c>
      <c r="H85" s="32" t="n">
        <v>51</v>
      </c>
      <c r="I85" s="32" t="n">
        <v>24.2857142857143</v>
      </c>
      <c r="J85" s="32" t="n">
        <v>42</v>
      </c>
      <c r="K85" s="32" t="n">
        <v>21.4285714285714</v>
      </c>
      <c r="L85" s="32" t="n">
        <v>35</v>
      </c>
      <c r="M85" s="32" t="n">
        <v>15.7657657657658</v>
      </c>
      <c r="N85" s="32" t="n">
        <v>57</v>
      </c>
      <c r="O85" s="32" t="n">
        <v>24.3589743589744</v>
      </c>
      <c r="P85" s="32" t="n">
        <v>47</v>
      </c>
      <c r="Q85" s="32" t="n">
        <v>22.5961538461538</v>
      </c>
      <c r="R85" s="32" t="n">
        <v>46</v>
      </c>
      <c r="S85" s="32" t="n">
        <v>24.2105263157895</v>
      </c>
      <c r="T85" s="32" t="n">
        <v>51</v>
      </c>
      <c r="U85" s="32" t="n">
        <v>23.5023041474654</v>
      </c>
      <c r="V85" s="32" t="n">
        <v>41</v>
      </c>
      <c r="W85" s="32" t="n">
        <v>21.3541666666667</v>
      </c>
      <c r="X85" s="32" t="n">
        <v>46</v>
      </c>
      <c r="Y85" s="32" t="n">
        <v>22.4390243902439</v>
      </c>
    </row>
    <row r="86" customFormat="false" ht="12.75" hidden="false" customHeight="false" outlineLevel="0" collapsed="false">
      <c r="A86" s="32" t="n">
        <v>10030400</v>
      </c>
      <c r="B86" s="32" t="s">
        <v>116</v>
      </c>
      <c r="C86" s="32" t="s">
        <v>69</v>
      </c>
      <c r="D86" s="32" t="s">
        <v>87</v>
      </c>
      <c r="E86" s="32" t="s">
        <v>49</v>
      </c>
      <c r="F86" s="32" t="n">
        <v>121</v>
      </c>
      <c r="G86" s="32" t="n">
        <v>100</v>
      </c>
      <c r="H86" s="32" t="n">
        <v>115</v>
      </c>
      <c r="I86" s="32" t="n">
        <v>100</v>
      </c>
      <c r="J86" s="32" t="n">
        <v>119</v>
      </c>
      <c r="K86" s="32" t="n">
        <v>100</v>
      </c>
      <c r="L86" s="32" t="n">
        <v>117</v>
      </c>
      <c r="M86" s="32" t="n">
        <v>100</v>
      </c>
      <c r="N86" s="32" t="n">
        <v>120</v>
      </c>
      <c r="O86" s="32" t="n">
        <v>100</v>
      </c>
      <c r="P86" s="32" t="n">
        <v>116</v>
      </c>
      <c r="Q86" s="32" t="n">
        <v>100</v>
      </c>
      <c r="R86" s="32" t="n">
        <v>130</v>
      </c>
      <c r="S86" s="32" t="n">
        <v>100</v>
      </c>
      <c r="T86" s="32" t="n">
        <v>97</v>
      </c>
      <c r="U86" s="32" t="n">
        <v>100</v>
      </c>
      <c r="V86" s="32" t="n">
        <v>116</v>
      </c>
      <c r="W86" s="32" t="n">
        <v>100</v>
      </c>
      <c r="X86" s="32" t="n">
        <v>98</v>
      </c>
      <c r="Y86" s="32" t="n">
        <v>100</v>
      </c>
    </row>
    <row r="87" customFormat="false" ht="12.75" hidden="false" customHeight="false" outlineLevel="0" collapsed="false">
      <c r="A87" s="32" t="n">
        <v>10030401</v>
      </c>
      <c r="B87" s="32" t="s">
        <v>116</v>
      </c>
      <c r="C87" s="32" t="s">
        <v>69</v>
      </c>
      <c r="D87" s="32" t="s">
        <v>87</v>
      </c>
      <c r="E87" s="32" t="s">
        <v>148</v>
      </c>
      <c r="F87" s="32" t="n">
        <v>26</v>
      </c>
      <c r="G87" s="32" t="n">
        <v>21.4876033057851</v>
      </c>
      <c r="H87" s="32" t="n">
        <v>20</v>
      </c>
      <c r="I87" s="32" t="n">
        <v>17.3913043478261</v>
      </c>
      <c r="J87" s="32" t="n">
        <v>19</v>
      </c>
      <c r="K87" s="32" t="n">
        <v>15.9663865546218</v>
      </c>
      <c r="L87" s="32" t="n">
        <v>18</v>
      </c>
      <c r="M87" s="32" t="n">
        <v>15.3846153846154</v>
      </c>
      <c r="N87" s="32" t="n">
        <v>25</v>
      </c>
      <c r="O87" s="32" t="n">
        <v>20.8333333333333</v>
      </c>
      <c r="P87" s="32" t="n">
        <v>20</v>
      </c>
      <c r="Q87" s="32" t="n">
        <v>17.2413793103448</v>
      </c>
      <c r="R87" s="32" t="n">
        <v>26</v>
      </c>
      <c r="S87" s="32" t="n">
        <v>20</v>
      </c>
      <c r="T87" s="32" t="n">
        <v>19</v>
      </c>
      <c r="U87" s="32" t="n">
        <v>19.5876288659794</v>
      </c>
      <c r="V87" s="32" t="n">
        <v>22</v>
      </c>
      <c r="W87" s="32" t="n">
        <v>18.9655172413793</v>
      </c>
      <c r="X87" s="32" t="n">
        <v>21</v>
      </c>
      <c r="Y87" s="32" t="n">
        <v>21.4285714285714</v>
      </c>
    </row>
    <row r="88" customFormat="false" ht="12.75" hidden="false" customHeight="false" outlineLevel="0" collapsed="false">
      <c r="A88" s="32" t="n">
        <v>10030402</v>
      </c>
      <c r="B88" s="32" t="s">
        <v>116</v>
      </c>
      <c r="C88" s="32" t="s">
        <v>69</v>
      </c>
      <c r="D88" s="32" t="s">
        <v>87</v>
      </c>
      <c r="E88" s="32" t="s">
        <v>149</v>
      </c>
      <c r="F88" s="32" t="n">
        <v>18</v>
      </c>
      <c r="G88" s="32" t="n">
        <v>14.8760330578512</v>
      </c>
      <c r="H88" s="32" t="n">
        <v>18</v>
      </c>
      <c r="I88" s="32" t="n">
        <v>15.6521739130435</v>
      </c>
      <c r="J88" s="32" t="n">
        <v>26</v>
      </c>
      <c r="K88" s="32" t="n">
        <v>21.8487394957983</v>
      </c>
      <c r="L88" s="32" t="n">
        <v>27</v>
      </c>
      <c r="M88" s="32" t="n">
        <v>23.0769230769231</v>
      </c>
      <c r="N88" s="32" t="n">
        <v>23</v>
      </c>
      <c r="O88" s="32" t="n">
        <v>19.1666666666667</v>
      </c>
      <c r="P88" s="32" t="n">
        <v>20</v>
      </c>
      <c r="Q88" s="32" t="n">
        <v>17.2413793103448</v>
      </c>
      <c r="R88" s="32" t="n">
        <v>20</v>
      </c>
      <c r="S88" s="32" t="n">
        <v>15.3846153846154</v>
      </c>
      <c r="T88" s="32" t="n">
        <v>19</v>
      </c>
      <c r="U88" s="32" t="n">
        <v>19.5876288659794</v>
      </c>
      <c r="V88" s="32" t="n">
        <v>19</v>
      </c>
      <c r="W88" s="32" t="n">
        <v>16.3793103448276</v>
      </c>
      <c r="X88" s="32" t="n">
        <v>12</v>
      </c>
      <c r="Y88" s="32" t="n">
        <v>12.2448979591837</v>
      </c>
    </row>
    <row r="89" customFormat="false" ht="12.75" hidden="false" customHeight="false" outlineLevel="0" collapsed="false">
      <c r="A89" s="32" t="n">
        <v>10030403</v>
      </c>
      <c r="B89" s="32" t="s">
        <v>116</v>
      </c>
      <c r="C89" s="32" t="s">
        <v>69</v>
      </c>
      <c r="D89" s="32" t="s">
        <v>87</v>
      </c>
      <c r="E89" s="32" t="s">
        <v>150</v>
      </c>
      <c r="F89" s="32" t="n">
        <v>22</v>
      </c>
      <c r="G89" s="32" t="n">
        <v>18.1818181818182</v>
      </c>
      <c r="H89" s="32" t="n">
        <v>27</v>
      </c>
      <c r="I89" s="32" t="n">
        <v>23.4782608695652</v>
      </c>
      <c r="J89" s="32" t="n">
        <v>20</v>
      </c>
      <c r="K89" s="32" t="n">
        <v>16.8067226890756</v>
      </c>
      <c r="L89" s="32" t="n">
        <v>21</v>
      </c>
      <c r="M89" s="32" t="n">
        <v>17.948717948718</v>
      </c>
      <c r="N89" s="32" t="n">
        <v>19</v>
      </c>
      <c r="O89" s="32" t="n">
        <v>15.8333333333333</v>
      </c>
      <c r="P89" s="32" t="n">
        <v>23</v>
      </c>
      <c r="Q89" s="32" t="n">
        <v>19.8275862068966</v>
      </c>
      <c r="R89" s="32" t="n">
        <v>30</v>
      </c>
      <c r="S89" s="32" t="n">
        <v>23.0769230769231</v>
      </c>
      <c r="T89" s="32" t="n">
        <v>24</v>
      </c>
      <c r="U89" s="32" t="n">
        <v>24.7422680412371</v>
      </c>
      <c r="V89" s="32" t="n">
        <v>24</v>
      </c>
      <c r="W89" s="32" t="n">
        <v>20.6896551724138</v>
      </c>
      <c r="X89" s="32" t="n">
        <v>28</v>
      </c>
      <c r="Y89" s="32" t="n">
        <v>28.5714285714286</v>
      </c>
    </row>
    <row r="90" customFormat="false" ht="12.75" hidden="false" customHeight="false" outlineLevel="0" collapsed="false">
      <c r="A90" s="32" t="n">
        <v>10030404</v>
      </c>
      <c r="B90" s="32" t="s">
        <v>116</v>
      </c>
      <c r="C90" s="32" t="s">
        <v>69</v>
      </c>
      <c r="D90" s="32" t="s">
        <v>87</v>
      </c>
      <c r="E90" s="32" t="s">
        <v>151</v>
      </c>
      <c r="F90" s="32" t="n">
        <v>28</v>
      </c>
      <c r="G90" s="32" t="n">
        <v>23.1404958677686</v>
      </c>
      <c r="H90" s="32" t="n">
        <v>25</v>
      </c>
      <c r="I90" s="32" t="n">
        <v>21.7391304347826</v>
      </c>
      <c r="J90" s="32" t="n">
        <v>28</v>
      </c>
      <c r="K90" s="32" t="n">
        <v>23.5294117647059</v>
      </c>
      <c r="L90" s="32" t="n">
        <v>23</v>
      </c>
      <c r="M90" s="32" t="n">
        <v>19.6581196581197</v>
      </c>
      <c r="N90" s="32" t="n">
        <v>30</v>
      </c>
      <c r="O90" s="32" t="n">
        <v>25</v>
      </c>
      <c r="P90" s="32" t="n">
        <v>30</v>
      </c>
      <c r="Q90" s="32" t="n">
        <v>25.8620689655172</v>
      </c>
      <c r="R90" s="32" t="n">
        <v>24</v>
      </c>
      <c r="S90" s="32" t="n">
        <v>18.4615384615385</v>
      </c>
      <c r="T90" s="32" t="n">
        <v>20</v>
      </c>
      <c r="U90" s="32" t="n">
        <v>20.6185567010309</v>
      </c>
      <c r="V90" s="32" t="n">
        <v>27</v>
      </c>
      <c r="W90" s="32" t="n">
        <v>23.2758620689655</v>
      </c>
      <c r="X90" s="32" t="n">
        <v>20</v>
      </c>
      <c r="Y90" s="32" t="n">
        <v>20.4081632653061</v>
      </c>
    </row>
    <row r="91" customFormat="false" ht="12.75" hidden="false" customHeight="false" outlineLevel="0" collapsed="false">
      <c r="A91" s="32" t="n">
        <v>10030405</v>
      </c>
      <c r="B91" s="32" t="s">
        <v>116</v>
      </c>
      <c r="C91" s="32" t="s">
        <v>69</v>
      </c>
      <c r="D91" s="32" t="s">
        <v>87</v>
      </c>
      <c r="E91" s="32" t="s">
        <v>152</v>
      </c>
      <c r="F91" s="32" t="n">
        <v>26</v>
      </c>
      <c r="G91" s="32" t="n">
        <v>21.4876033057851</v>
      </c>
      <c r="H91" s="32" t="n">
        <v>24</v>
      </c>
      <c r="I91" s="32" t="n">
        <v>20.8695652173913</v>
      </c>
      <c r="J91" s="32" t="n">
        <v>26</v>
      </c>
      <c r="K91" s="32" t="n">
        <v>21.8487394957983</v>
      </c>
      <c r="L91" s="32" t="n">
        <v>28</v>
      </c>
      <c r="M91" s="32" t="n">
        <v>23.9316239316239</v>
      </c>
      <c r="N91" s="32" t="n">
        <v>22</v>
      </c>
      <c r="O91" s="32" t="n">
        <v>18.3333333333333</v>
      </c>
      <c r="P91" s="32" t="n">
        <v>22</v>
      </c>
      <c r="Q91" s="32" t="n">
        <v>18.9655172413793</v>
      </c>
      <c r="R91" s="32" t="n">
        <v>30</v>
      </c>
      <c r="S91" s="32" t="n">
        <v>23.0769230769231</v>
      </c>
      <c r="T91" s="32" t="n">
        <v>15</v>
      </c>
      <c r="U91" s="32" t="n">
        <v>15.4639175257732</v>
      </c>
      <c r="V91" s="32" t="n">
        <v>24</v>
      </c>
      <c r="W91" s="32" t="n">
        <v>20.6896551724138</v>
      </c>
      <c r="X91" s="32" t="n">
        <v>17</v>
      </c>
      <c r="Y91" s="32" t="n">
        <v>17.3469387755102</v>
      </c>
    </row>
    <row r="92" customFormat="false" ht="12.75" hidden="false" customHeight="false" outlineLevel="0" collapsed="false">
      <c r="A92" s="32" t="n">
        <v>10040000</v>
      </c>
      <c r="B92" s="32" t="s">
        <v>116</v>
      </c>
      <c r="C92" s="32" t="s">
        <v>70</v>
      </c>
      <c r="D92" s="32" t="s">
        <v>6</v>
      </c>
      <c r="E92" s="32" t="s">
        <v>49</v>
      </c>
      <c r="F92" s="32" t="n">
        <v>1555</v>
      </c>
      <c r="G92" s="32" t="n">
        <v>100</v>
      </c>
      <c r="H92" s="32" t="n">
        <v>1582</v>
      </c>
      <c r="I92" s="32" t="n">
        <v>100</v>
      </c>
      <c r="J92" s="32" t="n">
        <v>1550</v>
      </c>
      <c r="K92" s="32" t="n">
        <v>100</v>
      </c>
      <c r="L92" s="32" t="n">
        <v>1550</v>
      </c>
      <c r="M92" s="32" t="n">
        <v>100</v>
      </c>
      <c r="N92" s="32" t="n">
        <v>1550</v>
      </c>
      <c r="O92" s="32" t="n">
        <v>100</v>
      </c>
      <c r="P92" s="32" t="n">
        <v>1539</v>
      </c>
      <c r="Q92" s="32" t="n">
        <v>100</v>
      </c>
      <c r="R92" s="32" t="n">
        <v>1565</v>
      </c>
      <c r="S92" s="32" t="n">
        <v>100</v>
      </c>
      <c r="T92" s="32" t="n">
        <v>1555</v>
      </c>
      <c r="U92" s="32" t="n">
        <v>100</v>
      </c>
      <c r="V92" s="32" t="n">
        <v>1501</v>
      </c>
      <c r="W92" s="32" t="n">
        <v>100</v>
      </c>
      <c r="X92" s="32" t="n">
        <v>1526</v>
      </c>
      <c r="Y92" s="32" t="n">
        <v>100</v>
      </c>
    </row>
    <row r="93" customFormat="false" ht="12.75" hidden="false" customHeight="false" outlineLevel="0" collapsed="false">
      <c r="A93" s="32" t="n">
        <v>10040001</v>
      </c>
      <c r="B93" s="32" t="s">
        <v>116</v>
      </c>
      <c r="C93" s="32" t="s">
        <v>70</v>
      </c>
      <c r="D93" s="32" t="s">
        <v>6</v>
      </c>
      <c r="E93" s="32" t="s">
        <v>148</v>
      </c>
      <c r="F93" s="32" t="n">
        <v>321</v>
      </c>
      <c r="G93" s="32" t="n">
        <v>20.6430868167203</v>
      </c>
      <c r="H93" s="32" t="n">
        <v>310</v>
      </c>
      <c r="I93" s="32" t="n">
        <v>19.5954487989886</v>
      </c>
      <c r="J93" s="32" t="n">
        <v>334</v>
      </c>
      <c r="K93" s="32" t="n">
        <v>21.5483870967742</v>
      </c>
      <c r="L93" s="32" t="n">
        <v>301</v>
      </c>
      <c r="M93" s="32" t="n">
        <v>19.4193548387097</v>
      </c>
      <c r="N93" s="32" t="n">
        <v>305</v>
      </c>
      <c r="O93" s="32" t="n">
        <v>19.6774193548387</v>
      </c>
      <c r="P93" s="32" t="n">
        <v>299</v>
      </c>
      <c r="Q93" s="32" t="n">
        <v>19.4282001299545</v>
      </c>
      <c r="R93" s="32" t="n">
        <v>359</v>
      </c>
      <c r="S93" s="32" t="n">
        <v>22.9392971246006</v>
      </c>
      <c r="T93" s="32" t="n">
        <v>309</v>
      </c>
      <c r="U93" s="32" t="n">
        <v>19.8713826366559</v>
      </c>
      <c r="V93" s="32" t="n">
        <v>346</v>
      </c>
      <c r="W93" s="32" t="n">
        <v>23.0512991339107</v>
      </c>
      <c r="X93" s="32" t="n">
        <v>327</v>
      </c>
      <c r="Y93" s="32" t="n">
        <v>21.4285714285714</v>
      </c>
    </row>
    <row r="94" customFormat="false" ht="12.75" hidden="false" customHeight="false" outlineLevel="0" collapsed="false">
      <c r="A94" s="32" t="n">
        <v>10040002</v>
      </c>
      <c r="B94" s="32" t="s">
        <v>116</v>
      </c>
      <c r="C94" s="32" t="s">
        <v>70</v>
      </c>
      <c r="D94" s="32" t="s">
        <v>6</v>
      </c>
      <c r="E94" s="32" t="s">
        <v>149</v>
      </c>
      <c r="F94" s="32" t="n">
        <v>350</v>
      </c>
      <c r="G94" s="32" t="n">
        <v>22.508038585209</v>
      </c>
      <c r="H94" s="32" t="n">
        <v>333</v>
      </c>
      <c r="I94" s="32" t="n">
        <v>21.0493046776233</v>
      </c>
      <c r="J94" s="32" t="n">
        <v>337</v>
      </c>
      <c r="K94" s="32" t="n">
        <v>21.741935483871</v>
      </c>
      <c r="L94" s="32" t="n">
        <v>340</v>
      </c>
      <c r="M94" s="32" t="n">
        <v>21.9354838709677</v>
      </c>
      <c r="N94" s="32" t="n">
        <v>372</v>
      </c>
      <c r="O94" s="32" t="n">
        <v>24</v>
      </c>
      <c r="P94" s="32" t="n">
        <v>331</v>
      </c>
      <c r="Q94" s="32" t="n">
        <v>21.5074723846654</v>
      </c>
      <c r="R94" s="32" t="n">
        <v>339</v>
      </c>
      <c r="S94" s="32" t="n">
        <v>21.6613418530351</v>
      </c>
      <c r="T94" s="32" t="n">
        <v>331</v>
      </c>
      <c r="U94" s="32" t="n">
        <v>21.2861736334405</v>
      </c>
      <c r="V94" s="32" t="n">
        <v>310</v>
      </c>
      <c r="W94" s="32" t="n">
        <v>20.6528980679547</v>
      </c>
      <c r="X94" s="32" t="n">
        <v>338</v>
      </c>
      <c r="Y94" s="32" t="n">
        <v>22.1494102228047</v>
      </c>
    </row>
    <row r="95" customFormat="false" ht="12.75" hidden="false" customHeight="false" outlineLevel="0" collapsed="false">
      <c r="A95" s="32" t="n">
        <v>10040003</v>
      </c>
      <c r="B95" s="32" t="s">
        <v>116</v>
      </c>
      <c r="C95" s="32" t="s">
        <v>70</v>
      </c>
      <c r="D95" s="32" t="s">
        <v>6</v>
      </c>
      <c r="E95" s="32" t="s">
        <v>150</v>
      </c>
      <c r="F95" s="32" t="n">
        <v>308</v>
      </c>
      <c r="G95" s="32" t="n">
        <v>19.8070739549839</v>
      </c>
      <c r="H95" s="32" t="n">
        <v>337</v>
      </c>
      <c r="I95" s="32" t="n">
        <v>21.3021491782554</v>
      </c>
      <c r="J95" s="32" t="n">
        <v>339</v>
      </c>
      <c r="K95" s="32" t="n">
        <v>21.8709677419355</v>
      </c>
      <c r="L95" s="32" t="n">
        <v>306</v>
      </c>
      <c r="M95" s="32" t="n">
        <v>19.741935483871</v>
      </c>
      <c r="N95" s="32" t="n">
        <v>293</v>
      </c>
      <c r="O95" s="32" t="n">
        <v>18.9032258064516</v>
      </c>
      <c r="P95" s="32" t="n">
        <v>323</v>
      </c>
      <c r="Q95" s="32" t="n">
        <v>20.9876543209877</v>
      </c>
      <c r="R95" s="32" t="n">
        <v>337</v>
      </c>
      <c r="S95" s="32" t="n">
        <v>21.5335463258786</v>
      </c>
      <c r="T95" s="32" t="n">
        <v>326</v>
      </c>
      <c r="U95" s="32" t="n">
        <v>20.9646302250804</v>
      </c>
      <c r="V95" s="32" t="n">
        <v>286</v>
      </c>
      <c r="W95" s="32" t="n">
        <v>19.053964023984</v>
      </c>
      <c r="X95" s="32" t="n">
        <v>299</v>
      </c>
      <c r="Y95" s="32" t="n">
        <v>19.5937090432503</v>
      </c>
    </row>
    <row r="96" customFormat="false" ht="12.75" hidden="false" customHeight="false" outlineLevel="0" collapsed="false">
      <c r="A96" s="32" t="n">
        <v>10040004</v>
      </c>
      <c r="B96" s="32" t="s">
        <v>116</v>
      </c>
      <c r="C96" s="32" t="s">
        <v>70</v>
      </c>
      <c r="D96" s="32" t="s">
        <v>6</v>
      </c>
      <c r="E96" s="32" t="s">
        <v>151</v>
      </c>
      <c r="F96" s="32" t="n">
        <v>295</v>
      </c>
      <c r="G96" s="32" t="n">
        <v>18.9710610932476</v>
      </c>
      <c r="H96" s="32" t="n">
        <v>325</v>
      </c>
      <c r="I96" s="32" t="n">
        <v>20.543615676359</v>
      </c>
      <c r="J96" s="32" t="n">
        <v>277</v>
      </c>
      <c r="K96" s="32" t="n">
        <v>17.8709677419355</v>
      </c>
      <c r="L96" s="32" t="n">
        <v>329</v>
      </c>
      <c r="M96" s="32" t="n">
        <v>21.2258064516129</v>
      </c>
      <c r="N96" s="32" t="n">
        <v>312</v>
      </c>
      <c r="O96" s="32" t="n">
        <v>20.1290322580645</v>
      </c>
      <c r="P96" s="32" t="n">
        <v>287</v>
      </c>
      <c r="Q96" s="32" t="n">
        <v>18.6484730344379</v>
      </c>
      <c r="R96" s="32" t="n">
        <v>271</v>
      </c>
      <c r="S96" s="32" t="n">
        <v>17.3162939297125</v>
      </c>
      <c r="T96" s="32" t="n">
        <v>299</v>
      </c>
      <c r="U96" s="32" t="n">
        <v>19.2282958199357</v>
      </c>
      <c r="V96" s="32" t="n">
        <v>299</v>
      </c>
      <c r="W96" s="32" t="n">
        <v>19.9200532978015</v>
      </c>
      <c r="X96" s="32" t="n">
        <v>276</v>
      </c>
      <c r="Y96" s="32" t="n">
        <v>18.086500655308</v>
      </c>
    </row>
    <row r="97" customFormat="false" ht="12.75" hidden="false" customHeight="false" outlineLevel="0" collapsed="false">
      <c r="A97" s="32" t="n">
        <v>10040005</v>
      </c>
      <c r="B97" s="32" t="s">
        <v>116</v>
      </c>
      <c r="C97" s="32" t="s">
        <v>70</v>
      </c>
      <c r="D97" s="32" t="s">
        <v>6</v>
      </c>
      <c r="E97" s="32" t="s">
        <v>152</v>
      </c>
      <c r="F97" s="32" t="n">
        <v>275</v>
      </c>
      <c r="G97" s="32" t="n">
        <v>17.6848874598071</v>
      </c>
      <c r="H97" s="32" t="n">
        <v>272</v>
      </c>
      <c r="I97" s="32" t="n">
        <v>17.1934260429836</v>
      </c>
      <c r="J97" s="32" t="n">
        <v>254</v>
      </c>
      <c r="K97" s="32" t="n">
        <v>16.3870967741935</v>
      </c>
      <c r="L97" s="32" t="n">
        <v>266</v>
      </c>
      <c r="M97" s="32" t="n">
        <v>17.1612903225806</v>
      </c>
      <c r="N97" s="32" t="n">
        <v>264</v>
      </c>
      <c r="O97" s="32" t="n">
        <v>17.0322580645161</v>
      </c>
      <c r="P97" s="32" t="n">
        <v>296</v>
      </c>
      <c r="Q97" s="32" t="n">
        <v>19.2332683560754</v>
      </c>
      <c r="R97" s="32" t="n">
        <v>252</v>
      </c>
      <c r="S97" s="32" t="n">
        <v>16.1022364217252</v>
      </c>
      <c r="T97" s="32" t="n">
        <v>282</v>
      </c>
      <c r="U97" s="32" t="n">
        <v>18.1350482315113</v>
      </c>
      <c r="V97" s="32" t="n">
        <v>255</v>
      </c>
      <c r="W97" s="32" t="n">
        <v>16.9886742171885</v>
      </c>
      <c r="X97" s="32" t="n">
        <v>281</v>
      </c>
      <c r="Y97" s="32" t="n">
        <v>18.4141546526868</v>
      </c>
    </row>
    <row r="98" customFormat="false" ht="12.75" hidden="false" customHeight="false" outlineLevel="0" collapsed="false">
      <c r="A98" s="32" t="n">
        <v>10040100</v>
      </c>
      <c r="B98" s="32" t="s">
        <v>116</v>
      </c>
      <c r="C98" s="32" t="s">
        <v>70</v>
      </c>
      <c r="D98" s="32" t="s">
        <v>81</v>
      </c>
      <c r="E98" s="32" t="s">
        <v>49</v>
      </c>
      <c r="F98" s="32" t="n">
        <v>770</v>
      </c>
      <c r="G98" s="32" t="n">
        <v>100</v>
      </c>
      <c r="H98" s="32" t="n">
        <v>773</v>
      </c>
      <c r="I98" s="32" t="n">
        <v>100</v>
      </c>
      <c r="J98" s="32" t="n">
        <v>745</v>
      </c>
      <c r="K98" s="32" t="n">
        <v>100</v>
      </c>
      <c r="L98" s="32" t="n">
        <v>761</v>
      </c>
      <c r="M98" s="32" t="n">
        <v>100</v>
      </c>
      <c r="N98" s="32" t="n">
        <v>732</v>
      </c>
      <c r="O98" s="32" t="n">
        <v>100</v>
      </c>
      <c r="P98" s="32" t="n">
        <v>739</v>
      </c>
      <c r="Q98" s="32" t="n">
        <v>100</v>
      </c>
      <c r="R98" s="32" t="n">
        <v>688</v>
      </c>
      <c r="S98" s="32" t="n">
        <v>100</v>
      </c>
      <c r="T98" s="32" t="n">
        <v>714</v>
      </c>
      <c r="U98" s="32" t="n">
        <v>100</v>
      </c>
      <c r="V98" s="32" t="n">
        <v>676</v>
      </c>
      <c r="W98" s="32" t="n">
        <v>100</v>
      </c>
      <c r="X98" s="32" t="n">
        <v>649</v>
      </c>
      <c r="Y98" s="32" t="n">
        <v>100</v>
      </c>
    </row>
    <row r="99" customFormat="false" ht="12.75" hidden="false" customHeight="false" outlineLevel="0" collapsed="false">
      <c r="A99" s="32" t="n">
        <v>10040101</v>
      </c>
      <c r="B99" s="32" t="s">
        <v>116</v>
      </c>
      <c r="C99" s="32" t="s">
        <v>70</v>
      </c>
      <c r="D99" s="32" t="s">
        <v>81</v>
      </c>
      <c r="E99" s="32" t="s">
        <v>148</v>
      </c>
      <c r="F99" s="32" t="n">
        <v>165</v>
      </c>
      <c r="G99" s="32" t="n">
        <v>21.4285714285714</v>
      </c>
      <c r="H99" s="32" t="n">
        <v>144</v>
      </c>
      <c r="I99" s="32" t="n">
        <v>18.6287192755498</v>
      </c>
      <c r="J99" s="32" t="n">
        <v>154</v>
      </c>
      <c r="K99" s="32" t="n">
        <v>20.6711409395973</v>
      </c>
      <c r="L99" s="32" t="n">
        <v>144</v>
      </c>
      <c r="M99" s="32" t="n">
        <v>18.9224704336399</v>
      </c>
      <c r="N99" s="32" t="n">
        <v>141</v>
      </c>
      <c r="O99" s="32" t="n">
        <v>19.2622950819672</v>
      </c>
      <c r="P99" s="32" t="n">
        <v>142</v>
      </c>
      <c r="Q99" s="32" t="n">
        <v>19.2151556156969</v>
      </c>
      <c r="R99" s="32" t="n">
        <v>161</v>
      </c>
      <c r="S99" s="32" t="n">
        <v>23.4011627906977</v>
      </c>
      <c r="T99" s="32" t="n">
        <v>133</v>
      </c>
      <c r="U99" s="32" t="n">
        <v>18.6274509803922</v>
      </c>
      <c r="V99" s="32" t="n">
        <v>152</v>
      </c>
      <c r="W99" s="32" t="n">
        <v>22.4852071005917</v>
      </c>
      <c r="X99" s="32" t="n">
        <v>144</v>
      </c>
      <c r="Y99" s="32" t="n">
        <v>22.1879815100154</v>
      </c>
    </row>
    <row r="100" customFormat="false" ht="12.75" hidden="false" customHeight="false" outlineLevel="0" collapsed="false">
      <c r="A100" s="32" t="n">
        <v>10040102</v>
      </c>
      <c r="B100" s="32" t="s">
        <v>116</v>
      </c>
      <c r="C100" s="32" t="s">
        <v>70</v>
      </c>
      <c r="D100" s="32" t="s">
        <v>81</v>
      </c>
      <c r="E100" s="32" t="s">
        <v>149</v>
      </c>
      <c r="F100" s="32" t="n">
        <v>185</v>
      </c>
      <c r="G100" s="32" t="n">
        <v>24.025974025974</v>
      </c>
      <c r="H100" s="32" t="n">
        <v>165</v>
      </c>
      <c r="I100" s="32" t="n">
        <v>21.3454075032342</v>
      </c>
      <c r="J100" s="32" t="n">
        <v>168</v>
      </c>
      <c r="K100" s="32" t="n">
        <v>22.5503355704698</v>
      </c>
      <c r="L100" s="32" t="n">
        <v>158</v>
      </c>
      <c r="M100" s="32" t="n">
        <v>20.7621550591327</v>
      </c>
      <c r="N100" s="32" t="n">
        <v>177</v>
      </c>
      <c r="O100" s="32" t="n">
        <v>24.1803278688525</v>
      </c>
      <c r="P100" s="32" t="n">
        <v>170</v>
      </c>
      <c r="Q100" s="32" t="n">
        <v>23.0040595399188</v>
      </c>
      <c r="R100" s="32" t="n">
        <v>151</v>
      </c>
      <c r="S100" s="32" t="n">
        <v>21.9476744186047</v>
      </c>
      <c r="T100" s="32" t="n">
        <v>153</v>
      </c>
      <c r="U100" s="32" t="n">
        <v>21.4285714285714</v>
      </c>
      <c r="V100" s="32" t="n">
        <v>165</v>
      </c>
      <c r="W100" s="32" t="n">
        <v>24.4082840236686</v>
      </c>
      <c r="X100" s="32" t="n">
        <v>167</v>
      </c>
      <c r="Y100" s="32" t="n">
        <v>25.7318952234206</v>
      </c>
    </row>
    <row r="101" customFormat="false" ht="12.75" hidden="false" customHeight="false" outlineLevel="0" collapsed="false">
      <c r="A101" s="32" t="n">
        <v>10040103</v>
      </c>
      <c r="B101" s="32" t="s">
        <v>116</v>
      </c>
      <c r="C101" s="32" t="s">
        <v>70</v>
      </c>
      <c r="D101" s="32" t="s">
        <v>81</v>
      </c>
      <c r="E101" s="32" t="s">
        <v>150</v>
      </c>
      <c r="F101" s="32" t="n">
        <v>159</v>
      </c>
      <c r="G101" s="32" t="n">
        <v>20.6493506493507</v>
      </c>
      <c r="H101" s="32" t="n">
        <v>183</v>
      </c>
      <c r="I101" s="32" t="n">
        <v>23.6739974126779</v>
      </c>
      <c r="J101" s="32" t="n">
        <v>177</v>
      </c>
      <c r="K101" s="32" t="n">
        <v>23.758389261745</v>
      </c>
      <c r="L101" s="32" t="n">
        <v>151</v>
      </c>
      <c r="M101" s="32" t="n">
        <v>19.8423127463863</v>
      </c>
      <c r="N101" s="32" t="n">
        <v>147</v>
      </c>
      <c r="O101" s="32" t="n">
        <v>20.0819672131148</v>
      </c>
      <c r="P101" s="32" t="n">
        <v>165</v>
      </c>
      <c r="Q101" s="32" t="n">
        <v>22.3274695534506</v>
      </c>
      <c r="R101" s="32" t="n">
        <v>148</v>
      </c>
      <c r="S101" s="32" t="n">
        <v>21.5116279069767</v>
      </c>
      <c r="T101" s="32" t="n">
        <v>147</v>
      </c>
      <c r="U101" s="32" t="n">
        <v>20.5882352941176</v>
      </c>
      <c r="V101" s="32" t="n">
        <v>128</v>
      </c>
      <c r="W101" s="32" t="n">
        <v>18.9349112426036</v>
      </c>
      <c r="X101" s="32" t="n">
        <v>120</v>
      </c>
      <c r="Y101" s="32" t="n">
        <v>18.4899845916795</v>
      </c>
    </row>
    <row r="102" customFormat="false" ht="12.75" hidden="false" customHeight="false" outlineLevel="0" collapsed="false">
      <c r="A102" s="32" t="n">
        <v>10040104</v>
      </c>
      <c r="B102" s="32" t="s">
        <v>116</v>
      </c>
      <c r="C102" s="32" t="s">
        <v>70</v>
      </c>
      <c r="D102" s="32" t="s">
        <v>81</v>
      </c>
      <c r="E102" s="32" t="s">
        <v>151</v>
      </c>
      <c r="F102" s="32" t="n">
        <v>139</v>
      </c>
      <c r="G102" s="32" t="n">
        <v>18.0519480519481</v>
      </c>
      <c r="H102" s="32" t="n">
        <v>160</v>
      </c>
      <c r="I102" s="32" t="n">
        <v>20.6985769728331</v>
      </c>
      <c r="J102" s="32" t="n">
        <v>137</v>
      </c>
      <c r="K102" s="32" t="n">
        <v>18.3892617449664</v>
      </c>
      <c r="L102" s="32" t="n">
        <v>168</v>
      </c>
      <c r="M102" s="32" t="n">
        <v>22.0762155059133</v>
      </c>
      <c r="N102" s="32" t="n">
        <v>147</v>
      </c>
      <c r="O102" s="32" t="n">
        <v>20.0819672131148</v>
      </c>
      <c r="P102" s="32" t="n">
        <v>134</v>
      </c>
      <c r="Q102" s="32" t="n">
        <v>18.1326116373478</v>
      </c>
      <c r="R102" s="32" t="n">
        <v>114</v>
      </c>
      <c r="S102" s="32" t="n">
        <v>16.5697674418605</v>
      </c>
      <c r="T102" s="32" t="n">
        <v>150</v>
      </c>
      <c r="U102" s="32" t="n">
        <v>21.0084033613445</v>
      </c>
      <c r="V102" s="32" t="n">
        <v>123</v>
      </c>
      <c r="W102" s="32" t="n">
        <v>18.1952662721894</v>
      </c>
      <c r="X102" s="32" t="n">
        <v>123</v>
      </c>
      <c r="Y102" s="32" t="n">
        <v>18.9522342064715</v>
      </c>
    </row>
    <row r="103" customFormat="false" ht="12.75" hidden="false" customHeight="false" outlineLevel="0" collapsed="false">
      <c r="A103" s="32" t="n">
        <v>10040105</v>
      </c>
      <c r="B103" s="32" t="s">
        <v>116</v>
      </c>
      <c r="C103" s="32" t="s">
        <v>70</v>
      </c>
      <c r="D103" s="32" t="s">
        <v>81</v>
      </c>
      <c r="E103" s="32" t="s">
        <v>152</v>
      </c>
      <c r="F103" s="32" t="n">
        <v>120</v>
      </c>
      <c r="G103" s="32" t="n">
        <v>15.5844155844156</v>
      </c>
      <c r="H103" s="32" t="n">
        <v>119</v>
      </c>
      <c r="I103" s="32" t="n">
        <v>15.3945666235446</v>
      </c>
      <c r="J103" s="32" t="n">
        <v>103</v>
      </c>
      <c r="K103" s="32" t="n">
        <v>13.8255033557047</v>
      </c>
      <c r="L103" s="32" t="n">
        <v>136</v>
      </c>
      <c r="M103" s="32" t="n">
        <v>17.8712220762155</v>
      </c>
      <c r="N103" s="32" t="n">
        <v>117</v>
      </c>
      <c r="O103" s="32" t="n">
        <v>15.9836065573771</v>
      </c>
      <c r="P103" s="32" t="n">
        <v>125</v>
      </c>
      <c r="Q103" s="32" t="n">
        <v>16.914749661705</v>
      </c>
      <c r="R103" s="32" t="n">
        <v>109</v>
      </c>
      <c r="S103" s="32" t="n">
        <v>15.843023255814</v>
      </c>
      <c r="T103" s="32" t="n">
        <v>128</v>
      </c>
      <c r="U103" s="32" t="n">
        <v>17.9271708683473</v>
      </c>
      <c r="V103" s="32" t="n">
        <v>104</v>
      </c>
      <c r="W103" s="32" t="n">
        <v>15.3846153846154</v>
      </c>
      <c r="X103" s="32" t="n">
        <v>94</v>
      </c>
      <c r="Y103" s="32" t="n">
        <v>14.4838212634823</v>
      </c>
    </row>
    <row r="104" customFormat="false" ht="12.75" hidden="false" customHeight="false" outlineLevel="0" collapsed="false">
      <c r="A104" s="32" t="n">
        <v>10040200</v>
      </c>
      <c r="B104" s="32" t="s">
        <v>116</v>
      </c>
      <c r="C104" s="32" t="s">
        <v>70</v>
      </c>
      <c r="D104" s="32" t="s">
        <v>83</v>
      </c>
      <c r="E104" s="32" t="s">
        <v>49</v>
      </c>
      <c r="F104" s="32" t="n">
        <v>395</v>
      </c>
      <c r="G104" s="32" t="n">
        <v>100</v>
      </c>
      <c r="H104" s="32" t="n">
        <v>428</v>
      </c>
      <c r="I104" s="32" t="n">
        <v>100</v>
      </c>
      <c r="J104" s="32" t="n">
        <v>411</v>
      </c>
      <c r="K104" s="32" t="n">
        <v>100</v>
      </c>
      <c r="L104" s="32" t="n">
        <v>379</v>
      </c>
      <c r="M104" s="32" t="n">
        <v>100</v>
      </c>
      <c r="N104" s="32" t="n">
        <v>384</v>
      </c>
      <c r="O104" s="32" t="n">
        <v>100</v>
      </c>
      <c r="P104" s="32" t="n">
        <v>378</v>
      </c>
      <c r="Q104" s="32" t="n">
        <v>100</v>
      </c>
      <c r="R104" s="32" t="n">
        <v>443</v>
      </c>
      <c r="S104" s="32" t="n">
        <v>100</v>
      </c>
      <c r="T104" s="32" t="n">
        <v>426</v>
      </c>
      <c r="U104" s="32" t="n">
        <v>100</v>
      </c>
      <c r="V104" s="32" t="n">
        <v>414</v>
      </c>
      <c r="W104" s="32" t="n">
        <v>100</v>
      </c>
      <c r="X104" s="32" t="n">
        <v>420</v>
      </c>
      <c r="Y104" s="32" t="n">
        <v>100</v>
      </c>
    </row>
    <row r="105" customFormat="false" ht="12.75" hidden="false" customHeight="false" outlineLevel="0" collapsed="false">
      <c r="A105" s="32" t="n">
        <v>10040201</v>
      </c>
      <c r="B105" s="32" t="s">
        <v>116</v>
      </c>
      <c r="C105" s="32" t="s">
        <v>70</v>
      </c>
      <c r="D105" s="32" t="s">
        <v>83</v>
      </c>
      <c r="E105" s="32" t="s">
        <v>148</v>
      </c>
      <c r="F105" s="32" t="n">
        <v>77</v>
      </c>
      <c r="G105" s="32" t="n">
        <v>19.493670886076</v>
      </c>
      <c r="H105" s="32" t="n">
        <v>77</v>
      </c>
      <c r="I105" s="32" t="n">
        <v>17.9906542056075</v>
      </c>
      <c r="J105" s="32" t="n">
        <v>95</v>
      </c>
      <c r="K105" s="32" t="n">
        <v>23.1143552311436</v>
      </c>
      <c r="L105" s="32" t="n">
        <v>73</v>
      </c>
      <c r="M105" s="32" t="n">
        <v>19.2612137203166</v>
      </c>
      <c r="N105" s="32" t="n">
        <v>73</v>
      </c>
      <c r="O105" s="32" t="n">
        <v>19.0104166666667</v>
      </c>
      <c r="P105" s="32" t="n">
        <v>77</v>
      </c>
      <c r="Q105" s="32" t="n">
        <v>20.3703703703704</v>
      </c>
      <c r="R105" s="32" t="n">
        <v>101</v>
      </c>
      <c r="S105" s="32" t="n">
        <v>22.7990970654628</v>
      </c>
      <c r="T105" s="32" t="n">
        <v>90</v>
      </c>
      <c r="U105" s="32" t="n">
        <v>21.1267605633803</v>
      </c>
      <c r="V105" s="32" t="n">
        <v>96</v>
      </c>
      <c r="W105" s="32" t="n">
        <v>23.1884057971015</v>
      </c>
      <c r="X105" s="32" t="n">
        <v>88</v>
      </c>
      <c r="Y105" s="32" t="n">
        <v>20.952380952381</v>
      </c>
    </row>
    <row r="106" customFormat="false" ht="12.75" hidden="false" customHeight="false" outlineLevel="0" collapsed="false">
      <c r="A106" s="32" t="n">
        <v>10040202</v>
      </c>
      <c r="B106" s="32" t="s">
        <v>116</v>
      </c>
      <c r="C106" s="32" t="s">
        <v>70</v>
      </c>
      <c r="D106" s="32" t="s">
        <v>83</v>
      </c>
      <c r="E106" s="32" t="s">
        <v>149</v>
      </c>
      <c r="F106" s="32" t="n">
        <v>76</v>
      </c>
      <c r="G106" s="32" t="n">
        <v>19.2405063291139</v>
      </c>
      <c r="H106" s="32" t="n">
        <v>81</v>
      </c>
      <c r="I106" s="32" t="n">
        <v>18.9252336448598</v>
      </c>
      <c r="J106" s="32" t="n">
        <v>86</v>
      </c>
      <c r="K106" s="32" t="n">
        <v>20.9245742092457</v>
      </c>
      <c r="L106" s="32" t="n">
        <v>86</v>
      </c>
      <c r="M106" s="32" t="n">
        <v>22.6912928759894</v>
      </c>
      <c r="N106" s="32" t="n">
        <v>90</v>
      </c>
      <c r="O106" s="32" t="n">
        <v>23.4375</v>
      </c>
      <c r="P106" s="32" t="n">
        <v>80</v>
      </c>
      <c r="Q106" s="32" t="n">
        <v>21.1640211640212</v>
      </c>
      <c r="R106" s="32" t="n">
        <v>85</v>
      </c>
      <c r="S106" s="32" t="n">
        <v>19.1873589164786</v>
      </c>
      <c r="T106" s="32" t="n">
        <v>91</v>
      </c>
      <c r="U106" s="32" t="n">
        <v>21.3615023474178</v>
      </c>
      <c r="V106" s="32" t="n">
        <v>77</v>
      </c>
      <c r="W106" s="32" t="n">
        <v>18.5990338164251</v>
      </c>
      <c r="X106" s="32" t="n">
        <v>91</v>
      </c>
      <c r="Y106" s="32" t="n">
        <v>21.6666666666667</v>
      </c>
    </row>
    <row r="107" customFormat="false" ht="12.75" hidden="false" customHeight="false" outlineLevel="0" collapsed="false">
      <c r="A107" s="32" t="n">
        <v>10040203</v>
      </c>
      <c r="B107" s="32" t="s">
        <v>116</v>
      </c>
      <c r="C107" s="32" t="s">
        <v>70</v>
      </c>
      <c r="D107" s="32" t="s">
        <v>83</v>
      </c>
      <c r="E107" s="32" t="s">
        <v>150</v>
      </c>
      <c r="F107" s="32" t="n">
        <v>85</v>
      </c>
      <c r="G107" s="32" t="n">
        <v>21.5189873417722</v>
      </c>
      <c r="H107" s="32" t="n">
        <v>85</v>
      </c>
      <c r="I107" s="32" t="n">
        <v>19.8598130841121</v>
      </c>
      <c r="J107" s="32" t="n">
        <v>91</v>
      </c>
      <c r="K107" s="32" t="n">
        <v>22.1411192214112</v>
      </c>
      <c r="L107" s="32" t="n">
        <v>79</v>
      </c>
      <c r="M107" s="32" t="n">
        <v>20.844327176781</v>
      </c>
      <c r="N107" s="32" t="n">
        <v>81</v>
      </c>
      <c r="O107" s="32" t="n">
        <v>21.09375</v>
      </c>
      <c r="P107" s="32" t="n">
        <v>89</v>
      </c>
      <c r="Q107" s="32" t="n">
        <v>23.5449735449735</v>
      </c>
      <c r="R107" s="32" t="n">
        <v>109</v>
      </c>
      <c r="S107" s="32" t="n">
        <v>24.6049661399549</v>
      </c>
      <c r="T107" s="32" t="n">
        <v>91</v>
      </c>
      <c r="U107" s="32" t="n">
        <v>21.3615023474178</v>
      </c>
      <c r="V107" s="32" t="n">
        <v>81</v>
      </c>
      <c r="W107" s="32" t="n">
        <v>19.5652173913043</v>
      </c>
      <c r="X107" s="32" t="n">
        <v>96</v>
      </c>
      <c r="Y107" s="32" t="n">
        <v>22.8571428571429</v>
      </c>
    </row>
    <row r="108" customFormat="false" ht="12.75" hidden="false" customHeight="false" outlineLevel="0" collapsed="false">
      <c r="A108" s="32" t="n">
        <v>10040204</v>
      </c>
      <c r="B108" s="32" t="s">
        <v>116</v>
      </c>
      <c r="C108" s="32" t="s">
        <v>70</v>
      </c>
      <c r="D108" s="32" t="s">
        <v>83</v>
      </c>
      <c r="E108" s="32" t="s">
        <v>151</v>
      </c>
      <c r="F108" s="32" t="n">
        <v>90</v>
      </c>
      <c r="G108" s="32" t="n">
        <v>22.7848101265823</v>
      </c>
      <c r="H108" s="32" t="n">
        <v>92</v>
      </c>
      <c r="I108" s="32" t="n">
        <v>21.4953271028037</v>
      </c>
      <c r="J108" s="32" t="n">
        <v>69</v>
      </c>
      <c r="K108" s="32" t="n">
        <v>16.7883211678832</v>
      </c>
      <c r="L108" s="32" t="n">
        <v>80</v>
      </c>
      <c r="M108" s="32" t="n">
        <v>21.1081794195251</v>
      </c>
      <c r="N108" s="32" t="n">
        <v>80</v>
      </c>
      <c r="O108" s="32" t="n">
        <v>20.8333333333333</v>
      </c>
      <c r="P108" s="32" t="n">
        <v>65</v>
      </c>
      <c r="Q108" s="32" t="n">
        <v>17.1957671957672</v>
      </c>
      <c r="R108" s="32" t="n">
        <v>89</v>
      </c>
      <c r="S108" s="32" t="n">
        <v>20.0902934537246</v>
      </c>
      <c r="T108" s="32" t="n">
        <v>80</v>
      </c>
      <c r="U108" s="32" t="n">
        <v>18.7793427230047</v>
      </c>
      <c r="V108" s="32" t="n">
        <v>96</v>
      </c>
      <c r="W108" s="32" t="n">
        <v>23.1884057971015</v>
      </c>
      <c r="X108" s="32" t="n">
        <v>73</v>
      </c>
      <c r="Y108" s="32" t="n">
        <v>17.3809523809524</v>
      </c>
    </row>
    <row r="109" customFormat="false" ht="12.75" hidden="false" customHeight="false" outlineLevel="0" collapsed="false">
      <c r="A109" s="32" t="n">
        <v>10040205</v>
      </c>
      <c r="B109" s="32" t="s">
        <v>116</v>
      </c>
      <c r="C109" s="32" t="s">
        <v>70</v>
      </c>
      <c r="D109" s="32" t="s">
        <v>83</v>
      </c>
      <c r="E109" s="32" t="s">
        <v>152</v>
      </c>
      <c r="F109" s="32" t="n">
        <v>67</v>
      </c>
      <c r="G109" s="32" t="n">
        <v>16.9620253164557</v>
      </c>
      <c r="H109" s="32" t="n">
        <v>92</v>
      </c>
      <c r="I109" s="32" t="n">
        <v>21.4953271028037</v>
      </c>
      <c r="J109" s="32" t="n">
        <v>68</v>
      </c>
      <c r="K109" s="32" t="n">
        <v>16.5450121654501</v>
      </c>
      <c r="L109" s="32" t="n">
        <v>59</v>
      </c>
      <c r="M109" s="32" t="n">
        <v>15.5672823218997</v>
      </c>
      <c r="N109" s="32" t="n">
        <v>60</v>
      </c>
      <c r="O109" s="32" t="n">
        <v>15.625</v>
      </c>
      <c r="P109" s="32" t="n">
        <v>67</v>
      </c>
      <c r="Q109" s="32" t="n">
        <v>17.7248677248677</v>
      </c>
      <c r="R109" s="32" t="n">
        <v>59</v>
      </c>
      <c r="S109" s="32" t="n">
        <v>13.3182844243792</v>
      </c>
      <c r="T109" s="32" t="n">
        <v>74</v>
      </c>
      <c r="U109" s="32" t="n">
        <v>17.3708920187793</v>
      </c>
      <c r="V109" s="32" t="n">
        <v>64</v>
      </c>
      <c r="W109" s="32" t="n">
        <v>15.4589371980676</v>
      </c>
      <c r="X109" s="32" t="n">
        <v>70</v>
      </c>
      <c r="Y109" s="32" t="n">
        <v>16.6666666666667</v>
      </c>
    </row>
    <row r="110" customFormat="false" ht="12.75" hidden="false" customHeight="false" outlineLevel="0" collapsed="false">
      <c r="A110" s="32" t="n">
        <v>10040300</v>
      </c>
      <c r="B110" s="32" t="s">
        <v>116</v>
      </c>
      <c r="C110" s="32" t="s">
        <v>70</v>
      </c>
      <c r="D110" s="32" t="s">
        <v>85</v>
      </c>
      <c r="E110" s="32" t="s">
        <v>49</v>
      </c>
      <c r="F110" s="32" t="n">
        <v>280</v>
      </c>
      <c r="G110" s="32" t="n">
        <v>100</v>
      </c>
      <c r="H110" s="32" t="n">
        <v>281</v>
      </c>
      <c r="I110" s="32" t="n">
        <v>100</v>
      </c>
      <c r="J110" s="32" t="n">
        <v>296</v>
      </c>
      <c r="K110" s="32" t="n">
        <v>100</v>
      </c>
      <c r="L110" s="32" t="n">
        <v>319</v>
      </c>
      <c r="M110" s="32" t="n">
        <v>100</v>
      </c>
      <c r="N110" s="32" t="n">
        <v>313</v>
      </c>
      <c r="O110" s="32" t="n">
        <v>100</v>
      </c>
      <c r="P110" s="32" t="n">
        <v>308</v>
      </c>
      <c r="Q110" s="32" t="n">
        <v>100</v>
      </c>
      <c r="R110" s="32" t="n">
        <v>322</v>
      </c>
      <c r="S110" s="32" t="n">
        <v>100</v>
      </c>
      <c r="T110" s="32" t="n">
        <v>304</v>
      </c>
      <c r="U110" s="32" t="n">
        <v>100</v>
      </c>
      <c r="V110" s="32" t="n">
        <v>295</v>
      </c>
      <c r="W110" s="32" t="n">
        <v>100</v>
      </c>
      <c r="X110" s="32" t="n">
        <v>348</v>
      </c>
      <c r="Y110" s="32" t="n">
        <v>100</v>
      </c>
    </row>
    <row r="111" customFormat="false" ht="12.75" hidden="false" customHeight="false" outlineLevel="0" collapsed="false">
      <c r="A111" s="32" t="n">
        <v>10040301</v>
      </c>
      <c r="B111" s="32" t="s">
        <v>116</v>
      </c>
      <c r="C111" s="32" t="s">
        <v>70</v>
      </c>
      <c r="D111" s="32" t="s">
        <v>85</v>
      </c>
      <c r="E111" s="32" t="s">
        <v>148</v>
      </c>
      <c r="F111" s="32" t="n">
        <v>58</v>
      </c>
      <c r="G111" s="32" t="n">
        <v>20.7142857142857</v>
      </c>
      <c r="H111" s="32" t="n">
        <v>74</v>
      </c>
      <c r="I111" s="32" t="n">
        <v>26.3345195729537</v>
      </c>
      <c r="J111" s="32" t="n">
        <v>74</v>
      </c>
      <c r="K111" s="32" t="n">
        <v>25</v>
      </c>
      <c r="L111" s="32" t="n">
        <v>61</v>
      </c>
      <c r="M111" s="32" t="n">
        <v>19.1222570532915</v>
      </c>
      <c r="N111" s="32" t="n">
        <v>66</v>
      </c>
      <c r="O111" s="32" t="n">
        <v>21.0862619808307</v>
      </c>
      <c r="P111" s="32" t="n">
        <v>62</v>
      </c>
      <c r="Q111" s="32" t="n">
        <v>20.1298701298701</v>
      </c>
      <c r="R111" s="32" t="n">
        <v>75</v>
      </c>
      <c r="S111" s="32" t="n">
        <v>23.2919254658385</v>
      </c>
      <c r="T111" s="32" t="n">
        <v>66</v>
      </c>
      <c r="U111" s="32" t="n">
        <v>21.7105263157895</v>
      </c>
      <c r="V111" s="32" t="n">
        <v>74</v>
      </c>
      <c r="W111" s="32" t="n">
        <v>25.0847457627119</v>
      </c>
      <c r="X111" s="32" t="n">
        <v>78</v>
      </c>
      <c r="Y111" s="32" t="n">
        <v>22.4137931034483</v>
      </c>
    </row>
    <row r="112" customFormat="false" ht="12.75" hidden="false" customHeight="false" outlineLevel="0" collapsed="false">
      <c r="A112" s="32" t="n">
        <v>10040302</v>
      </c>
      <c r="B112" s="32" t="s">
        <v>116</v>
      </c>
      <c r="C112" s="32" t="s">
        <v>70</v>
      </c>
      <c r="D112" s="32" t="s">
        <v>85</v>
      </c>
      <c r="E112" s="32" t="s">
        <v>149</v>
      </c>
      <c r="F112" s="32" t="n">
        <v>66</v>
      </c>
      <c r="G112" s="32" t="n">
        <v>23.5714285714286</v>
      </c>
      <c r="H112" s="32" t="n">
        <v>62</v>
      </c>
      <c r="I112" s="32" t="n">
        <v>22.0640569395018</v>
      </c>
      <c r="J112" s="32" t="n">
        <v>62</v>
      </c>
      <c r="K112" s="32" t="n">
        <v>20.9459459459459</v>
      </c>
      <c r="L112" s="32" t="n">
        <v>74</v>
      </c>
      <c r="M112" s="32" t="n">
        <v>23.1974921630094</v>
      </c>
      <c r="N112" s="32" t="n">
        <v>81</v>
      </c>
      <c r="O112" s="32" t="n">
        <v>25.8785942492013</v>
      </c>
      <c r="P112" s="32" t="n">
        <v>62</v>
      </c>
      <c r="Q112" s="32" t="n">
        <v>20.1298701298701</v>
      </c>
      <c r="R112" s="32" t="n">
        <v>80</v>
      </c>
      <c r="S112" s="32" t="n">
        <v>24.8447204968944</v>
      </c>
      <c r="T112" s="32" t="n">
        <v>66</v>
      </c>
      <c r="U112" s="32" t="n">
        <v>21.7105263157895</v>
      </c>
      <c r="V112" s="32" t="n">
        <v>52</v>
      </c>
      <c r="W112" s="32" t="n">
        <v>17.6271186440678</v>
      </c>
      <c r="X112" s="32" t="n">
        <v>65</v>
      </c>
      <c r="Y112" s="32" t="n">
        <v>18.6781609195402</v>
      </c>
    </row>
    <row r="113" customFormat="false" ht="12.75" hidden="false" customHeight="false" outlineLevel="0" collapsed="false">
      <c r="A113" s="32" t="n">
        <v>10040303</v>
      </c>
      <c r="B113" s="32" t="s">
        <v>116</v>
      </c>
      <c r="C113" s="32" t="s">
        <v>70</v>
      </c>
      <c r="D113" s="32" t="s">
        <v>85</v>
      </c>
      <c r="E113" s="32" t="s">
        <v>150</v>
      </c>
      <c r="F113" s="32" t="n">
        <v>47</v>
      </c>
      <c r="G113" s="32" t="n">
        <v>16.7857142857143</v>
      </c>
      <c r="H113" s="32" t="n">
        <v>47</v>
      </c>
      <c r="I113" s="32" t="n">
        <v>16.7259786476868</v>
      </c>
      <c r="J113" s="32" t="n">
        <v>54</v>
      </c>
      <c r="K113" s="32" t="n">
        <v>18.2432432432432</v>
      </c>
      <c r="L113" s="32" t="n">
        <v>57</v>
      </c>
      <c r="M113" s="32" t="n">
        <v>17.8683385579937</v>
      </c>
      <c r="N113" s="32" t="n">
        <v>41</v>
      </c>
      <c r="O113" s="32" t="n">
        <v>13.0990415335463</v>
      </c>
      <c r="P113" s="32" t="n">
        <v>51</v>
      </c>
      <c r="Q113" s="32" t="n">
        <v>16.5584415584416</v>
      </c>
      <c r="R113" s="32" t="n">
        <v>54</v>
      </c>
      <c r="S113" s="32" t="n">
        <v>16.7701863354037</v>
      </c>
      <c r="T113" s="32" t="n">
        <v>61</v>
      </c>
      <c r="U113" s="32" t="n">
        <v>20.0657894736842</v>
      </c>
      <c r="V113" s="32" t="n">
        <v>55</v>
      </c>
      <c r="W113" s="32" t="n">
        <v>18.6440677966102</v>
      </c>
      <c r="X113" s="32" t="n">
        <v>54</v>
      </c>
      <c r="Y113" s="32" t="n">
        <v>15.5172413793103</v>
      </c>
    </row>
    <row r="114" customFormat="false" ht="12.75" hidden="false" customHeight="false" outlineLevel="0" collapsed="false">
      <c r="A114" s="32" t="n">
        <v>10040304</v>
      </c>
      <c r="B114" s="32" t="s">
        <v>116</v>
      </c>
      <c r="C114" s="32" t="s">
        <v>70</v>
      </c>
      <c r="D114" s="32" t="s">
        <v>85</v>
      </c>
      <c r="E114" s="32" t="s">
        <v>151</v>
      </c>
      <c r="F114" s="32" t="n">
        <v>41</v>
      </c>
      <c r="G114" s="32" t="n">
        <v>14.6428571428571</v>
      </c>
      <c r="H114" s="32" t="n">
        <v>50</v>
      </c>
      <c r="I114" s="32" t="n">
        <v>17.7935943060498</v>
      </c>
      <c r="J114" s="32" t="n">
        <v>46</v>
      </c>
      <c r="K114" s="32" t="n">
        <v>15.5405405405405</v>
      </c>
      <c r="L114" s="32" t="n">
        <v>69</v>
      </c>
      <c r="M114" s="32" t="n">
        <v>21.6300940438871</v>
      </c>
      <c r="N114" s="32" t="n">
        <v>52</v>
      </c>
      <c r="O114" s="32" t="n">
        <v>16.6134185303514</v>
      </c>
      <c r="P114" s="32" t="n">
        <v>55</v>
      </c>
      <c r="Q114" s="32" t="n">
        <v>17.8571428571429</v>
      </c>
      <c r="R114" s="32" t="n">
        <v>51</v>
      </c>
      <c r="S114" s="32" t="n">
        <v>15.8385093167702</v>
      </c>
      <c r="T114" s="32" t="n">
        <v>47</v>
      </c>
      <c r="U114" s="32" t="n">
        <v>15.4605263157895</v>
      </c>
      <c r="V114" s="32" t="n">
        <v>50</v>
      </c>
      <c r="W114" s="32" t="n">
        <v>16.9491525423729</v>
      </c>
      <c r="X114" s="32" t="n">
        <v>57</v>
      </c>
      <c r="Y114" s="32" t="n">
        <v>16.3793103448276</v>
      </c>
    </row>
    <row r="115" customFormat="false" ht="12.75" hidden="false" customHeight="false" outlineLevel="0" collapsed="false">
      <c r="A115" s="32" t="n">
        <v>10040305</v>
      </c>
      <c r="B115" s="32" t="s">
        <v>116</v>
      </c>
      <c r="C115" s="32" t="s">
        <v>70</v>
      </c>
      <c r="D115" s="32" t="s">
        <v>85</v>
      </c>
      <c r="E115" s="32" t="s">
        <v>152</v>
      </c>
      <c r="F115" s="32" t="n">
        <v>64</v>
      </c>
      <c r="G115" s="32" t="n">
        <v>22.8571428571429</v>
      </c>
      <c r="H115" s="32" t="n">
        <v>46</v>
      </c>
      <c r="I115" s="32" t="n">
        <v>16.3701067615658</v>
      </c>
      <c r="J115" s="32" t="n">
        <v>59</v>
      </c>
      <c r="K115" s="32" t="n">
        <v>19.9324324324324</v>
      </c>
      <c r="L115" s="32" t="n">
        <v>57</v>
      </c>
      <c r="M115" s="32" t="n">
        <v>17.8683385579937</v>
      </c>
      <c r="N115" s="32" t="n">
        <v>72</v>
      </c>
      <c r="O115" s="32" t="n">
        <v>23.0031948881789</v>
      </c>
      <c r="P115" s="32" t="n">
        <v>78</v>
      </c>
      <c r="Q115" s="32" t="n">
        <v>25.3246753246753</v>
      </c>
      <c r="R115" s="32" t="n">
        <v>61</v>
      </c>
      <c r="S115" s="32" t="n">
        <v>18.944099378882</v>
      </c>
      <c r="T115" s="32" t="n">
        <v>61</v>
      </c>
      <c r="U115" s="32" t="n">
        <v>20.0657894736842</v>
      </c>
      <c r="V115" s="32" t="n">
        <v>63</v>
      </c>
      <c r="W115" s="32" t="n">
        <v>21.3559322033898</v>
      </c>
      <c r="X115" s="32" t="n">
        <v>93</v>
      </c>
      <c r="Y115" s="32" t="n">
        <v>26.7241379310345</v>
      </c>
    </row>
    <row r="116" customFormat="false" ht="12.75" hidden="false" customHeight="false" outlineLevel="0" collapsed="false">
      <c r="A116" s="32" t="n">
        <v>10040400</v>
      </c>
      <c r="B116" s="32" t="s">
        <v>116</v>
      </c>
      <c r="C116" s="32" t="s">
        <v>70</v>
      </c>
      <c r="D116" s="32" t="s">
        <v>87</v>
      </c>
      <c r="E116" s="32" t="s">
        <v>49</v>
      </c>
      <c r="F116" s="32" t="n">
        <v>107</v>
      </c>
      <c r="G116" s="32" t="n">
        <v>100</v>
      </c>
      <c r="H116" s="32" t="n">
        <v>98</v>
      </c>
      <c r="I116" s="32" t="n">
        <v>100</v>
      </c>
      <c r="J116" s="32" t="n">
        <v>96</v>
      </c>
      <c r="K116" s="32" t="n">
        <v>100</v>
      </c>
      <c r="L116" s="32" t="n">
        <v>89</v>
      </c>
      <c r="M116" s="32" t="n">
        <v>100</v>
      </c>
      <c r="N116" s="32" t="n">
        <v>119</v>
      </c>
      <c r="O116" s="32" t="n">
        <v>100</v>
      </c>
      <c r="P116" s="32" t="n">
        <v>113</v>
      </c>
      <c r="Q116" s="32" t="n">
        <v>100</v>
      </c>
      <c r="R116" s="32" t="n">
        <v>112</v>
      </c>
      <c r="S116" s="32" t="n">
        <v>100</v>
      </c>
      <c r="T116" s="32" t="n">
        <v>111</v>
      </c>
      <c r="U116" s="32" t="n">
        <v>100</v>
      </c>
      <c r="V116" s="32" t="n">
        <v>111</v>
      </c>
      <c r="W116" s="32" t="n">
        <v>100</v>
      </c>
      <c r="X116" s="32" t="n">
        <v>106</v>
      </c>
      <c r="Y116" s="32" t="n">
        <v>100</v>
      </c>
    </row>
    <row r="117" customFormat="false" ht="12.75" hidden="false" customHeight="false" outlineLevel="0" collapsed="false">
      <c r="A117" s="32" t="n">
        <v>10040401</v>
      </c>
      <c r="B117" s="32" t="s">
        <v>116</v>
      </c>
      <c r="C117" s="32" t="s">
        <v>70</v>
      </c>
      <c r="D117" s="32" t="s">
        <v>87</v>
      </c>
      <c r="E117" s="32" t="s">
        <v>148</v>
      </c>
      <c r="F117" s="32" t="n">
        <v>20</v>
      </c>
      <c r="G117" s="32" t="n">
        <v>18.6915887850467</v>
      </c>
      <c r="H117" s="32" t="n">
        <v>14</v>
      </c>
      <c r="I117" s="32" t="n">
        <v>14.2857142857143</v>
      </c>
      <c r="J117" s="32" t="n">
        <v>10</v>
      </c>
      <c r="K117" s="32" t="n">
        <v>10.4166666666667</v>
      </c>
      <c r="L117" s="32" t="n">
        <v>23</v>
      </c>
      <c r="M117" s="32" t="n">
        <v>25.8426966292135</v>
      </c>
      <c r="N117" s="32" t="n">
        <v>24</v>
      </c>
      <c r="O117" s="32" t="n">
        <v>20.1680672268908</v>
      </c>
      <c r="P117" s="32" t="n">
        <v>18</v>
      </c>
      <c r="Q117" s="32" t="n">
        <v>15.929203539823</v>
      </c>
      <c r="R117" s="32" t="n">
        <v>22</v>
      </c>
      <c r="S117" s="32" t="n">
        <v>19.6428571428571</v>
      </c>
      <c r="T117" s="32" t="n">
        <v>20</v>
      </c>
      <c r="U117" s="32" t="n">
        <v>18.018018018018</v>
      </c>
      <c r="V117" s="32" t="n">
        <v>23</v>
      </c>
      <c r="W117" s="32" t="n">
        <v>20.7207207207207</v>
      </c>
      <c r="X117" s="32" t="n">
        <v>17</v>
      </c>
      <c r="Y117" s="32" t="n">
        <v>16.0377358490566</v>
      </c>
    </row>
    <row r="118" customFormat="false" ht="12.75" hidden="false" customHeight="false" outlineLevel="0" collapsed="false">
      <c r="A118" s="32" t="n">
        <v>10040402</v>
      </c>
      <c r="B118" s="32" t="s">
        <v>116</v>
      </c>
      <c r="C118" s="32" t="s">
        <v>70</v>
      </c>
      <c r="D118" s="32" t="s">
        <v>87</v>
      </c>
      <c r="E118" s="32" t="s">
        <v>149</v>
      </c>
      <c r="F118" s="32" t="n">
        <v>22</v>
      </c>
      <c r="G118" s="32" t="n">
        <v>20.5607476635514</v>
      </c>
      <c r="H118" s="32" t="n">
        <v>25</v>
      </c>
      <c r="I118" s="32" t="n">
        <v>25.5102040816327</v>
      </c>
      <c r="J118" s="32" t="n">
        <v>21</v>
      </c>
      <c r="K118" s="32" t="n">
        <v>21.875</v>
      </c>
      <c r="L118" s="32" t="n">
        <v>22</v>
      </c>
      <c r="M118" s="32" t="n">
        <v>24.7191011235955</v>
      </c>
      <c r="N118" s="32" t="n">
        <v>24</v>
      </c>
      <c r="O118" s="32" t="n">
        <v>20.1680672268908</v>
      </c>
      <c r="P118" s="32" t="n">
        <v>18</v>
      </c>
      <c r="Q118" s="32" t="n">
        <v>15.929203539823</v>
      </c>
      <c r="R118" s="32" t="n">
        <v>23</v>
      </c>
      <c r="S118" s="32" t="n">
        <v>20.5357142857143</v>
      </c>
      <c r="T118" s="32" t="n">
        <v>21</v>
      </c>
      <c r="U118" s="32" t="n">
        <v>18.9189189189189</v>
      </c>
      <c r="V118" s="32" t="n">
        <v>15</v>
      </c>
      <c r="W118" s="32" t="n">
        <v>13.5135135135135</v>
      </c>
      <c r="X118" s="32" t="n">
        <v>14</v>
      </c>
      <c r="Y118" s="32" t="n">
        <v>13.2075471698113</v>
      </c>
    </row>
    <row r="119" customFormat="false" ht="12.75" hidden="false" customHeight="false" outlineLevel="0" collapsed="false">
      <c r="A119" s="32" t="n">
        <v>10040403</v>
      </c>
      <c r="B119" s="32" t="s">
        <v>116</v>
      </c>
      <c r="C119" s="32" t="s">
        <v>70</v>
      </c>
      <c r="D119" s="32" t="s">
        <v>87</v>
      </c>
      <c r="E119" s="32" t="s">
        <v>150</v>
      </c>
      <c r="F119" s="32" t="n">
        <v>16</v>
      </c>
      <c r="G119" s="32" t="n">
        <v>14.9532710280374</v>
      </c>
      <c r="H119" s="32" t="n">
        <v>22</v>
      </c>
      <c r="I119" s="32" t="n">
        <v>22.4489795918367</v>
      </c>
      <c r="J119" s="32" t="n">
        <v>17</v>
      </c>
      <c r="K119" s="32" t="n">
        <v>17.7083333333333</v>
      </c>
      <c r="L119" s="32" t="n">
        <v>18</v>
      </c>
      <c r="M119" s="32" t="n">
        <v>20.2247191011236</v>
      </c>
      <c r="N119" s="32" t="n">
        <v>23</v>
      </c>
      <c r="O119" s="32" t="n">
        <v>19.327731092437</v>
      </c>
      <c r="P119" s="32" t="n">
        <v>18</v>
      </c>
      <c r="Q119" s="32" t="n">
        <v>15.929203539823</v>
      </c>
      <c r="R119" s="32" t="n">
        <v>26</v>
      </c>
      <c r="S119" s="32" t="n">
        <v>23.2142857142857</v>
      </c>
      <c r="T119" s="32" t="n">
        <v>27</v>
      </c>
      <c r="U119" s="32" t="n">
        <v>24.3243243243243</v>
      </c>
      <c r="V119" s="32" t="n">
        <v>21</v>
      </c>
      <c r="W119" s="32" t="n">
        <v>18.9189189189189</v>
      </c>
      <c r="X119" s="32" t="n">
        <v>27</v>
      </c>
      <c r="Y119" s="32" t="n">
        <v>25.4716981132075</v>
      </c>
    </row>
    <row r="120" customFormat="false" ht="12.75" hidden="false" customHeight="false" outlineLevel="0" collapsed="false">
      <c r="A120" s="32" t="n">
        <v>10040404</v>
      </c>
      <c r="B120" s="32" t="s">
        <v>116</v>
      </c>
      <c r="C120" s="32" t="s">
        <v>70</v>
      </c>
      <c r="D120" s="32" t="s">
        <v>87</v>
      </c>
      <c r="E120" s="32" t="s">
        <v>151</v>
      </c>
      <c r="F120" s="32" t="n">
        <v>25</v>
      </c>
      <c r="G120" s="32" t="n">
        <v>23.3644859813084</v>
      </c>
      <c r="H120" s="32" t="n">
        <v>22</v>
      </c>
      <c r="I120" s="32" t="n">
        <v>22.4489795918367</v>
      </c>
      <c r="J120" s="32" t="n">
        <v>25</v>
      </c>
      <c r="K120" s="32" t="n">
        <v>26.0416666666667</v>
      </c>
      <c r="L120" s="32" t="n">
        <v>12</v>
      </c>
      <c r="M120" s="32" t="n">
        <v>13.4831460674157</v>
      </c>
      <c r="N120" s="32" t="n">
        <v>33</v>
      </c>
      <c r="O120" s="32" t="n">
        <v>27.7310924369748</v>
      </c>
      <c r="P120" s="32" t="n">
        <v>33</v>
      </c>
      <c r="Q120" s="32" t="n">
        <v>29.2035398230089</v>
      </c>
      <c r="R120" s="32" t="n">
        <v>17</v>
      </c>
      <c r="S120" s="32" t="n">
        <v>15.1785714285714</v>
      </c>
      <c r="T120" s="32" t="n">
        <v>22</v>
      </c>
      <c r="U120" s="32" t="n">
        <v>19.8198198198198</v>
      </c>
      <c r="V120" s="32" t="n">
        <v>29</v>
      </c>
      <c r="W120" s="32" t="n">
        <v>26.1261261261261</v>
      </c>
      <c r="X120" s="32" t="n">
        <v>23</v>
      </c>
      <c r="Y120" s="32" t="n">
        <v>21.6981132075472</v>
      </c>
    </row>
    <row r="121" customFormat="false" ht="12.75" hidden="false" customHeight="false" outlineLevel="0" collapsed="false">
      <c r="A121" s="32" t="n">
        <v>10040405</v>
      </c>
      <c r="B121" s="32" t="s">
        <v>116</v>
      </c>
      <c r="C121" s="32" t="s">
        <v>70</v>
      </c>
      <c r="D121" s="32" t="s">
        <v>87</v>
      </c>
      <c r="E121" s="32" t="s">
        <v>152</v>
      </c>
      <c r="F121" s="32" t="n">
        <v>24</v>
      </c>
      <c r="G121" s="32" t="n">
        <v>22.4299065420561</v>
      </c>
      <c r="H121" s="32" t="n">
        <v>15</v>
      </c>
      <c r="I121" s="32" t="n">
        <v>15.3061224489796</v>
      </c>
      <c r="J121" s="32" t="n">
        <v>23</v>
      </c>
      <c r="K121" s="32" t="n">
        <v>23.9583333333333</v>
      </c>
      <c r="L121" s="32" t="n">
        <v>13</v>
      </c>
      <c r="M121" s="32" t="n">
        <v>14.6067415730337</v>
      </c>
      <c r="N121" s="32" t="n">
        <v>15</v>
      </c>
      <c r="O121" s="32" t="n">
        <v>12.6050420168067</v>
      </c>
      <c r="P121" s="32" t="n">
        <v>26</v>
      </c>
      <c r="Q121" s="32" t="n">
        <v>23.0088495575221</v>
      </c>
      <c r="R121" s="32" t="n">
        <v>23</v>
      </c>
      <c r="S121" s="32" t="n">
        <v>20.5357142857143</v>
      </c>
      <c r="T121" s="32" t="n">
        <v>19</v>
      </c>
      <c r="U121" s="32" t="n">
        <v>17.1171171171171</v>
      </c>
      <c r="V121" s="32" t="n">
        <v>23</v>
      </c>
      <c r="W121" s="32" t="n">
        <v>20.7207207207207</v>
      </c>
      <c r="X121" s="32" t="n">
        <v>24</v>
      </c>
      <c r="Y121" s="32" t="n">
        <v>22.6415094339623</v>
      </c>
    </row>
    <row r="122" customFormat="false" ht="12.75" hidden="false" customHeight="false" outlineLevel="0" collapsed="false">
      <c r="A122" s="32" t="n">
        <v>10050000</v>
      </c>
      <c r="B122" s="32" t="s">
        <v>116</v>
      </c>
      <c r="C122" s="32" t="s">
        <v>71</v>
      </c>
      <c r="D122" s="32" t="s">
        <v>6</v>
      </c>
      <c r="E122" s="32" t="s">
        <v>49</v>
      </c>
      <c r="F122" s="32" t="n">
        <v>775</v>
      </c>
      <c r="G122" s="32" t="n">
        <v>100</v>
      </c>
      <c r="H122" s="32" t="n">
        <v>786</v>
      </c>
      <c r="I122" s="32" t="n">
        <v>100</v>
      </c>
      <c r="J122" s="32" t="n">
        <v>802</v>
      </c>
      <c r="K122" s="32" t="n">
        <v>100</v>
      </c>
      <c r="L122" s="32" t="n">
        <v>765</v>
      </c>
      <c r="M122" s="32" t="n">
        <v>100</v>
      </c>
      <c r="N122" s="32" t="n">
        <v>779</v>
      </c>
      <c r="O122" s="32" t="n">
        <v>100</v>
      </c>
      <c r="P122" s="32" t="n">
        <v>793</v>
      </c>
      <c r="Q122" s="32" t="n">
        <v>100</v>
      </c>
      <c r="R122" s="32" t="n">
        <v>792</v>
      </c>
      <c r="S122" s="32" t="n">
        <v>100</v>
      </c>
      <c r="T122" s="32" t="n">
        <v>790</v>
      </c>
      <c r="U122" s="32" t="n">
        <v>100</v>
      </c>
      <c r="V122" s="32" t="n">
        <v>849</v>
      </c>
      <c r="W122" s="32" t="n">
        <v>100</v>
      </c>
      <c r="X122" s="32" t="n">
        <v>900</v>
      </c>
      <c r="Y122" s="32" t="n">
        <v>100</v>
      </c>
    </row>
    <row r="123" customFormat="false" ht="12.75" hidden="false" customHeight="false" outlineLevel="0" collapsed="false">
      <c r="A123" s="32" t="n">
        <v>10050001</v>
      </c>
      <c r="B123" s="32" t="s">
        <v>116</v>
      </c>
      <c r="C123" s="32" t="s">
        <v>71</v>
      </c>
      <c r="D123" s="32" t="s">
        <v>6</v>
      </c>
      <c r="E123" s="32" t="s">
        <v>148</v>
      </c>
      <c r="F123" s="32" t="n">
        <v>142</v>
      </c>
      <c r="G123" s="32" t="n">
        <v>18.3225806451613</v>
      </c>
      <c r="H123" s="32" t="n">
        <v>132</v>
      </c>
      <c r="I123" s="32" t="n">
        <v>16.793893129771</v>
      </c>
      <c r="J123" s="32" t="n">
        <v>153</v>
      </c>
      <c r="K123" s="32" t="n">
        <v>19.0773067331671</v>
      </c>
      <c r="L123" s="32" t="n">
        <v>141</v>
      </c>
      <c r="M123" s="32" t="n">
        <v>18.4313725490196</v>
      </c>
      <c r="N123" s="32" t="n">
        <v>141</v>
      </c>
      <c r="O123" s="32" t="n">
        <v>18.1001283697048</v>
      </c>
      <c r="P123" s="32" t="n">
        <v>146</v>
      </c>
      <c r="Q123" s="32" t="n">
        <v>18.4110970996217</v>
      </c>
      <c r="R123" s="32" t="n">
        <v>120</v>
      </c>
      <c r="S123" s="32" t="n">
        <v>15.1515151515152</v>
      </c>
      <c r="T123" s="32" t="n">
        <v>122</v>
      </c>
      <c r="U123" s="32" t="n">
        <v>15.4430379746835</v>
      </c>
      <c r="V123" s="32" t="n">
        <v>171</v>
      </c>
      <c r="W123" s="32" t="n">
        <v>20.1413427561837</v>
      </c>
      <c r="X123" s="32" t="n">
        <v>167</v>
      </c>
      <c r="Y123" s="32" t="n">
        <v>18.5555555555556</v>
      </c>
    </row>
    <row r="124" customFormat="false" ht="12.75" hidden="false" customHeight="false" outlineLevel="0" collapsed="false">
      <c r="A124" s="32" t="n">
        <v>10050002</v>
      </c>
      <c r="B124" s="32" t="s">
        <v>116</v>
      </c>
      <c r="C124" s="32" t="s">
        <v>71</v>
      </c>
      <c r="D124" s="32" t="s">
        <v>6</v>
      </c>
      <c r="E124" s="32" t="s">
        <v>149</v>
      </c>
      <c r="F124" s="32" t="n">
        <v>162</v>
      </c>
      <c r="G124" s="32" t="n">
        <v>20.9032258064516</v>
      </c>
      <c r="H124" s="32" t="n">
        <v>156</v>
      </c>
      <c r="I124" s="32" t="n">
        <v>19.8473282442748</v>
      </c>
      <c r="J124" s="32" t="n">
        <v>159</v>
      </c>
      <c r="K124" s="32" t="n">
        <v>19.8254364089776</v>
      </c>
      <c r="L124" s="32" t="n">
        <v>172</v>
      </c>
      <c r="M124" s="32" t="n">
        <v>22.483660130719</v>
      </c>
      <c r="N124" s="32" t="n">
        <v>159</v>
      </c>
      <c r="O124" s="32" t="n">
        <v>20.410783055199</v>
      </c>
      <c r="P124" s="32" t="n">
        <v>182</v>
      </c>
      <c r="Q124" s="32" t="n">
        <v>22.9508196721311</v>
      </c>
      <c r="R124" s="32" t="n">
        <v>149</v>
      </c>
      <c r="S124" s="32" t="n">
        <v>18.8131313131313</v>
      </c>
      <c r="T124" s="32" t="n">
        <v>179</v>
      </c>
      <c r="U124" s="32" t="n">
        <v>22.6582278481013</v>
      </c>
      <c r="V124" s="32" t="n">
        <v>166</v>
      </c>
      <c r="W124" s="32" t="n">
        <v>19.5524146054181</v>
      </c>
      <c r="X124" s="32" t="n">
        <v>176</v>
      </c>
      <c r="Y124" s="32" t="n">
        <v>19.5555555555556</v>
      </c>
    </row>
    <row r="125" customFormat="false" ht="12.75" hidden="false" customHeight="false" outlineLevel="0" collapsed="false">
      <c r="A125" s="32" t="n">
        <v>10050003</v>
      </c>
      <c r="B125" s="32" t="s">
        <v>116</v>
      </c>
      <c r="C125" s="32" t="s">
        <v>71</v>
      </c>
      <c r="D125" s="32" t="s">
        <v>6</v>
      </c>
      <c r="E125" s="32" t="s">
        <v>150</v>
      </c>
      <c r="F125" s="32" t="n">
        <v>162</v>
      </c>
      <c r="G125" s="32" t="n">
        <v>20.9032258064516</v>
      </c>
      <c r="H125" s="32" t="n">
        <v>174</v>
      </c>
      <c r="I125" s="32" t="n">
        <v>22.1374045801527</v>
      </c>
      <c r="J125" s="32" t="n">
        <v>161</v>
      </c>
      <c r="K125" s="32" t="n">
        <v>20.074812967581</v>
      </c>
      <c r="L125" s="32" t="n">
        <v>153</v>
      </c>
      <c r="M125" s="32" t="n">
        <v>20</v>
      </c>
      <c r="N125" s="32" t="n">
        <v>182</v>
      </c>
      <c r="O125" s="32" t="n">
        <v>23.3632862644416</v>
      </c>
      <c r="P125" s="32" t="n">
        <v>157</v>
      </c>
      <c r="Q125" s="32" t="n">
        <v>19.7982345523329</v>
      </c>
      <c r="R125" s="32" t="n">
        <v>175</v>
      </c>
      <c r="S125" s="32" t="n">
        <v>22.0959595959596</v>
      </c>
      <c r="T125" s="32" t="n">
        <v>173</v>
      </c>
      <c r="U125" s="32" t="n">
        <v>21.8987341772152</v>
      </c>
      <c r="V125" s="32" t="n">
        <v>181</v>
      </c>
      <c r="W125" s="32" t="n">
        <v>21.319199057715</v>
      </c>
      <c r="X125" s="32" t="n">
        <v>179</v>
      </c>
      <c r="Y125" s="32" t="n">
        <v>19.8888888888889</v>
      </c>
    </row>
    <row r="126" customFormat="false" ht="12.75" hidden="false" customHeight="false" outlineLevel="0" collapsed="false">
      <c r="A126" s="32" t="n">
        <v>10050004</v>
      </c>
      <c r="B126" s="32" t="s">
        <v>116</v>
      </c>
      <c r="C126" s="32" t="s">
        <v>71</v>
      </c>
      <c r="D126" s="32" t="s">
        <v>6</v>
      </c>
      <c r="E126" s="32" t="s">
        <v>151</v>
      </c>
      <c r="F126" s="32" t="n">
        <v>157</v>
      </c>
      <c r="G126" s="32" t="n">
        <v>20.258064516129</v>
      </c>
      <c r="H126" s="32" t="n">
        <v>153</v>
      </c>
      <c r="I126" s="32" t="n">
        <v>19.4656488549618</v>
      </c>
      <c r="J126" s="32" t="n">
        <v>191</v>
      </c>
      <c r="K126" s="32" t="n">
        <v>23.8154613466334</v>
      </c>
      <c r="L126" s="32" t="n">
        <v>149</v>
      </c>
      <c r="M126" s="32" t="n">
        <v>19.4771241830065</v>
      </c>
      <c r="N126" s="32" t="n">
        <v>170</v>
      </c>
      <c r="O126" s="32" t="n">
        <v>21.8228498074454</v>
      </c>
      <c r="P126" s="32" t="n">
        <v>152</v>
      </c>
      <c r="Q126" s="32" t="n">
        <v>19.1677175283733</v>
      </c>
      <c r="R126" s="32" t="n">
        <v>171</v>
      </c>
      <c r="S126" s="32" t="n">
        <v>21.5909090909091</v>
      </c>
      <c r="T126" s="32" t="n">
        <v>156</v>
      </c>
      <c r="U126" s="32" t="n">
        <v>19.746835443038</v>
      </c>
      <c r="V126" s="32" t="n">
        <v>165</v>
      </c>
      <c r="W126" s="32" t="n">
        <v>19.434628975265</v>
      </c>
      <c r="X126" s="32" t="n">
        <v>195</v>
      </c>
      <c r="Y126" s="32" t="n">
        <v>21.6666666666667</v>
      </c>
    </row>
    <row r="127" customFormat="false" ht="12.75" hidden="false" customHeight="false" outlineLevel="0" collapsed="false">
      <c r="A127" s="32" t="n">
        <v>10050005</v>
      </c>
      <c r="B127" s="32" t="s">
        <v>116</v>
      </c>
      <c r="C127" s="32" t="s">
        <v>71</v>
      </c>
      <c r="D127" s="32" t="s">
        <v>6</v>
      </c>
      <c r="E127" s="32" t="s">
        <v>152</v>
      </c>
      <c r="F127" s="32" t="n">
        <v>146</v>
      </c>
      <c r="G127" s="32" t="n">
        <v>18.8387096774194</v>
      </c>
      <c r="H127" s="32" t="n">
        <v>168</v>
      </c>
      <c r="I127" s="32" t="n">
        <v>21.3740458015267</v>
      </c>
      <c r="J127" s="32" t="n">
        <v>136</v>
      </c>
      <c r="K127" s="32" t="n">
        <v>16.9576059850374</v>
      </c>
      <c r="L127" s="32" t="n">
        <v>148</v>
      </c>
      <c r="M127" s="32" t="n">
        <v>19.3464052287582</v>
      </c>
      <c r="N127" s="32" t="n">
        <v>123</v>
      </c>
      <c r="O127" s="32" t="n">
        <v>15.7894736842105</v>
      </c>
      <c r="P127" s="32" t="n">
        <v>154</v>
      </c>
      <c r="Q127" s="32" t="n">
        <v>19.4199243379571</v>
      </c>
      <c r="R127" s="32" t="n">
        <v>174</v>
      </c>
      <c r="S127" s="32" t="n">
        <v>21.969696969697</v>
      </c>
      <c r="T127" s="32" t="n">
        <v>158</v>
      </c>
      <c r="U127" s="32" t="n">
        <v>20</v>
      </c>
      <c r="V127" s="32" t="n">
        <v>164</v>
      </c>
      <c r="W127" s="32" t="n">
        <v>19.3168433451119</v>
      </c>
      <c r="X127" s="32" t="n">
        <v>182</v>
      </c>
      <c r="Y127" s="32" t="n">
        <v>20.2222222222222</v>
      </c>
    </row>
    <row r="128" customFormat="false" ht="12.75" hidden="false" customHeight="false" outlineLevel="0" collapsed="false">
      <c r="A128" s="32" t="n">
        <v>10050100</v>
      </c>
      <c r="B128" s="32" t="s">
        <v>116</v>
      </c>
      <c r="C128" s="32" t="s">
        <v>71</v>
      </c>
      <c r="D128" s="32" t="s">
        <v>81</v>
      </c>
      <c r="E128" s="32" t="s">
        <v>49</v>
      </c>
      <c r="F128" s="32" t="n">
        <v>374</v>
      </c>
      <c r="G128" s="32" t="n">
        <v>100</v>
      </c>
      <c r="H128" s="32" t="n">
        <v>399</v>
      </c>
      <c r="I128" s="32" t="n">
        <v>100</v>
      </c>
      <c r="J128" s="32" t="n">
        <v>408</v>
      </c>
      <c r="K128" s="32" t="n">
        <v>100</v>
      </c>
      <c r="L128" s="32" t="n">
        <v>387</v>
      </c>
      <c r="M128" s="32" t="n">
        <v>100</v>
      </c>
      <c r="N128" s="32" t="n">
        <v>374</v>
      </c>
      <c r="O128" s="32" t="n">
        <v>100</v>
      </c>
      <c r="P128" s="32" t="n">
        <v>399</v>
      </c>
      <c r="Q128" s="32" t="n">
        <v>100</v>
      </c>
      <c r="R128" s="32" t="n">
        <v>381</v>
      </c>
      <c r="S128" s="32" t="n">
        <v>100</v>
      </c>
      <c r="T128" s="32" t="n">
        <v>417</v>
      </c>
      <c r="U128" s="32" t="n">
        <v>100</v>
      </c>
      <c r="V128" s="32" t="n">
        <v>435</v>
      </c>
      <c r="W128" s="32" t="n">
        <v>100</v>
      </c>
      <c r="X128" s="32" t="n">
        <v>442</v>
      </c>
      <c r="Y128" s="32" t="n">
        <v>100</v>
      </c>
    </row>
    <row r="129" customFormat="false" ht="12.75" hidden="false" customHeight="false" outlineLevel="0" collapsed="false">
      <c r="A129" s="32" t="n">
        <v>10050101</v>
      </c>
      <c r="B129" s="32" t="s">
        <v>116</v>
      </c>
      <c r="C129" s="32" t="s">
        <v>71</v>
      </c>
      <c r="D129" s="32" t="s">
        <v>81</v>
      </c>
      <c r="E129" s="32" t="s">
        <v>148</v>
      </c>
      <c r="F129" s="32" t="n">
        <v>62</v>
      </c>
      <c r="G129" s="32" t="n">
        <v>16.5775401069519</v>
      </c>
      <c r="H129" s="32" t="n">
        <v>61</v>
      </c>
      <c r="I129" s="32" t="n">
        <v>15.2882205513784</v>
      </c>
      <c r="J129" s="32" t="n">
        <v>84</v>
      </c>
      <c r="K129" s="32" t="n">
        <v>20.5882352941176</v>
      </c>
      <c r="L129" s="32" t="n">
        <v>73</v>
      </c>
      <c r="M129" s="32" t="n">
        <v>18.8630490956072</v>
      </c>
      <c r="N129" s="32" t="n">
        <v>64</v>
      </c>
      <c r="O129" s="32" t="n">
        <v>17.1122994652406</v>
      </c>
      <c r="P129" s="32" t="n">
        <v>80</v>
      </c>
      <c r="Q129" s="32" t="n">
        <v>20.0501253132832</v>
      </c>
      <c r="R129" s="32" t="n">
        <v>58</v>
      </c>
      <c r="S129" s="32" t="n">
        <v>15.2230971128609</v>
      </c>
      <c r="T129" s="32" t="n">
        <v>64</v>
      </c>
      <c r="U129" s="32" t="n">
        <v>15.347721822542</v>
      </c>
      <c r="V129" s="32" t="n">
        <v>97</v>
      </c>
      <c r="W129" s="32" t="n">
        <v>22.2988505747126</v>
      </c>
      <c r="X129" s="32" t="n">
        <v>86</v>
      </c>
      <c r="Y129" s="32" t="n">
        <v>19.4570135746606</v>
      </c>
    </row>
    <row r="130" customFormat="false" ht="12.75" hidden="false" customHeight="false" outlineLevel="0" collapsed="false">
      <c r="A130" s="32" t="n">
        <v>10050102</v>
      </c>
      <c r="B130" s="32" t="s">
        <v>116</v>
      </c>
      <c r="C130" s="32" t="s">
        <v>71</v>
      </c>
      <c r="D130" s="32" t="s">
        <v>81</v>
      </c>
      <c r="E130" s="32" t="s">
        <v>149</v>
      </c>
      <c r="F130" s="32" t="n">
        <v>87</v>
      </c>
      <c r="G130" s="32" t="n">
        <v>23.2620320855615</v>
      </c>
      <c r="H130" s="32" t="n">
        <v>86</v>
      </c>
      <c r="I130" s="32" t="n">
        <v>21.5538847117794</v>
      </c>
      <c r="J130" s="32" t="n">
        <v>82</v>
      </c>
      <c r="K130" s="32" t="n">
        <v>20.0980392156863</v>
      </c>
      <c r="L130" s="32" t="n">
        <v>94</v>
      </c>
      <c r="M130" s="32" t="n">
        <v>24.2894056847545</v>
      </c>
      <c r="N130" s="32" t="n">
        <v>66</v>
      </c>
      <c r="O130" s="32" t="n">
        <v>17.6470588235294</v>
      </c>
      <c r="P130" s="32" t="n">
        <v>93</v>
      </c>
      <c r="Q130" s="32" t="n">
        <v>23.3082706766917</v>
      </c>
      <c r="R130" s="32" t="n">
        <v>74</v>
      </c>
      <c r="S130" s="32" t="n">
        <v>19.4225721784777</v>
      </c>
      <c r="T130" s="32" t="n">
        <v>96</v>
      </c>
      <c r="U130" s="32" t="n">
        <v>23.021582733813</v>
      </c>
      <c r="V130" s="32" t="n">
        <v>92</v>
      </c>
      <c r="W130" s="32" t="n">
        <v>21.1494252873563</v>
      </c>
      <c r="X130" s="32" t="n">
        <v>91</v>
      </c>
      <c r="Y130" s="32" t="n">
        <v>20.5882352941176</v>
      </c>
    </row>
    <row r="131" customFormat="false" ht="12.75" hidden="false" customHeight="false" outlineLevel="0" collapsed="false">
      <c r="A131" s="32" t="n">
        <v>10050103</v>
      </c>
      <c r="B131" s="32" t="s">
        <v>116</v>
      </c>
      <c r="C131" s="32" t="s">
        <v>71</v>
      </c>
      <c r="D131" s="32" t="s">
        <v>81</v>
      </c>
      <c r="E131" s="32" t="s">
        <v>150</v>
      </c>
      <c r="F131" s="32" t="n">
        <v>79</v>
      </c>
      <c r="G131" s="32" t="n">
        <v>21.1229946524064</v>
      </c>
      <c r="H131" s="32" t="n">
        <v>92</v>
      </c>
      <c r="I131" s="32" t="n">
        <v>23.0576441102757</v>
      </c>
      <c r="J131" s="32" t="n">
        <v>80</v>
      </c>
      <c r="K131" s="32" t="n">
        <v>19.6078431372549</v>
      </c>
      <c r="L131" s="32" t="n">
        <v>86</v>
      </c>
      <c r="M131" s="32" t="n">
        <v>22.2222222222222</v>
      </c>
      <c r="N131" s="32" t="n">
        <v>100</v>
      </c>
      <c r="O131" s="32" t="n">
        <v>26.7379679144385</v>
      </c>
      <c r="P131" s="32" t="n">
        <v>80</v>
      </c>
      <c r="Q131" s="32" t="n">
        <v>20.0501253132832</v>
      </c>
      <c r="R131" s="32" t="n">
        <v>88</v>
      </c>
      <c r="S131" s="32" t="n">
        <v>23.0971128608924</v>
      </c>
      <c r="T131" s="32" t="n">
        <v>98</v>
      </c>
      <c r="U131" s="32" t="n">
        <v>23.5011990407674</v>
      </c>
      <c r="V131" s="32" t="n">
        <v>85</v>
      </c>
      <c r="W131" s="32" t="n">
        <v>19.5402298850575</v>
      </c>
      <c r="X131" s="32" t="n">
        <v>92</v>
      </c>
      <c r="Y131" s="32" t="n">
        <v>20.8144796380091</v>
      </c>
    </row>
    <row r="132" customFormat="false" ht="12.75" hidden="false" customHeight="false" outlineLevel="0" collapsed="false">
      <c r="A132" s="32" t="n">
        <v>10050104</v>
      </c>
      <c r="B132" s="32" t="s">
        <v>116</v>
      </c>
      <c r="C132" s="32" t="s">
        <v>71</v>
      </c>
      <c r="D132" s="32" t="s">
        <v>81</v>
      </c>
      <c r="E132" s="32" t="s">
        <v>151</v>
      </c>
      <c r="F132" s="32" t="n">
        <v>75</v>
      </c>
      <c r="G132" s="32" t="n">
        <v>20.0534759358289</v>
      </c>
      <c r="H132" s="32" t="n">
        <v>75</v>
      </c>
      <c r="I132" s="32" t="n">
        <v>18.796992481203</v>
      </c>
      <c r="J132" s="32" t="n">
        <v>99</v>
      </c>
      <c r="K132" s="32" t="n">
        <v>24.2647058823529</v>
      </c>
      <c r="L132" s="32" t="n">
        <v>73</v>
      </c>
      <c r="M132" s="32" t="n">
        <v>18.8630490956072</v>
      </c>
      <c r="N132" s="32" t="n">
        <v>94</v>
      </c>
      <c r="O132" s="32" t="n">
        <v>25.1336898395722</v>
      </c>
      <c r="P132" s="32" t="n">
        <v>74</v>
      </c>
      <c r="Q132" s="32" t="n">
        <v>18.546365914787</v>
      </c>
      <c r="R132" s="32" t="n">
        <v>81</v>
      </c>
      <c r="S132" s="32" t="n">
        <v>21.259842519685</v>
      </c>
      <c r="T132" s="32" t="n">
        <v>78</v>
      </c>
      <c r="U132" s="32" t="n">
        <v>18.705035971223</v>
      </c>
      <c r="V132" s="32" t="n">
        <v>89</v>
      </c>
      <c r="W132" s="32" t="n">
        <v>20.4597701149425</v>
      </c>
      <c r="X132" s="32" t="n">
        <v>88</v>
      </c>
      <c r="Y132" s="32" t="n">
        <v>19.9095022624434</v>
      </c>
    </row>
    <row r="133" customFormat="false" ht="12.75" hidden="false" customHeight="false" outlineLevel="0" collapsed="false">
      <c r="A133" s="32" t="n">
        <v>10050105</v>
      </c>
      <c r="B133" s="32" t="s">
        <v>116</v>
      </c>
      <c r="C133" s="32" t="s">
        <v>71</v>
      </c>
      <c r="D133" s="32" t="s">
        <v>81</v>
      </c>
      <c r="E133" s="32" t="s">
        <v>152</v>
      </c>
      <c r="F133" s="32" t="n">
        <v>68</v>
      </c>
      <c r="G133" s="32" t="n">
        <v>18.1818181818182</v>
      </c>
      <c r="H133" s="32" t="n">
        <v>84</v>
      </c>
      <c r="I133" s="32" t="n">
        <v>21.0526315789474</v>
      </c>
      <c r="J133" s="32" t="n">
        <v>62</v>
      </c>
      <c r="K133" s="32" t="n">
        <v>15.1960784313725</v>
      </c>
      <c r="L133" s="32" t="n">
        <v>61</v>
      </c>
      <c r="M133" s="32" t="n">
        <v>15.7622739018088</v>
      </c>
      <c r="N133" s="32" t="n">
        <v>49</v>
      </c>
      <c r="O133" s="32" t="n">
        <v>13.1016042780749</v>
      </c>
      <c r="P133" s="32" t="n">
        <v>70</v>
      </c>
      <c r="Q133" s="32" t="n">
        <v>17.5438596491228</v>
      </c>
      <c r="R133" s="32" t="n">
        <v>77</v>
      </c>
      <c r="S133" s="32" t="n">
        <v>20.2099737532808</v>
      </c>
      <c r="T133" s="32" t="n">
        <v>79</v>
      </c>
      <c r="U133" s="32" t="n">
        <v>18.9448441247002</v>
      </c>
      <c r="V133" s="32" t="n">
        <v>71</v>
      </c>
      <c r="W133" s="32" t="n">
        <v>16.3218390804598</v>
      </c>
      <c r="X133" s="32" t="n">
        <v>85</v>
      </c>
      <c r="Y133" s="32" t="n">
        <v>19.2307692307692</v>
      </c>
    </row>
    <row r="134" customFormat="false" ht="12.75" hidden="false" customHeight="false" outlineLevel="0" collapsed="false">
      <c r="A134" s="32" t="n">
        <v>10050200</v>
      </c>
      <c r="B134" s="32" t="s">
        <v>116</v>
      </c>
      <c r="C134" s="32" t="s">
        <v>71</v>
      </c>
      <c r="D134" s="32" t="s">
        <v>83</v>
      </c>
      <c r="E134" s="32" t="s">
        <v>49</v>
      </c>
      <c r="F134" s="32" t="n">
        <v>179</v>
      </c>
      <c r="G134" s="32" t="n">
        <v>100</v>
      </c>
      <c r="H134" s="32" t="n">
        <v>169</v>
      </c>
      <c r="I134" s="32" t="n">
        <v>100</v>
      </c>
      <c r="J134" s="32" t="n">
        <v>185</v>
      </c>
      <c r="K134" s="32" t="n">
        <v>100</v>
      </c>
      <c r="L134" s="32" t="n">
        <v>172</v>
      </c>
      <c r="M134" s="32" t="n">
        <v>100</v>
      </c>
      <c r="N134" s="32" t="n">
        <v>177</v>
      </c>
      <c r="O134" s="32" t="n">
        <v>100</v>
      </c>
      <c r="P134" s="32" t="n">
        <v>170</v>
      </c>
      <c r="Q134" s="32" t="n">
        <v>100</v>
      </c>
      <c r="R134" s="32" t="n">
        <v>180</v>
      </c>
      <c r="S134" s="32" t="n">
        <v>100</v>
      </c>
      <c r="T134" s="32" t="n">
        <v>174</v>
      </c>
      <c r="U134" s="32" t="n">
        <v>100</v>
      </c>
      <c r="V134" s="32" t="n">
        <v>203</v>
      </c>
      <c r="W134" s="32" t="n">
        <v>100</v>
      </c>
      <c r="X134" s="32" t="n">
        <v>231</v>
      </c>
      <c r="Y134" s="32" t="n">
        <v>100</v>
      </c>
    </row>
    <row r="135" customFormat="false" ht="12.75" hidden="false" customHeight="false" outlineLevel="0" collapsed="false">
      <c r="A135" s="32" t="n">
        <v>10050201</v>
      </c>
      <c r="B135" s="32" t="s">
        <v>116</v>
      </c>
      <c r="C135" s="32" t="s">
        <v>71</v>
      </c>
      <c r="D135" s="32" t="s">
        <v>83</v>
      </c>
      <c r="E135" s="32" t="s">
        <v>148</v>
      </c>
      <c r="F135" s="32" t="n">
        <v>36</v>
      </c>
      <c r="G135" s="32" t="n">
        <v>20.1117318435754</v>
      </c>
      <c r="H135" s="32" t="n">
        <v>28</v>
      </c>
      <c r="I135" s="32" t="n">
        <v>16.5680473372781</v>
      </c>
      <c r="J135" s="32" t="n">
        <v>31</v>
      </c>
      <c r="K135" s="32" t="n">
        <v>16.7567567567568</v>
      </c>
      <c r="L135" s="32" t="n">
        <v>33</v>
      </c>
      <c r="M135" s="32" t="n">
        <v>19.1860465116279</v>
      </c>
      <c r="N135" s="32" t="n">
        <v>29</v>
      </c>
      <c r="O135" s="32" t="n">
        <v>16.3841807909605</v>
      </c>
      <c r="P135" s="32" t="n">
        <v>30</v>
      </c>
      <c r="Q135" s="32" t="n">
        <v>17.6470588235294</v>
      </c>
      <c r="R135" s="32" t="n">
        <v>19</v>
      </c>
      <c r="S135" s="32" t="n">
        <v>10.5555555555556</v>
      </c>
      <c r="T135" s="32" t="n">
        <v>30</v>
      </c>
      <c r="U135" s="32" t="n">
        <v>17.2413793103448</v>
      </c>
      <c r="V135" s="32" t="n">
        <v>37</v>
      </c>
      <c r="W135" s="32" t="n">
        <v>18.2266009852217</v>
      </c>
      <c r="X135" s="32" t="n">
        <v>34</v>
      </c>
      <c r="Y135" s="32" t="n">
        <v>14.7186147186147</v>
      </c>
    </row>
    <row r="136" customFormat="false" ht="12.75" hidden="false" customHeight="false" outlineLevel="0" collapsed="false">
      <c r="A136" s="32" t="n">
        <v>10050202</v>
      </c>
      <c r="B136" s="32" t="s">
        <v>116</v>
      </c>
      <c r="C136" s="32" t="s">
        <v>71</v>
      </c>
      <c r="D136" s="32" t="s">
        <v>83</v>
      </c>
      <c r="E136" s="32" t="s">
        <v>149</v>
      </c>
      <c r="F136" s="32" t="n">
        <v>31</v>
      </c>
      <c r="G136" s="32" t="n">
        <v>17.3184357541899</v>
      </c>
      <c r="H136" s="32" t="n">
        <v>32</v>
      </c>
      <c r="I136" s="32" t="n">
        <v>18.9349112426036</v>
      </c>
      <c r="J136" s="32" t="n">
        <v>36</v>
      </c>
      <c r="K136" s="32" t="n">
        <v>19.4594594594595</v>
      </c>
      <c r="L136" s="32" t="n">
        <v>36</v>
      </c>
      <c r="M136" s="32" t="n">
        <v>20.9302325581395</v>
      </c>
      <c r="N136" s="32" t="n">
        <v>39</v>
      </c>
      <c r="O136" s="32" t="n">
        <v>22.0338983050847</v>
      </c>
      <c r="P136" s="32" t="n">
        <v>40</v>
      </c>
      <c r="Q136" s="32" t="n">
        <v>23.5294117647059</v>
      </c>
      <c r="R136" s="32" t="n">
        <v>39</v>
      </c>
      <c r="S136" s="32" t="n">
        <v>21.6666666666667</v>
      </c>
      <c r="T136" s="32" t="n">
        <v>38</v>
      </c>
      <c r="U136" s="32" t="n">
        <v>21.8390804597701</v>
      </c>
      <c r="V136" s="32" t="n">
        <v>33</v>
      </c>
      <c r="W136" s="32" t="n">
        <v>16.256157635468</v>
      </c>
      <c r="X136" s="32" t="n">
        <v>41</v>
      </c>
      <c r="Y136" s="32" t="n">
        <v>17.7489177489178</v>
      </c>
    </row>
    <row r="137" customFormat="false" ht="12.75" hidden="false" customHeight="false" outlineLevel="0" collapsed="false">
      <c r="A137" s="32" t="n">
        <v>10050203</v>
      </c>
      <c r="B137" s="32" t="s">
        <v>116</v>
      </c>
      <c r="C137" s="32" t="s">
        <v>71</v>
      </c>
      <c r="D137" s="32" t="s">
        <v>83</v>
      </c>
      <c r="E137" s="32" t="s">
        <v>150</v>
      </c>
      <c r="F137" s="32" t="n">
        <v>39</v>
      </c>
      <c r="G137" s="32" t="n">
        <v>21.7877094972067</v>
      </c>
      <c r="H137" s="32" t="n">
        <v>41</v>
      </c>
      <c r="I137" s="32" t="n">
        <v>24.2603550295858</v>
      </c>
      <c r="J137" s="32" t="n">
        <v>35</v>
      </c>
      <c r="K137" s="32" t="n">
        <v>18.9189189189189</v>
      </c>
      <c r="L137" s="32" t="n">
        <v>32</v>
      </c>
      <c r="M137" s="32" t="n">
        <v>18.6046511627907</v>
      </c>
      <c r="N137" s="32" t="n">
        <v>45</v>
      </c>
      <c r="O137" s="32" t="n">
        <v>25.4237288135593</v>
      </c>
      <c r="P137" s="32" t="n">
        <v>41</v>
      </c>
      <c r="Q137" s="32" t="n">
        <v>24.1176470588235</v>
      </c>
      <c r="R137" s="32" t="n">
        <v>45</v>
      </c>
      <c r="S137" s="32" t="n">
        <v>25</v>
      </c>
      <c r="T137" s="32" t="n">
        <v>35</v>
      </c>
      <c r="U137" s="32" t="n">
        <v>20.1149425287356</v>
      </c>
      <c r="V137" s="32" t="n">
        <v>50</v>
      </c>
      <c r="W137" s="32" t="n">
        <v>24.6305418719212</v>
      </c>
      <c r="X137" s="32" t="n">
        <v>52</v>
      </c>
      <c r="Y137" s="32" t="n">
        <v>22.5108225108225</v>
      </c>
    </row>
    <row r="138" customFormat="false" ht="12.75" hidden="false" customHeight="false" outlineLevel="0" collapsed="false">
      <c r="A138" s="32" t="n">
        <v>10050204</v>
      </c>
      <c r="B138" s="32" t="s">
        <v>116</v>
      </c>
      <c r="C138" s="32" t="s">
        <v>71</v>
      </c>
      <c r="D138" s="32" t="s">
        <v>83</v>
      </c>
      <c r="E138" s="32" t="s">
        <v>151</v>
      </c>
      <c r="F138" s="32" t="n">
        <v>42</v>
      </c>
      <c r="G138" s="32" t="n">
        <v>23.463687150838</v>
      </c>
      <c r="H138" s="32" t="n">
        <v>34</v>
      </c>
      <c r="I138" s="32" t="n">
        <v>20.1183431952663</v>
      </c>
      <c r="J138" s="32" t="n">
        <v>48</v>
      </c>
      <c r="K138" s="32" t="n">
        <v>25.9459459459459</v>
      </c>
      <c r="L138" s="32" t="n">
        <v>35</v>
      </c>
      <c r="M138" s="32" t="n">
        <v>20.3488372093023</v>
      </c>
      <c r="N138" s="32" t="n">
        <v>34</v>
      </c>
      <c r="O138" s="32" t="n">
        <v>19.2090395480226</v>
      </c>
      <c r="P138" s="32" t="n">
        <v>28</v>
      </c>
      <c r="Q138" s="32" t="n">
        <v>16.4705882352941</v>
      </c>
      <c r="R138" s="32" t="n">
        <v>39</v>
      </c>
      <c r="S138" s="32" t="n">
        <v>21.6666666666667</v>
      </c>
      <c r="T138" s="32" t="n">
        <v>40</v>
      </c>
      <c r="U138" s="32" t="n">
        <v>22.9885057471264</v>
      </c>
      <c r="V138" s="32" t="n">
        <v>40</v>
      </c>
      <c r="W138" s="32" t="n">
        <v>19.7044334975369</v>
      </c>
      <c r="X138" s="32" t="n">
        <v>57</v>
      </c>
      <c r="Y138" s="32" t="n">
        <v>24.6753246753247</v>
      </c>
    </row>
    <row r="139" customFormat="false" ht="12.75" hidden="false" customHeight="false" outlineLevel="0" collapsed="false">
      <c r="A139" s="32" t="n">
        <v>10050205</v>
      </c>
      <c r="B139" s="32" t="s">
        <v>116</v>
      </c>
      <c r="C139" s="32" t="s">
        <v>71</v>
      </c>
      <c r="D139" s="32" t="s">
        <v>83</v>
      </c>
      <c r="E139" s="32" t="s">
        <v>152</v>
      </c>
      <c r="F139" s="32" t="n">
        <v>29</v>
      </c>
      <c r="G139" s="32" t="n">
        <v>16.2011173184358</v>
      </c>
      <c r="H139" s="32" t="n">
        <v>33</v>
      </c>
      <c r="I139" s="32" t="n">
        <v>19.5266272189349</v>
      </c>
      <c r="J139" s="32" t="n">
        <v>34</v>
      </c>
      <c r="K139" s="32" t="n">
        <v>18.3783783783784</v>
      </c>
      <c r="L139" s="32" t="n">
        <v>35</v>
      </c>
      <c r="M139" s="32" t="n">
        <v>20.3488372093023</v>
      </c>
      <c r="N139" s="32" t="n">
        <v>30</v>
      </c>
      <c r="O139" s="32" t="n">
        <v>16.9491525423729</v>
      </c>
      <c r="P139" s="32" t="n">
        <v>31</v>
      </c>
      <c r="Q139" s="32" t="n">
        <v>18.2352941176471</v>
      </c>
      <c r="R139" s="32" t="n">
        <v>38</v>
      </c>
      <c r="S139" s="32" t="n">
        <v>21.1111111111111</v>
      </c>
      <c r="T139" s="32" t="n">
        <v>31</v>
      </c>
      <c r="U139" s="32" t="n">
        <v>17.816091954023</v>
      </c>
      <c r="V139" s="32" t="n">
        <v>43</v>
      </c>
      <c r="W139" s="32" t="n">
        <v>21.1822660098522</v>
      </c>
      <c r="X139" s="32" t="n">
        <v>46</v>
      </c>
      <c r="Y139" s="32" t="n">
        <v>19.9134199134199</v>
      </c>
    </row>
    <row r="140" customFormat="false" ht="12.75" hidden="false" customHeight="false" outlineLevel="0" collapsed="false">
      <c r="A140" s="32" t="n">
        <v>10050300</v>
      </c>
      <c r="B140" s="32" t="s">
        <v>116</v>
      </c>
      <c r="C140" s="32" t="s">
        <v>71</v>
      </c>
      <c r="D140" s="32" t="s">
        <v>85</v>
      </c>
      <c r="E140" s="32" t="s">
        <v>49</v>
      </c>
      <c r="F140" s="32" t="n">
        <v>140</v>
      </c>
      <c r="G140" s="32" t="n">
        <v>100</v>
      </c>
      <c r="H140" s="32" t="n">
        <v>131</v>
      </c>
      <c r="I140" s="32" t="n">
        <v>100</v>
      </c>
      <c r="J140" s="32" t="n">
        <v>130</v>
      </c>
      <c r="K140" s="32" t="n">
        <v>100</v>
      </c>
      <c r="L140" s="32" t="n">
        <v>125</v>
      </c>
      <c r="M140" s="32" t="n">
        <v>100</v>
      </c>
      <c r="N140" s="32" t="n">
        <v>157</v>
      </c>
      <c r="O140" s="32" t="n">
        <v>100</v>
      </c>
      <c r="P140" s="32" t="n">
        <v>133</v>
      </c>
      <c r="Q140" s="32" t="n">
        <v>100</v>
      </c>
      <c r="R140" s="32" t="n">
        <v>155</v>
      </c>
      <c r="S140" s="32" t="n">
        <v>100</v>
      </c>
      <c r="T140" s="32" t="n">
        <v>136</v>
      </c>
      <c r="U140" s="32" t="n">
        <v>100</v>
      </c>
      <c r="V140" s="32" t="n">
        <v>127</v>
      </c>
      <c r="W140" s="32" t="n">
        <v>100</v>
      </c>
      <c r="X140" s="32" t="n">
        <v>125</v>
      </c>
      <c r="Y140" s="32" t="n">
        <v>100</v>
      </c>
    </row>
    <row r="141" customFormat="false" ht="12.75" hidden="false" customHeight="false" outlineLevel="0" collapsed="false">
      <c r="A141" s="32" t="n">
        <v>10050301</v>
      </c>
      <c r="B141" s="32" t="s">
        <v>116</v>
      </c>
      <c r="C141" s="32" t="s">
        <v>71</v>
      </c>
      <c r="D141" s="32" t="s">
        <v>85</v>
      </c>
      <c r="E141" s="32" t="s">
        <v>148</v>
      </c>
      <c r="F141" s="32" t="n">
        <v>32</v>
      </c>
      <c r="G141" s="32" t="n">
        <v>22.8571428571429</v>
      </c>
      <c r="H141" s="32" t="n">
        <v>30</v>
      </c>
      <c r="I141" s="32" t="n">
        <v>22.9007633587786</v>
      </c>
      <c r="J141" s="32" t="n">
        <v>24</v>
      </c>
      <c r="K141" s="32" t="n">
        <v>18.4615384615385</v>
      </c>
      <c r="L141" s="32" t="n">
        <v>22</v>
      </c>
      <c r="M141" s="32" t="n">
        <v>17.6</v>
      </c>
      <c r="N141" s="32" t="n">
        <v>32</v>
      </c>
      <c r="O141" s="32" t="n">
        <v>20.3821656050955</v>
      </c>
      <c r="P141" s="32" t="n">
        <v>25</v>
      </c>
      <c r="Q141" s="32" t="n">
        <v>18.796992481203</v>
      </c>
      <c r="R141" s="32" t="n">
        <v>35</v>
      </c>
      <c r="S141" s="32" t="n">
        <v>22.5806451612903</v>
      </c>
      <c r="T141" s="32" t="n">
        <v>22</v>
      </c>
      <c r="U141" s="32" t="n">
        <v>16.1764705882353</v>
      </c>
      <c r="V141" s="32" t="n">
        <v>27</v>
      </c>
      <c r="W141" s="32" t="n">
        <v>21.259842519685</v>
      </c>
      <c r="X141" s="32" t="n">
        <v>31</v>
      </c>
      <c r="Y141" s="32" t="n">
        <v>24.8</v>
      </c>
    </row>
    <row r="142" customFormat="false" ht="12.75" hidden="false" customHeight="false" outlineLevel="0" collapsed="false">
      <c r="A142" s="32" t="n">
        <v>10050302</v>
      </c>
      <c r="B142" s="32" t="s">
        <v>116</v>
      </c>
      <c r="C142" s="32" t="s">
        <v>71</v>
      </c>
      <c r="D142" s="32" t="s">
        <v>85</v>
      </c>
      <c r="E142" s="32" t="s">
        <v>149</v>
      </c>
      <c r="F142" s="32" t="n">
        <v>25</v>
      </c>
      <c r="G142" s="32" t="n">
        <v>17.8571428571429</v>
      </c>
      <c r="H142" s="32" t="n">
        <v>25</v>
      </c>
      <c r="I142" s="32" t="n">
        <v>19.0839694656489</v>
      </c>
      <c r="J142" s="32" t="n">
        <v>27</v>
      </c>
      <c r="K142" s="32" t="n">
        <v>20.7692307692308</v>
      </c>
      <c r="L142" s="32" t="n">
        <v>31</v>
      </c>
      <c r="M142" s="32" t="n">
        <v>24.8</v>
      </c>
      <c r="N142" s="32" t="n">
        <v>33</v>
      </c>
      <c r="O142" s="32" t="n">
        <v>21.0191082802548</v>
      </c>
      <c r="P142" s="32" t="n">
        <v>30</v>
      </c>
      <c r="Q142" s="32" t="n">
        <v>22.5563909774436</v>
      </c>
      <c r="R142" s="32" t="n">
        <v>21</v>
      </c>
      <c r="S142" s="32" t="n">
        <v>13.5483870967742</v>
      </c>
      <c r="T142" s="32" t="n">
        <v>29</v>
      </c>
      <c r="U142" s="32" t="n">
        <v>21.3235294117647</v>
      </c>
      <c r="V142" s="32" t="n">
        <v>21</v>
      </c>
      <c r="W142" s="32" t="n">
        <v>16.5354330708661</v>
      </c>
      <c r="X142" s="32" t="n">
        <v>23</v>
      </c>
      <c r="Y142" s="32" t="n">
        <v>18.4</v>
      </c>
    </row>
    <row r="143" customFormat="false" ht="12.75" hidden="false" customHeight="false" outlineLevel="0" collapsed="false">
      <c r="A143" s="32" t="n">
        <v>10050303</v>
      </c>
      <c r="B143" s="32" t="s">
        <v>116</v>
      </c>
      <c r="C143" s="32" t="s">
        <v>71</v>
      </c>
      <c r="D143" s="32" t="s">
        <v>85</v>
      </c>
      <c r="E143" s="32" t="s">
        <v>150</v>
      </c>
      <c r="F143" s="32" t="n">
        <v>22</v>
      </c>
      <c r="G143" s="32" t="n">
        <v>15.7142857142857</v>
      </c>
      <c r="H143" s="32" t="n">
        <v>24</v>
      </c>
      <c r="I143" s="32" t="n">
        <v>18.3206106870229</v>
      </c>
      <c r="J143" s="32" t="n">
        <v>22</v>
      </c>
      <c r="K143" s="32" t="n">
        <v>16.9230769230769</v>
      </c>
      <c r="L143" s="32" t="n">
        <v>20</v>
      </c>
      <c r="M143" s="32" t="n">
        <v>16</v>
      </c>
      <c r="N143" s="32" t="n">
        <v>30</v>
      </c>
      <c r="O143" s="32" t="n">
        <v>19.1082802547771</v>
      </c>
      <c r="P143" s="32" t="n">
        <v>19</v>
      </c>
      <c r="Q143" s="32" t="n">
        <v>14.2857142857143</v>
      </c>
      <c r="R143" s="32" t="n">
        <v>24</v>
      </c>
      <c r="S143" s="32" t="n">
        <v>15.4838709677419</v>
      </c>
      <c r="T143" s="32" t="n">
        <v>23</v>
      </c>
      <c r="U143" s="32" t="n">
        <v>16.9117647058824</v>
      </c>
      <c r="V143" s="32" t="n">
        <v>30</v>
      </c>
      <c r="W143" s="32" t="n">
        <v>23.6220472440945</v>
      </c>
      <c r="X143" s="32" t="n">
        <v>18</v>
      </c>
      <c r="Y143" s="32" t="n">
        <v>14.4</v>
      </c>
    </row>
    <row r="144" customFormat="false" ht="12.75" hidden="false" customHeight="false" outlineLevel="0" collapsed="false">
      <c r="A144" s="32" t="n">
        <v>10050304</v>
      </c>
      <c r="B144" s="32" t="s">
        <v>116</v>
      </c>
      <c r="C144" s="32" t="s">
        <v>71</v>
      </c>
      <c r="D144" s="32" t="s">
        <v>85</v>
      </c>
      <c r="E144" s="32" t="s">
        <v>151</v>
      </c>
      <c r="F144" s="32" t="n">
        <v>24</v>
      </c>
      <c r="G144" s="32" t="n">
        <v>17.1428571428571</v>
      </c>
      <c r="H144" s="32" t="n">
        <v>20</v>
      </c>
      <c r="I144" s="32" t="n">
        <v>15.2671755725191</v>
      </c>
      <c r="J144" s="32" t="n">
        <v>26</v>
      </c>
      <c r="K144" s="32" t="n">
        <v>20</v>
      </c>
      <c r="L144" s="32" t="n">
        <v>22</v>
      </c>
      <c r="M144" s="32" t="n">
        <v>17.6</v>
      </c>
      <c r="N144" s="32" t="n">
        <v>27</v>
      </c>
      <c r="O144" s="32" t="n">
        <v>17.1974522292994</v>
      </c>
      <c r="P144" s="32" t="n">
        <v>25</v>
      </c>
      <c r="Q144" s="32" t="n">
        <v>18.796992481203</v>
      </c>
      <c r="R144" s="32" t="n">
        <v>31</v>
      </c>
      <c r="S144" s="32" t="n">
        <v>20</v>
      </c>
      <c r="T144" s="32" t="n">
        <v>24</v>
      </c>
      <c r="U144" s="32" t="n">
        <v>17.6470588235294</v>
      </c>
      <c r="V144" s="32" t="n">
        <v>20</v>
      </c>
      <c r="W144" s="32" t="n">
        <v>15.748031496063</v>
      </c>
      <c r="X144" s="32" t="n">
        <v>22</v>
      </c>
      <c r="Y144" s="32" t="n">
        <v>17.6</v>
      </c>
    </row>
    <row r="145" customFormat="false" ht="12.75" hidden="false" customHeight="false" outlineLevel="0" collapsed="false">
      <c r="A145" s="32" t="n">
        <v>10050305</v>
      </c>
      <c r="B145" s="32" t="s">
        <v>116</v>
      </c>
      <c r="C145" s="32" t="s">
        <v>71</v>
      </c>
      <c r="D145" s="32" t="s">
        <v>85</v>
      </c>
      <c r="E145" s="32" t="s">
        <v>152</v>
      </c>
      <c r="F145" s="32" t="n">
        <v>37</v>
      </c>
      <c r="G145" s="32" t="n">
        <v>26.4285714285714</v>
      </c>
      <c r="H145" s="32" t="n">
        <v>31</v>
      </c>
      <c r="I145" s="32" t="n">
        <v>23.6641221374046</v>
      </c>
      <c r="J145" s="32" t="n">
        <v>31</v>
      </c>
      <c r="K145" s="32" t="n">
        <v>23.8461538461538</v>
      </c>
      <c r="L145" s="32" t="n">
        <v>29</v>
      </c>
      <c r="M145" s="32" t="n">
        <v>23.2</v>
      </c>
      <c r="N145" s="32" t="n">
        <v>33</v>
      </c>
      <c r="O145" s="32" t="n">
        <v>21.0191082802548</v>
      </c>
      <c r="P145" s="32" t="n">
        <v>34</v>
      </c>
      <c r="Q145" s="32" t="n">
        <v>25.5639097744361</v>
      </c>
      <c r="R145" s="32" t="n">
        <v>44</v>
      </c>
      <c r="S145" s="32" t="n">
        <v>28.3870967741935</v>
      </c>
      <c r="T145" s="32" t="n">
        <v>38</v>
      </c>
      <c r="U145" s="32" t="n">
        <v>27.9411764705882</v>
      </c>
      <c r="V145" s="32" t="n">
        <v>29</v>
      </c>
      <c r="W145" s="32" t="n">
        <v>22.8346456692913</v>
      </c>
      <c r="X145" s="32" t="n">
        <v>31</v>
      </c>
      <c r="Y145" s="32" t="n">
        <v>24.8</v>
      </c>
    </row>
    <row r="146" customFormat="false" ht="12.75" hidden="false" customHeight="false" outlineLevel="0" collapsed="false">
      <c r="A146" s="32" t="n">
        <v>10050400</v>
      </c>
      <c r="B146" s="32" t="s">
        <v>116</v>
      </c>
      <c r="C146" s="32" t="s">
        <v>71</v>
      </c>
      <c r="D146" s="32" t="s">
        <v>87</v>
      </c>
      <c r="E146" s="32" t="s">
        <v>49</v>
      </c>
      <c r="F146" s="32" t="n">
        <v>81</v>
      </c>
      <c r="G146" s="32" t="n">
        <v>100</v>
      </c>
      <c r="H146" s="32" t="n">
        <v>86</v>
      </c>
      <c r="I146" s="32" t="n">
        <v>100</v>
      </c>
      <c r="J146" s="32" t="n">
        <v>78</v>
      </c>
      <c r="K146" s="32" t="n">
        <v>100</v>
      </c>
      <c r="L146" s="32" t="n">
        <v>78</v>
      </c>
      <c r="M146" s="32" t="n">
        <v>100</v>
      </c>
      <c r="N146" s="32" t="n">
        <v>71</v>
      </c>
      <c r="O146" s="32" t="n">
        <v>100</v>
      </c>
      <c r="P146" s="32" t="n">
        <v>91</v>
      </c>
      <c r="Q146" s="32" t="n">
        <v>100</v>
      </c>
      <c r="R146" s="32" t="n">
        <v>76</v>
      </c>
      <c r="S146" s="32" t="n">
        <v>100</v>
      </c>
      <c r="T146" s="32" t="n">
        <v>60</v>
      </c>
      <c r="U146" s="32" t="n">
        <v>100</v>
      </c>
      <c r="V146" s="32" t="n">
        <v>81</v>
      </c>
      <c r="W146" s="32" t="n">
        <v>100</v>
      </c>
      <c r="X146" s="32" t="n">
        <v>98</v>
      </c>
      <c r="Y146" s="32" t="n">
        <v>100</v>
      </c>
    </row>
    <row r="147" customFormat="false" ht="12.75" hidden="false" customHeight="false" outlineLevel="0" collapsed="false">
      <c r="A147" s="32" t="n">
        <v>10050401</v>
      </c>
      <c r="B147" s="32" t="s">
        <v>116</v>
      </c>
      <c r="C147" s="32" t="s">
        <v>71</v>
      </c>
      <c r="D147" s="32" t="s">
        <v>87</v>
      </c>
      <c r="E147" s="32" t="s">
        <v>148</v>
      </c>
      <c r="F147" s="32" t="n">
        <v>12</v>
      </c>
      <c r="G147" s="32" t="n">
        <v>14.8148148148148</v>
      </c>
      <c r="H147" s="32" t="n">
        <v>13</v>
      </c>
      <c r="I147" s="32" t="n">
        <v>15.1162790697674</v>
      </c>
      <c r="J147" s="32" t="n">
        <v>14</v>
      </c>
      <c r="K147" s="32" t="n">
        <v>17.948717948718</v>
      </c>
      <c r="L147" s="32" t="n">
        <v>13</v>
      </c>
      <c r="M147" s="32" t="n">
        <v>16.6666666666667</v>
      </c>
      <c r="N147" s="32" t="n">
        <v>16</v>
      </c>
      <c r="O147" s="32" t="n">
        <v>22.5352112676056</v>
      </c>
      <c r="P147" s="32" t="n">
        <v>11</v>
      </c>
      <c r="Q147" s="32" t="n">
        <v>12.0879120879121</v>
      </c>
      <c r="R147" s="32" t="n">
        <v>8</v>
      </c>
      <c r="S147" s="32" t="n">
        <v>10.5263157894737</v>
      </c>
      <c r="T147" s="32" t="n">
        <v>5</v>
      </c>
      <c r="U147" s="32" t="n">
        <v>8.33333333333333</v>
      </c>
      <c r="V147" s="32" t="n">
        <v>9</v>
      </c>
      <c r="W147" s="32" t="n">
        <v>11.1111111111111</v>
      </c>
      <c r="X147" s="32" t="n">
        <v>16</v>
      </c>
      <c r="Y147" s="32" t="n">
        <v>16.3265306122449</v>
      </c>
    </row>
    <row r="148" customFormat="false" ht="12.75" hidden="false" customHeight="false" outlineLevel="0" collapsed="false">
      <c r="A148" s="32" t="n">
        <v>10050402</v>
      </c>
      <c r="B148" s="32" t="s">
        <v>116</v>
      </c>
      <c r="C148" s="32" t="s">
        <v>71</v>
      </c>
      <c r="D148" s="32" t="s">
        <v>87</v>
      </c>
      <c r="E148" s="32" t="s">
        <v>149</v>
      </c>
      <c r="F148" s="32" t="n">
        <v>19</v>
      </c>
      <c r="G148" s="32" t="n">
        <v>23.4567901234568</v>
      </c>
      <c r="H148" s="32" t="n">
        <v>13</v>
      </c>
      <c r="I148" s="32" t="n">
        <v>15.1162790697674</v>
      </c>
      <c r="J148" s="32" t="n">
        <v>14</v>
      </c>
      <c r="K148" s="32" t="n">
        <v>17.948717948718</v>
      </c>
      <c r="L148" s="32" t="n">
        <v>9</v>
      </c>
      <c r="M148" s="32" t="n">
        <v>11.5384615384615</v>
      </c>
      <c r="N148" s="32" t="n">
        <v>21</v>
      </c>
      <c r="O148" s="32" t="n">
        <v>29.5774647887324</v>
      </c>
      <c r="P148" s="32" t="n">
        <v>19</v>
      </c>
      <c r="Q148" s="32" t="n">
        <v>20.8791208791209</v>
      </c>
      <c r="R148" s="32" t="n">
        <v>15</v>
      </c>
      <c r="S148" s="32" t="n">
        <v>19.7368421052632</v>
      </c>
      <c r="T148" s="32" t="n">
        <v>15</v>
      </c>
      <c r="U148" s="32" t="n">
        <v>25</v>
      </c>
      <c r="V148" s="32" t="n">
        <v>18</v>
      </c>
      <c r="W148" s="32" t="n">
        <v>22.2222222222222</v>
      </c>
      <c r="X148" s="32" t="n">
        <v>19</v>
      </c>
      <c r="Y148" s="32" t="n">
        <v>19.3877551020408</v>
      </c>
    </row>
    <row r="149" customFormat="false" ht="12.75" hidden="false" customHeight="false" outlineLevel="0" collapsed="false">
      <c r="A149" s="32" t="n">
        <v>10050403</v>
      </c>
      <c r="B149" s="32" t="s">
        <v>116</v>
      </c>
      <c r="C149" s="32" t="s">
        <v>71</v>
      </c>
      <c r="D149" s="32" t="s">
        <v>87</v>
      </c>
      <c r="E149" s="32" t="s">
        <v>150</v>
      </c>
      <c r="F149" s="32" t="n">
        <v>22</v>
      </c>
      <c r="G149" s="32" t="n">
        <v>27.1604938271605</v>
      </c>
      <c r="H149" s="32" t="n">
        <v>17</v>
      </c>
      <c r="I149" s="32" t="n">
        <v>19.7674418604651</v>
      </c>
      <c r="J149" s="32" t="n">
        <v>23</v>
      </c>
      <c r="K149" s="32" t="n">
        <v>29.4871794871795</v>
      </c>
      <c r="L149" s="32" t="n">
        <v>15</v>
      </c>
      <c r="M149" s="32" t="n">
        <v>19.2307692307692</v>
      </c>
      <c r="N149" s="32" t="n">
        <v>7</v>
      </c>
      <c r="O149" s="32" t="n">
        <v>9.85915492957746</v>
      </c>
      <c r="P149" s="32" t="n">
        <v>17</v>
      </c>
      <c r="Q149" s="32" t="n">
        <v>18.6813186813187</v>
      </c>
      <c r="R149" s="32" t="n">
        <v>18</v>
      </c>
      <c r="S149" s="32" t="n">
        <v>23.6842105263158</v>
      </c>
      <c r="T149" s="32" t="n">
        <v>16</v>
      </c>
      <c r="U149" s="32" t="n">
        <v>26.6666666666667</v>
      </c>
      <c r="V149" s="32" t="n">
        <v>16</v>
      </c>
      <c r="W149" s="32" t="n">
        <v>19.7530864197531</v>
      </c>
      <c r="X149" s="32" t="n">
        <v>17</v>
      </c>
      <c r="Y149" s="32" t="n">
        <v>17.3469387755102</v>
      </c>
    </row>
    <row r="150" customFormat="false" ht="12.75" hidden="false" customHeight="false" outlineLevel="0" collapsed="false">
      <c r="A150" s="32" t="n">
        <v>10050404</v>
      </c>
      <c r="B150" s="32" t="s">
        <v>116</v>
      </c>
      <c r="C150" s="32" t="s">
        <v>71</v>
      </c>
      <c r="D150" s="32" t="s">
        <v>87</v>
      </c>
      <c r="E150" s="32" t="s">
        <v>151</v>
      </c>
      <c r="F150" s="32" t="n">
        <v>16</v>
      </c>
      <c r="G150" s="32" t="n">
        <v>19.7530864197531</v>
      </c>
      <c r="H150" s="32" t="n">
        <v>24</v>
      </c>
      <c r="I150" s="32" t="n">
        <v>27.906976744186</v>
      </c>
      <c r="J150" s="32" t="n">
        <v>18</v>
      </c>
      <c r="K150" s="32" t="n">
        <v>23.0769230769231</v>
      </c>
      <c r="L150" s="32" t="n">
        <v>19</v>
      </c>
      <c r="M150" s="32" t="n">
        <v>24.3589743589744</v>
      </c>
      <c r="N150" s="32" t="n">
        <v>15</v>
      </c>
      <c r="O150" s="32" t="n">
        <v>21.1267605633803</v>
      </c>
      <c r="P150" s="32" t="n">
        <v>25</v>
      </c>
      <c r="Q150" s="32" t="n">
        <v>27.4725274725275</v>
      </c>
      <c r="R150" s="32" t="n">
        <v>20</v>
      </c>
      <c r="S150" s="32" t="n">
        <v>26.3157894736842</v>
      </c>
      <c r="T150" s="32" t="n">
        <v>14</v>
      </c>
      <c r="U150" s="32" t="n">
        <v>23.3333333333333</v>
      </c>
      <c r="V150" s="32" t="n">
        <v>16</v>
      </c>
      <c r="W150" s="32" t="n">
        <v>19.7530864197531</v>
      </c>
      <c r="X150" s="32" t="n">
        <v>27</v>
      </c>
      <c r="Y150" s="32" t="n">
        <v>27.5510204081633</v>
      </c>
    </row>
    <row r="151" customFormat="false" ht="12.75" hidden="false" customHeight="false" outlineLevel="0" collapsed="false">
      <c r="A151" s="32" t="n">
        <v>10050405</v>
      </c>
      <c r="B151" s="32" t="s">
        <v>116</v>
      </c>
      <c r="C151" s="32" t="s">
        <v>71</v>
      </c>
      <c r="D151" s="32" t="s">
        <v>87</v>
      </c>
      <c r="E151" s="32" t="s">
        <v>152</v>
      </c>
      <c r="F151" s="32" t="n">
        <v>11</v>
      </c>
      <c r="G151" s="32" t="n">
        <v>13.5802469135802</v>
      </c>
      <c r="H151" s="32" t="n">
        <v>19</v>
      </c>
      <c r="I151" s="32" t="n">
        <v>22.093023255814</v>
      </c>
      <c r="J151" s="32" t="n">
        <v>9</v>
      </c>
      <c r="K151" s="32" t="n">
        <v>11.5384615384615</v>
      </c>
      <c r="L151" s="32" t="n">
        <v>22</v>
      </c>
      <c r="M151" s="32" t="n">
        <v>28.2051282051282</v>
      </c>
      <c r="N151" s="32" t="n">
        <v>11</v>
      </c>
      <c r="O151" s="32" t="n">
        <v>15.4929577464789</v>
      </c>
      <c r="P151" s="32" t="n">
        <v>19</v>
      </c>
      <c r="Q151" s="32" t="n">
        <v>20.8791208791209</v>
      </c>
      <c r="R151" s="32" t="n">
        <v>15</v>
      </c>
      <c r="S151" s="32" t="n">
        <v>19.7368421052632</v>
      </c>
      <c r="T151" s="32" t="n">
        <v>10</v>
      </c>
      <c r="U151" s="32" t="n">
        <v>16.6666666666667</v>
      </c>
      <c r="V151" s="32" t="n">
        <v>21</v>
      </c>
      <c r="W151" s="32" t="n">
        <v>25.9259259259259</v>
      </c>
      <c r="X151" s="32" t="n">
        <v>19</v>
      </c>
      <c r="Y151" s="32" t="n">
        <v>19.3877551020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6.28"/>
    <col collapsed="false" customWidth="true" hidden="true" outlineLevel="0" max="2" min="2" style="1" width="9.06"/>
    <col collapsed="false" customWidth="false" hidden="false" outlineLevel="0" max="257" min="3" style="1" width="9.14"/>
  </cols>
  <sheetData>
    <row r="1" s="3" customFormat="true" ht="15.75" hidden="false" customHeight="false" outlineLevel="0" collapsed="false">
      <c r="A1" s="3" t="s">
        <v>153</v>
      </c>
    </row>
    <row r="2" s="5" customFormat="true" ht="15" hidden="false" customHeight="false" outlineLevel="0" collapsed="false"/>
    <row r="3" s="7" customFormat="true" ht="12.75" hidden="false" customHeight="false" outlineLevel="0" collapsed="false">
      <c r="A3" s="7" t="s">
        <v>66</v>
      </c>
      <c r="B3" s="7" t="s">
        <v>67</v>
      </c>
    </row>
    <row r="4" customFormat="false" ht="12.75" hidden="false" customHeight="false" outlineLevel="0" collapsed="false">
      <c r="A4" s="22" t="s">
        <v>49</v>
      </c>
      <c r="B4" s="1" t="n">
        <v>0</v>
      </c>
    </row>
    <row r="5" customFormat="false" ht="12.75" hidden="false" customHeight="false" outlineLevel="0" collapsed="false">
      <c r="A5" s="44" t="s">
        <v>50</v>
      </c>
      <c r="B5" s="1" t="n">
        <v>5</v>
      </c>
    </row>
    <row r="6" customFormat="false" ht="12.75" hidden="false" customHeight="false" outlineLevel="0" collapsed="false">
      <c r="A6" s="44" t="n">
        <v>4</v>
      </c>
      <c r="B6" s="1" t="n">
        <v>4</v>
      </c>
    </row>
    <row r="7" customFormat="false" ht="12.75" hidden="false" customHeight="false" outlineLevel="0" collapsed="false">
      <c r="A7" s="44" t="n">
        <v>3</v>
      </c>
      <c r="B7" s="1" t="n">
        <v>3</v>
      </c>
    </row>
    <row r="8" customFormat="false" ht="12.75" hidden="false" customHeight="false" outlineLevel="0" collapsed="false">
      <c r="A8" s="44" t="n">
        <v>2</v>
      </c>
      <c r="B8" s="1" t="n">
        <v>2</v>
      </c>
    </row>
    <row r="9" customFormat="false" ht="12.75" hidden="false" customHeight="false" outlineLevel="0" collapsed="false">
      <c r="A9" s="44" t="s">
        <v>51</v>
      </c>
      <c r="B9" s="1" t="n">
        <v>1</v>
      </c>
    </row>
    <row r="10" customFormat="false" ht="12.75" hidden="false" customHeight="false" outlineLevel="0" collapsed="false">
      <c r="A10" s="22"/>
    </row>
    <row r="11" customFormat="false" ht="12.75" hidden="false" customHeight="false" outlineLevel="0" collapsed="false">
      <c r="A11" s="22"/>
    </row>
    <row r="12" s="23" customFormat="true" ht="11.25" hidden="false" customHeight="false" outlineLevel="0" collapsed="false">
      <c r="A12" s="31" t="s">
        <v>72</v>
      </c>
    </row>
    <row r="13" s="23" customFormat="true" ht="11.25" hidden="false" customHeight="false" outlineLevel="0" collapsed="false">
      <c r="A13" s="31"/>
    </row>
    <row r="14" s="23" customFormat="true" ht="11.25" hidden="false" customHeight="false" outlineLevel="0" collapsed="false">
      <c r="A14" s="45" t="s">
        <v>154</v>
      </c>
    </row>
    <row r="15" s="23" customFormat="true" ht="11.25" hidden="false" customHeight="false" outlineLevel="0" collapsed="false">
      <c r="A15" s="46" t="s">
        <v>155</v>
      </c>
    </row>
    <row r="16" s="23" customFormat="true" ht="11.25" hidden="false" customHeight="false" outlineLevel="0" collapsed="false">
      <c r="A16" s="46" t="s">
        <v>156</v>
      </c>
    </row>
    <row r="17" s="23" customFormat="true" ht="11.25" hidden="false" customHeight="false" outlineLevel="0" collapsed="false">
      <c r="A17" s="45" t="s">
        <v>157</v>
      </c>
    </row>
    <row r="18" s="23" customFormat="true" ht="11.25" hidden="false" customHeight="false" outlineLevel="0" collapsed="false">
      <c r="A18" s="45" t="s">
        <v>158</v>
      </c>
    </row>
    <row r="19" s="23" customFormat="true" ht="11.25" hidden="false" customHeight="false" outlineLevel="0" collapsed="false">
      <c r="A19" s="45" t="s">
        <v>159</v>
      </c>
    </row>
    <row r="20" s="23" customFormat="true" ht="11.25" hidden="false" customHeight="false" outlineLevel="0" collapsed="false">
      <c r="A20" s="45"/>
    </row>
    <row r="21" s="23" customFormat="true" ht="11.25" hidden="false" customHeight="false" outlineLevel="0" collapsed="false">
      <c r="A21" s="45" t="s">
        <v>33</v>
      </c>
    </row>
    <row r="22" s="23" customFormat="true" ht="11.25" hidden="false" customHeight="false" outlineLevel="0" collapsed="false">
      <c r="A22" s="25" t="s">
        <v>78</v>
      </c>
    </row>
    <row r="23" s="23" customFormat="true" ht="11.25" hidden="false" customHeight="false" outlineLevel="0" collapsed="false">
      <c r="A23" s="25" t="s">
        <v>38</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2" width="9.14"/>
  </cols>
  <sheetData>
    <row r="1" customFormat="false" ht="12.75" hidden="false" customHeight="false" outlineLevel="0" collapsed="false">
      <c r="A1" s="32" t="s">
        <v>160</v>
      </c>
      <c r="B1" s="32" t="s">
        <v>92</v>
      </c>
      <c r="C1" s="32" t="s">
        <v>93</v>
      </c>
      <c r="D1" s="32" t="s">
        <v>94</v>
      </c>
      <c r="E1" s="32" t="s">
        <v>161</v>
      </c>
      <c r="F1" s="32" t="s">
        <v>96</v>
      </c>
      <c r="G1" s="32" t="s">
        <v>97</v>
      </c>
      <c r="H1" s="32" t="s">
        <v>98</v>
      </c>
      <c r="I1" s="32" t="s">
        <v>99</v>
      </c>
      <c r="J1" s="32" t="s">
        <v>100</v>
      </c>
      <c r="K1" s="32" t="s">
        <v>101</v>
      </c>
      <c r="L1" s="32" t="s">
        <v>102</v>
      </c>
      <c r="M1" s="32" t="s">
        <v>103</v>
      </c>
      <c r="N1" s="32" t="s">
        <v>104</v>
      </c>
      <c r="O1" s="32" t="s">
        <v>105</v>
      </c>
      <c r="P1" s="32" t="s">
        <v>106</v>
      </c>
      <c r="Q1" s="32" t="s">
        <v>107</v>
      </c>
      <c r="R1" s="32" t="s">
        <v>108</v>
      </c>
      <c r="S1" s="32" t="s">
        <v>109</v>
      </c>
      <c r="T1" s="32" t="s">
        <v>110</v>
      </c>
      <c r="U1" s="32" t="s">
        <v>111</v>
      </c>
      <c r="V1" s="32" t="s">
        <v>112</v>
      </c>
      <c r="W1" s="32" t="s">
        <v>113</v>
      </c>
      <c r="X1" s="32" t="s">
        <v>114</v>
      </c>
      <c r="Y1" s="32" t="s">
        <v>115</v>
      </c>
    </row>
    <row r="2" customFormat="false" ht="12.75" hidden="false" customHeight="false" outlineLevel="0" collapsed="false">
      <c r="A2" s="32" t="n">
        <v>10010000</v>
      </c>
      <c r="B2" s="32" t="s">
        <v>116</v>
      </c>
      <c r="C2" s="32" t="s">
        <v>117</v>
      </c>
      <c r="D2" s="32" t="s">
        <v>6</v>
      </c>
      <c r="E2" s="32" t="s">
        <v>54</v>
      </c>
      <c r="F2" s="32" t="n">
        <v>15051</v>
      </c>
      <c r="G2" s="32" t="n">
        <v>100</v>
      </c>
      <c r="H2" s="32" t="n">
        <v>15116</v>
      </c>
      <c r="I2" s="32" t="n">
        <v>100</v>
      </c>
      <c r="J2" s="32" t="n">
        <v>15047</v>
      </c>
      <c r="K2" s="32" t="n">
        <v>100</v>
      </c>
      <c r="L2" s="32" t="n">
        <v>15135</v>
      </c>
      <c r="M2" s="32" t="n">
        <v>100</v>
      </c>
      <c r="N2" s="32" t="n">
        <v>15084</v>
      </c>
      <c r="O2" s="32" t="n">
        <v>100</v>
      </c>
      <c r="P2" s="32" t="n">
        <v>15274</v>
      </c>
      <c r="Q2" s="32" t="n">
        <v>100</v>
      </c>
      <c r="R2" s="32" t="n">
        <v>15269</v>
      </c>
      <c r="S2" s="32" t="n">
        <v>100</v>
      </c>
      <c r="T2" s="32" t="n">
        <v>15187</v>
      </c>
      <c r="U2" s="32" t="n">
        <v>100</v>
      </c>
      <c r="V2" s="32" t="n">
        <v>15323</v>
      </c>
      <c r="W2" s="32" t="n">
        <v>100</v>
      </c>
      <c r="X2" s="32" t="n">
        <v>15457</v>
      </c>
      <c r="Y2" s="32" t="n">
        <v>100</v>
      </c>
    </row>
    <row r="3" customFormat="false" ht="12.75" hidden="false" customHeight="false" outlineLevel="0" collapsed="false">
      <c r="A3" s="32" t="n">
        <v>10010001</v>
      </c>
      <c r="B3" s="32" t="s">
        <v>116</v>
      </c>
      <c r="C3" s="32" t="s">
        <v>117</v>
      </c>
      <c r="D3" s="32" t="s">
        <v>6</v>
      </c>
      <c r="E3" s="32" t="s">
        <v>55</v>
      </c>
      <c r="F3" s="32" t="n">
        <v>12454</v>
      </c>
      <c r="G3" s="32" t="n">
        <v>82.7453325360441</v>
      </c>
      <c r="H3" s="32" t="n">
        <v>12448</v>
      </c>
      <c r="I3" s="32" t="n">
        <v>82.3498279968246</v>
      </c>
      <c r="J3" s="32" t="n">
        <v>12466</v>
      </c>
      <c r="K3" s="32" t="n">
        <v>82.8470791519904</v>
      </c>
      <c r="L3" s="32" t="n">
        <v>12471</v>
      </c>
      <c r="M3" s="32" t="n">
        <v>82.398414271556</v>
      </c>
      <c r="N3" s="32" t="n">
        <v>12473</v>
      </c>
      <c r="O3" s="32" t="n">
        <v>82.6902678334659</v>
      </c>
      <c r="P3" s="32" t="n">
        <v>12524</v>
      </c>
      <c r="Q3" s="32" t="n">
        <v>81.9955479900485</v>
      </c>
      <c r="R3" s="32" t="n">
        <v>12567</v>
      </c>
      <c r="S3" s="32" t="n">
        <v>82.3040146702469</v>
      </c>
      <c r="T3" s="32" t="n">
        <v>12411</v>
      </c>
      <c r="U3" s="32" t="n">
        <v>81.721208928689</v>
      </c>
      <c r="V3" s="32" t="n">
        <v>12462</v>
      </c>
      <c r="W3" s="32" t="n">
        <v>81.3287215297266</v>
      </c>
      <c r="X3" s="32" t="n">
        <v>12664</v>
      </c>
      <c r="Y3" s="32" t="n">
        <v>81.9305169179013</v>
      </c>
    </row>
    <row r="4" customFormat="false" ht="12.75" hidden="false" customHeight="false" outlineLevel="0" collapsed="false">
      <c r="A4" s="32" t="n">
        <v>10010007</v>
      </c>
      <c r="B4" s="32" t="s">
        <v>116</v>
      </c>
      <c r="C4" s="32" t="s">
        <v>117</v>
      </c>
      <c r="D4" s="32" t="s">
        <v>6</v>
      </c>
      <c r="E4" s="32" t="s">
        <v>56</v>
      </c>
      <c r="F4" s="32" t="n">
        <v>2498</v>
      </c>
      <c r="G4" s="32" t="n">
        <v>16.5969038602086</v>
      </c>
      <c r="H4" s="32" t="n">
        <v>2568</v>
      </c>
      <c r="I4" s="32" t="n">
        <v>16.9886213283938</v>
      </c>
      <c r="J4" s="32" t="n">
        <v>2519</v>
      </c>
      <c r="K4" s="32" t="n">
        <v>16.7408785804479</v>
      </c>
      <c r="L4" s="32" t="n">
        <v>2568</v>
      </c>
      <c r="M4" s="32" t="n">
        <v>16.9672943508424</v>
      </c>
      <c r="N4" s="32" t="n">
        <v>2538</v>
      </c>
      <c r="O4" s="32" t="n">
        <v>16.8257756563246</v>
      </c>
      <c r="P4" s="32" t="n">
        <v>2695</v>
      </c>
      <c r="Q4" s="32" t="n">
        <v>17.6443629697525</v>
      </c>
      <c r="R4" s="32" t="n">
        <v>2639</v>
      </c>
      <c r="S4" s="32" t="n">
        <v>17.2833846355361</v>
      </c>
      <c r="T4" s="32" t="n">
        <v>2722</v>
      </c>
      <c r="U4" s="32" t="n">
        <v>17.9232238098374</v>
      </c>
      <c r="V4" s="32" t="n">
        <v>2818</v>
      </c>
      <c r="W4" s="32" t="n">
        <v>18.3906545715591</v>
      </c>
      <c r="X4" s="32" t="n">
        <v>2742</v>
      </c>
      <c r="Y4" s="32" t="n">
        <v>17.7395354855405</v>
      </c>
    </row>
    <row r="5" customFormat="false" ht="12.75" hidden="false" customHeight="false" outlineLevel="0" collapsed="false">
      <c r="A5" s="32" t="n">
        <v>10010100</v>
      </c>
      <c r="B5" s="32" t="s">
        <v>116</v>
      </c>
      <c r="C5" s="32" t="s">
        <v>117</v>
      </c>
      <c r="D5" s="32" t="s">
        <v>81</v>
      </c>
      <c r="E5" s="32" t="s">
        <v>54</v>
      </c>
      <c r="F5" s="32" t="n">
        <v>7907</v>
      </c>
      <c r="G5" s="32" t="n">
        <v>100</v>
      </c>
      <c r="H5" s="32" t="n">
        <v>8090</v>
      </c>
      <c r="I5" s="32" t="n">
        <v>100</v>
      </c>
      <c r="J5" s="32" t="n">
        <v>7979</v>
      </c>
      <c r="K5" s="32" t="n">
        <v>100</v>
      </c>
      <c r="L5" s="32" t="n">
        <v>7966</v>
      </c>
      <c r="M5" s="32" t="n">
        <v>100</v>
      </c>
      <c r="N5" s="32" t="n">
        <v>7909</v>
      </c>
      <c r="O5" s="32" t="n">
        <v>100</v>
      </c>
      <c r="P5" s="32" t="n">
        <v>7793</v>
      </c>
      <c r="Q5" s="32" t="n">
        <v>100</v>
      </c>
      <c r="R5" s="32" t="n">
        <v>7649</v>
      </c>
      <c r="S5" s="32" t="n">
        <v>100</v>
      </c>
      <c r="T5" s="32" t="n">
        <v>7652</v>
      </c>
      <c r="U5" s="32" t="n">
        <v>100</v>
      </c>
      <c r="V5" s="32" t="n">
        <v>7614</v>
      </c>
      <c r="W5" s="32" t="n">
        <v>100</v>
      </c>
      <c r="X5" s="32" t="n">
        <v>7449</v>
      </c>
      <c r="Y5" s="32" t="n">
        <v>100</v>
      </c>
    </row>
    <row r="6" customFormat="false" ht="12.75" hidden="false" customHeight="false" outlineLevel="0" collapsed="false">
      <c r="A6" s="32" t="n">
        <v>10010101</v>
      </c>
      <c r="B6" s="32" t="s">
        <v>116</v>
      </c>
      <c r="C6" s="32" t="s">
        <v>117</v>
      </c>
      <c r="D6" s="32" t="s">
        <v>81</v>
      </c>
      <c r="E6" s="32" t="s">
        <v>55</v>
      </c>
      <c r="F6" s="32" t="n">
        <v>6481</v>
      </c>
      <c r="G6" s="32" t="n">
        <v>81.9653471607437</v>
      </c>
      <c r="H6" s="32" t="n">
        <v>6633</v>
      </c>
      <c r="I6" s="32" t="n">
        <v>81.9901112484549</v>
      </c>
      <c r="J6" s="32" t="n">
        <v>6538</v>
      </c>
      <c r="K6" s="32" t="n">
        <v>81.9400927434516</v>
      </c>
      <c r="L6" s="32" t="n">
        <v>6505</v>
      </c>
      <c r="M6" s="32" t="n">
        <v>81.6595531006779</v>
      </c>
      <c r="N6" s="32" t="n">
        <v>6475</v>
      </c>
      <c r="O6" s="32" t="n">
        <v>81.8687571121507</v>
      </c>
      <c r="P6" s="32" t="n">
        <v>6325</v>
      </c>
      <c r="Q6" s="32" t="n">
        <v>81.1625818041833</v>
      </c>
      <c r="R6" s="32" t="n">
        <v>6254</v>
      </c>
      <c r="S6" s="32" t="n">
        <v>81.7623218721402</v>
      </c>
      <c r="T6" s="32" t="n">
        <v>6150</v>
      </c>
      <c r="U6" s="32" t="n">
        <v>80.3711447987454</v>
      </c>
      <c r="V6" s="32" t="n">
        <v>6149</v>
      </c>
      <c r="W6" s="32" t="n">
        <v>80.7591279222485</v>
      </c>
      <c r="X6" s="32" t="n">
        <v>6058</v>
      </c>
      <c r="Y6" s="32" t="n">
        <v>81.326352530541</v>
      </c>
    </row>
    <row r="7" customFormat="false" ht="12.75" hidden="false" customHeight="false" outlineLevel="0" collapsed="false">
      <c r="A7" s="32" t="n">
        <v>10010107</v>
      </c>
      <c r="B7" s="32" t="s">
        <v>116</v>
      </c>
      <c r="C7" s="32" t="s">
        <v>117</v>
      </c>
      <c r="D7" s="32" t="s">
        <v>81</v>
      </c>
      <c r="E7" s="32" t="s">
        <v>56</v>
      </c>
      <c r="F7" s="32" t="n">
        <v>1373</v>
      </c>
      <c r="G7" s="32" t="n">
        <v>17.3643606930568</v>
      </c>
      <c r="H7" s="32" t="n">
        <v>1409</v>
      </c>
      <c r="I7" s="32" t="n">
        <v>17.4165636588381</v>
      </c>
      <c r="J7" s="32" t="n">
        <v>1400</v>
      </c>
      <c r="K7" s="32" t="n">
        <v>17.5460584033087</v>
      </c>
      <c r="L7" s="32" t="n">
        <v>1405</v>
      </c>
      <c r="M7" s="32" t="n">
        <v>17.6374592016068</v>
      </c>
      <c r="N7" s="32" t="n">
        <v>1395</v>
      </c>
      <c r="O7" s="32" t="n">
        <v>17.6381337716525</v>
      </c>
      <c r="P7" s="32" t="n">
        <v>1435</v>
      </c>
      <c r="Q7" s="32" t="n">
        <v>18.4139612472732</v>
      </c>
      <c r="R7" s="32" t="n">
        <v>1361</v>
      </c>
      <c r="S7" s="32" t="n">
        <v>17.793175578507</v>
      </c>
      <c r="T7" s="32" t="n">
        <v>1470</v>
      </c>
      <c r="U7" s="32" t="n">
        <v>19.2106638787245</v>
      </c>
      <c r="V7" s="32" t="n">
        <v>1441</v>
      </c>
      <c r="W7" s="32" t="n">
        <v>18.9256632519044</v>
      </c>
      <c r="X7" s="32" t="n">
        <v>1360</v>
      </c>
      <c r="Y7" s="32" t="n">
        <v>18.2574842260706</v>
      </c>
    </row>
    <row r="8" customFormat="false" ht="12.75" hidden="false" customHeight="false" outlineLevel="0" collapsed="false">
      <c r="A8" s="32" t="n">
        <v>10010200</v>
      </c>
      <c r="B8" s="32" t="s">
        <v>116</v>
      </c>
      <c r="C8" s="32" t="s">
        <v>117</v>
      </c>
      <c r="D8" s="32" t="s">
        <v>83</v>
      </c>
      <c r="E8" s="32" t="s">
        <v>54</v>
      </c>
      <c r="F8" s="32" t="n">
        <v>3776</v>
      </c>
      <c r="G8" s="32" t="n">
        <v>100</v>
      </c>
      <c r="H8" s="32" t="n">
        <v>3641</v>
      </c>
      <c r="I8" s="32" t="n">
        <v>100</v>
      </c>
      <c r="J8" s="32" t="n">
        <v>3650</v>
      </c>
      <c r="K8" s="32" t="n">
        <v>100</v>
      </c>
      <c r="L8" s="32" t="n">
        <v>3627</v>
      </c>
      <c r="M8" s="32" t="n">
        <v>100</v>
      </c>
      <c r="N8" s="32" t="n">
        <v>3616</v>
      </c>
      <c r="O8" s="32" t="n">
        <v>100</v>
      </c>
      <c r="P8" s="32" t="n">
        <v>3749</v>
      </c>
      <c r="Q8" s="32" t="n">
        <v>100</v>
      </c>
      <c r="R8" s="32" t="n">
        <v>3779</v>
      </c>
      <c r="S8" s="32" t="n">
        <v>100</v>
      </c>
      <c r="T8" s="32" t="n">
        <v>3815</v>
      </c>
      <c r="U8" s="32" t="n">
        <v>100</v>
      </c>
      <c r="V8" s="32" t="n">
        <v>3913</v>
      </c>
      <c r="W8" s="32" t="n">
        <v>100</v>
      </c>
      <c r="X8" s="32" t="n">
        <v>4201</v>
      </c>
      <c r="Y8" s="32" t="n">
        <v>100</v>
      </c>
    </row>
    <row r="9" customFormat="false" ht="12.75" hidden="false" customHeight="false" outlineLevel="0" collapsed="false">
      <c r="A9" s="32" t="n">
        <v>10010201</v>
      </c>
      <c r="B9" s="32" t="s">
        <v>116</v>
      </c>
      <c r="C9" s="32" t="s">
        <v>117</v>
      </c>
      <c r="D9" s="32" t="s">
        <v>83</v>
      </c>
      <c r="E9" s="32" t="s">
        <v>55</v>
      </c>
      <c r="F9" s="32" t="n">
        <v>3027</v>
      </c>
      <c r="G9" s="32" t="n">
        <v>80.1641949152542</v>
      </c>
      <c r="H9" s="32" t="n">
        <v>2853</v>
      </c>
      <c r="I9" s="32" t="n">
        <v>78.3575940675639</v>
      </c>
      <c r="J9" s="32" t="n">
        <v>2915</v>
      </c>
      <c r="K9" s="32" t="n">
        <v>79.8630136986301</v>
      </c>
      <c r="L9" s="32" t="n">
        <v>2886</v>
      </c>
      <c r="M9" s="32" t="n">
        <v>79.5698924731183</v>
      </c>
      <c r="N9" s="32" t="n">
        <v>2903</v>
      </c>
      <c r="O9" s="32" t="n">
        <v>80.2820796460177</v>
      </c>
      <c r="P9" s="32" t="n">
        <v>2952</v>
      </c>
      <c r="Q9" s="32" t="n">
        <v>78.7409975993598</v>
      </c>
      <c r="R9" s="32" t="n">
        <v>2943</v>
      </c>
      <c r="S9" s="32" t="n">
        <v>77.8777454353004</v>
      </c>
      <c r="T9" s="32" t="n">
        <v>2994</v>
      </c>
      <c r="U9" s="32" t="n">
        <v>78.4796854521625</v>
      </c>
      <c r="V9" s="32" t="n">
        <v>3045</v>
      </c>
      <c r="W9" s="32" t="n">
        <v>77.8175313059034</v>
      </c>
      <c r="X9" s="32" t="n">
        <v>3307</v>
      </c>
      <c r="Y9" s="32" t="n">
        <v>78.7193525351107</v>
      </c>
    </row>
    <row r="10" customFormat="false" ht="12.75" hidden="false" customHeight="false" outlineLevel="0" collapsed="false">
      <c r="A10" s="32" t="n">
        <v>10010207</v>
      </c>
      <c r="B10" s="32" t="s">
        <v>116</v>
      </c>
      <c r="C10" s="32" t="s">
        <v>117</v>
      </c>
      <c r="D10" s="32" t="s">
        <v>83</v>
      </c>
      <c r="E10" s="32" t="s">
        <v>56</v>
      </c>
      <c r="F10" s="32" t="n">
        <v>721</v>
      </c>
      <c r="G10" s="32" t="n">
        <v>19.0942796610169</v>
      </c>
      <c r="H10" s="32" t="n">
        <v>760</v>
      </c>
      <c r="I10" s="32" t="n">
        <v>20.8733864322988</v>
      </c>
      <c r="J10" s="32" t="n">
        <v>720</v>
      </c>
      <c r="K10" s="32" t="n">
        <v>19.7260273972603</v>
      </c>
      <c r="L10" s="32" t="n">
        <v>722</v>
      </c>
      <c r="M10" s="32" t="n">
        <v>19.906258615936</v>
      </c>
      <c r="N10" s="32" t="n">
        <v>697</v>
      </c>
      <c r="O10" s="32" t="n">
        <v>19.2754424778761</v>
      </c>
      <c r="P10" s="32" t="n">
        <v>785</v>
      </c>
      <c r="Q10" s="32" t="n">
        <v>20.9389170445452</v>
      </c>
      <c r="R10" s="32" t="n">
        <v>823</v>
      </c>
      <c r="S10" s="32" t="n">
        <v>21.7782482138132</v>
      </c>
      <c r="T10" s="32" t="n">
        <v>809</v>
      </c>
      <c r="U10" s="32" t="n">
        <v>21.2057667103539</v>
      </c>
      <c r="V10" s="32" t="n">
        <v>863</v>
      </c>
      <c r="W10" s="32" t="n">
        <v>22.05468949655</v>
      </c>
      <c r="X10" s="32" t="n">
        <v>884</v>
      </c>
      <c r="Y10" s="32" t="n">
        <v>21.0426089026422</v>
      </c>
    </row>
    <row r="11" customFormat="false" ht="12.75" hidden="false" customHeight="false" outlineLevel="0" collapsed="false">
      <c r="A11" s="32" t="n">
        <v>10010300</v>
      </c>
      <c r="B11" s="32" t="s">
        <v>116</v>
      </c>
      <c r="C11" s="32" t="s">
        <v>117</v>
      </c>
      <c r="D11" s="32" t="s">
        <v>85</v>
      </c>
      <c r="E11" s="32" t="s">
        <v>54</v>
      </c>
      <c r="F11" s="32" t="n">
        <v>2484</v>
      </c>
      <c r="G11" s="32" t="n">
        <v>100</v>
      </c>
      <c r="H11" s="32" t="n">
        <v>2486</v>
      </c>
      <c r="I11" s="32" t="n">
        <v>100</v>
      </c>
      <c r="J11" s="32" t="n">
        <v>2524</v>
      </c>
      <c r="K11" s="32" t="n">
        <v>100</v>
      </c>
      <c r="L11" s="32" t="n">
        <v>2630</v>
      </c>
      <c r="M11" s="32" t="n">
        <v>100</v>
      </c>
      <c r="N11" s="32" t="n">
        <v>2597</v>
      </c>
      <c r="O11" s="32" t="n">
        <v>100</v>
      </c>
      <c r="P11" s="32" t="n">
        <v>2745</v>
      </c>
      <c r="Q11" s="32" t="n">
        <v>100</v>
      </c>
      <c r="R11" s="32" t="n">
        <v>2847</v>
      </c>
      <c r="S11" s="32" t="n">
        <v>100</v>
      </c>
      <c r="T11" s="32" t="n">
        <v>2779</v>
      </c>
      <c r="U11" s="32" t="n">
        <v>100</v>
      </c>
      <c r="V11" s="32" t="n">
        <v>2778</v>
      </c>
      <c r="W11" s="32" t="n">
        <v>100</v>
      </c>
      <c r="X11" s="32" t="n">
        <v>2745</v>
      </c>
      <c r="Y11" s="32" t="n">
        <v>100</v>
      </c>
    </row>
    <row r="12" customFormat="false" ht="12.75" hidden="false" customHeight="false" outlineLevel="0" collapsed="false">
      <c r="A12" s="32" t="n">
        <v>10010301</v>
      </c>
      <c r="B12" s="32" t="s">
        <v>116</v>
      </c>
      <c r="C12" s="32" t="s">
        <v>117</v>
      </c>
      <c r="D12" s="32" t="s">
        <v>85</v>
      </c>
      <c r="E12" s="32" t="s">
        <v>55</v>
      </c>
      <c r="F12" s="32" t="n">
        <v>2235</v>
      </c>
      <c r="G12" s="32" t="n">
        <v>89.975845410628</v>
      </c>
      <c r="H12" s="32" t="n">
        <v>2226</v>
      </c>
      <c r="I12" s="32" t="n">
        <v>89.5414320193081</v>
      </c>
      <c r="J12" s="32" t="n">
        <v>2270</v>
      </c>
      <c r="K12" s="32" t="n">
        <v>89.9366085578447</v>
      </c>
      <c r="L12" s="32" t="n">
        <v>2340</v>
      </c>
      <c r="M12" s="32" t="n">
        <v>88.9733840304183</v>
      </c>
      <c r="N12" s="32" t="n">
        <v>2297</v>
      </c>
      <c r="O12" s="32" t="n">
        <v>88.4482094724682</v>
      </c>
      <c r="P12" s="32" t="n">
        <v>2436</v>
      </c>
      <c r="Q12" s="32" t="n">
        <v>88.7431693989071</v>
      </c>
      <c r="R12" s="32" t="n">
        <v>2562</v>
      </c>
      <c r="S12" s="32" t="n">
        <v>89.9894625922023</v>
      </c>
      <c r="T12" s="32" t="n">
        <v>2472</v>
      </c>
      <c r="U12" s="32" t="n">
        <v>88.9528607412738</v>
      </c>
      <c r="V12" s="32" t="n">
        <v>2465</v>
      </c>
      <c r="W12" s="32" t="n">
        <v>88.7329013678906</v>
      </c>
      <c r="X12" s="32" t="n">
        <v>2445</v>
      </c>
      <c r="Y12" s="32" t="n">
        <v>89.0710382513661</v>
      </c>
    </row>
    <row r="13" customFormat="false" ht="12.75" hidden="false" customHeight="false" outlineLevel="0" collapsed="false">
      <c r="A13" s="32" t="n">
        <v>10010307</v>
      </c>
      <c r="B13" s="32" t="s">
        <v>116</v>
      </c>
      <c r="C13" s="32" t="s">
        <v>117</v>
      </c>
      <c r="D13" s="32" t="s">
        <v>85</v>
      </c>
      <c r="E13" s="32" t="s">
        <v>56</v>
      </c>
      <c r="F13" s="32" t="n">
        <v>236</v>
      </c>
      <c r="G13" s="32" t="n">
        <v>9.50080515297907</v>
      </c>
      <c r="H13" s="32" t="n">
        <v>241</v>
      </c>
      <c r="I13" s="32" t="n">
        <v>9.69428801287208</v>
      </c>
      <c r="J13" s="32" t="n">
        <v>250</v>
      </c>
      <c r="K13" s="32" t="n">
        <v>9.90491283676704</v>
      </c>
      <c r="L13" s="32" t="n">
        <v>274</v>
      </c>
      <c r="M13" s="32" t="n">
        <v>10.4182509505703</v>
      </c>
      <c r="N13" s="32" t="n">
        <v>286</v>
      </c>
      <c r="O13" s="32" t="n">
        <v>11.0127069695803</v>
      </c>
      <c r="P13" s="32" t="n">
        <v>302</v>
      </c>
      <c r="Q13" s="32" t="n">
        <v>11.0018214936248</v>
      </c>
      <c r="R13" s="32" t="n">
        <v>273</v>
      </c>
      <c r="S13" s="32" t="n">
        <v>9.58904109589041</v>
      </c>
      <c r="T13" s="32" t="n">
        <v>300</v>
      </c>
      <c r="U13" s="32" t="n">
        <v>10.7952500899604</v>
      </c>
      <c r="V13" s="32" t="n">
        <v>302</v>
      </c>
      <c r="W13" s="32" t="n">
        <v>10.8711303095752</v>
      </c>
      <c r="X13" s="32" t="n">
        <v>293</v>
      </c>
      <c r="Y13" s="32" t="n">
        <v>10.6739526411658</v>
      </c>
    </row>
    <row r="14" customFormat="false" ht="12.75" hidden="false" customHeight="false" outlineLevel="0" collapsed="false">
      <c r="A14" s="32" t="n">
        <v>10010400</v>
      </c>
      <c r="B14" s="32" t="s">
        <v>116</v>
      </c>
      <c r="C14" s="32" t="s">
        <v>117</v>
      </c>
      <c r="D14" s="32" t="s">
        <v>87</v>
      </c>
      <c r="E14" s="32" t="s">
        <v>54</v>
      </c>
      <c r="F14" s="32" t="n">
        <v>865</v>
      </c>
      <c r="G14" s="32" t="n">
        <v>100</v>
      </c>
      <c r="H14" s="32" t="n">
        <v>877</v>
      </c>
      <c r="I14" s="32" t="n">
        <v>100</v>
      </c>
      <c r="J14" s="32" t="n">
        <v>875</v>
      </c>
      <c r="K14" s="32" t="n">
        <v>100</v>
      </c>
      <c r="L14" s="32" t="n">
        <v>897</v>
      </c>
      <c r="M14" s="32" t="n">
        <v>100</v>
      </c>
      <c r="N14" s="32" t="n">
        <v>927</v>
      </c>
      <c r="O14" s="32" t="n">
        <v>100</v>
      </c>
      <c r="P14" s="32" t="n">
        <v>965</v>
      </c>
      <c r="Q14" s="32" t="n">
        <v>100</v>
      </c>
      <c r="R14" s="32" t="n">
        <v>975</v>
      </c>
      <c r="S14" s="32" t="n">
        <v>100</v>
      </c>
      <c r="T14" s="32" t="n">
        <v>914</v>
      </c>
      <c r="U14" s="32" t="n">
        <v>100</v>
      </c>
      <c r="V14" s="32" t="n">
        <v>974</v>
      </c>
      <c r="W14" s="32" t="n">
        <v>100</v>
      </c>
      <c r="X14" s="32" t="n">
        <v>1025</v>
      </c>
      <c r="Y14" s="32" t="n">
        <v>100</v>
      </c>
    </row>
    <row r="15" customFormat="false" ht="12.75" hidden="false" customHeight="false" outlineLevel="0" collapsed="false">
      <c r="A15" s="32" t="n">
        <v>10010401</v>
      </c>
      <c r="B15" s="32" t="s">
        <v>116</v>
      </c>
      <c r="C15" s="32" t="s">
        <v>117</v>
      </c>
      <c r="D15" s="32" t="s">
        <v>87</v>
      </c>
      <c r="E15" s="32" t="s">
        <v>55</v>
      </c>
      <c r="F15" s="32" t="n">
        <v>694</v>
      </c>
      <c r="G15" s="32" t="n">
        <v>80.2312138728324</v>
      </c>
      <c r="H15" s="32" t="n">
        <v>717</v>
      </c>
      <c r="I15" s="32" t="n">
        <v>81.7559863169897</v>
      </c>
      <c r="J15" s="32" t="n">
        <v>727</v>
      </c>
      <c r="K15" s="32" t="n">
        <v>83.0857142857143</v>
      </c>
      <c r="L15" s="32" t="n">
        <v>728</v>
      </c>
      <c r="M15" s="32" t="n">
        <v>81.1594202898551</v>
      </c>
      <c r="N15" s="32" t="n">
        <v>769</v>
      </c>
      <c r="O15" s="32" t="n">
        <v>82.9557713052859</v>
      </c>
      <c r="P15" s="32" t="n">
        <v>793</v>
      </c>
      <c r="Q15" s="32" t="n">
        <v>82.1761658031088</v>
      </c>
      <c r="R15" s="32" t="n">
        <v>796</v>
      </c>
      <c r="S15" s="32" t="n">
        <v>81.6410256410257</v>
      </c>
      <c r="T15" s="32" t="n">
        <v>771</v>
      </c>
      <c r="U15" s="32" t="n">
        <v>84.3544857768053</v>
      </c>
      <c r="V15" s="32" t="n">
        <v>771</v>
      </c>
      <c r="W15" s="32" t="n">
        <v>79.1581108829569</v>
      </c>
      <c r="X15" s="32" t="n">
        <v>822</v>
      </c>
      <c r="Y15" s="32" t="n">
        <v>80.1951219512195</v>
      </c>
    </row>
    <row r="16" customFormat="false" ht="12.75" hidden="false" customHeight="false" outlineLevel="0" collapsed="false">
      <c r="A16" s="32" t="n">
        <v>10010407</v>
      </c>
      <c r="B16" s="32" t="s">
        <v>116</v>
      </c>
      <c r="C16" s="32" t="s">
        <v>117</v>
      </c>
      <c r="D16" s="32" t="s">
        <v>87</v>
      </c>
      <c r="E16" s="32" t="s">
        <v>56</v>
      </c>
      <c r="F16" s="32" t="n">
        <v>166</v>
      </c>
      <c r="G16" s="32" t="n">
        <v>19.1907514450867</v>
      </c>
      <c r="H16" s="32" t="n">
        <v>155</v>
      </c>
      <c r="I16" s="32" t="n">
        <v>17.6738882554162</v>
      </c>
      <c r="J16" s="32" t="n">
        <v>146</v>
      </c>
      <c r="K16" s="32" t="n">
        <v>16.6857142857143</v>
      </c>
      <c r="L16" s="32" t="n">
        <v>164</v>
      </c>
      <c r="M16" s="32" t="n">
        <v>18.2831661092531</v>
      </c>
      <c r="N16" s="32" t="n">
        <v>154</v>
      </c>
      <c r="O16" s="32" t="n">
        <v>16.6127292340885</v>
      </c>
      <c r="P16" s="32" t="n">
        <v>169</v>
      </c>
      <c r="Q16" s="32" t="n">
        <v>17.5129533678756</v>
      </c>
      <c r="R16" s="32" t="n">
        <v>176</v>
      </c>
      <c r="S16" s="32" t="n">
        <v>18.0512820512821</v>
      </c>
      <c r="T16" s="32" t="n">
        <v>140</v>
      </c>
      <c r="U16" s="32" t="n">
        <v>15.3172866520788</v>
      </c>
      <c r="V16" s="32" t="n">
        <v>200</v>
      </c>
      <c r="W16" s="32" t="n">
        <v>20.5338809034908</v>
      </c>
      <c r="X16" s="32" t="n">
        <v>200</v>
      </c>
      <c r="Y16" s="32" t="n">
        <v>19.5121951219512</v>
      </c>
    </row>
    <row r="17" customFormat="false" ht="12.75" hidden="false" customHeight="false" outlineLevel="0" collapsed="false">
      <c r="A17" s="32" t="n">
        <v>10020000</v>
      </c>
      <c r="B17" s="32" t="s">
        <v>116</v>
      </c>
      <c r="C17" s="32" t="s">
        <v>68</v>
      </c>
      <c r="D17" s="32" t="s">
        <v>6</v>
      </c>
      <c r="E17" s="32" t="s">
        <v>54</v>
      </c>
      <c r="F17" s="32" t="n">
        <v>4039</v>
      </c>
      <c r="G17" s="32" t="n">
        <v>100</v>
      </c>
      <c r="H17" s="32" t="n">
        <v>3893</v>
      </c>
      <c r="I17" s="32" t="n">
        <v>100</v>
      </c>
      <c r="J17" s="32" t="n">
        <v>3923</v>
      </c>
      <c r="K17" s="32" t="n">
        <v>100</v>
      </c>
      <c r="L17" s="32" t="n">
        <v>4009</v>
      </c>
      <c r="M17" s="32" t="n">
        <v>100</v>
      </c>
      <c r="N17" s="32" t="n">
        <v>4062</v>
      </c>
      <c r="O17" s="32" t="n">
        <v>100</v>
      </c>
      <c r="P17" s="32" t="n">
        <v>4115</v>
      </c>
      <c r="Q17" s="32" t="n">
        <v>100</v>
      </c>
      <c r="R17" s="32" t="n">
        <v>4080</v>
      </c>
      <c r="S17" s="32" t="n">
        <v>100</v>
      </c>
      <c r="T17" s="32" t="n">
        <v>4147</v>
      </c>
      <c r="U17" s="32" t="n">
        <v>100</v>
      </c>
      <c r="V17" s="32" t="n">
        <v>4055</v>
      </c>
      <c r="W17" s="32" t="n">
        <v>100</v>
      </c>
      <c r="X17" s="32" t="n">
        <v>4178</v>
      </c>
      <c r="Y17" s="32" t="n">
        <v>100</v>
      </c>
    </row>
    <row r="18" customFormat="false" ht="12.75" hidden="false" customHeight="false" outlineLevel="0" collapsed="false">
      <c r="A18" s="32" t="n">
        <v>10020001</v>
      </c>
      <c r="B18" s="32" t="s">
        <v>116</v>
      </c>
      <c r="C18" s="32" t="s">
        <v>68</v>
      </c>
      <c r="D18" s="32" t="s">
        <v>6</v>
      </c>
      <c r="E18" s="32" t="s">
        <v>55</v>
      </c>
      <c r="F18" s="32" t="n">
        <v>3430</v>
      </c>
      <c r="G18" s="32" t="n">
        <v>84.9220103986135</v>
      </c>
      <c r="H18" s="32" t="n">
        <v>3306</v>
      </c>
      <c r="I18" s="32" t="n">
        <v>84.9216542512201</v>
      </c>
      <c r="J18" s="32" t="n">
        <v>3347</v>
      </c>
      <c r="K18" s="32" t="n">
        <v>85.3173591639052</v>
      </c>
      <c r="L18" s="32" t="n">
        <v>3376</v>
      </c>
      <c r="M18" s="32" t="n">
        <v>84.2105263157895</v>
      </c>
      <c r="N18" s="32" t="n">
        <v>3488</v>
      </c>
      <c r="O18" s="32" t="n">
        <v>85.8690300344658</v>
      </c>
      <c r="P18" s="32" t="n">
        <v>3491</v>
      </c>
      <c r="Q18" s="32" t="n">
        <v>84.8359659781288</v>
      </c>
      <c r="R18" s="32" t="n">
        <v>3460</v>
      </c>
      <c r="S18" s="32" t="n">
        <v>84.8039215686274</v>
      </c>
      <c r="T18" s="32" t="n">
        <v>3504</v>
      </c>
      <c r="U18" s="32" t="n">
        <v>84.4948155292983</v>
      </c>
      <c r="V18" s="32" t="n">
        <v>3398</v>
      </c>
      <c r="W18" s="32" t="n">
        <v>83.7977805178792</v>
      </c>
      <c r="X18" s="32" t="n">
        <v>3555</v>
      </c>
      <c r="Y18" s="32" t="n">
        <v>85.0885591191958</v>
      </c>
    </row>
    <row r="19" customFormat="false" ht="12.75" hidden="false" customHeight="false" outlineLevel="0" collapsed="false">
      <c r="A19" s="32" t="n">
        <v>10020007</v>
      </c>
      <c r="B19" s="32" t="s">
        <v>116</v>
      </c>
      <c r="C19" s="32" t="s">
        <v>68</v>
      </c>
      <c r="D19" s="32" t="s">
        <v>6</v>
      </c>
      <c r="E19" s="32" t="s">
        <v>56</v>
      </c>
      <c r="F19" s="32" t="n">
        <v>582</v>
      </c>
      <c r="G19" s="32" t="n">
        <v>14.4095073037881</v>
      </c>
      <c r="H19" s="32" t="n">
        <v>568</v>
      </c>
      <c r="I19" s="32" t="n">
        <v>14.5902902645774</v>
      </c>
      <c r="J19" s="32" t="n">
        <v>561</v>
      </c>
      <c r="K19" s="32" t="n">
        <v>14.3002803976549</v>
      </c>
      <c r="L19" s="32" t="n">
        <v>611</v>
      </c>
      <c r="M19" s="32" t="n">
        <v>15.2407084060863</v>
      </c>
      <c r="N19" s="32" t="n">
        <v>555</v>
      </c>
      <c r="O19" s="32" t="n">
        <v>13.6632200886263</v>
      </c>
      <c r="P19" s="32" t="n">
        <v>610</v>
      </c>
      <c r="Q19" s="32" t="n">
        <v>14.823815309842</v>
      </c>
      <c r="R19" s="32" t="n">
        <v>608</v>
      </c>
      <c r="S19" s="32" t="n">
        <v>14.9019607843137</v>
      </c>
      <c r="T19" s="32" t="n">
        <v>634</v>
      </c>
      <c r="U19" s="32" t="n">
        <v>15.2881601157463</v>
      </c>
      <c r="V19" s="32" t="n">
        <v>643</v>
      </c>
      <c r="W19" s="32" t="n">
        <v>15.8569667077682</v>
      </c>
      <c r="X19" s="32" t="n">
        <v>613</v>
      </c>
      <c r="Y19" s="32" t="n">
        <v>14.6720919100048</v>
      </c>
    </row>
    <row r="20" customFormat="false" ht="12.75" hidden="false" customHeight="false" outlineLevel="0" collapsed="false">
      <c r="A20" s="32" t="n">
        <v>10020100</v>
      </c>
      <c r="B20" s="32" t="s">
        <v>116</v>
      </c>
      <c r="C20" s="32" t="s">
        <v>68</v>
      </c>
      <c r="D20" s="32" t="s">
        <v>81</v>
      </c>
      <c r="E20" s="32" t="s">
        <v>54</v>
      </c>
      <c r="F20" s="32" t="n">
        <v>2112</v>
      </c>
      <c r="G20" s="32" t="n">
        <v>100</v>
      </c>
      <c r="H20" s="32" t="n">
        <v>2172</v>
      </c>
      <c r="I20" s="32" t="n">
        <v>100</v>
      </c>
      <c r="J20" s="32" t="n">
        <v>2092</v>
      </c>
      <c r="K20" s="32" t="n">
        <v>100</v>
      </c>
      <c r="L20" s="32" t="n">
        <v>2122</v>
      </c>
      <c r="M20" s="32" t="n">
        <v>100</v>
      </c>
      <c r="N20" s="32" t="n">
        <v>2104</v>
      </c>
      <c r="O20" s="32" t="n">
        <v>100</v>
      </c>
      <c r="P20" s="32" t="n">
        <v>2153</v>
      </c>
      <c r="Q20" s="32" t="n">
        <v>100</v>
      </c>
      <c r="R20" s="32" t="n">
        <v>2103</v>
      </c>
      <c r="S20" s="32" t="n">
        <v>100</v>
      </c>
      <c r="T20" s="32" t="n">
        <v>2161</v>
      </c>
      <c r="U20" s="32" t="n">
        <v>100</v>
      </c>
      <c r="V20" s="32" t="n">
        <v>2102</v>
      </c>
      <c r="W20" s="32" t="n">
        <v>100</v>
      </c>
      <c r="X20" s="32" t="n">
        <v>2016</v>
      </c>
      <c r="Y20" s="32" t="n">
        <v>100</v>
      </c>
    </row>
    <row r="21" customFormat="false" ht="12.75" hidden="false" customHeight="false" outlineLevel="0" collapsed="false">
      <c r="A21" s="32" t="n">
        <v>10020101</v>
      </c>
      <c r="B21" s="32" t="s">
        <v>116</v>
      </c>
      <c r="C21" s="32" t="s">
        <v>68</v>
      </c>
      <c r="D21" s="32" t="s">
        <v>81</v>
      </c>
      <c r="E21" s="32" t="s">
        <v>55</v>
      </c>
      <c r="F21" s="32" t="n">
        <v>1791</v>
      </c>
      <c r="G21" s="32" t="n">
        <v>84.8011363636364</v>
      </c>
      <c r="H21" s="32" t="n">
        <v>1831</v>
      </c>
      <c r="I21" s="32" t="n">
        <v>84.3001841620626</v>
      </c>
      <c r="J21" s="32" t="n">
        <v>1765</v>
      </c>
      <c r="K21" s="32" t="n">
        <v>84.3690248565966</v>
      </c>
      <c r="L21" s="32" t="n">
        <v>1776</v>
      </c>
      <c r="M21" s="32" t="n">
        <v>83.6946277097078</v>
      </c>
      <c r="N21" s="32" t="n">
        <v>1809</v>
      </c>
      <c r="O21" s="32" t="n">
        <v>85.9790874524715</v>
      </c>
      <c r="P21" s="32" t="n">
        <v>1801</v>
      </c>
      <c r="Q21" s="32" t="n">
        <v>83.6507199256851</v>
      </c>
      <c r="R21" s="32" t="n">
        <v>1769</v>
      </c>
      <c r="S21" s="32" t="n">
        <v>84.1179267712791</v>
      </c>
      <c r="T21" s="32" t="n">
        <v>1803</v>
      </c>
      <c r="U21" s="32" t="n">
        <v>83.4335955576122</v>
      </c>
      <c r="V21" s="32" t="n">
        <v>1732</v>
      </c>
      <c r="W21" s="32" t="n">
        <v>82.3977164605138</v>
      </c>
      <c r="X21" s="32" t="n">
        <v>1699</v>
      </c>
      <c r="Y21" s="32" t="n">
        <v>84.2757936507936</v>
      </c>
    </row>
    <row r="22" customFormat="false" ht="12.75" hidden="false" customHeight="false" outlineLevel="0" collapsed="false">
      <c r="A22" s="32" t="n">
        <v>10020107</v>
      </c>
      <c r="B22" s="32" t="s">
        <v>116</v>
      </c>
      <c r="C22" s="32" t="s">
        <v>68</v>
      </c>
      <c r="D22" s="32" t="s">
        <v>81</v>
      </c>
      <c r="E22" s="32" t="s">
        <v>56</v>
      </c>
      <c r="F22" s="32" t="n">
        <v>312</v>
      </c>
      <c r="G22" s="32" t="n">
        <v>14.7727272727273</v>
      </c>
      <c r="H22" s="32" t="n">
        <v>331</v>
      </c>
      <c r="I22" s="32" t="n">
        <v>15.2394106813996</v>
      </c>
      <c r="J22" s="32" t="n">
        <v>318</v>
      </c>
      <c r="K22" s="32" t="n">
        <v>15.2007648183556</v>
      </c>
      <c r="L22" s="32" t="n">
        <v>334</v>
      </c>
      <c r="M22" s="32" t="n">
        <v>15.7398680490104</v>
      </c>
      <c r="N22" s="32" t="n">
        <v>288</v>
      </c>
      <c r="O22" s="32" t="n">
        <v>13.6882129277567</v>
      </c>
      <c r="P22" s="32" t="n">
        <v>343</v>
      </c>
      <c r="Q22" s="32" t="n">
        <v>15.9312587087784</v>
      </c>
      <c r="R22" s="32" t="n">
        <v>326</v>
      </c>
      <c r="S22" s="32" t="n">
        <v>15.5016642891108</v>
      </c>
      <c r="T22" s="32" t="n">
        <v>353</v>
      </c>
      <c r="U22" s="32" t="n">
        <v>16.3350300786673</v>
      </c>
      <c r="V22" s="32" t="n">
        <v>363</v>
      </c>
      <c r="W22" s="32" t="n">
        <v>17.2692673644148</v>
      </c>
      <c r="X22" s="32" t="n">
        <v>313</v>
      </c>
      <c r="Y22" s="32" t="n">
        <v>15.5257936507937</v>
      </c>
    </row>
    <row r="23" customFormat="false" ht="12.75" hidden="false" customHeight="false" outlineLevel="0" collapsed="false">
      <c r="A23" s="32" t="n">
        <v>10020200</v>
      </c>
      <c r="B23" s="32" t="s">
        <v>116</v>
      </c>
      <c r="C23" s="32" t="s">
        <v>68</v>
      </c>
      <c r="D23" s="32" t="s">
        <v>83</v>
      </c>
      <c r="E23" s="32" t="s">
        <v>54</v>
      </c>
      <c r="F23" s="32" t="n">
        <v>1122</v>
      </c>
      <c r="G23" s="32" t="n">
        <v>100</v>
      </c>
      <c r="H23" s="32" t="n">
        <v>973</v>
      </c>
      <c r="I23" s="32" t="n">
        <v>100</v>
      </c>
      <c r="J23" s="32" t="n">
        <v>1038</v>
      </c>
      <c r="K23" s="32" t="n">
        <v>100</v>
      </c>
      <c r="L23" s="32" t="n">
        <v>1052</v>
      </c>
      <c r="M23" s="32" t="n">
        <v>100</v>
      </c>
      <c r="N23" s="32" t="n">
        <v>1111</v>
      </c>
      <c r="O23" s="32" t="n">
        <v>100</v>
      </c>
      <c r="P23" s="32" t="n">
        <v>1110</v>
      </c>
      <c r="Q23" s="32" t="n">
        <v>100</v>
      </c>
      <c r="R23" s="32" t="n">
        <v>1062</v>
      </c>
      <c r="S23" s="32" t="n">
        <v>100</v>
      </c>
      <c r="T23" s="32" t="n">
        <v>1105</v>
      </c>
      <c r="U23" s="32" t="n">
        <v>100</v>
      </c>
      <c r="V23" s="32" t="n">
        <v>1082</v>
      </c>
      <c r="W23" s="32" t="n">
        <v>100</v>
      </c>
      <c r="X23" s="32" t="n">
        <v>1233</v>
      </c>
      <c r="Y23" s="32" t="n">
        <v>100</v>
      </c>
    </row>
    <row r="24" customFormat="false" ht="12.75" hidden="false" customHeight="false" outlineLevel="0" collapsed="false">
      <c r="A24" s="32" t="n">
        <v>10020201</v>
      </c>
      <c r="B24" s="32" t="s">
        <v>116</v>
      </c>
      <c r="C24" s="32" t="s">
        <v>68</v>
      </c>
      <c r="D24" s="32" t="s">
        <v>83</v>
      </c>
      <c r="E24" s="32" t="s">
        <v>55</v>
      </c>
      <c r="F24" s="32" t="n">
        <v>913</v>
      </c>
      <c r="G24" s="32" t="n">
        <v>81.3725490196079</v>
      </c>
      <c r="H24" s="32" t="n">
        <v>804</v>
      </c>
      <c r="I24" s="32" t="n">
        <v>82.6310380267215</v>
      </c>
      <c r="J24" s="32" t="n">
        <v>871</v>
      </c>
      <c r="K24" s="32" t="n">
        <v>83.9113680154143</v>
      </c>
      <c r="L24" s="32" t="n">
        <v>855</v>
      </c>
      <c r="M24" s="32" t="n">
        <v>81.2737642585551</v>
      </c>
      <c r="N24" s="32" t="n">
        <v>911</v>
      </c>
      <c r="O24" s="32" t="n">
        <v>81.998199819982</v>
      </c>
      <c r="P24" s="32" t="n">
        <v>925</v>
      </c>
      <c r="Q24" s="32" t="n">
        <v>83.3333333333333</v>
      </c>
      <c r="R24" s="32" t="n">
        <v>866</v>
      </c>
      <c r="S24" s="32" t="n">
        <v>81.5442561205273</v>
      </c>
      <c r="T24" s="32" t="n">
        <v>914</v>
      </c>
      <c r="U24" s="32" t="n">
        <v>82.7149321266968</v>
      </c>
      <c r="V24" s="32" t="n">
        <v>904</v>
      </c>
      <c r="W24" s="32" t="n">
        <v>83.5489833641405</v>
      </c>
      <c r="X24" s="32" t="n">
        <v>1030</v>
      </c>
      <c r="Y24" s="32" t="n">
        <v>83.5360908353609</v>
      </c>
    </row>
    <row r="25" customFormat="false" ht="12.75" hidden="false" customHeight="false" outlineLevel="0" collapsed="false">
      <c r="A25" s="32" t="n">
        <v>10020207</v>
      </c>
      <c r="B25" s="32" t="s">
        <v>116</v>
      </c>
      <c r="C25" s="32" t="s">
        <v>68</v>
      </c>
      <c r="D25" s="32" t="s">
        <v>83</v>
      </c>
      <c r="E25" s="32" t="s">
        <v>56</v>
      </c>
      <c r="F25" s="32" t="n">
        <v>197</v>
      </c>
      <c r="G25" s="32" t="n">
        <v>17.5579322638146</v>
      </c>
      <c r="H25" s="32" t="n">
        <v>164</v>
      </c>
      <c r="I25" s="32" t="n">
        <v>16.8550873586845</v>
      </c>
      <c r="J25" s="32" t="n">
        <v>162</v>
      </c>
      <c r="K25" s="32" t="n">
        <v>15.606936416185</v>
      </c>
      <c r="L25" s="32" t="n">
        <v>192</v>
      </c>
      <c r="M25" s="32" t="n">
        <v>18.2509505703422</v>
      </c>
      <c r="N25" s="32" t="n">
        <v>194</v>
      </c>
      <c r="O25" s="32" t="n">
        <v>17.4617461746175</v>
      </c>
      <c r="P25" s="32" t="n">
        <v>184</v>
      </c>
      <c r="Q25" s="32" t="n">
        <v>16.5765765765766</v>
      </c>
      <c r="R25" s="32" t="n">
        <v>193</v>
      </c>
      <c r="S25" s="32" t="n">
        <v>18.1732580037665</v>
      </c>
      <c r="T25" s="32" t="n">
        <v>188</v>
      </c>
      <c r="U25" s="32" t="n">
        <v>17.0135746606335</v>
      </c>
      <c r="V25" s="32" t="n">
        <v>175</v>
      </c>
      <c r="W25" s="32" t="n">
        <v>16.173752310536</v>
      </c>
      <c r="X25" s="32" t="n">
        <v>200</v>
      </c>
      <c r="Y25" s="32" t="n">
        <v>16.220600162206</v>
      </c>
    </row>
    <row r="26" customFormat="false" ht="12.75" hidden="false" customHeight="false" outlineLevel="0" collapsed="false">
      <c r="A26" s="32" t="n">
        <v>10020300</v>
      </c>
      <c r="B26" s="32" t="s">
        <v>116</v>
      </c>
      <c r="C26" s="32" t="s">
        <v>68</v>
      </c>
      <c r="D26" s="32" t="s">
        <v>85</v>
      </c>
      <c r="E26" s="32" t="s">
        <v>54</v>
      </c>
      <c r="F26" s="32" t="n">
        <v>657</v>
      </c>
      <c r="G26" s="32" t="n">
        <v>100</v>
      </c>
      <c r="H26" s="32" t="n">
        <v>595</v>
      </c>
      <c r="I26" s="32" t="n">
        <v>100</v>
      </c>
      <c r="J26" s="32" t="n">
        <v>613</v>
      </c>
      <c r="K26" s="32" t="n">
        <v>100</v>
      </c>
      <c r="L26" s="32" t="n">
        <v>666</v>
      </c>
      <c r="M26" s="32" t="n">
        <v>100</v>
      </c>
      <c r="N26" s="32" t="n">
        <v>648</v>
      </c>
      <c r="O26" s="32" t="n">
        <v>100</v>
      </c>
      <c r="P26" s="32" t="n">
        <v>659</v>
      </c>
      <c r="Q26" s="32" t="n">
        <v>100</v>
      </c>
      <c r="R26" s="32" t="n">
        <v>709</v>
      </c>
      <c r="S26" s="32" t="n">
        <v>100</v>
      </c>
      <c r="T26" s="32" t="n">
        <v>687</v>
      </c>
      <c r="U26" s="32" t="n">
        <v>100</v>
      </c>
      <c r="V26" s="32" t="n">
        <v>672</v>
      </c>
      <c r="W26" s="32" t="n">
        <v>100</v>
      </c>
      <c r="X26" s="32" t="n">
        <v>704</v>
      </c>
      <c r="Y26" s="32" t="n">
        <v>100</v>
      </c>
    </row>
    <row r="27" customFormat="false" ht="12.75" hidden="false" customHeight="false" outlineLevel="0" collapsed="false">
      <c r="A27" s="32" t="n">
        <v>10020301</v>
      </c>
      <c r="B27" s="32" t="s">
        <v>116</v>
      </c>
      <c r="C27" s="32" t="s">
        <v>68</v>
      </c>
      <c r="D27" s="32" t="s">
        <v>85</v>
      </c>
      <c r="E27" s="32" t="s">
        <v>55</v>
      </c>
      <c r="F27" s="32" t="n">
        <v>604</v>
      </c>
      <c r="G27" s="32" t="n">
        <v>91.9330289193303</v>
      </c>
      <c r="H27" s="32" t="n">
        <v>535</v>
      </c>
      <c r="I27" s="32" t="n">
        <v>89.9159663865546</v>
      </c>
      <c r="J27" s="32" t="n">
        <v>556</v>
      </c>
      <c r="K27" s="32" t="n">
        <v>90.7014681892333</v>
      </c>
      <c r="L27" s="32" t="n">
        <v>605</v>
      </c>
      <c r="M27" s="32" t="n">
        <v>90.8408408408408</v>
      </c>
      <c r="N27" s="32" t="n">
        <v>592</v>
      </c>
      <c r="O27" s="32" t="n">
        <v>91.358024691358</v>
      </c>
      <c r="P27" s="32" t="n">
        <v>599</v>
      </c>
      <c r="Q27" s="32" t="n">
        <v>90.8952959028832</v>
      </c>
      <c r="R27" s="32" t="n">
        <v>649</v>
      </c>
      <c r="S27" s="32" t="n">
        <v>91.5373765867419</v>
      </c>
      <c r="T27" s="32" t="n">
        <v>616</v>
      </c>
      <c r="U27" s="32" t="n">
        <v>89.665211062591</v>
      </c>
      <c r="V27" s="32" t="n">
        <v>598</v>
      </c>
      <c r="W27" s="32" t="n">
        <v>88.9880952380952</v>
      </c>
      <c r="X27" s="32" t="n">
        <v>634</v>
      </c>
      <c r="Y27" s="32" t="n">
        <v>90.0568181818182</v>
      </c>
    </row>
    <row r="28" customFormat="false" ht="12.75" hidden="false" customHeight="false" outlineLevel="0" collapsed="false">
      <c r="A28" s="32" t="n">
        <v>10020307</v>
      </c>
      <c r="B28" s="32" t="s">
        <v>116</v>
      </c>
      <c r="C28" s="32" t="s">
        <v>68</v>
      </c>
      <c r="D28" s="32" t="s">
        <v>85</v>
      </c>
      <c r="E28" s="32" t="s">
        <v>56</v>
      </c>
      <c r="F28" s="32" t="n">
        <v>48</v>
      </c>
      <c r="G28" s="32" t="n">
        <v>7.30593607305936</v>
      </c>
      <c r="H28" s="32" t="n">
        <v>58</v>
      </c>
      <c r="I28" s="32" t="n">
        <v>9.74789915966387</v>
      </c>
      <c r="J28" s="32" t="n">
        <v>56</v>
      </c>
      <c r="K28" s="32" t="n">
        <v>9.13539967373573</v>
      </c>
      <c r="L28" s="32" t="n">
        <v>56</v>
      </c>
      <c r="M28" s="32" t="n">
        <v>8.40840840840841</v>
      </c>
      <c r="N28" s="32" t="n">
        <v>51</v>
      </c>
      <c r="O28" s="32" t="n">
        <v>7.87037037037037</v>
      </c>
      <c r="P28" s="32" t="n">
        <v>57</v>
      </c>
      <c r="Q28" s="32" t="n">
        <v>8.649468892261</v>
      </c>
      <c r="R28" s="32" t="n">
        <v>59</v>
      </c>
      <c r="S28" s="32" t="n">
        <v>8.32157968970381</v>
      </c>
      <c r="T28" s="32" t="n">
        <v>70</v>
      </c>
      <c r="U28" s="32" t="n">
        <v>10.1892285298399</v>
      </c>
      <c r="V28" s="32" t="n">
        <v>72</v>
      </c>
      <c r="W28" s="32" t="n">
        <v>10.7142857142857</v>
      </c>
      <c r="X28" s="32" t="n">
        <v>68</v>
      </c>
      <c r="Y28" s="32" t="n">
        <v>9.65909090909091</v>
      </c>
    </row>
    <row r="29" customFormat="false" ht="12.75" hidden="false" customHeight="false" outlineLevel="0" collapsed="false">
      <c r="A29" s="32" t="n">
        <v>10020400</v>
      </c>
      <c r="B29" s="32" t="s">
        <v>116</v>
      </c>
      <c r="C29" s="32" t="s">
        <v>68</v>
      </c>
      <c r="D29" s="32" t="s">
        <v>87</v>
      </c>
      <c r="E29" s="32" t="s">
        <v>54</v>
      </c>
      <c r="F29" s="32" t="n">
        <v>144</v>
      </c>
      <c r="G29" s="32" t="n">
        <v>100</v>
      </c>
      <c r="H29" s="32" t="n">
        <v>145</v>
      </c>
      <c r="I29" s="32" t="n">
        <v>100</v>
      </c>
      <c r="J29" s="32" t="n">
        <v>174</v>
      </c>
      <c r="K29" s="32" t="n">
        <v>100</v>
      </c>
      <c r="L29" s="32" t="n">
        <v>166</v>
      </c>
      <c r="M29" s="32" t="n">
        <v>100</v>
      </c>
      <c r="N29" s="32" t="n">
        <v>187</v>
      </c>
      <c r="O29" s="32" t="n">
        <v>100</v>
      </c>
      <c r="P29" s="32" t="n">
        <v>189</v>
      </c>
      <c r="Q29" s="32" t="n">
        <v>100</v>
      </c>
      <c r="R29" s="32" t="n">
        <v>201</v>
      </c>
      <c r="S29" s="32" t="n">
        <v>100</v>
      </c>
      <c r="T29" s="32" t="n">
        <v>187</v>
      </c>
      <c r="U29" s="32" t="n">
        <v>100</v>
      </c>
      <c r="V29" s="32" t="n">
        <v>189</v>
      </c>
      <c r="W29" s="32" t="n">
        <v>100</v>
      </c>
      <c r="X29" s="32" t="n">
        <v>211</v>
      </c>
      <c r="Y29" s="32" t="n">
        <v>100</v>
      </c>
    </row>
    <row r="30" customFormat="false" ht="12.75" hidden="false" customHeight="false" outlineLevel="0" collapsed="false">
      <c r="A30" s="32" t="n">
        <v>10020401</v>
      </c>
      <c r="B30" s="32" t="s">
        <v>116</v>
      </c>
      <c r="C30" s="32" t="s">
        <v>68</v>
      </c>
      <c r="D30" s="32" t="s">
        <v>87</v>
      </c>
      <c r="E30" s="32" t="s">
        <v>55</v>
      </c>
      <c r="F30" s="32" t="n">
        <v>119</v>
      </c>
      <c r="G30" s="32" t="n">
        <v>82.6388888888889</v>
      </c>
      <c r="H30" s="32" t="n">
        <v>129</v>
      </c>
      <c r="I30" s="32" t="n">
        <v>88.9655172413793</v>
      </c>
      <c r="J30" s="32" t="n">
        <v>150</v>
      </c>
      <c r="K30" s="32" t="n">
        <v>86.2068965517241</v>
      </c>
      <c r="L30" s="32" t="n">
        <v>138</v>
      </c>
      <c r="M30" s="32" t="n">
        <v>83.1325301204819</v>
      </c>
      <c r="N30" s="32" t="n">
        <v>167</v>
      </c>
      <c r="O30" s="32" t="n">
        <v>89.3048128342246</v>
      </c>
      <c r="P30" s="32" t="n">
        <v>163</v>
      </c>
      <c r="Q30" s="32" t="n">
        <v>86.2433862433862</v>
      </c>
      <c r="R30" s="32" t="n">
        <v>172</v>
      </c>
      <c r="S30" s="32" t="n">
        <v>85.5721393034826</v>
      </c>
      <c r="T30" s="32" t="n">
        <v>165</v>
      </c>
      <c r="U30" s="32" t="n">
        <v>88.2352941176471</v>
      </c>
      <c r="V30" s="32" t="n">
        <v>156</v>
      </c>
      <c r="W30" s="32" t="n">
        <v>82.5396825396825</v>
      </c>
      <c r="X30" s="32" t="n">
        <v>179</v>
      </c>
      <c r="Y30" s="32" t="n">
        <v>84.8341232227488</v>
      </c>
    </row>
    <row r="31" customFormat="false" ht="12.75" hidden="false" customHeight="false" outlineLevel="0" collapsed="false">
      <c r="A31" s="32" t="n">
        <v>10020407</v>
      </c>
      <c r="B31" s="32" t="s">
        <v>116</v>
      </c>
      <c r="C31" s="32" t="s">
        <v>68</v>
      </c>
      <c r="D31" s="32" t="s">
        <v>87</v>
      </c>
      <c r="E31" s="32" t="s">
        <v>56</v>
      </c>
      <c r="F31" s="32" t="n">
        <v>24</v>
      </c>
      <c r="G31" s="32" t="n">
        <v>16.6666666666667</v>
      </c>
      <c r="H31" s="32" t="n">
        <v>14</v>
      </c>
      <c r="I31" s="32" t="n">
        <v>9.6551724137931</v>
      </c>
      <c r="J31" s="32" t="n">
        <v>24</v>
      </c>
      <c r="K31" s="32" t="n">
        <v>13.7931034482759</v>
      </c>
      <c r="L31" s="32" t="n">
        <v>28</v>
      </c>
      <c r="M31" s="32" t="n">
        <v>16.8674698795181</v>
      </c>
      <c r="N31" s="32" t="n">
        <v>19</v>
      </c>
      <c r="O31" s="32" t="n">
        <v>10.1604278074866</v>
      </c>
      <c r="P31" s="32" t="n">
        <v>25</v>
      </c>
      <c r="Q31" s="32" t="n">
        <v>13.2275132275132</v>
      </c>
      <c r="R31" s="32" t="n">
        <v>29</v>
      </c>
      <c r="S31" s="32" t="n">
        <v>14.4278606965174</v>
      </c>
      <c r="T31" s="32" t="n">
        <v>22</v>
      </c>
      <c r="U31" s="32" t="n">
        <v>11.7647058823529</v>
      </c>
      <c r="V31" s="32" t="n">
        <v>31</v>
      </c>
      <c r="W31" s="32" t="n">
        <v>16.4021164021164</v>
      </c>
      <c r="X31" s="32" t="n">
        <v>31</v>
      </c>
      <c r="Y31" s="32" t="n">
        <v>14.6919431279621</v>
      </c>
    </row>
    <row r="32" customFormat="false" ht="12.75" hidden="false" customHeight="false" outlineLevel="0" collapsed="false">
      <c r="A32" s="32" t="n">
        <v>10030000</v>
      </c>
      <c r="B32" s="32" t="s">
        <v>116</v>
      </c>
      <c r="C32" s="32" t="s">
        <v>69</v>
      </c>
      <c r="D32" s="32" t="s">
        <v>6</v>
      </c>
      <c r="E32" s="32" t="s">
        <v>54</v>
      </c>
      <c r="F32" s="32" t="n">
        <v>1110</v>
      </c>
      <c r="G32" s="32" t="n">
        <v>100</v>
      </c>
      <c r="H32" s="32" t="n">
        <v>1149</v>
      </c>
      <c r="I32" s="32" t="n">
        <v>100</v>
      </c>
      <c r="J32" s="32" t="n">
        <v>1093</v>
      </c>
      <c r="K32" s="32" t="n">
        <v>100</v>
      </c>
      <c r="L32" s="32" t="n">
        <v>1151</v>
      </c>
      <c r="M32" s="32" t="n">
        <v>100</v>
      </c>
      <c r="N32" s="32" t="n">
        <v>1112</v>
      </c>
      <c r="O32" s="32" t="n">
        <v>100</v>
      </c>
      <c r="P32" s="32" t="n">
        <v>1067</v>
      </c>
      <c r="Q32" s="32" t="n">
        <v>100</v>
      </c>
      <c r="R32" s="32" t="n">
        <v>1050</v>
      </c>
      <c r="S32" s="32" t="n">
        <v>100</v>
      </c>
      <c r="T32" s="32" t="n">
        <v>1010</v>
      </c>
      <c r="U32" s="32" t="n">
        <v>100</v>
      </c>
      <c r="V32" s="32" t="n">
        <v>1032</v>
      </c>
      <c r="W32" s="32" t="n">
        <v>100</v>
      </c>
      <c r="X32" s="32" t="n">
        <v>1041</v>
      </c>
      <c r="Y32" s="32" t="n">
        <v>100</v>
      </c>
    </row>
    <row r="33" customFormat="false" ht="12.75" hidden="false" customHeight="false" outlineLevel="0" collapsed="false">
      <c r="A33" s="32" t="n">
        <v>10030001</v>
      </c>
      <c r="B33" s="32" t="s">
        <v>116</v>
      </c>
      <c r="C33" s="32" t="s">
        <v>69</v>
      </c>
      <c r="D33" s="32" t="s">
        <v>6</v>
      </c>
      <c r="E33" s="32" t="s">
        <v>55</v>
      </c>
      <c r="F33" s="32" t="n">
        <v>899</v>
      </c>
      <c r="G33" s="32" t="n">
        <v>80.990990990991</v>
      </c>
      <c r="H33" s="32" t="n">
        <v>923</v>
      </c>
      <c r="I33" s="32" t="n">
        <v>80.3307223672759</v>
      </c>
      <c r="J33" s="32" t="n">
        <v>894</v>
      </c>
      <c r="K33" s="32" t="n">
        <v>81.7932296431839</v>
      </c>
      <c r="L33" s="32" t="n">
        <v>946</v>
      </c>
      <c r="M33" s="32" t="n">
        <v>82.1894005212858</v>
      </c>
      <c r="N33" s="32" t="n">
        <v>904</v>
      </c>
      <c r="O33" s="32" t="n">
        <v>81.294964028777</v>
      </c>
      <c r="P33" s="32" t="n">
        <v>854</v>
      </c>
      <c r="Q33" s="32" t="n">
        <v>80.037488284911</v>
      </c>
      <c r="R33" s="32" t="n">
        <v>835</v>
      </c>
      <c r="S33" s="32" t="n">
        <v>79.5238095238095</v>
      </c>
      <c r="T33" s="32" t="n">
        <v>826</v>
      </c>
      <c r="U33" s="32" t="n">
        <v>81.7821782178218</v>
      </c>
      <c r="V33" s="32" t="n">
        <v>836</v>
      </c>
      <c r="W33" s="32" t="n">
        <v>81.0077519379845</v>
      </c>
      <c r="X33" s="32" t="n">
        <v>830</v>
      </c>
      <c r="Y33" s="32" t="n">
        <v>79.731027857829</v>
      </c>
    </row>
    <row r="34" customFormat="false" ht="12.75" hidden="false" customHeight="false" outlineLevel="0" collapsed="false">
      <c r="A34" s="32" t="n">
        <v>10030007</v>
      </c>
      <c r="B34" s="32" t="s">
        <v>116</v>
      </c>
      <c r="C34" s="32" t="s">
        <v>69</v>
      </c>
      <c r="D34" s="32" t="s">
        <v>6</v>
      </c>
      <c r="E34" s="32" t="s">
        <v>56</v>
      </c>
      <c r="F34" s="32" t="n">
        <v>203</v>
      </c>
      <c r="G34" s="32" t="n">
        <v>18.2882882882883</v>
      </c>
      <c r="H34" s="32" t="n">
        <v>216</v>
      </c>
      <c r="I34" s="32" t="n">
        <v>18.798955613577</v>
      </c>
      <c r="J34" s="32" t="n">
        <v>196</v>
      </c>
      <c r="K34" s="32" t="n">
        <v>17.932296431839</v>
      </c>
      <c r="L34" s="32" t="n">
        <v>200</v>
      </c>
      <c r="M34" s="32" t="n">
        <v>17.3761946133797</v>
      </c>
      <c r="N34" s="32" t="n">
        <v>201</v>
      </c>
      <c r="O34" s="32" t="n">
        <v>18.0755395683453</v>
      </c>
      <c r="P34" s="32" t="n">
        <v>211</v>
      </c>
      <c r="Q34" s="32" t="n">
        <v>19.7750702905342</v>
      </c>
      <c r="R34" s="32" t="n">
        <v>205</v>
      </c>
      <c r="S34" s="32" t="n">
        <v>19.5238095238095</v>
      </c>
      <c r="T34" s="32" t="n">
        <v>182</v>
      </c>
      <c r="U34" s="32" t="n">
        <v>18.019801980198</v>
      </c>
      <c r="V34" s="32" t="n">
        <v>193</v>
      </c>
      <c r="W34" s="32" t="n">
        <v>18.7015503875969</v>
      </c>
      <c r="X34" s="32" t="n">
        <v>209</v>
      </c>
      <c r="Y34" s="32" t="n">
        <v>20.0768491834774</v>
      </c>
    </row>
    <row r="35" customFormat="false" ht="12.75" hidden="false" customHeight="false" outlineLevel="0" collapsed="false">
      <c r="A35" s="32" t="n">
        <v>10030100</v>
      </c>
      <c r="B35" s="32" t="s">
        <v>116</v>
      </c>
      <c r="C35" s="32" t="s">
        <v>69</v>
      </c>
      <c r="D35" s="32" t="s">
        <v>81</v>
      </c>
      <c r="E35" s="32" t="s">
        <v>54</v>
      </c>
      <c r="F35" s="32" t="n">
        <v>524</v>
      </c>
      <c r="G35" s="32" t="n">
        <v>100</v>
      </c>
      <c r="H35" s="32" t="n">
        <v>537</v>
      </c>
      <c r="I35" s="32" t="n">
        <v>100</v>
      </c>
      <c r="J35" s="32" t="n">
        <v>529</v>
      </c>
      <c r="K35" s="32" t="n">
        <v>100</v>
      </c>
      <c r="L35" s="32" t="n">
        <v>567</v>
      </c>
      <c r="M35" s="32" t="n">
        <v>100</v>
      </c>
      <c r="N35" s="32" t="n">
        <v>513</v>
      </c>
      <c r="O35" s="32" t="n">
        <v>100</v>
      </c>
      <c r="P35" s="32" t="n">
        <v>523</v>
      </c>
      <c r="Q35" s="32" t="n">
        <v>100</v>
      </c>
      <c r="R35" s="32" t="n">
        <v>491</v>
      </c>
      <c r="S35" s="32" t="n">
        <v>100</v>
      </c>
      <c r="T35" s="32" t="n">
        <v>473</v>
      </c>
      <c r="U35" s="32" t="n">
        <v>100</v>
      </c>
      <c r="V35" s="32" t="n">
        <v>480</v>
      </c>
      <c r="W35" s="32" t="n">
        <v>100</v>
      </c>
      <c r="X35" s="32" t="n">
        <v>489</v>
      </c>
      <c r="Y35" s="32" t="n">
        <v>100</v>
      </c>
    </row>
    <row r="36" customFormat="false" ht="12.75" hidden="false" customHeight="false" outlineLevel="0" collapsed="false">
      <c r="A36" s="32" t="n">
        <v>10030101</v>
      </c>
      <c r="B36" s="32" t="s">
        <v>116</v>
      </c>
      <c r="C36" s="32" t="s">
        <v>69</v>
      </c>
      <c r="D36" s="32" t="s">
        <v>81</v>
      </c>
      <c r="E36" s="32" t="s">
        <v>55</v>
      </c>
      <c r="F36" s="32" t="n">
        <v>417</v>
      </c>
      <c r="G36" s="32" t="n">
        <v>79.5801526717557</v>
      </c>
      <c r="H36" s="32" t="n">
        <v>431</v>
      </c>
      <c r="I36" s="32" t="n">
        <v>80.2607076350093</v>
      </c>
      <c r="J36" s="32" t="n">
        <v>435</v>
      </c>
      <c r="K36" s="32" t="n">
        <v>82.2306238185255</v>
      </c>
      <c r="L36" s="32" t="n">
        <v>461</v>
      </c>
      <c r="M36" s="32" t="n">
        <v>81.305114638448</v>
      </c>
      <c r="N36" s="32" t="n">
        <v>413</v>
      </c>
      <c r="O36" s="32" t="n">
        <v>80.5068226120858</v>
      </c>
      <c r="P36" s="32" t="n">
        <v>413</v>
      </c>
      <c r="Q36" s="32" t="n">
        <v>78.9674952198853</v>
      </c>
      <c r="R36" s="32" t="n">
        <v>390</v>
      </c>
      <c r="S36" s="32" t="n">
        <v>79.4297352342159</v>
      </c>
      <c r="T36" s="32" t="n">
        <v>378</v>
      </c>
      <c r="U36" s="32" t="n">
        <v>79.9154334038055</v>
      </c>
      <c r="V36" s="32" t="n">
        <v>381</v>
      </c>
      <c r="W36" s="32" t="n">
        <v>79.375</v>
      </c>
      <c r="X36" s="32" t="n">
        <v>382</v>
      </c>
      <c r="Y36" s="32" t="n">
        <v>78.118609406953</v>
      </c>
    </row>
    <row r="37" customFormat="false" ht="12.75" hidden="false" customHeight="false" outlineLevel="0" collapsed="false">
      <c r="A37" s="32" t="n">
        <v>10030107</v>
      </c>
      <c r="B37" s="32" t="s">
        <v>116</v>
      </c>
      <c r="C37" s="32" t="s">
        <v>69</v>
      </c>
      <c r="D37" s="32" t="s">
        <v>81</v>
      </c>
      <c r="E37" s="32" t="s">
        <v>56</v>
      </c>
      <c r="F37" s="32" t="n">
        <v>103</v>
      </c>
      <c r="G37" s="32" t="n">
        <v>19.6564885496183</v>
      </c>
      <c r="H37" s="32" t="n">
        <v>102</v>
      </c>
      <c r="I37" s="32" t="n">
        <v>18.9944134078212</v>
      </c>
      <c r="J37" s="32" t="n">
        <v>92</v>
      </c>
      <c r="K37" s="32" t="n">
        <v>17.3913043478261</v>
      </c>
      <c r="L37" s="32" t="n">
        <v>103</v>
      </c>
      <c r="M37" s="32" t="n">
        <v>18.1657848324515</v>
      </c>
      <c r="N37" s="32" t="n">
        <v>98</v>
      </c>
      <c r="O37" s="32" t="n">
        <v>19.1033138401559</v>
      </c>
      <c r="P37" s="32" t="n">
        <v>109</v>
      </c>
      <c r="Q37" s="32" t="n">
        <v>20.8413001912046</v>
      </c>
      <c r="R37" s="32" t="n">
        <v>97</v>
      </c>
      <c r="S37" s="32" t="n">
        <v>19.755600814664</v>
      </c>
      <c r="T37" s="32" t="n">
        <v>94</v>
      </c>
      <c r="U37" s="32" t="n">
        <v>19.8731501057082</v>
      </c>
      <c r="V37" s="32" t="n">
        <v>99</v>
      </c>
      <c r="W37" s="32" t="n">
        <v>20.625</v>
      </c>
      <c r="X37" s="32" t="n">
        <v>106</v>
      </c>
      <c r="Y37" s="32" t="n">
        <v>21.6768916155419</v>
      </c>
    </row>
    <row r="38" customFormat="false" ht="12.75" hidden="false" customHeight="false" outlineLevel="0" collapsed="false">
      <c r="A38" s="32" t="n">
        <v>10030200</v>
      </c>
      <c r="B38" s="32" t="s">
        <v>116</v>
      </c>
      <c r="C38" s="32" t="s">
        <v>69</v>
      </c>
      <c r="D38" s="32" t="s">
        <v>83</v>
      </c>
      <c r="E38" s="32" t="s">
        <v>54</v>
      </c>
      <c r="F38" s="32" t="n">
        <v>271</v>
      </c>
      <c r="G38" s="32" t="n">
        <v>100</v>
      </c>
      <c r="H38" s="32" t="n">
        <v>284</v>
      </c>
      <c r="I38" s="32" t="n">
        <v>100</v>
      </c>
      <c r="J38" s="32" t="n">
        <v>249</v>
      </c>
      <c r="K38" s="32" t="n">
        <v>100</v>
      </c>
      <c r="L38" s="32" t="n">
        <v>244</v>
      </c>
      <c r="M38" s="32" t="n">
        <v>100</v>
      </c>
      <c r="N38" s="32" t="n">
        <v>241</v>
      </c>
      <c r="O38" s="32" t="n">
        <v>100</v>
      </c>
      <c r="P38" s="32" t="n">
        <v>219</v>
      </c>
      <c r="Q38" s="32" t="n">
        <v>100</v>
      </c>
      <c r="R38" s="32" t="n">
        <v>239</v>
      </c>
      <c r="S38" s="32" t="n">
        <v>100</v>
      </c>
      <c r="T38" s="32" t="n">
        <v>220</v>
      </c>
      <c r="U38" s="32" t="n">
        <v>100</v>
      </c>
      <c r="V38" s="32" t="n">
        <v>241</v>
      </c>
      <c r="W38" s="32" t="n">
        <v>100</v>
      </c>
      <c r="X38" s="32" t="n">
        <v>249</v>
      </c>
      <c r="Y38" s="32" t="n">
        <v>100</v>
      </c>
    </row>
    <row r="39" customFormat="false" ht="12.75" hidden="false" customHeight="false" outlineLevel="0" collapsed="false">
      <c r="A39" s="32" t="n">
        <v>10030201</v>
      </c>
      <c r="B39" s="32" t="s">
        <v>116</v>
      </c>
      <c r="C39" s="32" t="s">
        <v>69</v>
      </c>
      <c r="D39" s="32" t="s">
        <v>83</v>
      </c>
      <c r="E39" s="32" t="s">
        <v>55</v>
      </c>
      <c r="F39" s="32" t="n">
        <v>210</v>
      </c>
      <c r="G39" s="32" t="n">
        <v>77.4907749077491</v>
      </c>
      <c r="H39" s="32" t="n">
        <v>219</v>
      </c>
      <c r="I39" s="32" t="n">
        <v>77.112676056338</v>
      </c>
      <c r="J39" s="32" t="n">
        <v>194</v>
      </c>
      <c r="K39" s="32" t="n">
        <v>77.9116465863454</v>
      </c>
      <c r="L39" s="32" t="n">
        <v>195</v>
      </c>
      <c r="M39" s="32" t="n">
        <v>79.9180327868853</v>
      </c>
      <c r="N39" s="32" t="n">
        <v>187</v>
      </c>
      <c r="O39" s="32" t="n">
        <v>77.5933609958506</v>
      </c>
      <c r="P39" s="32" t="n">
        <v>169</v>
      </c>
      <c r="Q39" s="32" t="n">
        <v>77.1689497716895</v>
      </c>
      <c r="R39" s="32" t="n">
        <v>177</v>
      </c>
      <c r="S39" s="32" t="n">
        <v>74.0585774058577</v>
      </c>
      <c r="T39" s="32" t="n">
        <v>181</v>
      </c>
      <c r="U39" s="32" t="n">
        <v>82.2727272727273</v>
      </c>
      <c r="V39" s="32" t="n">
        <v>182</v>
      </c>
      <c r="W39" s="32" t="n">
        <v>75.5186721991701</v>
      </c>
      <c r="X39" s="32" t="n">
        <v>187</v>
      </c>
      <c r="Y39" s="32" t="n">
        <v>75.1004016064257</v>
      </c>
    </row>
    <row r="40" customFormat="false" ht="12.75" hidden="false" customHeight="false" outlineLevel="0" collapsed="false">
      <c r="A40" s="32" t="n">
        <v>10030207</v>
      </c>
      <c r="B40" s="32" t="s">
        <v>116</v>
      </c>
      <c r="C40" s="32" t="s">
        <v>69</v>
      </c>
      <c r="D40" s="32" t="s">
        <v>83</v>
      </c>
      <c r="E40" s="32" t="s">
        <v>56</v>
      </c>
      <c r="F40" s="32" t="n">
        <v>58</v>
      </c>
      <c r="G40" s="32" t="n">
        <v>21.4022140221402</v>
      </c>
      <c r="H40" s="32" t="n">
        <v>62</v>
      </c>
      <c r="I40" s="32" t="n">
        <v>21.830985915493</v>
      </c>
      <c r="J40" s="32" t="n">
        <v>54</v>
      </c>
      <c r="K40" s="32" t="n">
        <v>21.6867469879518</v>
      </c>
      <c r="L40" s="32" t="n">
        <v>49</v>
      </c>
      <c r="M40" s="32" t="n">
        <v>20.0819672131148</v>
      </c>
      <c r="N40" s="32" t="n">
        <v>51</v>
      </c>
      <c r="O40" s="32" t="n">
        <v>21.1618257261411</v>
      </c>
      <c r="P40" s="32" t="n">
        <v>50</v>
      </c>
      <c r="Q40" s="32" t="n">
        <v>22.8310502283105</v>
      </c>
      <c r="R40" s="32" t="n">
        <v>57</v>
      </c>
      <c r="S40" s="32" t="n">
        <v>23.8493723849372</v>
      </c>
      <c r="T40" s="32" t="n">
        <v>38</v>
      </c>
      <c r="U40" s="32" t="n">
        <v>17.2727272727273</v>
      </c>
      <c r="V40" s="32" t="n">
        <v>59</v>
      </c>
      <c r="W40" s="32" t="n">
        <v>24.4813278008299</v>
      </c>
      <c r="X40" s="32" t="n">
        <v>61</v>
      </c>
      <c r="Y40" s="32" t="n">
        <v>24.4979919678715</v>
      </c>
    </row>
    <row r="41" customFormat="false" ht="12.75" hidden="false" customHeight="false" outlineLevel="0" collapsed="false">
      <c r="A41" s="32" t="n">
        <v>10030300</v>
      </c>
      <c r="B41" s="32" t="s">
        <v>116</v>
      </c>
      <c r="C41" s="32" t="s">
        <v>69</v>
      </c>
      <c r="D41" s="32" t="s">
        <v>85</v>
      </c>
      <c r="E41" s="32" t="s">
        <v>54</v>
      </c>
      <c r="F41" s="32" t="n">
        <v>193</v>
      </c>
      <c r="G41" s="32" t="n">
        <v>100</v>
      </c>
      <c r="H41" s="32" t="n">
        <v>210</v>
      </c>
      <c r="I41" s="32" t="n">
        <v>100</v>
      </c>
      <c r="J41" s="32" t="n">
        <v>196</v>
      </c>
      <c r="K41" s="32" t="n">
        <v>100</v>
      </c>
      <c r="L41" s="32" t="n">
        <v>222</v>
      </c>
      <c r="M41" s="32" t="n">
        <v>100</v>
      </c>
      <c r="N41" s="32" t="n">
        <v>234</v>
      </c>
      <c r="O41" s="32" t="n">
        <v>100</v>
      </c>
      <c r="P41" s="32" t="n">
        <v>208</v>
      </c>
      <c r="Q41" s="32" t="n">
        <v>100</v>
      </c>
      <c r="R41" s="32" t="n">
        <v>190</v>
      </c>
      <c r="S41" s="32" t="n">
        <v>100</v>
      </c>
      <c r="T41" s="32" t="n">
        <v>217</v>
      </c>
      <c r="U41" s="32" t="n">
        <v>100</v>
      </c>
      <c r="V41" s="32" t="n">
        <v>192</v>
      </c>
      <c r="W41" s="32" t="n">
        <v>100</v>
      </c>
      <c r="X41" s="32" t="n">
        <v>205</v>
      </c>
      <c r="Y41" s="32" t="n">
        <v>100</v>
      </c>
    </row>
    <row r="42" customFormat="false" ht="12.75" hidden="false" customHeight="false" outlineLevel="0" collapsed="false">
      <c r="A42" s="32" t="n">
        <v>10030301</v>
      </c>
      <c r="B42" s="32" t="s">
        <v>116</v>
      </c>
      <c r="C42" s="32" t="s">
        <v>69</v>
      </c>
      <c r="D42" s="32" t="s">
        <v>85</v>
      </c>
      <c r="E42" s="32" t="s">
        <v>55</v>
      </c>
      <c r="F42" s="32" t="n">
        <v>169</v>
      </c>
      <c r="G42" s="32" t="n">
        <v>87.5647668393782</v>
      </c>
      <c r="H42" s="32" t="n">
        <v>169</v>
      </c>
      <c r="I42" s="32" t="n">
        <v>80.4761904761905</v>
      </c>
      <c r="J42" s="32" t="n">
        <v>172</v>
      </c>
      <c r="K42" s="32" t="n">
        <v>87.7551020408163</v>
      </c>
      <c r="L42" s="32" t="n">
        <v>193</v>
      </c>
      <c r="M42" s="32" t="n">
        <v>86.9369369369369</v>
      </c>
      <c r="N42" s="32" t="n">
        <v>202</v>
      </c>
      <c r="O42" s="32" t="n">
        <v>86.3247863247863</v>
      </c>
      <c r="P42" s="32" t="n">
        <v>176</v>
      </c>
      <c r="Q42" s="32" t="n">
        <v>84.6153846153846</v>
      </c>
      <c r="R42" s="32" t="n">
        <v>157</v>
      </c>
      <c r="S42" s="32" t="n">
        <v>82.6315789473684</v>
      </c>
      <c r="T42" s="32" t="n">
        <v>182</v>
      </c>
      <c r="U42" s="32" t="n">
        <v>83.8709677419355</v>
      </c>
      <c r="V42" s="32" t="n">
        <v>172</v>
      </c>
      <c r="W42" s="32" t="n">
        <v>89.5833333333333</v>
      </c>
      <c r="X42" s="32" t="n">
        <v>180</v>
      </c>
      <c r="Y42" s="32" t="n">
        <v>87.8048780487805</v>
      </c>
    </row>
    <row r="43" customFormat="false" ht="12.75" hidden="false" customHeight="false" outlineLevel="0" collapsed="false">
      <c r="A43" s="32" t="n">
        <v>10030307</v>
      </c>
      <c r="B43" s="32" t="s">
        <v>116</v>
      </c>
      <c r="C43" s="32" t="s">
        <v>69</v>
      </c>
      <c r="D43" s="32" t="s">
        <v>85</v>
      </c>
      <c r="E43" s="32" t="s">
        <v>56</v>
      </c>
      <c r="F43" s="32" t="n">
        <v>24</v>
      </c>
      <c r="G43" s="32" t="n">
        <v>12.4352331606218</v>
      </c>
      <c r="H43" s="32" t="n">
        <v>39</v>
      </c>
      <c r="I43" s="32" t="n">
        <v>18.5714285714286</v>
      </c>
      <c r="J43" s="32" t="n">
        <v>24</v>
      </c>
      <c r="K43" s="32" t="n">
        <v>12.2448979591837</v>
      </c>
      <c r="L43" s="32" t="n">
        <v>27</v>
      </c>
      <c r="M43" s="32" t="n">
        <v>12.1621621621622</v>
      </c>
      <c r="N43" s="32" t="n">
        <v>31</v>
      </c>
      <c r="O43" s="32" t="n">
        <v>13.2478632478632</v>
      </c>
      <c r="P43" s="32" t="n">
        <v>32</v>
      </c>
      <c r="Q43" s="32" t="n">
        <v>15.3846153846154</v>
      </c>
      <c r="R43" s="32" t="n">
        <v>32</v>
      </c>
      <c r="S43" s="32" t="n">
        <v>16.8421052631579</v>
      </c>
      <c r="T43" s="32" t="n">
        <v>35</v>
      </c>
      <c r="U43" s="32" t="n">
        <v>16.1290322580645</v>
      </c>
      <c r="V43" s="32" t="n">
        <v>17</v>
      </c>
      <c r="W43" s="32" t="n">
        <v>8.85416666666667</v>
      </c>
      <c r="X43" s="32" t="n">
        <v>25</v>
      </c>
      <c r="Y43" s="32" t="n">
        <v>12.1951219512195</v>
      </c>
    </row>
    <row r="44" customFormat="false" ht="12.75" hidden="false" customHeight="false" outlineLevel="0" collapsed="false">
      <c r="A44" s="32" t="n">
        <v>10030400</v>
      </c>
      <c r="B44" s="32" t="s">
        <v>116</v>
      </c>
      <c r="C44" s="32" t="s">
        <v>69</v>
      </c>
      <c r="D44" s="32" t="s">
        <v>87</v>
      </c>
      <c r="E44" s="32" t="s">
        <v>54</v>
      </c>
      <c r="F44" s="32" t="n">
        <v>121</v>
      </c>
      <c r="G44" s="32" t="n">
        <v>100</v>
      </c>
      <c r="H44" s="32" t="n">
        <v>115</v>
      </c>
      <c r="I44" s="32" t="n">
        <v>100</v>
      </c>
      <c r="J44" s="32" t="n">
        <v>119</v>
      </c>
      <c r="K44" s="32" t="n">
        <v>100</v>
      </c>
      <c r="L44" s="32" t="n">
        <v>117</v>
      </c>
      <c r="M44" s="32" t="n">
        <v>100</v>
      </c>
      <c r="N44" s="32" t="n">
        <v>120</v>
      </c>
      <c r="O44" s="32" t="n">
        <v>100</v>
      </c>
      <c r="P44" s="32" t="n">
        <v>116</v>
      </c>
      <c r="Q44" s="32" t="n">
        <v>100</v>
      </c>
      <c r="R44" s="32" t="n">
        <v>130</v>
      </c>
      <c r="S44" s="32" t="n">
        <v>100</v>
      </c>
      <c r="T44" s="32" t="n">
        <v>97</v>
      </c>
      <c r="U44" s="32" t="n">
        <v>100</v>
      </c>
      <c r="V44" s="32" t="n">
        <v>116</v>
      </c>
      <c r="W44" s="32" t="n">
        <v>100</v>
      </c>
      <c r="X44" s="32" t="n">
        <v>98</v>
      </c>
      <c r="Y44" s="32" t="n">
        <v>100</v>
      </c>
    </row>
    <row r="45" customFormat="false" ht="12.75" hidden="false" customHeight="false" outlineLevel="0" collapsed="false">
      <c r="A45" s="32" t="n">
        <v>10030401</v>
      </c>
      <c r="B45" s="32" t="s">
        <v>116</v>
      </c>
      <c r="C45" s="32" t="s">
        <v>69</v>
      </c>
      <c r="D45" s="32" t="s">
        <v>87</v>
      </c>
      <c r="E45" s="32" t="s">
        <v>55</v>
      </c>
      <c r="F45" s="32" t="n">
        <v>102</v>
      </c>
      <c r="G45" s="32" t="n">
        <v>84.297520661157</v>
      </c>
      <c r="H45" s="32" t="n">
        <v>101</v>
      </c>
      <c r="I45" s="32" t="n">
        <v>87.8260869565218</v>
      </c>
      <c r="J45" s="32" t="n">
        <v>93</v>
      </c>
      <c r="K45" s="32" t="n">
        <v>78.1512605042017</v>
      </c>
      <c r="L45" s="32" t="n">
        <v>96</v>
      </c>
      <c r="M45" s="32" t="n">
        <v>82.051282051282</v>
      </c>
      <c r="N45" s="32" t="n">
        <v>98</v>
      </c>
      <c r="O45" s="32" t="n">
        <v>81.6666666666667</v>
      </c>
      <c r="P45" s="32" t="n">
        <v>95</v>
      </c>
      <c r="Q45" s="32" t="n">
        <v>81.8965517241379</v>
      </c>
      <c r="R45" s="32" t="n">
        <v>111</v>
      </c>
      <c r="S45" s="32" t="n">
        <v>85.3846153846154</v>
      </c>
      <c r="T45" s="32" t="n">
        <v>82</v>
      </c>
      <c r="U45" s="32" t="n">
        <v>84.5360824742268</v>
      </c>
      <c r="V45" s="32" t="n">
        <v>99</v>
      </c>
      <c r="W45" s="32" t="n">
        <v>85.3448275862069</v>
      </c>
      <c r="X45" s="32" t="n">
        <v>81</v>
      </c>
      <c r="Y45" s="32" t="n">
        <v>82.6530612244898</v>
      </c>
    </row>
    <row r="46" customFormat="false" ht="12.75" hidden="false" customHeight="false" outlineLevel="0" collapsed="false">
      <c r="A46" s="32" t="n">
        <v>10030407</v>
      </c>
      <c r="B46" s="32" t="s">
        <v>116</v>
      </c>
      <c r="C46" s="32" t="s">
        <v>69</v>
      </c>
      <c r="D46" s="32" t="s">
        <v>87</v>
      </c>
      <c r="E46" s="32" t="s">
        <v>56</v>
      </c>
      <c r="F46" s="32" t="n">
        <v>18</v>
      </c>
      <c r="G46" s="32" t="n">
        <v>14.8760330578512</v>
      </c>
      <c r="H46" s="32" t="n">
        <v>13</v>
      </c>
      <c r="I46" s="32" t="n">
        <v>11.304347826087</v>
      </c>
      <c r="J46" s="32" t="n">
        <v>26</v>
      </c>
      <c r="K46" s="32" t="n">
        <v>21.8487394957983</v>
      </c>
      <c r="L46" s="32" t="n">
        <v>21</v>
      </c>
      <c r="M46" s="32" t="n">
        <v>17.948717948718</v>
      </c>
      <c r="N46" s="32" t="n">
        <v>21</v>
      </c>
      <c r="O46" s="32" t="n">
        <v>17.5</v>
      </c>
      <c r="P46" s="32" t="n">
        <v>20</v>
      </c>
      <c r="Q46" s="32" t="n">
        <v>17.2413793103448</v>
      </c>
      <c r="R46" s="32" t="n">
        <v>19</v>
      </c>
      <c r="S46" s="32" t="n">
        <v>14.6153846153846</v>
      </c>
      <c r="T46" s="32" t="n">
        <v>15</v>
      </c>
      <c r="U46" s="32" t="n">
        <v>15.4639175257732</v>
      </c>
      <c r="V46" s="32" t="n">
        <v>17</v>
      </c>
      <c r="W46" s="32" t="n">
        <v>14.6551724137931</v>
      </c>
      <c r="X46" s="32" t="n">
        <v>17</v>
      </c>
      <c r="Y46" s="32" t="n">
        <v>17.3469387755102</v>
      </c>
    </row>
    <row r="47" customFormat="false" ht="12.75" hidden="false" customHeight="false" outlineLevel="0" collapsed="false">
      <c r="A47" s="32" t="n">
        <v>10040000</v>
      </c>
      <c r="B47" s="32" t="s">
        <v>116</v>
      </c>
      <c r="C47" s="32" t="s">
        <v>70</v>
      </c>
      <c r="D47" s="32" t="s">
        <v>6</v>
      </c>
      <c r="E47" s="32" t="s">
        <v>54</v>
      </c>
      <c r="F47" s="32" t="n">
        <v>1555</v>
      </c>
      <c r="G47" s="32" t="n">
        <v>100</v>
      </c>
      <c r="H47" s="32" t="n">
        <v>1582</v>
      </c>
      <c r="I47" s="32" t="n">
        <v>100</v>
      </c>
      <c r="J47" s="32" t="n">
        <v>1550</v>
      </c>
      <c r="K47" s="32" t="n">
        <v>100</v>
      </c>
      <c r="L47" s="32" t="n">
        <v>1550</v>
      </c>
      <c r="M47" s="32" t="n">
        <v>100</v>
      </c>
      <c r="N47" s="32" t="n">
        <v>1550</v>
      </c>
      <c r="O47" s="32" t="n">
        <v>100</v>
      </c>
      <c r="P47" s="32" t="n">
        <v>1539</v>
      </c>
      <c r="Q47" s="32" t="n">
        <v>100</v>
      </c>
      <c r="R47" s="32" t="n">
        <v>1565</v>
      </c>
      <c r="S47" s="32" t="n">
        <v>100</v>
      </c>
      <c r="T47" s="32" t="n">
        <v>1555</v>
      </c>
      <c r="U47" s="32" t="n">
        <v>100</v>
      </c>
      <c r="V47" s="32" t="n">
        <v>1501</v>
      </c>
      <c r="W47" s="32" t="n">
        <v>100</v>
      </c>
      <c r="X47" s="32" t="n">
        <v>1526</v>
      </c>
      <c r="Y47" s="32" t="n">
        <v>100</v>
      </c>
    </row>
    <row r="48" customFormat="false" ht="12.75" hidden="false" customHeight="false" outlineLevel="0" collapsed="false">
      <c r="A48" s="32" t="n">
        <v>10040001</v>
      </c>
      <c r="B48" s="32" t="s">
        <v>116</v>
      </c>
      <c r="C48" s="32" t="s">
        <v>70</v>
      </c>
      <c r="D48" s="32" t="s">
        <v>6</v>
      </c>
      <c r="E48" s="32" t="s">
        <v>55</v>
      </c>
      <c r="F48" s="32" t="n">
        <v>1251</v>
      </c>
      <c r="G48" s="32" t="n">
        <v>80.4501607717042</v>
      </c>
      <c r="H48" s="32" t="n">
        <v>1256</v>
      </c>
      <c r="I48" s="32" t="n">
        <v>79.3931731984829</v>
      </c>
      <c r="J48" s="32" t="n">
        <v>1263</v>
      </c>
      <c r="K48" s="32" t="n">
        <v>81.4838709677419</v>
      </c>
      <c r="L48" s="32" t="n">
        <v>1233</v>
      </c>
      <c r="M48" s="32" t="n">
        <v>79.5483870967742</v>
      </c>
      <c r="N48" s="32" t="n">
        <v>1246</v>
      </c>
      <c r="O48" s="32" t="n">
        <v>80.3870967741936</v>
      </c>
      <c r="P48" s="32" t="n">
        <v>1213</v>
      </c>
      <c r="Q48" s="32" t="n">
        <v>78.8174139051332</v>
      </c>
      <c r="R48" s="32" t="n">
        <v>1264</v>
      </c>
      <c r="S48" s="32" t="n">
        <v>80.7667731629393</v>
      </c>
      <c r="T48" s="32" t="n">
        <v>1266</v>
      </c>
      <c r="U48" s="32" t="n">
        <v>81.4147909967846</v>
      </c>
      <c r="V48" s="32" t="n">
        <v>1187</v>
      </c>
      <c r="W48" s="32" t="n">
        <v>79.0806129247169</v>
      </c>
      <c r="X48" s="32" t="n">
        <v>1232</v>
      </c>
      <c r="Y48" s="32" t="n">
        <v>80.7339449541285</v>
      </c>
    </row>
    <row r="49" customFormat="false" ht="12.75" hidden="false" customHeight="false" outlineLevel="0" collapsed="false">
      <c r="A49" s="32" t="n">
        <v>10040007</v>
      </c>
      <c r="B49" s="32" t="s">
        <v>116</v>
      </c>
      <c r="C49" s="32" t="s">
        <v>70</v>
      </c>
      <c r="D49" s="32" t="s">
        <v>6</v>
      </c>
      <c r="E49" s="32" t="s">
        <v>56</v>
      </c>
      <c r="F49" s="32" t="n">
        <v>298</v>
      </c>
      <c r="G49" s="32" t="n">
        <v>19.1639871382637</v>
      </c>
      <c r="H49" s="32" t="n">
        <v>321</v>
      </c>
      <c r="I49" s="32" t="n">
        <v>20.2907711757269</v>
      </c>
      <c r="J49" s="32" t="n">
        <v>278</v>
      </c>
      <c r="K49" s="32" t="n">
        <v>17.9354838709677</v>
      </c>
      <c r="L49" s="32" t="n">
        <v>309</v>
      </c>
      <c r="M49" s="32" t="n">
        <v>19.9354838709677</v>
      </c>
      <c r="N49" s="32" t="n">
        <v>300</v>
      </c>
      <c r="O49" s="32" t="n">
        <v>19.3548387096774</v>
      </c>
      <c r="P49" s="32" t="n">
        <v>323</v>
      </c>
      <c r="Q49" s="32" t="n">
        <v>20.9876543209877</v>
      </c>
      <c r="R49" s="32" t="n">
        <v>294</v>
      </c>
      <c r="S49" s="32" t="n">
        <v>18.7859424920128</v>
      </c>
      <c r="T49" s="32" t="n">
        <v>281</v>
      </c>
      <c r="U49" s="32" t="n">
        <v>18.0707395498392</v>
      </c>
      <c r="V49" s="32" t="n">
        <v>309</v>
      </c>
      <c r="W49" s="32" t="n">
        <v>20.5862758161226</v>
      </c>
      <c r="X49" s="32" t="n">
        <v>289</v>
      </c>
      <c r="Y49" s="32" t="n">
        <v>18.9384010484928</v>
      </c>
    </row>
    <row r="50" customFormat="false" ht="12.75" hidden="false" customHeight="false" outlineLevel="0" collapsed="false">
      <c r="A50" s="32" t="n">
        <v>10040100</v>
      </c>
      <c r="B50" s="32" t="s">
        <v>116</v>
      </c>
      <c r="C50" s="32" t="s">
        <v>70</v>
      </c>
      <c r="D50" s="32" t="s">
        <v>81</v>
      </c>
      <c r="E50" s="32" t="s">
        <v>54</v>
      </c>
      <c r="F50" s="32" t="n">
        <v>770</v>
      </c>
      <c r="G50" s="32" t="n">
        <v>100</v>
      </c>
      <c r="H50" s="32" t="n">
        <v>773</v>
      </c>
      <c r="I50" s="32" t="n">
        <v>100</v>
      </c>
      <c r="J50" s="32" t="n">
        <v>745</v>
      </c>
      <c r="K50" s="32" t="n">
        <v>100</v>
      </c>
      <c r="L50" s="32" t="n">
        <v>761</v>
      </c>
      <c r="M50" s="32" t="n">
        <v>100</v>
      </c>
      <c r="N50" s="32" t="n">
        <v>732</v>
      </c>
      <c r="O50" s="32" t="n">
        <v>100</v>
      </c>
      <c r="P50" s="32" t="n">
        <v>739</v>
      </c>
      <c r="Q50" s="32" t="n">
        <v>100</v>
      </c>
      <c r="R50" s="32" t="n">
        <v>688</v>
      </c>
      <c r="S50" s="32" t="n">
        <v>100</v>
      </c>
      <c r="T50" s="32" t="n">
        <v>714</v>
      </c>
      <c r="U50" s="32" t="n">
        <v>100</v>
      </c>
      <c r="V50" s="32" t="n">
        <v>676</v>
      </c>
      <c r="W50" s="32" t="n">
        <v>100</v>
      </c>
      <c r="X50" s="32" t="n">
        <v>649</v>
      </c>
      <c r="Y50" s="32" t="n">
        <v>100</v>
      </c>
    </row>
    <row r="51" customFormat="false" ht="12.75" hidden="false" customHeight="false" outlineLevel="0" collapsed="false">
      <c r="A51" s="32" t="n">
        <v>10040101</v>
      </c>
      <c r="B51" s="32" t="s">
        <v>116</v>
      </c>
      <c r="C51" s="32" t="s">
        <v>70</v>
      </c>
      <c r="D51" s="32" t="s">
        <v>81</v>
      </c>
      <c r="E51" s="32" t="s">
        <v>55</v>
      </c>
      <c r="F51" s="32" t="n">
        <v>610</v>
      </c>
      <c r="G51" s="32" t="n">
        <v>79.2207792207792</v>
      </c>
      <c r="H51" s="32" t="n">
        <v>613</v>
      </c>
      <c r="I51" s="32" t="n">
        <v>79.3014230271669</v>
      </c>
      <c r="J51" s="32" t="n">
        <v>594</v>
      </c>
      <c r="K51" s="32" t="n">
        <v>79.7315436241611</v>
      </c>
      <c r="L51" s="32" t="n">
        <v>605</v>
      </c>
      <c r="M51" s="32" t="n">
        <v>79.5006570302234</v>
      </c>
      <c r="N51" s="32" t="n">
        <v>578</v>
      </c>
      <c r="O51" s="32" t="n">
        <v>78.9617486338798</v>
      </c>
      <c r="P51" s="32" t="n">
        <v>572</v>
      </c>
      <c r="Q51" s="32" t="n">
        <v>77.4018944519621</v>
      </c>
      <c r="R51" s="32" t="n">
        <v>539</v>
      </c>
      <c r="S51" s="32" t="n">
        <v>78.343023255814</v>
      </c>
      <c r="T51" s="32" t="n">
        <v>561</v>
      </c>
      <c r="U51" s="32" t="n">
        <v>78.5714285714286</v>
      </c>
      <c r="V51" s="32" t="n">
        <v>533</v>
      </c>
      <c r="W51" s="32" t="n">
        <v>78.8461538461538</v>
      </c>
      <c r="X51" s="32" t="n">
        <v>518</v>
      </c>
      <c r="Y51" s="32" t="n">
        <v>79.8151001540832</v>
      </c>
    </row>
    <row r="52" customFormat="false" ht="12.75" hidden="false" customHeight="false" outlineLevel="0" collapsed="false">
      <c r="A52" s="32" t="n">
        <v>10040107</v>
      </c>
      <c r="B52" s="32" t="s">
        <v>116</v>
      </c>
      <c r="C52" s="32" t="s">
        <v>70</v>
      </c>
      <c r="D52" s="32" t="s">
        <v>81</v>
      </c>
      <c r="E52" s="32" t="s">
        <v>56</v>
      </c>
      <c r="F52" s="32" t="n">
        <v>158</v>
      </c>
      <c r="G52" s="32" t="n">
        <v>20.5194805194805</v>
      </c>
      <c r="H52" s="32" t="n">
        <v>158</v>
      </c>
      <c r="I52" s="32" t="n">
        <v>20.4398447606727</v>
      </c>
      <c r="J52" s="32" t="n">
        <v>145</v>
      </c>
      <c r="K52" s="32" t="n">
        <v>19.4630872483221</v>
      </c>
      <c r="L52" s="32" t="n">
        <v>152</v>
      </c>
      <c r="M52" s="32" t="n">
        <v>19.9737187910644</v>
      </c>
      <c r="N52" s="32" t="n">
        <v>151</v>
      </c>
      <c r="O52" s="32" t="n">
        <v>20.6284153005465</v>
      </c>
      <c r="P52" s="32" t="n">
        <v>164</v>
      </c>
      <c r="Q52" s="32" t="n">
        <v>22.192151556157</v>
      </c>
      <c r="R52" s="32" t="n">
        <v>144</v>
      </c>
      <c r="S52" s="32" t="n">
        <v>20.9302325581395</v>
      </c>
      <c r="T52" s="32" t="n">
        <v>150</v>
      </c>
      <c r="U52" s="32" t="n">
        <v>21.0084033613445</v>
      </c>
      <c r="V52" s="32" t="n">
        <v>139</v>
      </c>
      <c r="W52" s="32" t="n">
        <v>20.5621301775148</v>
      </c>
      <c r="X52" s="32" t="n">
        <v>130</v>
      </c>
      <c r="Y52" s="32" t="n">
        <v>20.0308166409861</v>
      </c>
    </row>
    <row r="53" customFormat="false" ht="12.75" hidden="false" customHeight="false" outlineLevel="0" collapsed="false">
      <c r="A53" s="32" t="n">
        <v>10040200</v>
      </c>
      <c r="B53" s="32" t="s">
        <v>116</v>
      </c>
      <c r="C53" s="32" t="s">
        <v>70</v>
      </c>
      <c r="D53" s="32" t="s">
        <v>83</v>
      </c>
      <c r="E53" s="32" t="s">
        <v>54</v>
      </c>
      <c r="F53" s="32" t="n">
        <v>395</v>
      </c>
      <c r="G53" s="32" t="n">
        <v>100</v>
      </c>
      <c r="H53" s="32" t="n">
        <v>428</v>
      </c>
      <c r="I53" s="32" t="n">
        <v>100</v>
      </c>
      <c r="J53" s="32" t="n">
        <v>411</v>
      </c>
      <c r="K53" s="32" t="n">
        <v>100</v>
      </c>
      <c r="L53" s="32" t="n">
        <v>379</v>
      </c>
      <c r="M53" s="32" t="n">
        <v>100</v>
      </c>
      <c r="N53" s="32" t="n">
        <v>384</v>
      </c>
      <c r="O53" s="32" t="n">
        <v>100</v>
      </c>
      <c r="P53" s="32" t="n">
        <v>378</v>
      </c>
      <c r="Q53" s="32" t="n">
        <v>100</v>
      </c>
      <c r="R53" s="32" t="n">
        <v>443</v>
      </c>
      <c r="S53" s="32" t="n">
        <v>100</v>
      </c>
      <c r="T53" s="32" t="n">
        <v>426</v>
      </c>
      <c r="U53" s="32" t="n">
        <v>100</v>
      </c>
      <c r="V53" s="32" t="n">
        <v>414</v>
      </c>
      <c r="W53" s="32" t="n">
        <v>100</v>
      </c>
      <c r="X53" s="32" t="n">
        <v>420</v>
      </c>
      <c r="Y53" s="32" t="n">
        <v>100</v>
      </c>
    </row>
    <row r="54" customFormat="false" ht="12.75" hidden="false" customHeight="false" outlineLevel="0" collapsed="false">
      <c r="A54" s="32" t="n">
        <v>10040201</v>
      </c>
      <c r="B54" s="32" t="s">
        <v>116</v>
      </c>
      <c r="C54" s="32" t="s">
        <v>70</v>
      </c>
      <c r="D54" s="32" t="s">
        <v>83</v>
      </c>
      <c r="E54" s="32" t="s">
        <v>55</v>
      </c>
      <c r="F54" s="32" t="n">
        <v>312</v>
      </c>
      <c r="G54" s="32" t="n">
        <v>78.9873417721519</v>
      </c>
      <c r="H54" s="32" t="n">
        <v>312</v>
      </c>
      <c r="I54" s="32" t="n">
        <v>72.8971962616822</v>
      </c>
      <c r="J54" s="32" t="n">
        <v>318</v>
      </c>
      <c r="K54" s="32" t="n">
        <v>77.3722627737226</v>
      </c>
      <c r="L54" s="32" t="n">
        <v>277</v>
      </c>
      <c r="M54" s="32" t="n">
        <v>73.0870712401055</v>
      </c>
      <c r="N54" s="32" t="n">
        <v>296</v>
      </c>
      <c r="O54" s="32" t="n">
        <v>77.0833333333333</v>
      </c>
      <c r="P54" s="32" t="n">
        <v>280</v>
      </c>
      <c r="Q54" s="32" t="n">
        <v>74.0740740740741</v>
      </c>
      <c r="R54" s="32" t="n">
        <v>336</v>
      </c>
      <c r="S54" s="32" t="n">
        <v>75.8465011286682</v>
      </c>
      <c r="T54" s="32" t="n">
        <v>340</v>
      </c>
      <c r="U54" s="32" t="n">
        <v>79.81220657277</v>
      </c>
      <c r="V54" s="32" t="n">
        <v>307</v>
      </c>
      <c r="W54" s="32" t="n">
        <v>74.1545893719807</v>
      </c>
      <c r="X54" s="32" t="n">
        <v>318</v>
      </c>
      <c r="Y54" s="32" t="n">
        <v>75.7142857142857</v>
      </c>
    </row>
    <row r="55" customFormat="false" ht="12.75" hidden="false" customHeight="false" outlineLevel="0" collapsed="false">
      <c r="A55" s="32" t="n">
        <v>10040207</v>
      </c>
      <c r="B55" s="32" t="s">
        <v>116</v>
      </c>
      <c r="C55" s="32" t="s">
        <v>70</v>
      </c>
      <c r="D55" s="32" t="s">
        <v>83</v>
      </c>
      <c r="E55" s="32" t="s">
        <v>56</v>
      </c>
      <c r="F55" s="32" t="n">
        <v>83</v>
      </c>
      <c r="G55" s="32" t="n">
        <v>21.0126582278481</v>
      </c>
      <c r="H55" s="32" t="n">
        <v>115</v>
      </c>
      <c r="I55" s="32" t="n">
        <v>26.8691588785047</v>
      </c>
      <c r="J55" s="32" t="n">
        <v>91</v>
      </c>
      <c r="K55" s="32" t="n">
        <v>22.1411192214112</v>
      </c>
      <c r="L55" s="32" t="n">
        <v>100</v>
      </c>
      <c r="M55" s="32" t="n">
        <v>26.3852242744063</v>
      </c>
      <c r="N55" s="32" t="n">
        <v>88</v>
      </c>
      <c r="O55" s="32" t="n">
        <v>22.9166666666667</v>
      </c>
      <c r="P55" s="32" t="n">
        <v>98</v>
      </c>
      <c r="Q55" s="32" t="n">
        <v>25.9259259259259</v>
      </c>
      <c r="R55" s="32" t="n">
        <v>107</v>
      </c>
      <c r="S55" s="32" t="n">
        <v>24.1534988713318</v>
      </c>
      <c r="T55" s="32" t="n">
        <v>86</v>
      </c>
      <c r="U55" s="32" t="n">
        <v>20.18779342723</v>
      </c>
      <c r="V55" s="32" t="n">
        <v>107</v>
      </c>
      <c r="W55" s="32" t="n">
        <v>25.8454106280193</v>
      </c>
      <c r="X55" s="32" t="n">
        <v>100</v>
      </c>
      <c r="Y55" s="32" t="n">
        <v>23.8095238095238</v>
      </c>
    </row>
    <row r="56" customFormat="false" ht="12.75" hidden="false" customHeight="false" outlineLevel="0" collapsed="false">
      <c r="A56" s="32" t="n">
        <v>10040300</v>
      </c>
      <c r="B56" s="32" t="s">
        <v>116</v>
      </c>
      <c r="C56" s="32" t="s">
        <v>70</v>
      </c>
      <c r="D56" s="32" t="s">
        <v>85</v>
      </c>
      <c r="E56" s="32" t="s">
        <v>54</v>
      </c>
      <c r="F56" s="32" t="n">
        <v>280</v>
      </c>
      <c r="G56" s="32" t="n">
        <v>100</v>
      </c>
      <c r="H56" s="32" t="n">
        <v>281</v>
      </c>
      <c r="I56" s="32" t="n">
        <v>100</v>
      </c>
      <c r="J56" s="32" t="n">
        <v>296</v>
      </c>
      <c r="K56" s="32" t="n">
        <v>100</v>
      </c>
      <c r="L56" s="32" t="n">
        <v>319</v>
      </c>
      <c r="M56" s="32" t="n">
        <v>100</v>
      </c>
      <c r="N56" s="32" t="n">
        <v>313</v>
      </c>
      <c r="O56" s="32" t="n">
        <v>100</v>
      </c>
      <c r="P56" s="32" t="n">
        <v>308</v>
      </c>
      <c r="Q56" s="32" t="n">
        <v>100</v>
      </c>
      <c r="R56" s="32" t="n">
        <v>322</v>
      </c>
      <c r="S56" s="32" t="n">
        <v>100</v>
      </c>
      <c r="T56" s="32" t="n">
        <v>304</v>
      </c>
      <c r="U56" s="32" t="n">
        <v>100</v>
      </c>
      <c r="V56" s="32" t="n">
        <v>295</v>
      </c>
      <c r="W56" s="32" t="n">
        <v>100</v>
      </c>
      <c r="X56" s="32" t="n">
        <v>348</v>
      </c>
      <c r="Y56" s="32" t="n">
        <v>100</v>
      </c>
    </row>
    <row r="57" customFormat="false" ht="12.75" hidden="false" customHeight="false" outlineLevel="0" collapsed="false">
      <c r="A57" s="32" t="n">
        <v>10040301</v>
      </c>
      <c r="B57" s="32" t="s">
        <v>116</v>
      </c>
      <c r="C57" s="32" t="s">
        <v>70</v>
      </c>
      <c r="D57" s="32" t="s">
        <v>85</v>
      </c>
      <c r="E57" s="32" t="s">
        <v>55</v>
      </c>
      <c r="F57" s="32" t="n">
        <v>237</v>
      </c>
      <c r="G57" s="32" t="n">
        <v>84.6428571428571</v>
      </c>
      <c r="H57" s="32" t="n">
        <v>252</v>
      </c>
      <c r="I57" s="32" t="n">
        <v>89.6797153024911</v>
      </c>
      <c r="J57" s="32" t="n">
        <v>274</v>
      </c>
      <c r="K57" s="32" t="n">
        <v>92.5675675675676</v>
      </c>
      <c r="L57" s="32" t="n">
        <v>278</v>
      </c>
      <c r="M57" s="32" t="n">
        <v>87.1473354231975</v>
      </c>
      <c r="N57" s="32" t="n">
        <v>275</v>
      </c>
      <c r="O57" s="32" t="n">
        <v>87.8594249201278</v>
      </c>
      <c r="P57" s="32" t="n">
        <v>272</v>
      </c>
      <c r="Q57" s="32" t="n">
        <v>88.3116883116883</v>
      </c>
      <c r="R57" s="32" t="n">
        <v>300</v>
      </c>
      <c r="S57" s="32" t="n">
        <v>93.167701863354</v>
      </c>
      <c r="T57" s="32" t="n">
        <v>268</v>
      </c>
      <c r="U57" s="32" t="n">
        <v>88.1578947368421</v>
      </c>
      <c r="V57" s="32" t="n">
        <v>264</v>
      </c>
      <c r="W57" s="32" t="n">
        <v>89.4915254237288</v>
      </c>
      <c r="X57" s="32" t="n">
        <v>308</v>
      </c>
      <c r="Y57" s="32" t="n">
        <v>88.5057471264368</v>
      </c>
    </row>
    <row r="58" customFormat="false" ht="12.75" hidden="false" customHeight="false" outlineLevel="0" collapsed="false">
      <c r="A58" s="32" t="n">
        <v>10040307</v>
      </c>
      <c r="B58" s="32" t="s">
        <v>116</v>
      </c>
      <c r="C58" s="32" t="s">
        <v>70</v>
      </c>
      <c r="D58" s="32" t="s">
        <v>85</v>
      </c>
      <c r="E58" s="32" t="s">
        <v>56</v>
      </c>
      <c r="F58" s="32" t="n">
        <v>39</v>
      </c>
      <c r="G58" s="32" t="n">
        <v>13.9285714285714</v>
      </c>
      <c r="H58" s="32" t="n">
        <v>27</v>
      </c>
      <c r="I58" s="32" t="n">
        <v>9.6085409252669</v>
      </c>
      <c r="J58" s="32" t="n">
        <v>21</v>
      </c>
      <c r="K58" s="32" t="n">
        <v>7.0945945945946</v>
      </c>
      <c r="L58" s="32" t="n">
        <v>40</v>
      </c>
      <c r="M58" s="32" t="n">
        <v>12.5391849529781</v>
      </c>
      <c r="N58" s="32" t="n">
        <v>37</v>
      </c>
      <c r="O58" s="32" t="n">
        <v>11.8210862619808</v>
      </c>
      <c r="P58" s="32" t="n">
        <v>36</v>
      </c>
      <c r="Q58" s="32" t="n">
        <v>11.6883116883117</v>
      </c>
      <c r="R58" s="32" t="n">
        <v>21</v>
      </c>
      <c r="S58" s="32" t="n">
        <v>6.52173913043478</v>
      </c>
      <c r="T58" s="32" t="n">
        <v>33</v>
      </c>
      <c r="U58" s="32" t="n">
        <v>10.8552631578947</v>
      </c>
      <c r="V58" s="32" t="n">
        <v>30</v>
      </c>
      <c r="W58" s="32" t="n">
        <v>10.1694915254237</v>
      </c>
      <c r="X58" s="32" t="n">
        <v>39</v>
      </c>
      <c r="Y58" s="32" t="n">
        <v>11.2068965517241</v>
      </c>
    </row>
    <row r="59" customFormat="false" ht="12.75" hidden="false" customHeight="false" outlineLevel="0" collapsed="false">
      <c r="A59" s="32" t="n">
        <v>10040400</v>
      </c>
      <c r="B59" s="32" t="s">
        <v>116</v>
      </c>
      <c r="C59" s="32" t="s">
        <v>70</v>
      </c>
      <c r="D59" s="32" t="s">
        <v>87</v>
      </c>
      <c r="E59" s="32" t="s">
        <v>54</v>
      </c>
      <c r="F59" s="32" t="n">
        <v>107</v>
      </c>
      <c r="G59" s="32" t="n">
        <v>100</v>
      </c>
      <c r="H59" s="32" t="n">
        <v>98</v>
      </c>
      <c r="I59" s="32" t="n">
        <v>100</v>
      </c>
      <c r="J59" s="32" t="n">
        <v>96</v>
      </c>
      <c r="K59" s="32" t="n">
        <v>100</v>
      </c>
      <c r="L59" s="32" t="n">
        <v>89</v>
      </c>
      <c r="M59" s="32" t="n">
        <v>100</v>
      </c>
      <c r="N59" s="32" t="n">
        <v>119</v>
      </c>
      <c r="O59" s="32" t="n">
        <v>100</v>
      </c>
      <c r="P59" s="32" t="n">
        <v>113</v>
      </c>
      <c r="Q59" s="32" t="n">
        <v>100</v>
      </c>
      <c r="R59" s="32" t="n">
        <v>112</v>
      </c>
      <c r="S59" s="32" t="n">
        <v>100</v>
      </c>
      <c r="T59" s="32" t="n">
        <v>111</v>
      </c>
      <c r="U59" s="32" t="n">
        <v>100</v>
      </c>
      <c r="V59" s="32" t="n">
        <v>111</v>
      </c>
      <c r="W59" s="32" t="n">
        <v>100</v>
      </c>
      <c r="X59" s="32" t="n">
        <v>106</v>
      </c>
      <c r="Y59" s="32" t="n">
        <v>100</v>
      </c>
    </row>
    <row r="60" customFormat="false" ht="12.75" hidden="false" customHeight="false" outlineLevel="0" collapsed="false">
      <c r="A60" s="32" t="n">
        <v>10040401</v>
      </c>
      <c r="B60" s="32" t="s">
        <v>116</v>
      </c>
      <c r="C60" s="32" t="s">
        <v>70</v>
      </c>
      <c r="D60" s="32" t="s">
        <v>87</v>
      </c>
      <c r="E60" s="32" t="s">
        <v>55</v>
      </c>
      <c r="F60" s="32" t="n">
        <v>90</v>
      </c>
      <c r="G60" s="32" t="n">
        <v>84.1121495327103</v>
      </c>
      <c r="H60" s="32" t="n">
        <v>77</v>
      </c>
      <c r="I60" s="32" t="n">
        <v>78.5714285714286</v>
      </c>
      <c r="J60" s="32" t="n">
        <v>75</v>
      </c>
      <c r="K60" s="32" t="n">
        <v>78.125</v>
      </c>
      <c r="L60" s="32" t="n">
        <v>72</v>
      </c>
      <c r="M60" s="32" t="n">
        <v>80.8988764044944</v>
      </c>
      <c r="N60" s="32" t="n">
        <v>95</v>
      </c>
      <c r="O60" s="32" t="n">
        <v>79.8319327731092</v>
      </c>
      <c r="P60" s="32" t="n">
        <v>88</v>
      </c>
      <c r="Q60" s="32" t="n">
        <v>77.8761061946903</v>
      </c>
      <c r="R60" s="32" t="n">
        <v>89</v>
      </c>
      <c r="S60" s="32" t="n">
        <v>79.4642857142857</v>
      </c>
      <c r="T60" s="32" t="n">
        <v>97</v>
      </c>
      <c r="U60" s="32" t="n">
        <v>87.3873873873874</v>
      </c>
      <c r="V60" s="32" t="n">
        <v>81</v>
      </c>
      <c r="W60" s="32" t="n">
        <v>72.972972972973</v>
      </c>
      <c r="X60" s="32" t="n">
        <v>87</v>
      </c>
      <c r="Y60" s="32" t="n">
        <v>82.0754716981132</v>
      </c>
    </row>
    <row r="61" customFormat="false" ht="12.75" hidden="false" customHeight="false" outlineLevel="0" collapsed="false">
      <c r="A61" s="32" t="n">
        <v>10040407</v>
      </c>
      <c r="B61" s="32" t="s">
        <v>116</v>
      </c>
      <c r="C61" s="32" t="s">
        <v>70</v>
      </c>
      <c r="D61" s="32" t="s">
        <v>87</v>
      </c>
      <c r="E61" s="32" t="s">
        <v>56</v>
      </c>
      <c r="F61" s="32" t="n">
        <v>17</v>
      </c>
      <c r="G61" s="32" t="n">
        <v>15.8878504672897</v>
      </c>
      <c r="H61" s="32" t="n">
        <v>21</v>
      </c>
      <c r="I61" s="32" t="n">
        <v>21.4285714285714</v>
      </c>
      <c r="J61" s="32" t="n">
        <v>21</v>
      </c>
      <c r="K61" s="32" t="n">
        <v>21.875</v>
      </c>
      <c r="L61" s="32" t="n">
        <v>16</v>
      </c>
      <c r="M61" s="32" t="n">
        <v>17.9775280898876</v>
      </c>
      <c r="N61" s="32" t="n">
        <v>24</v>
      </c>
      <c r="O61" s="32" t="n">
        <v>20.1680672268908</v>
      </c>
      <c r="P61" s="32" t="n">
        <v>25</v>
      </c>
      <c r="Q61" s="32" t="n">
        <v>22.1238938053097</v>
      </c>
      <c r="R61" s="32" t="n">
        <v>22</v>
      </c>
      <c r="S61" s="32" t="n">
        <v>19.6428571428571</v>
      </c>
      <c r="T61" s="32" t="n">
        <v>12</v>
      </c>
      <c r="U61" s="32" t="n">
        <v>10.8108108108108</v>
      </c>
      <c r="V61" s="32" t="n">
        <v>30</v>
      </c>
      <c r="W61" s="32" t="n">
        <v>27.027027027027</v>
      </c>
      <c r="X61" s="32" t="n">
        <v>18</v>
      </c>
      <c r="Y61" s="32" t="n">
        <v>16.9811320754717</v>
      </c>
    </row>
    <row r="62" customFormat="false" ht="12.75" hidden="false" customHeight="false" outlineLevel="0" collapsed="false">
      <c r="A62" s="32" t="n">
        <v>10050000</v>
      </c>
      <c r="B62" s="32" t="s">
        <v>116</v>
      </c>
      <c r="C62" s="32" t="s">
        <v>71</v>
      </c>
      <c r="D62" s="32" t="s">
        <v>6</v>
      </c>
      <c r="E62" s="32" t="s">
        <v>54</v>
      </c>
      <c r="F62" s="32" t="n">
        <v>775</v>
      </c>
      <c r="G62" s="32" t="n">
        <v>100</v>
      </c>
      <c r="H62" s="32" t="n">
        <v>786</v>
      </c>
      <c r="I62" s="32" t="n">
        <v>100</v>
      </c>
      <c r="J62" s="32" t="n">
        <v>802</v>
      </c>
      <c r="K62" s="32" t="n">
        <v>100</v>
      </c>
      <c r="L62" s="32" t="n">
        <v>765</v>
      </c>
      <c r="M62" s="32" t="n">
        <v>100</v>
      </c>
      <c r="N62" s="32" t="n">
        <v>779</v>
      </c>
      <c r="O62" s="32" t="n">
        <v>100</v>
      </c>
      <c r="P62" s="32" t="n">
        <v>793</v>
      </c>
      <c r="Q62" s="32" t="n">
        <v>100</v>
      </c>
      <c r="R62" s="32" t="n">
        <v>792</v>
      </c>
      <c r="S62" s="32" t="n">
        <v>100</v>
      </c>
      <c r="T62" s="32" t="n">
        <v>790</v>
      </c>
      <c r="U62" s="32" t="n">
        <v>100</v>
      </c>
      <c r="V62" s="32" t="n">
        <v>849</v>
      </c>
      <c r="W62" s="32" t="n">
        <v>100</v>
      </c>
      <c r="X62" s="32" t="n">
        <v>900</v>
      </c>
      <c r="Y62" s="32" t="n">
        <v>100</v>
      </c>
    </row>
    <row r="63" customFormat="false" ht="12.75" hidden="false" customHeight="false" outlineLevel="0" collapsed="false">
      <c r="A63" s="32" t="n">
        <v>10050001</v>
      </c>
      <c r="B63" s="32" t="s">
        <v>116</v>
      </c>
      <c r="C63" s="32" t="s">
        <v>71</v>
      </c>
      <c r="D63" s="32" t="s">
        <v>6</v>
      </c>
      <c r="E63" s="32" t="s">
        <v>55</v>
      </c>
      <c r="F63" s="32" t="n">
        <v>609</v>
      </c>
      <c r="G63" s="32" t="n">
        <v>78.5806451612903</v>
      </c>
      <c r="H63" s="32" t="n">
        <v>606</v>
      </c>
      <c r="I63" s="32" t="n">
        <v>77.0992366412214</v>
      </c>
      <c r="J63" s="32" t="n">
        <v>632</v>
      </c>
      <c r="K63" s="32" t="n">
        <v>78.8029925187032</v>
      </c>
      <c r="L63" s="32" t="n">
        <v>607</v>
      </c>
      <c r="M63" s="32" t="n">
        <v>79.3464052287582</v>
      </c>
      <c r="N63" s="32" t="n">
        <v>631</v>
      </c>
      <c r="O63" s="32" t="n">
        <v>81.0012836970475</v>
      </c>
      <c r="P63" s="32" t="n">
        <v>610</v>
      </c>
      <c r="Q63" s="32" t="n">
        <v>76.9230769230769</v>
      </c>
      <c r="R63" s="32" t="n">
        <v>618</v>
      </c>
      <c r="S63" s="32" t="n">
        <v>78.030303030303</v>
      </c>
      <c r="T63" s="32" t="n">
        <v>595</v>
      </c>
      <c r="U63" s="32" t="n">
        <v>75.3164556962025</v>
      </c>
      <c r="V63" s="32" t="n">
        <v>661</v>
      </c>
      <c r="W63" s="32" t="n">
        <v>77.8563015312132</v>
      </c>
      <c r="X63" s="32" t="n">
        <v>691</v>
      </c>
      <c r="Y63" s="32" t="n">
        <v>76.7777777777778</v>
      </c>
    </row>
    <row r="64" customFormat="false" ht="12.75" hidden="false" customHeight="false" outlineLevel="0" collapsed="false">
      <c r="A64" s="32" t="n">
        <v>10050007</v>
      </c>
      <c r="B64" s="32" t="s">
        <v>116</v>
      </c>
      <c r="C64" s="32" t="s">
        <v>71</v>
      </c>
      <c r="D64" s="32" t="s">
        <v>6</v>
      </c>
      <c r="E64" s="32" t="s">
        <v>56</v>
      </c>
      <c r="F64" s="32" t="n">
        <v>160</v>
      </c>
      <c r="G64" s="32" t="n">
        <v>20.6451612903226</v>
      </c>
      <c r="H64" s="32" t="n">
        <v>177</v>
      </c>
      <c r="I64" s="32" t="n">
        <v>22.5190839694656</v>
      </c>
      <c r="J64" s="32" t="n">
        <v>168</v>
      </c>
      <c r="K64" s="32" t="n">
        <v>20.9476309226933</v>
      </c>
      <c r="L64" s="32" t="n">
        <v>156</v>
      </c>
      <c r="M64" s="32" t="n">
        <v>20.3921568627451</v>
      </c>
      <c r="N64" s="32" t="n">
        <v>144</v>
      </c>
      <c r="O64" s="32" t="n">
        <v>18.4852374839538</v>
      </c>
      <c r="P64" s="32" t="n">
        <v>181</v>
      </c>
      <c r="Q64" s="32" t="n">
        <v>22.8247162673392</v>
      </c>
      <c r="R64" s="32" t="n">
        <v>171</v>
      </c>
      <c r="S64" s="32" t="n">
        <v>21.5909090909091</v>
      </c>
      <c r="T64" s="32" t="n">
        <v>193</v>
      </c>
      <c r="U64" s="32" t="n">
        <v>24.4303797468354</v>
      </c>
      <c r="V64" s="32" t="n">
        <v>186</v>
      </c>
      <c r="W64" s="32" t="n">
        <v>21.9081272084806</v>
      </c>
      <c r="X64" s="32" t="n">
        <v>208</v>
      </c>
      <c r="Y64" s="32" t="n">
        <v>23.1111111111111</v>
      </c>
    </row>
    <row r="65" customFormat="false" ht="12.75" hidden="false" customHeight="false" outlineLevel="0" collapsed="false">
      <c r="A65" s="32" t="n">
        <v>10050100</v>
      </c>
      <c r="B65" s="32" t="s">
        <v>116</v>
      </c>
      <c r="C65" s="32" t="s">
        <v>71</v>
      </c>
      <c r="D65" s="32" t="s">
        <v>81</v>
      </c>
      <c r="E65" s="32" t="s">
        <v>54</v>
      </c>
      <c r="F65" s="32" t="n">
        <v>374</v>
      </c>
      <c r="G65" s="32" t="n">
        <v>100</v>
      </c>
      <c r="H65" s="32" t="n">
        <v>399</v>
      </c>
      <c r="I65" s="32" t="n">
        <v>100</v>
      </c>
      <c r="J65" s="32" t="n">
        <v>408</v>
      </c>
      <c r="K65" s="32" t="n">
        <v>100</v>
      </c>
      <c r="L65" s="32" t="n">
        <v>387</v>
      </c>
      <c r="M65" s="32" t="n">
        <v>100</v>
      </c>
      <c r="N65" s="32" t="n">
        <v>374</v>
      </c>
      <c r="O65" s="32" t="n">
        <v>100</v>
      </c>
      <c r="P65" s="32" t="n">
        <v>399</v>
      </c>
      <c r="Q65" s="32" t="n">
        <v>100</v>
      </c>
      <c r="R65" s="32" t="n">
        <v>381</v>
      </c>
      <c r="S65" s="32" t="n">
        <v>100</v>
      </c>
      <c r="T65" s="32" t="n">
        <v>417</v>
      </c>
      <c r="U65" s="32" t="n">
        <v>100</v>
      </c>
      <c r="V65" s="32" t="n">
        <v>435</v>
      </c>
      <c r="W65" s="32" t="n">
        <v>100</v>
      </c>
      <c r="X65" s="32" t="n">
        <v>442</v>
      </c>
      <c r="Y65" s="32" t="n">
        <v>100</v>
      </c>
    </row>
    <row r="66" customFormat="false" ht="12.75" hidden="false" customHeight="false" outlineLevel="0" collapsed="false">
      <c r="A66" s="32" t="n">
        <v>10050101</v>
      </c>
      <c r="B66" s="32" t="s">
        <v>116</v>
      </c>
      <c r="C66" s="32" t="s">
        <v>71</v>
      </c>
      <c r="D66" s="32" t="s">
        <v>81</v>
      </c>
      <c r="E66" s="32" t="s">
        <v>55</v>
      </c>
      <c r="F66" s="32" t="n">
        <v>291</v>
      </c>
      <c r="G66" s="32" t="n">
        <v>77.8074866310161</v>
      </c>
      <c r="H66" s="32" t="n">
        <v>310</v>
      </c>
      <c r="I66" s="32" t="n">
        <v>77.6942355889724</v>
      </c>
      <c r="J66" s="32" t="n">
        <v>317</v>
      </c>
      <c r="K66" s="32" t="n">
        <v>77.6960784313726</v>
      </c>
      <c r="L66" s="32" t="n">
        <v>301</v>
      </c>
      <c r="M66" s="32" t="n">
        <v>77.7777777777778</v>
      </c>
      <c r="N66" s="32" t="n">
        <v>295</v>
      </c>
      <c r="O66" s="32" t="n">
        <v>78.8770053475936</v>
      </c>
      <c r="P66" s="32" t="n">
        <v>302</v>
      </c>
      <c r="Q66" s="32" t="n">
        <v>75.6892230576441</v>
      </c>
      <c r="R66" s="32" t="n">
        <v>296</v>
      </c>
      <c r="S66" s="32" t="n">
        <v>77.6902887139108</v>
      </c>
      <c r="T66" s="32" t="n">
        <v>307</v>
      </c>
      <c r="U66" s="32" t="n">
        <v>73.621103117506</v>
      </c>
      <c r="V66" s="32" t="n">
        <v>347</v>
      </c>
      <c r="W66" s="32" t="n">
        <v>79.7701149425287</v>
      </c>
      <c r="X66" s="32" t="n">
        <v>342</v>
      </c>
      <c r="Y66" s="32" t="n">
        <v>77.3755656108597</v>
      </c>
    </row>
    <row r="67" customFormat="false" ht="12.75" hidden="false" customHeight="false" outlineLevel="0" collapsed="false">
      <c r="A67" s="32" t="n">
        <v>10050107</v>
      </c>
      <c r="B67" s="32" t="s">
        <v>116</v>
      </c>
      <c r="C67" s="32" t="s">
        <v>71</v>
      </c>
      <c r="D67" s="32" t="s">
        <v>81</v>
      </c>
      <c r="E67" s="32" t="s">
        <v>56</v>
      </c>
      <c r="F67" s="32" t="n">
        <v>80</v>
      </c>
      <c r="G67" s="32" t="n">
        <v>21.3903743315508</v>
      </c>
      <c r="H67" s="32" t="n">
        <v>88</v>
      </c>
      <c r="I67" s="32" t="n">
        <v>22.0551378446115</v>
      </c>
      <c r="J67" s="32" t="n">
        <v>90</v>
      </c>
      <c r="K67" s="32" t="n">
        <v>22.0588235294118</v>
      </c>
      <c r="L67" s="32" t="n">
        <v>86</v>
      </c>
      <c r="M67" s="32" t="n">
        <v>22.2222222222222</v>
      </c>
      <c r="N67" s="32" t="n">
        <v>78</v>
      </c>
      <c r="O67" s="32" t="n">
        <v>20.855614973262</v>
      </c>
      <c r="P67" s="32" t="n">
        <v>95</v>
      </c>
      <c r="Q67" s="32" t="n">
        <v>23.8095238095238</v>
      </c>
      <c r="R67" s="32" t="n">
        <v>82</v>
      </c>
      <c r="S67" s="32" t="n">
        <v>21.5223097112861</v>
      </c>
      <c r="T67" s="32" t="n">
        <v>108</v>
      </c>
      <c r="U67" s="32" t="n">
        <v>25.8992805755396</v>
      </c>
      <c r="V67" s="32" t="n">
        <v>87</v>
      </c>
      <c r="W67" s="32" t="n">
        <v>20</v>
      </c>
      <c r="X67" s="32" t="n">
        <v>100</v>
      </c>
      <c r="Y67" s="32" t="n">
        <v>22.6244343891403</v>
      </c>
    </row>
    <row r="68" customFormat="false" ht="12.75" hidden="false" customHeight="false" outlineLevel="0" collapsed="false">
      <c r="A68" s="32" t="n">
        <v>10050200</v>
      </c>
      <c r="B68" s="32" t="s">
        <v>116</v>
      </c>
      <c r="C68" s="32" t="s">
        <v>71</v>
      </c>
      <c r="D68" s="32" t="s">
        <v>83</v>
      </c>
      <c r="E68" s="32" t="s">
        <v>54</v>
      </c>
      <c r="F68" s="32" t="n">
        <v>179</v>
      </c>
      <c r="G68" s="32" t="n">
        <v>100</v>
      </c>
      <c r="H68" s="32" t="n">
        <v>169</v>
      </c>
      <c r="I68" s="32" t="n">
        <v>100</v>
      </c>
      <c r="J68" s="32" t="n">
        <v>185</v>
      </c>
      <c r="K68" s="32" t="n">
        <v>100</v>
      </c>
      <c r="L68" s="32" t="n">
        <v>172</v>
      </c>
      <c r="M68" s="32" t="n">
        <v>100</v>
      </c>
      <c r="N68" s="32" t="n">
        <v>177</v>
      </c>
      <c r="O68" s="32" t="n">
        <v>100</v>
      </c>
      <c r="P68" s="32" t="n">
        <v>170</v>
      </c>
      <c r="Q68" s="32" t="n">
        <v>100</v>
      </c>
      <c r="R68" s="32" t="n">
        <v>180</v>
      </c>
      <c r="S68" s="32" t="n">
        <v>100</v>
      </c>
      <c r="T68" s="32" t="n">
        <v>174</v>
      </c>
      <c r="U68" s="32" t="n">
        <v>100</v>
      </c>
      <c r="V68" s="32" t="n">
        <v>203</v>
      </c>
      <c r="W68" s="32" t="n">
        <v>100</v>
      </c>
      <c r="X68" s="32" t="n">
        <v>231</v>
      </c>
      <c r="Y68" s="32" t="n">
        <v>100</v>
      </c>
    </row>
    <row r="69" customFormat="false" ht="12.75" hidden="false" customHeight="false" outlineLevel="0" collapsed="false">
      <c r="A69" s="32" t="n">
        <v>10050201</v>
      </c>
      <c r="B69" s="32" t="s">
        <v>116</v>
      </c>
      <c r="C69" s="32" t="s">
        <v>71</v>
      </c>
      <c r="D69" s="32" t="s">
        <v>83</v>
      </c>
      <c r="E69" s="32" t="s">
        <v>55</v>
      </c>
      <c r="F69" s="32" t="n">
        <v>132</v>
      </c>
      <c r="G69" s="32" t="n">
        <v>73.7430167597765</v>
      </c>
      <c r="H69" s="32" t="n">
        <v>122</v>
      </c>
      <c r="I69" s="32" t="n">
        <v>72.189349112426</v>
      </c>
      <c r="J69" s="32" t="n">
        <v>144</v>
      </c>
      <c r="K69" s="32" t="n">
        <v>77.8378378378378</v>
      </c>
      <c r="L69" s="32" t="n">
        <v>134</v>
      </c>
      <c r="M69" s="32" t="n">
        <v>77.9069767441861</v>
      </c>
      <c r="N69" s="32" t="n">
        <v>142</v>
      </c>
      <c r="O69" s="32" t="n">
        <v>80.225988700565</v>
      </c>
      <c r="P69" s="32" t="n">
        <v>122</v>
      </c>
      <c r="Q69" s="32" t="n">
        <v>71.7647058823529</v>
      </c>
      <c r="R69" s="32" t="n">
        <v>127</v>
      </c>
      <c r="S69" s="32" t="n">
        <v>70.5555555555556</v>
      </c>
      <c r="T69" s="32" t="n">
        <v>116</v>
      </c>
      <c r="U69" s="32" t="n">
        <v>66.6666666666667</v>
      </c>
      <c r="V69" s="32" t="n">
        <v>146</v>
      </c>
      <c r="W69" s="32" t="n">
        <v>71.9211822660099</v>
      </c>
      <c r="X69" s="32" t="n">
        <v>158</v>
      </c>
      <c r="Y69" s="32" t="n">
        <v>68.3982683982684</v>
      </c>
    </row>
    <row r="70" customFormat="false" ht="12.75" hidden="false" customHeight="false" outlineLevel="0" collapsed="false">
      <c r="A70" s="32" t="n">
        <v>10050207</v>
      </c>
      <c r="B70" s="32" t="s">
        <v>116</v>
      </c>
      <c r="C70" s="32" t="s">
        <v>71</v>
      </c>
      <c r="D70" s="32" t="s">
        <v>83</v>
      </c>
      <c r="E70" s="32" t="s">
        <v>56</v>
      </c>
      <c r="F70" s="32" t="n">
        <v>45</v>
      </c>
      <c r="G70" s="32" t="n">
        <v>25.1396648044693</v>
      </c>
      <c r="H70" s="32" t="n">
        <v>46</v>
      </c>
      <c r="I70" s="32" t="n">
        <v>27.2189349112426</v>
      </c>
      <c r="J70" s="32" t="n">
        <v>40</v>
      </c>
      <c r="K70" s="32" t="n">
        <v>21.6216216216216</v>
      </c>
      <c r="L70" s="32" t="n">
        <v>37</v>
      </c>
      <c r="M70" s="32" t="n">
        <v>21.5116279069767</v>
      </c>
      <c r="N70" s="32" t="n">
        <v>35</v>
      </c>
      <c r="O70" s="32" t="n">
        <v>19.774011299435</v>
      </c>
      <c r="P70" s="32" t="n">
        <v>48</v>
      </c>
      <c r="Q70" s="32" t="n">
        <v>28.2352941176471</v>
      </c>
      <c r="R70" s="32" t="n">
        <v>53</v>
      </c>
      <c r="S70" s="32" t="n">
        <v>29.4444444444444</v>
      </c>
      <c r="T70" s="32" t="n">
        <v>58</v>
      </c>
      <c r="U70" s="32" t="n">
        <v>33.3333333333333</v>
      </c>
      <c r="V70" s="32" t="n">
        <v>57</v>
      </c>
      <c r="W70" s="32" t="n">
        <v>28.0788177339901</v>
      </c>
      <c r="X70" s="32" t="n">
        <v>72</v>
      </c>
      <c r="Y70" s="32" t="n">
        <v>31.1688311688312</v>
      </c>
    </row>
    <row r="71" customFormat="false" ht="12.75" hidden="false" customHeight="false" outlineLevel="0" collapsed="false">
      <c r="A71" s="32" t="n">
        <v>10050300</v>
      </c>
      <c r="B71" s="32" t="s">
        <v>116</v>
      </c>
      <c r="C71" s="32" t="s">
        <v>71</v>
      </c>
      <c r="D71" s="32" t="s">
        <v>85</v>
      </c>
      <c r="E71" s="32" t="s">
        <v>54</v>
      </c>
      <c r="F71" s="32" t="n">
        <v>140</v>
      </c>
      <c r="G71" s="32" t="n">
        <v>100</v>
      </c>
      <c r="H71" s="32" t="n">
        <v>131</v>
      </c>
      <c r="I71" s="32" t="n">
        <v>100</v>
      </c>
      <c r="J71" s="32" t="n">
        <v>130</v>
      </c>
      <c r="K71" s="32" t="n">
        <v>100</v>
      </c>
      <c r="L71" s="32" t="n">
        <v>125</v>
      </c>
      <c r="M71" s="32" t="n">
        <v>100</v>
      </c>
      <c r="N71" s="32" t="n">
        <v>157</v>
      </c>
      <c r="O71" s="32" t="n">
        <v>100</v>
      </c>
      <c r="P71" s="32" t="n">
        <v>133</v>
      </c>
      <c r="Q71" s="32" t="n">
        <v>100</v>
      </c>
      <c r="R71" s="32" t="n">
        <v>155</v>
      </c>
      <c r="S71" s="32" t="n">
        <v>100</v>
      </c>
      <c r="T71" s="32" t="n">
        <v>136</v>
      </c>
      <c r="U71" s="32" t="n">
        <v>100</v>
      </c>
      <c r="V71" s="32" t="n">
        <v>127</v>
      </c>
      <c r="W71" s="32" t="n">
        <v>100</v>
      </c>
      <c r="X71" s="32" t="n">
        <v>125</v>
      </c>
      <c r="Y71" s="32" t="n">
        <v>100</v>
      </c>
    </row>
    <row r="72" customFormat="false" ht="12.75" hidden="false" customHeight="false" outlineLevel="0" collapsed="false">
      <c r="A72" s="32" t="n">
        <v>10050301</v>
      </c>
      <c r="B72" s="32" t="s">
        <v>116</v>
      </c>
      <c r="C72" s="32" t="s">
        <v>71</v>
      </c>
      <c r="D72" s="32" t="s">
        <v>85</v>
      </c>
      <c r="E72" s="32" t="s">
        <v>55</v>
      </c>
      <c r="F72" s="32" t="n">
        <v>124</v>
      </c>
      <c r="G72" s="32" t="n">
        <v>88.5714285714286</v>
      </c>
      <c r="H72" s="32" t="n">
        <v>114</v>
      </c>
      <c r="I72" s="32" t="n">
        <v>87.0229007633588</v>
      </c>
      <c r="J72" s="32" t="n">
        <v>108</v>
      </c>
      <c r="K72" s="32" t="n">
        <v>83.0769230769231</v>
      </c>
      <c r="L72" s="32" t="n">
        <v>105</v>
      </c>
      <c r="M72" s="32" t="n">
        <v>84</v>
      </c>
      <c r="N72" s="32" t="n">
        <v>134</v>
      </c>
      <c r="O72" s="32" t="n">
        <v>85.3503184713376</v>
      </c>
      <c r="P72" s="32" t="n">
        <v>115</v>
      </c>
      <c r="Q72" s="32" t="n">
        <v>86.4661654135338</v>
      </c>
      <c r="R72" s="32" t="n">
        <v>139</v>
      </c>
      <c r="S72" s="32" t="n">
        <v>89.6774193548387</v>
      </c>
      <c r="T72" s="32" t="n">
        <v>116</v>
      </c>
      <c r="U72" s="32" t="n">
        <v>85.2941176470588</v>
      </c>
      <c r="V72" s="32" t="n">
        <v>109</v>
      </c>
      <c r="W72" s="32" t="n">
        <v>85.8267716535433</v>
      </c>
      <c r="X72" s="32" t="n">
        <v>113</v>
      </c>
      <c r="Y72" s="32" t="n">
        <v>90.4</v>
      </c>
    </row>
    <row r="73" customFormat="false" ht="12.75" hidden="false" customHeight="false" outlineLevel="0" collapsed="false">
      <c r="A73" s="32" t="n">
        <v>10050307</v>
      </c>
      <c r="B73" s="32" t="s">
        <v>116</v>
      </c>
      <c r="C73" s="32" t="s">
        <v>71</v>
      </c>
      <c r="D73" s="32" t="s">
        <v>85</v>
      </c>
      <c r="E73" s="32" t="s">
        <v>56</v>
      </c>
      <c r="F73" s="32" t="n">
        <v>16</v>
      </c>
      <c r="G73" s="32" t="n">
        <v>11.4285714285714</v>
      </c>
      <c r="H73" s="32" t="n">
        <v>16</v>
      </c>
      <c r="I73" s="32" t="n">
        <v>12.2137404580153</v>
      </c>
      <c r="J73" s="32" t="n">
        <v>22</v>
      </c>
      <c r="K73" s="32" t="n">
        <v>16.9230769230769</v>
      </c>
      <c r="L73" s="32" t="n">
        <v>19</v>
      </c>
      <c r="M73" s="32" t="n">
        <v>15.2</v>
      </c>
      <c r="N73" s="32" t="n">
        <v>21</v>
      </c>
      <c r="O73" s="32" t="n">
        <v>13.3757961783439</v>
      </c>
      <c r="P73" s="32" t="n">
        <v>18</v>
      </c>
      <c r="Q73" s="32" t="n">
        <v>13.5338345864662</v>
      </c>
      <c r="R73" s="32" t="n">
        <v>16</v>
      </c>
      <c r="S73" s="32" t="n">
        <v>10.3225806451613</v>
      </c>
      <c r="T73" s="32" t="n">
        <v>20</v>
      </c>
      <c r="U73" s="32" t="n">
        <v>14.7058823529412</v>
      </c>
      <c r="V73" s="32" t="n">
        <v>18</v>
      </c>
      <c r="W73" s="32" t="n">
        <v>14.1732283464567</v>
      </c>
      <c r="X73" s="32" t="n">
        <v>12</v>
      </c>
      <c r="Y73" s="32" t="n">
        <v>9.6</v>
      </c>
    </row>
    <row r="74" customFormat="false" ht="12.75" hidden="false" customHeight="false" outlineLevel="0" collapsed="false">
      <c r="A74" s="32" t="n">
        <v>10050400</v>
      </c>
      <c r="B74" s="32" t="s">
        <v>116</v>
      </c>
      <c r="C74" s="32" t="s">
        <v>71</v>
      </c>
      <c r="D74" s="32" t="s">
        <v>87</v>
      </c>
      <c r="E74" s="32" t="s">
        <v>54</v>
      </c>
      <c r="F74" s="32" t="n">
        <v>81</v>
      </c>
      <c r="G74" s="32" t="n">
        <v>100</v>
      </c>
      <c r="H74" s="32" t="n">
        <v>86</v>
      </c>
      <c r="I74" s="32" t="n">
        <v>100</v>
      </c>
      <c r="J74" s="32" t="n">
        <v>78</v>
      </c>
      <c r="K74" s="32" t="n">
        <v>100</v>
      </c>
      <c r="L74" s="32" t="n">
        <v>78</v>
      </c>
      <c r="M74" s="32" t="n">
        <v>100</v>
      </c>
      <c r="N74" s="32" t="n">
        <v>71</v>
      </c>
      <c r="O74" s="32" t="n">
        <v>100</v>
      </c>
      <c r="P74" s="32" t="n">
        <v>91</v>
      </c>
      <c r="Q74" s="32" t="n">
        <v>100</v>
      </c>
      <c r="R74" s="32" t="n">
        <v>76</v>
      </c>
      <c r="S74" s="32" t="n">
        <v>100</v>
      </c>
      <c r="T74" s="32" t="n">
        <v>60</v>
      </c>
      <c r="U74" s="32" t="n">
        <v>100</v>
      </c>
      <c r="V74" s="32" t="n">
        <v>81</v>
      </c>
      <c r="W74" s="32" t="n">
        <v>100</v>
      </c>
      <c r="X74" s="32" t="n">
        <v>98</v>
      </c>
      <c r="Y74" s="32" t="n">
        <v>100</v>
      </c>
    </row>
    <row r="75" customFormat="false" ht="12.75" hidden="false" customHeight="false" outlineLevel="0" collapsed="false">
      <c r="A75" s="32" t="n">
        <v>10050401</v>
      </c>
      <c r="B75" s="32" t="s">
        <v>116</v>
      </c>
      <c r="C75" s="32" t="s">
        <v>71</v>
      </c>
      <c r="D75" s="32" t="s">
        <v>87</v>
      </c>
      <c r="E75" s="32" t="s">
        <v>55</v>
      </c>
      <c r="F75" s="32" t="n">
        <v>61</v>
      </c>
      <c r="G75" s="32" t="n">
        <v>75.3086419753087</v>
      </c>
      <c r="H75" s="32" t="n">
        <v>59</v>
      </c>
      <c r="I75" s="32" t="n">
        <v>68.6046511627907</v>
      </c>
      <c r="J75" s="32" t="n">
        <v>62</v>
      </c>
      <c r="K75" s="32" t="n">
        <v>79.4871794871795</v>
      </c>
      <c r="L75" s="32" t="n">
        <v>64</v>
      </c>
      <c r="M75" s="32" t="n">
        <v>82.051282051282</v>
      </c>
      <c r="N75" s="32" t="n">
        <v>60</v>
      </c>
      <c r="O75" s="32" t="n">
        <v>84.5070422535211</v>
      </c>
      <c r="P75" s="32" t="n">
        <v>71</v>
      </c>
      <c r="Q75" s="32" t="n">
        <v>78.021978021978</v>
      </c>
      <c r="R75" s="32" t="n">
        <v>56</v>
      </c>
      <c r="S75" s="32" t="n">
        <v>73.6842105263158</v>
      </c>
      <c r="T75" s="32" t="n">
        <v>53</v>
      </c>
      <c r="U75" s="32" t="n">
        <v>88.3333333333333</v>
      </c>
      <c r="V75" s="32" t="n">
        <v>56</v>
      </c>
      <c r="W75" s="32" t="n">
        <v>69.1358024691358</v>
      </c>
      <c r="X75" s="32" t="n">
        <v>74</v>
      </c>
      <c r="Y75" s="32" t="n">
        <v>75.5102040816327</v>
      </c>
    </row>
    <row r="76" customFormat="false" ht="12.75" hidden="false" customHeight="false" outlineLevel="0" collapsed="false">
      <c r="A76" s="32" t="n">
        <v>10050407</v>
      </c>
      <c r="B76" s="32" t="s">
        <v>116</v>
      </c>
      <c r="C76" s="32" t="s">
        <v>71</v>
      </c>
      <c r="D76" s="32" t="s">
        <v>87</v>
      </c>
      <c r="E76" s="32" t="s">
        <v>56</v>
      </c>
      <c r="F76" s="32" t="n">
        <v>19</v>
      </c>
      <c r="G76" s="32" t="n">
        <v>23.4567901234568</v>
      </c>
      <c r="H76" s="32" t="n">
        <v>27</v>
      </c>
      <c r="I76" s="32" t="n">
        <v>31.3953488372093</v>
      </c>
      <c r="J76" s="32" t="n">
        <v>16</v>
      </c>
      <c r="K76" s="32" t="n">
        <v>20.5128205128205</v>
      </c>
      <c r="L76" s="32" t="n">
        <v>14</v>
      </c>
      <c r="M76" s="32" t="n">
        <v>17.948717948718</v>
      </c>
      <c r="N76" s="32" t="n">
        <v>10</v>
      </c>
      <c r="O76" s="32" t="n">
        <v>14.0845070422535</v>
      </c>
      <c r="P76" s="32" t="n">
        <v>20</v>
      </c>
      <c r="Q76" s="32" t="n">
        <v>21.978021978022</v>
      </c>
      <c r="R76" s="32" t="n">
        <v>20</v>
      </c>
      <c r="S76" s="32" t="n">
        <v>26.3157894736842</v>
      </c>
      <c r="T76" s="32" t="n">
        <v>7</v>
      </c>
      <c r="U76" s="32" t="n">
        <v>11.6666666666667</v>
      </c>
      <c r="V76" s="32" t="n">
        <v>24</v>
      </c>
      <c r="W76" s="32" t="n">
        <v>29.6296296296296</v>
      </c>
      <c r="X76" s="32" t="n">
        <v>24</v>
      </c>
      <c r="Y76" s="32" t="n">
        <v>24.4897959183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7"/>
    <col collapsed="false" customWidth="true" hidden="false" outlineLevel="0" max="2" min="2" style="1" width="38.28"/>
    <col collapsed="false" customWidth="true" hidden="true" outlineLevel="0" max="3" min="3" style="1" width="9.06"/>
    <col collapsed="false" customWidth="false" hidden="false" outlineLevel="0" max="257" min="4" style="1" width="9.14"/>
  </cols>
  <sheetData>
    <row r="1" s="3" customFormat="true" ht="15.75" hidden="false" customHeight="false" outlineLevel="0" collapsed="false">
      <c r="A1" s="3" t="s">
        <v>162</v>
      </c>
    </row>
    <row r="2" s="5" customFormat="true" ht="15" hidden="false" customHeight="false" outlineLevel="0" collapsed="false"/>
    <row r="3" s="7" customFormat="true" ht="12.75" hidden="false" customHeight="false" outlineLevel="0" collapsed="false">
      <c r="A3" s="7" t="s">
        <v>66</v>
      </c>
      <c r="B3" s="7" t="s">
        <v>80</v>
      </c>
      <c r="C3" s="7" t="s">
        <v>67</v>
      </c>
    </row>
    <row r="4" customFormat="false" ht="12.75" hidden="false" customHeight="false" outlineLevel="0" collapsed="false">
      <c r="A4" s="22" t="s">
        <v>54</v>
      </c>
      <c r="B4" s="22" t="s">
        <v>54</v>
      </c>
      <c r="C4" s="1" t="n">
        <v>0</v>
      </c>
    </row>
    <row r="5" customFormat="false" ht="12.75" hidden="false" customHeight="false" outlineLevel="0" collapsed="false">
      <c r="A5" s="32" t="s">
        <v>55</v>
      </c>
      <c r="B5" s="1" t="s">
        <v>163</v>
      </c>
      <c r="C5" s="1" t="n">
        <v>1</v>
      </c>
    </row>
    <row r="6" customFormat="false" ht="12.75" hidden="false" customHeight="false" outlineLevel="0" collapsed="false">
      <c r="A6" s="32" t="s">
        <v>56</v>
      </c>
      <c r="B6" s="1" t="s">
        <v>164</v>
      </c>
      <c r="C6" s="1" t="n">
        <v>7</v>
      </c>
    </row>
    <row r="7" customFormat="false" ht="12.75" hidden="false" customHeight="false" outlineLevel="0" collapsed="false">
      <c r="A7" s="22"/>
    </row>
    <row r="8" customFormat="false" ht="12.75" hidden="false" customHeight="false" outlineLevel="0" collapsed="false">
      <c r="A8" s="22"/>
    </row>
    <row r="9" s="23" customFormat="true" ht="11.25" hidden="false" customHeight="false" outlineLevel="0" collapsed="false">
      <c r="A9" s="31" t="s">
        <v>72</v>
      </c>
    </row>
    <row r="10" s="23" customFormat="true" ht="11.25" hidden="false" customHeight="false" outlineLevel="0" collapsed="false">
      <c r="A10" s="31"/>
    </row>
    <row r="11" s="46" customFormat="true" ht="11.25" hidden="false" customHeight="false" outlineLevel="0" collapsed="false">
      <c r="A11" s="45" t="s">
        <v>165</v>
      </c>
    </row>
    <row r="12" s="46" customFormat="true" ht="11.25" hidden="false" customHeight="false" outlineLevel="0" collapsed="false">
      <c r="A12" s="46" t="s">
        <v>166</v>
      </c>
    </row>
    <row r="13" s="46" customFormat="true" ht="11.25" hidden="false" customHeight="false" outlineLevel="0" collapsed="false">
      <c r="A13" s="46" t="s">
        <v>167</v>
      </c>
    </row>
    <row r="14" s="46" customFormat="true" ht="11.25" hidden="false" customHeight="false" outlineLevel="0" collapsed="false">
      <c r="A14" s="45" t="s">
        <v>168</v>
      </c>
    </row>
    <row r="15" s="46" customFormat="true" ht="11.25" hidden="false" customHeight="false" outlineLevel="0" collapsed="false">
      <c r="A15" s="45"/>
    </row>
    <row r="16" s="46" customFormat="true" ht="11.25" hidden="false" customHeight="false" outlineLevel="0" collapsed="false">
      <c r="A16" s="45" t="s">
        <v>33</v>
      </c>
    </row>
    <row r="17" s="46" customFormat="true" ht="11.25" hidden="false" customHeight="false" outlineLevel="0" collapsed="false">
      <c r="A17" s="25" t="s">
        <v>78</v>
      </c>
    </row>
    <row r="18" s="46" customFormat="true" ht="11.25" hidden="false" customHeight="false" outlineLevel="0" collapsed="false">
      <c r="A18" s="25" t="s">
        <v>38</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2" width="9.14"/>
  </cols>
  <sheetData>
    <row r="1" customFormat="false" ht="12.75" hidden="false" customHeight="false" outlineLevel="0" collapsed="false">
      <c r="A1" s="32" t="s">
        <v>169</v>
      </c>
      <c r="B1" s="32" t="s">
        <v>92</v>
      </c>
      <c r="C1" s="32" t="s">
        <v>93</v>
      </c>
      <c r="D1" s="32" t="s">
        <v>94</v>
      </c>
      <c r="E1" s="32" t="s">
        <v>170</v>
      </c>
      <c r="F1" s="32" t="s">
        <v>96</v>
      </c>
      <c r="G1" s="32" t="s">
        <v>97</v>
      </c>
      <c r="H1" s="32" t="s">
        <v>98</v>
      </c>
      <c r="I1" s="32" t="s">
        <v>99</v>
      </c>
      <c r="J1" s="32" t="s">
        <v>100</v>
      </c>
      <c r="K1" s="32" t="s">
        <v>101</v>
      </c>
      <c r="L1" s="32" t="s">
        <v>102</v>
      </c>
      <c r="M1" s="32" t="s">
        <v>103</v>
      </c>
      <c r="N1" s="32" t="s">
        <v>104</v>
      </c>
      <c r="O1" s="32" t="s">
        <v>105</v>
      </c>
      <c r="P1" s="32" t="s">
        <v>106</v>
      </c>
      <c r="Q1" s="32" t="s">
        <v>107</v>
      </c>
      <c r="R1" s="32" t="s">
        <v>108</v>
      </c>
      <c r="S1" s="32" t="s">
        <v>109</v>
      </c>
      <c r="T1" s="32" t="s">
        <v>110</v>
      </c>
      <c r="U1" s="32" t="s">
        <v>111</v>
      </c>
      <c r="V1" s="32" t="s">
        <v>112</v>
      </c>
      <c r="W1" s="32" t="s">
        <v>113</v>
      </c>
      <c r="X1" s="32" t="s">
        <v>114</v>
      </c>
      <c r="Y1" s="32" t="s">
        <v>115</v>
      </c>
    </row>
    <row r="2" customFormat="false" ht="12.75" hidden="false" customHeight="false" outlineLevel="0" collapsed="false">
      <c r="A2" s="32" t="n">
        <v>10010000</v>
      </c>
      <c r="B2" s="32" t="s">
        <v>116</v>
      </c>
      <c r="C2" s="32" t="s">
        <v>117</v>
      </c>
      <c r="D2" s="32" t="s">
        <v>6</v>
      </c>
      <c r="E2" s="32" t="s">
        <v>59</v>
      </c>
      <c r="F2" s="32" t="n">
        <v>15051</v>
      </c>
      <c r="G2" s="32" t="n">
        <v>100</v>
      </c>
      <c r="H2" s="32" t="n">
        <v>15116</v>
      </c>
      <c r="I2" s="32" t="n">
        <v>100</v>
      </c>
      <c r="J2" s="32" t="n">
        <v>15047</v>
      </c>
      <c r="K2" s="32" t="n">
        <v>100</v>
      </c>
      <c r="L2" s="32" t="n">
        <v>15135</v>
      </c>
      <c r="M2" s="32" t="n">
        <v>100</v>
      </c>
      <c r="N2" s="32" t="n">
        <v>15084</v>
      </c>
      <c r="O2" s="32" t="n">
        <v>100</v>
      </c>
      <c r="P2" s="32" t="n">
        <v>15274</v>
      </c>
      <c r="Q2" s="32" t="n">
        <v>100</v>
      </c>
      <c r="R2" s="32" t="n">
        <v>15269</v>
      </c>
      <c r="S2" s="32" t="n">
        <v>100</v>
      </c>
      <c r="T2" s="32" t="n">
        <v>15187</v>
      </c>
      <c r="U2" s="32" t="n">
        <v>100</v>
      </c>
      <c r="V2" s="32" t="n">
        <v>15323</v>
      </c>
      <c r="W2" s="32" t="n">
        <v>100</v>
      </c>
      <c r="X2" s="32" t="n">
        <v>15457</v>
      </c>
      <c r="Y2" s="32" t="n">
        <v>100</v>
      </c>
    </row>
    <row r="3" customFormat="false" ht="12.75" hidden="false" customHeight="false" outlineLevel="0" collapsed="false">
      <c r="A3" s="32" t="n">
        <v>10010001</v>
      </c>
      <c r="B3" s="32" t="s">
        <v>116</v>
      </c>
      <c r="C3" s="32" t="s">
        <v>117</v>
      </c>
      <c r="D3" s="32" t="s">
        <v>6</v>
      </c>
      <c r="E3" s="32" t="s">
        <v>60</v>
      </c>
      <c r="F3" s="32" t="n">
        <v>7469</v>
      </c>
      <c r="G3" s="32" t="n">
        <v>49.6246096604877</v>
      </c>
      <c r="H3" s="32" t="n">
        <v>7499</v>
      </c>
      <c r="I3" s="32" t="n">
        <v>49.6096851018788</v>
      </c>
      <c r="J3" s="32" t="n">
        <v>7508</v>
      </c>
      <c r="K3" s="32" t="n">
        <v>49.8969894331096</v>
      </c>
      <c r="L3" s="32" t="n">
        <v>7594</v>
      </c>
      <c r="M3" s="32" t="n">
        <v>50.1750908490254</v>
      </c>
      <c r="N3" s="32" t="n">
        <v>7510</v>
      </c>
      <c r="O3" s="32" t="n">
        <v>49.7878546804561</v>
      </c>
      <c r="P3" s="32" t="n">
        <v>7578</v>
      </c>
      <c r="Q3" s="32" t="n">
        <v>49.6137226659683</v>
      </c>
      <c r="R3" s="32" t="n">
        <v>7417</v>
      </c>
      <c r="S3" s="32" t="n">
        <v>48.5755452223459</v>
      </c>
      <c r="T3" s="32" t="n">
        <v>7510</v>
      </c>
      <c r="U3" s="32" t="n">
        <v>49.4501876604991</v>
      </c>
      <c r="V3" s="32" t="n">
        <v>7539</v>
      </c>
      <c r="W3" s="32" t="n">
        <v>49.2005481955231</v>
      </c>
      <c r="X3" s="32" t="n">
        <v>7533</v>
      </c>
      <c r="Y3" s="32" t="n">
        <v>48.7352008798603</v>
      </c>
    </row>
    <row r="4" customFormat="false" ht="12.75" hidden="false" customHeight="false" outlineLevel="0" collapsed="false">
      <c r="A4" s="32" t="n">
        <v>10010002</v>
      </c>
      <c r="B4" s="32" t="s">
        <v>116</v>
      </c>
      <c r="C4" s="32" t="s">
        <v>117</v>
      </c>
      <c r="D4" s="32" t="s">
        <v>6</v>
      </c>
      <c r="E4" s="32" t="s">
        <v>61</v>
      </c>
      <c r="F4" s="32" t="n">
        <v>7558</v>
      </c>
      <c r="G4" s="32" t="n">
        <v>50.2159324961797</v>
      </c>
      <c r="H4" s="32" t="n">
        <v>7599</v>
      </c>
      <c r="I4" s="32" t="n">
        <v>50.2712357766605</v>
      </c>
      <c r="J4" s="32" t="n">
        <v>7519</v>
      </c>
      <c r="K4" s="32" t="n">
        <v>49.9700937063867</v>
      </c>
      <c r="L4" s="32" t="n">
        <v>7529</v>
      </c>
      <c r="M4" s="32" t="n">
        <v>49.7456227287744</v>
      </c>
      <c r="N4" s="32" t="n">
        <v>7554</v>
      </c>
      <c r="O4" s="32" t="n">
        <v>50.079554494829</v>
      </c>
      <c r="P4" s="32" t="n">
        <v>7679</v>
      </c>
      <c r="Q4" s="32" t="n">
        <v>50.2749770852429</v>
      </c>
      <c r="R4" s="32" t="n">
        <v>7827</v>
      </c>
      <c r="S4" s="32" t="n">
        <v>51.260724343441</v>
      </c>
      <c r="T4" s="32" t="n">
        <v>7649</v>
      </c>
      <c r="U4" s="32" t="n">
        <v>50.3654441298479</v>
      </c>
      <c r="V4" s="32" t="n">
        <v>7752</v>
      </c>
      <c r="W4" s="32" t="n">
        <v>50.590615414736</v>
      </c>
      <c r="X4" s="32" t="n">
        <v>7901</v>
      </c>
      <c r="Y4" s="32" t="n">
        <v>51.1159992236527</v>
      </c>
    </row>
    <row r="5" customFormat="false" ht="12.75" hidden="false" customHeight="false" outlineLevel="0" collapsed="false">
      <c r="A5" s="32" t="n">
        <v>10010003</v>
      </c>
      <c r="B5" s="32" t="s">
        <v>116</v>
      </c>
      <c r="C5" s="32" t="s">
        <v>117</v>
      </c>
      <c r="D5" s="32" t="s">
        <v>6</v>
      </c>
      <c r="E5" s="32" t="s">
        <v>171</v>
      </c>
      <c r="F5" s="32" t="n">
        <v>1495</v>
      </c>
      <c r="G5" s="32" t="n">
        <v>9.93289482426417</v>
      </c>
      <c r="H5" s="32" t="n">
        <v>1431</v>
      </c>
      <c r="I5" s="32" t="n">
        <v>9.46679015612596</v>
      </c>
      <c r="J5" s="32" t="n">
        <v>1513</v>
      </c>
      <c r="K5" s="32" t="n">
        <v>10.0551604971091</v>
      </c>
      <c r="L5" s="32" t="n">
        <v>1465</v>
      </c>
      <c r="M5" s="32" t="n">
        <v>9.6795507102742</v>
      </c>
      <c r="N5" s="32" t="n">
        <v>1433</v>
      </c>
      <c r="O5" s="32" t="n">
        <v>9.50013259082472</v>
      </c>
      <c r="P5" s="32" t="n">
        <v>1450</v>
      </c>
      <c r="Q5" s="32" t="n">
        <v>9.49325651433809</v>
      </c>
      <c r="R5" s="32" t="n">
        <v>1473</v>
      </c>
      <c r="S5" s="32" t="n">
        <v>9.64699718383653</v>
      </c>
      <c r="T5" s="32" t="n">
        <v>1410</v>
      </c>
      <c r="U5" s="32" t="n">
        <v>9.28425627181142</v>
      </c>
      <c r="V5" s="32" t="n">
        <v>1488</v>
      </c>
      <c r="W5" s="32" t="n">
        <v>9.71089212295243</v>
      </c>
      <c r="X5" s="32" t="n">
        <v>1537</v>
      </c>
      <c r="Y5" s="32" t="n">
        <v>9.9437148217636</v>
      </c>
    </row>
    <row r="6" customFormat="false" ht="12.75" hidden="false" customHeight="false" outlineLevel="0" collapsed="false">
      <c r="A6" s="32" t="n">
        <v>10010004</v>
      </c>
      <c r="B6" s="32" t="s">
        <v>116</v>
      </c>
      <c r="C6" s="32" t="s">
        <v>117</v>
      </c>
      <c r="D6" s="32" t="s">
        <v>6</v>
      </c>
      <c r="E6" s="32" t="s">
        <v>172</v>
      </c>
      <c r="F6" s="32" t="n">
        <v>5006</v>
      </c>
      <c r="G6" s="32" t="n">
        <v>33.2602484884725</v>
      </c>
      <c r="H6" s="32" t="n">
        <v>5059</v>
      </c>
      <c r="I6" s="32" t="n">
        <v>33.4678486372056</v>
      </c>
      <c r="J6" s="32" t="n">
        <v>4929</v>
      </c>
      <c r="K6" s="32" t="n">
        <v>32.7573602711504</v>
      </c>
      <c r="L6" s="32" t="n">
        <v>4925</v>
      </c>
      <c r="M6" s="32" t="n">
        <v>32.5404691113314</v>
      </c>
      <c r="N6" s="32" t="n">
        <v>4888</v>
      </c>
      <c r="O6" s="32" t="n">
        <v>32.4051975603288</v>
      </c>
      <c r="P6" s="32" t="n">
        <v>4950</v>
      </c>
      <c r="Q6" s="32" t="n">
        <v>32.4080136179128</v>
      </c>
      <c r="R6" s="32" t="n">
        <v>5006</v>
      </c>
      <c r="S6" s="32" t="n">
        <v>32.7853821468335</v>
      </c>
      <c r="T6" s="32" t="n">
        <v>4776</v>
      </c>
      <c r="U6" s="32" t="n">
        <v>31.4479489036676</v>
      </c>
      <c r="V6" s="32" t="n">
        <v>4837</v>
      </c>
      <c r="W6" s="32" t="n">
        <v>31.5669255367748</v>
      </c>
      <c r="X6" s="32" t="n">
        <v>4830</v>
      </c>
      <c r="Y6" s="32" t="n">
        <v>31.247978262276</v>
      </c>
    </row>
    <row r="7" customFormat="false" ht="12.75" hidden="false" customHeight="false" outlineLevel="0" collapsed="false">
      <c r="A7" s="32" t="n">
        <v>10010005</v>
      </c>
      <c r="B7" s="32" t="s">
        <v>116</v>
      </c>
      <c r="C7" s="32" t="s">
        <v>117</v>
      </c>
      <c r="D7" s="32" t="s">
        <v>6</v>
      </c>
      <c r="E7" s="32" t="s">
        <v>173</v>
      </c>
      <c r="F7" s="32" t="n">
        <v>1057</v>
      </c>
      <c r="G7" s="32" t="n">
        <v>7.02278918344296</v>
      </c>
      <c r="H7" s="32" t="n">
        <v>1109</v>
      </c>
      <c r="I7" s="32" t="n">
        <v>7.33659698332892</v>
      </c>
      <c r="J7" s="32" t="n">
        <v>1077</v>
      </c>
      <c r="K7" s="32" t="n">
        <v>7.1575729381272</v>
      </c>
      <c r="L7" s="32" t="n">
        <v>1139</v>
      </c>
      <c r="M7" s="32" t="n">
        <v>7.52560290716881</v>
      </c>
      <c r="N7" s="32" t="n">
        <v>1233</v>
      </c>
      <c r="O7" s="32" t="n">
        <v>8.17422434367542</v>
      </c>
      <c r="P7" s="32" t="n">
        <v>1279</v>
      </c>
      <c r="Q7" s="32" t="n">
        <v>8.37370695299201</v>
      </c>
      <c r="R7" s="32" t="n">
        <v>1348</v>
      </c>
      <c r="S7" s="32" t="n">
        <v>8.82834501277097</v>
      </c>
      <c r="T7" s="32" t="n">
        <v>1463</v>
      </c>
      <c r="U7" s="32" t="n">
        <v>9.63323895436887</v>
      </c>
      <c r="V7" s="32" t="n">
        <v>1427</v>
      </c>
      <c r="W7" s="32" t="n">
        <v>9.31279775500881</v>
      </c>
      <c r="X7" s="32" t="n">
        <v>1534</v>
      </c>
      <c r="Y7" s="32" t="n">
        <v>9.92430613961312</v>
      </c>
    </row>
    <row r="8" customFormat="false" ht="12.75" hidden="false" customHeight="false" outlineLevel="0" collapsed="false">
      <c r="A8" s="32" t="n">
        <v>10010100</v>
      </c>
      <c r="B8" s="32" t="s">
        <v>116</v>
      </c>
      <c r="C8" s="32" t="s">
        <v>117</v>
      </c>
      <c r="D8" s="32" t="s">
        <v>81</v>
      </c>
      <c r="E8" s="32" t="s">
        <v>59</v>
      </c>
      <c r="F8" s="32" t="n">
        <v>7907</v>
      </c>
      <c r="G8" s="32" t="n">
        <v>100</v>
      </c>
      <c r="H8" s="32" t="n">
        <v>8090</v>
      </c>
      <c r="I8" s="32" t="n">
        <v>100</v>
      </c>
      <c r="J8" s="32" t="n">
        <v>7979</v>
      </c>
      <c r="K8" s="32" t="n">
        <v>100</v>
      </c>
      <c r="L8" s="32" t="n">
        <v>7966</v>
      </c>
      <c r="M8" s="32" t="n">
        <v>100</v>
      </c>
      <c r="N8" s="32" t="n">
        <v>7909</v>
      </c>
      <c r="O8" s="32" t="n">
        <v>100</v>
      </c>
      <c r="P8" s="32" t="n">
        <v>7793</v>
      </c>
      <c r="Q8" s="32" t="n">
        <v>100</v>
      </c>
      <c r="R8" s="32" t="n">
        <v>7649</v>
      </c>
      <c r="S8" s="32" t="n">
        <v>100</v>
      </c>
      <c r="T8" s="32" t="n">
        <v>7652</v>
      </c>
      <c r="U8" s="32" t="n">
        <v>100</v>
      </c>
      <c r="V8" s="32" t="n">
        <v>7614</v>
      </c>
      <c r="W8" s="32" t="n">
        <v>100</v>
      </c>
      <c r="X8" s="32" t="n">
        <v>7449</v>
      </c>
      <c r="Y8" s="32" t="n">
        <v>100</v>
      </c>
    </row>
    <row r="9" customFormat="false" ht="12.75" hidden="false" customHeight="false" outlineLevel="0" collapsed="false">
      <c r="A9" s="32" t="n">
        <v>10010101</v>
      </c>
      <c r="B9" s="32" t="s">
        <v>116</v>
      </c>
      <c r="C9" s="32" t="s">
        <v>117</v>
      </c>
      <c r="D9" s="32" t="s">
        <v>81</v>
      </c>
      <c r="E9" s="32" t="s">
        <v>60</v>
      </c>
      <c r="F9" s="32" t="n">
        <v>3715</v>
      </c>
      <c r="G9" s="32" t="n">
        <v>46.9836853421019</v>
      </c>
      <c r="H9" s="32" t="n">
        <v>3884</v>
      </c>
      <c r="I9" s="32" t="n">
        <v>48.0098887515451</v>
      </c>
      <c r="J9" s="32" t="n">
        <v>3831</v>
      </c>
      <c r="K9" s="32" t="n">
        <v>48.0135355307683</v>
      </c>
      <c r="L9" s="32" t="n">
        <v>3868</v>
      </c>
      <c r="M9" s="32" t="n">
        <v>48.5563645493347</v>
      </c>
      <c r="N9" s="32" t="n">
        <v>3787</v>
      </c>
      <c r="O9" s="32" t="n">
        <v>47.8821595650525</v>
      </c>
      <c r="P9" s="32" t="n">
        <v>3729</v>
      </c>
      <c r="Q9" s="32" t="n">
        <v>47.8506351854228</v>
      </c>
      <c r="R9" s="32" t="n">
        <v>3537</v>
      </c>
      <c r="S9" s="32" t="n">
        <v>46.2413387370898</v>
      </c>
      <c r="T9" s="32" t="n">
        <v>3585</v>
      </c>
      <c r="U9" s="32" t="n">
        <v>46.8504966021955</v>
      </c>
      <c r="V9" s="32" t="n">
        <v>3572</v>
      </c>
      <c r="W9" s="32" t="n">
        <v>46.9135802469136</v>
      </c>
      <c r="X9" s="32" t="n">
        <v>3432</v>
      </c>
      <c r="Y9" s="32" t="n">
        <v>46.0732984293194</v>
      </c>
    </row>
    <row r="10" customFormat="false" ht="12.75" hidden="false" customHeight="false" outlineLevel="0" collapsed="false">
      <c r="A10" s="32" t="n">
        <v>10010102</v>
      </c>
      <c r="B10" s="32" t="s">
        <v>116</v>
      </c>
      <c r="C10" s="32" t="s">
        <v>117</v>
      </c>
      <c r="D10" s="32" t="s">
        <v>81</v>
      </c>
      <c r="E10" s="32" t="s">
        <v>61</v>
      </c>
      <c r="F10" s="32" t="n">
        <v>4176</v>
      </c>
      <c r="G10" s="32" t="n">
        <v>52.8139623118756</v>
      </c>
      <c r="H10" s="32" t="n">
        <v>4197</v>
      </c>
      <c r="I10" s="32" t="n">
        <v>51.8788627935723</v>
      </c>
      <c r="J10" s="32" t="n">
        <v>4135</v>
      </c>
      <c r="K10" s="32" t="n">
        <v>51.8235367840582</v>
      </c>
      <c r="L10" s="32" t="n">
        <v>4088</v>
      </c>
      <c r="M10" s="32" t="n">
        <v>51.3181019332162</v>
      </c>
      <c r="N10" s="32" t="n">
        <v>4107</v>
      </c>
      <c r="O10" s="32" t="n">
        <v>51.9281830825642</v>
      </c>
      <c r="P10" s="32" t="n">
        <v>4057</v>
      </c>
      <c r="Q10" s="32" t="n">
        <v>52.059540613371</v>
      </c>
      <c r="R10" s="32" t="n">
        <v>4100</v>
      </c>
      <c r="S10" s="32" t="n">
        <v>53.6017780101974</v>
      </c>
      <c r="T10" s="32" t="n">
        <v>4051</v>
      </c>
      <c r="U10" s="32" t="n">
        <v>52.9404077365395</v>
      </c>
      <c r="V10" s="32" t="n">
        <v>4024</v>
      </c>
      <c r="W10" s="32" t="n">
        <v>52.8500131337011</v>
      </c>
      <c r="X10" s="32" t="n">
        <v>4009</v>
      </c>
      <c r="Y10" s="32" t="n">
        <v>53.8193046046449</v>
      </c>
    </row>
    <row r="11" customFormat="false" ht="12.75" hidden="false" customHeight="false" outlineLevel="0" collapsed="false">
      <c r="A11" s="32" t="n">
        <v>10010103</v>
      </c>
      <c r="B11" s="32" t="s">
        <v>116</v>
      </c>
      <c r="C11" s="32" t="s">
        <v>117</v>
      </c>
      <c r="D11" s="32" t="s">
        <v>81</v>
      </c>
      <c r="E11" s="32" t="s">
        <v>171</v>
      </c>
      <c r="F11" s="32" t="n">
        <v>829</v>
      </c>
      <c r="G11" s="32" t="n">
        <v>10.4843809282914</v>
      </c>
      <c r="H11" s="32" t="n">
        <v>851</v>
      </c>
      <c r="I11" s="32" t="n">
        <v>10.5191594561187</v>
      </c>
      <c r="J11" s="32" t="n">
        <v>833</v>
      </c>
      <c r="K11" s="32" t="n">
        <v>10.4399047499687</v>
      </c>
      <c r="L11" s="32" t="n">
        <v>823</v>
      </c>
      <c r="M11" s="32" t="n">
        <v>10.3314084860658</v>
      </c>
      <c r="N11" s="32" t="n">
        <v>788</v>
      </c>
      <c r="O11" s="32" t="n">
        <v>9.96333291187255</v>
      </c>
      <c r="P11" s="32" t="n">
        <v>783</v>
      </c>
      <c r="Q11" s="32" t="n">
        <v>10.0474785063519</v>
      </c>
      <c r="R11" s="32" t="n">
        <v>773</v>
      </c>
      <c r="S11" s="32" t="n">
        <v>10.1058961955811</v>
      </c>
      <c r="T11" s="32" t="n">
        <v>728</v>
      </c>
      <c r="U11" s="32" t="n">
        <v>9.51385258755881</v>
      </c>
      <c r="V11" s="32" t="n">
        <v>790</v>
      </c>
      <c r="W11" s="32" t="n">
        <v>10.3756238508012</v>
      </c>
      <c r="X11" s="32" t="n">
        <v>805</v>
      </c>
      <c r="Y11" s="32" t="n">
        <v>10.8068197073433</v>
      </c>
    </row>
    <row r="12" customFormat="false" ht="12.75" hidden="false" customHeight="false" outlineLevel="0" collapsed="false">
      <c r="A12" s="32" t="n">
        <v>10010104</v>
      </c>
      <c r="B12" s="32" t="s">
        <v>116</v>
      </c>
      <c r="C12" s="32" t="s">
        <v>117</v>
      </c>
      <c r="D12" s="32" t="s">
        <v>81</v>
      </c>
      <c r="E12" s="32" t="s">
        <v>172</v>
      </c>
      <c r="F12" s="32" t="n">
        <v>2756</v>
      </c>
      <c r="G12" s="32" t="n">
        <v>34.8551916023776</v>
      </c>
      <c r="H12" s="32" t="n">
        <v>2753</v>
      </c>
      <c r="I12" s="32" t="n">
        <v>34.0296662546354</v>
      </c>
      <c r="J12" s="32" t="n">
        <v>2727</v>
      </c>
      <c r="K12" s="32" t="n">
        <v>34.1772151898734</v>
      </c>
      <c r="L12" s="32" t="n">
        <v>2659</v>
      </c>
      <c r="M12" s="32" t="n">
        <v>33.3793622897314</v>
      </c>
      <c r="N12" s="32" t="n">
        <v>2678</v>
      </c>
      <c r="O12" s="32" t="n">
        <v>33.860159312176</v>
      </c>
      <c r="P12" s="32" t="n">
        <v>2630</v>
      </c>
      <c r="Q12" s="32" t="n">
        <v>33.7482355960477</v>
      </c>
      <c r="R12" s="32" t="n">
        <v>2663</v>
      </c>
      <c r="S12" s="32" t="n">
        <v>34.8150084978429</v>
      </c>
      <c r="T12" s="32" t="n">
        <v>2550</v>
      </c>
      <c r="U12" s="32" t="n">
        <v>33.324621014114</v>
      </c>
      <c r="V12" s="32" t="n">
        <v>2528</v>
      </c>
      <c r="W12" s="32" t="n">
        <v>33.2019963225637</v>
      </c>
      <c r="X12" s="32" t="n">
        <v>2467</v>
      </c>
      <c r="Y12" s="32" t="n">
        <v>33.1185394012619</v>
      </c>
    </row>
    <row r="13" customFormat="false" ht="12.75" hidden="false" customHeight="false" outlineLevel="0" collapsed="false">
      <c r="A13" s="32" t="n">
        <v>10010105</v>
      </c>
      <c r="B13" s="32" t="s">
        <v>116</v>
      </c>
      <c r="C13" s="32" t="s">
        <v>117</v>
      </c>
      <c r="D13" s="32" t="s">
        <v>81</v>
      </c>
      <c r="E13" s="32" t="s">
        <v>173</v>
      </c>
      <c r="F13" s="32" t="n">
        <v>591</v>
      </c>
      <c r="G13" s="32" t="n">
        <v>7.47438978120653</v>
      </c>
      <c r="H13" s="32" t="n">
        <v>593</v>
      </c>
      <c r="I13" s="32" t="n">
        <v>7.33003708281829</v>
      </c>
      <c r="J13" s="32" t="n">
        <v>575</v>
      </c>
      <c r="K13" s="32" t="n">
        <v>7.20641684421607</v>
      </c>
      <c r="L13" s="32" t="n">
        <v>606</v>
      </c>
      <c r="M13" s="32" t="n">
        <v>7.60733115741903</v>
      </c>
      <c r="N13" s="32" t="n">
        <v>641</v>
      </c>
      <c r="O13" s="32" t="n">
        <v>8.10469085851561</v>
      </c>
      <c r="P13" s="32" t="n">
        <v>644</v>
      </c>
      <c r="Q13" s="32" t="n">
        <v>8.26382651097139</v>
      </c>
      <c r="R13" s="32" t="n">
        <v>664</v>
      </c>
      <c r="S13" s="32" t="n">
        <v>8.68087331677343</v>
      </c>
      <c r="T13" s="32" t="n">
        <v>773</v>
      </c>
      <c r="U13" s="32" t="n">
        <v>10.1019341348667</v>
      </c>
      <c r="V13" s="32" t="n">
        <v>706</v>
      </c>
      <c r="W13" s="32" t="n">
        <v>9.27239296033622</v>
      </c>
      <c r="X13" s="32" t="n">
        <v>737</v>
      </c>
      <c r="Y13" s="32" t="n">
        <v>9.89394549603974</v>
      </c>
    </row>
    <row r="14" customFormat="false" ht="12.75" hidden="false" customHeight="false" outlineLevel="0" collapsed="false">
      <c r="A14" s="32" t="n">
        <v>10010200</v>
      </c>
      <c r="B14" s="32" t="s">
        <v>116</v>
      </c>
      <c r="C14" s="32" t="s">
        <v>117</v>
      </c>
      <c r="D14" s="32" t="s">
        <v>83</v>
      </c>
      <c r="E14" s="32" t="s">
        <v>59</v>
      </c>
      <c r="F14" s="32" t="n">
        <v>3776</v>
      </c>
      <c r="G14" s="32" t="n">
        <v>100</v>
      </c>
      <c r="H14" s="32" t="n">
        <v>3641</v>
      </c>
      <c r="I14" s="32" t="n">
        <v>100</v>
      </c>
      <c r="J14" s="32" t="n">
        <v>3650</v>
      </c>
      <c r="K14" s="32" t="n">
        <v>100</v>
      </c>
      <c r="L14" s="32" t="n">
        <v>3627</v>
      </c>
      <c r="M14" s="32" t="n">
        <v>100</v>
      </c>
      <c r="N14" s="32" t="n">
        <v>3616</v>
      </c>
      <c r="O14" s="32" t="n">
        <v>100</v>
      </c>
      <c r="P14" s="32" t="n">
        <v>3749</v>
      </c>
      <c r="Q14" s="32" t="n">
        <v>100</v>
      </c>
      <c r="R14" s="32" t="n">
        <v>3779</v>
      </c>
      <c r="S14" s="32" t="n">
        <v>100</v>
      </c>
      <c r="T14" s="32" t="n">
        <v>3815</v>
      </c>
      <c r="U14" s="32" t="n">
        <v>100</v>
      </c>
      <c r="V14" s="32" t="n">
        <v>3913</v>
      </c>
      <c r="W14" s="32" t="n">
        <v>100</v>
      </c>
      <c r="X14" s="32" t="n">
        <v>4201</v>
      </c>
      <c r="Y14" s="32" t="n">
        <v>100</v>
      </c>
    </row>
    <row r="15" customFormat="false" ht="12.75" hidden="false" customHeight="false" outlineLevel="0" collapsed="false">
      <c r="A15" s="32" t="n">
        <v>10010201</v>
      </c>
      <c r="B15" s="32" t="s">
        <v>116</v>
      </c>
      <c r="C15" s="32" t="s">
        <v>117</v>
      </c>
      <c r="D15" s="32" t="s">
        <v>83</v>
      </c>
      <c r="E15" s="32" t="s">
        <v>60</v>
      </c>
      <c r="F15" s="32" t="n">
        <v>2321</v>
      </c>
      <c r="G15" s="32" t="n">
        <v>61.4671610169492</v>
      </c>
      <c r="H15" s="32" t="n">
        <v>2214</v>
      </c>
      <c r="I15" s="32" t="n">
        <v>60.8074704751442</v>
      </c>
      <c r="J15" s="32" t="n">
        <v>2219</v>
      </c>
      <c r="K15" s="32" t="n">
        <v>60.7945205479452</v>
      </c>
      <c r="L15" s="32" t="n">
        <v>2179</v>
      </c>
      <c r="M15" s="32" t="n">
        <v>60.0771987868762</v>
      </c>
      <c r="N15" s="32" t="n">
        <v>2222</v>
      </c>
      <c r="O15" s="32" t="n">
        <v>61.4491150442478</v>
      </c>
      <c r="P15" s="32" t="n">
        <v>2203</v>
      </c>
      <c r="Q15" s="32" t="n">
        <v>58.7623366230995</v>
      </c>
      <c r="R15" s="32" t="n">
        <v>2218</v>
      </c>
      <c r="S15" s="32" t="n">
        <v>58.6927758666314</v>
      </c>
      <c r="T15" s="32" t="n">
        <v>2322</v>
      </c>
      <c r="U15" s="32" t="n">
        <v>60.86500655308</v>
      </c>
      <c r="V15" s="32" t="n">
        <v>2299</v>
      </c>
      <c r="W15" s="32" t="n">
        <v>58.7528750319448</v>
      </c>
      <c r="X15" s="32" t="n">
        <v>2442</v>
      </c>
      <c r="Y15" s="32" t="n">
        <v>58.1290169007379</v>
      </c>
    </row>
    <row r="16" customFormat="false" ht="12.75" hidden="false" customHeight="false" outlineLevel="0" collapsed="false">
      <c r="A16" s="32" t="n">
        <v>10010202</v>
      </c>
      <c r="B16" s="32" t="s">
        <v>116</v>
      </c>
      <c r="C16" s="32" t="s">
        <v>117</v>
      </c>
      <c r="D16" s="32" t="s">
        <v>83</v>
      </c>
      <c r="E16" s="32" t="s">
        <v>61</v>
      </c>
      <c r="F16" s="32" t="n">
        <v>1451</v>
      </c>
      <c r="G16" s="32" t="n">
        <v>38.426906779661</v>
      </c>
      <c r="H16" s="32" t="n">
        <v>1425</v>
      </c>
      <c r="I16" s="32" t="n">
        <v>39.1375995605603</v>
      </c>
      <c r="J16" s="32" t="n">
        <v>1428</v>
      </c>
      <c r="K16" s="32" t="n">
        <v>39.1232876712329</v>
      </c>
      <c r="L16" s="32" t="n">
        <v>1447</v>
      </c>
      <c r="M16" s="32" t="n">
        <v>39.8952302178109</v>
      </c>
      <c r="N16" s="32" t="n">
        <v>1392</v>
      </c>
      <c r="O16" s="32" t="n">
        <v>38.4955752212389</v>
      </c>
      <c r="P16" s="32" t="n">
        <v>1543</v>
      </c>
      <c r="Q16" s="32" t="n">
        <v>41.1576420378768</v>
      </c>
      <c r="R16" s="32" t="n">
        <v>1557</v>
      </c>
      <c r="S16" s="32" t="n">
        <v>41.2013760254036</v>
      </c>
      <c r="T16" s="32" t="n">
        <v>1489</v>
      </c>
      <c r="U16" s="32" t="n">
        <v>39.0301441677589</v>
      </c>
      <c r="V16" s="32" t="n">
        <v>1611</v>
      </c>
      <c r="W16" s="32" t="n">
        <v>41.1704574495272</v>
      </c>
      <c r="X16" s="32" t="n">
        <v>1753</v>
      </c>
      <c r="Y16" s="32" t="n">
        <v>41.7281599619138</v>
      </c>
    </row>
    <row r="17" customFormat="false" ht="12.75" hidden="false" customHeight="false" outlineLevel="0" collapsed="false">
      <c r="A17" s="32" t="n">
        <v>10010203</v>
      </c>
      <c r="B17" s="32" t="s">
        <v>116</v>
      </c>
      <c r="C17" s="32" t="s">
        <v>117</v>
      </c>
      <c r="D17" s="32" t="s">
        <v>83</v>
      </c>
      <c r="E17" s="32" t="s">
        <v>171</v>
      </c>
      <c r="F17" s="32" t="n">
        <v>257</v>
      </c>
      <c r="G17" s="32" t="n">
        <v>6.80614406779661</v>
      </c>
      <c r="H17" s="32" t="n">
        <v>213</v>
      </c>
      <c r="I17" s="32" t="n">
        <v>5.85004119747322</v>
      </c>
      <c r="J17" s="32" t="n">
        <v>269</v>
      </c>
      <c r="K17" s="32" t="n">
        <v>7.36986301369863</v>
      </c>
      <c r="L17" s="32" t="n">
        <v>237</v>
      </c>
      <c r="M17" s="32" t="n">
        <v>6.5343258891646</v>
      </c>
      <c r="N17" s="32" t="n">
        <v>232</v>
      </c>
      <c r="O17" s="32" t="n">
        <v>6.41592920353982</v>
      </c>
      <c r="P17" s="32" t="n">
        <v>234</v>
      </c>
      <c r="Q17" s="32" t="n">
        <v>6.24166444385169</v>
      </c>
      <c r="R17" s="32" t="n">
        <v>272</v>
      </c>
      <c r="S17" s="32" t="n">
        <v>7.19767134162477</v>
      </c>
      <c r="T17" s="32" t="n">
        <v>246</v>
      </c>
      <c r="U17" s="32" t="n">
        <v>6.44823066841416</v>
      </c>
      <c r="V17" s="32" t="n">
        <v>256</v>
      </c>
      <c r="W17" s="32" t="n">
        <v>6.54229491438794</v>
      </c>
      <c r="X17" s="32" t="n">
        <v>290</v>
      </c>
      <c r="Y17" s="32" t="n">
        <v>6.90311830516544</v>
      </c>
    </row>
    <row r="18" customFormat="false" ht="12.75" hidden="false" customHeight="false" outlineLevel="0" collapsed="false">
      <c r="A18" s="32" t="n">
        <v>10010204</v>
      </c>
      <c r="B18" s="32" t="s">
        <v>116</v>
      </c>
      <c r="C18" s="32" t="s">
        <v>117</v>
      </c>
      <c r="D18" s="32" t="s">
        <v>83</v>
      </c>
      <c r="E18" s="32" t="s">
        <v>172</v>
      </c>
      <c r="F18" s="32" t="n">
        <v>988</v>
      </c>
      <c r="G18" s="32" t="n">
        <v>26.1652542372881</v>
      </c>
      <c r="H18" s="32" t="n">
        <v>991</v>
      </c>
      <c r="I18" s="32" t="n">
        <v>27.2177973084318</v>
      </c>
      <c r="J18" s="32" t="n">
        <v>930</v>
      </c>
      <c r="K18" s="32" t="n">
        <v>25.4794520547945</v>
      </c>
      <c r="L18" s="32" t="n">
        <v>957</v>
      </c>
      <c r="M18" s="32" t="n">
        <v>26.3854425144748</v>
      </c>
      <c r="N18" s="32" t="n">
        <v>894</v>
      </c>
      <c r="O18" s="32" t="n">
        <v>24.7234513274336</v>
      </c>
      <c r="P18" s="32" t="n">
        <v>1024</v>
      </c>
      <c r="Q18" s="32" t="n">
        <v>27.3139503867698</v>
      </c>
      <c r="R18" s="32" t="n">
        <v>971</v>
      </c>
      <c r="S18" s="32" t="n">
        <v>25.6946282085208</v>
      </c>
      <c r="T18" s="32" t="n">
        <v>945</v>
      </c>
      <c r="U18" s="32" t="n">
        <v>24.7706422018349</v>
      </c>
      <c r="V18" s="32" t="n">
        <v>1037</v>
      </c>
      <c r="W18" s="32" t="n">
        <v>26.501405571173</v>
      </c>
      <c r="X18" s="32" t="n">
        <v>1103</v>
      </c>
      <c r="Y18" s="32" t="n">
        <v>26.2556534158534</v>
      </c>
    </row>
    <row r="19" customFormat="false" ht="12.75" hidden="false" customHeight="false" outlineLevel="0" collapsed="false">
      <c r="A19" s="32" t="n">
        <v>10010205</v>
      </c>
      <c r="B19" s="32" t="s">
        <v>116</v>
      </c>
      <c r="C19" s="32" t="s">
        <v>117</v>
      </c>
      <c r="D19" s="32" t="s">
        <v>83</v>
      </c>
      <c r="E19" s="32" t="s">
        <v>173</v>
      </c>
      <c r="F19" s="32" t="n">
        <v>206</v>
      </c>
      <c r="G19" s="32" t="n">
        <v>5.45550847457627</v>
      </c>
      <c r="H19" s="32" t="n">
        <v>221</v>
      </c>
      <c r="I19" s="32" t="n">
        <v>6.06976105465531</v>
      </c>
      <c r="J19" s="32" t="n">
        <v>229</v>
      </c>
      <c r="K19" s="32" t="n">
        <v>6.27397260273973</v>
      </c>
      <c r="L19" s="32" t="n">
        <v>253</v>
      </c>
      <c r="M19" s="32" t="n">
        <v>6.97546181417149</v>
      </c>
      <c r="N19" s="32" t="n">
        <v>266</v>
      </c>
      <c r="O19" s="32" t="n">
        <v>7.35619469026549</v>
      </c>
      <c r="P19" s="32" t="n">
        <v>285</v>
      </c>
      <c r="Q19" s="32" t="n">
        <v>7.60202720725527</v>
      </c>
      <c r="R19" s="32" t="n">
        <v>314</v>
      </c>
      <c r="S19" s="32" t="n">
        <v>8.30907647525801</v>
      </c>
      <c r="T19" s="32" t="n">
        <v>298</v>
      </c>
      <c r="U19" s="32" t="n">
        <v>7.81127129750983</v>
      </c>
      <c r="V19" s="32" t="n">
        <v>318</v>
      </c>
      <c r="W19" s="32" t="n">
        <v>8.12675696396627</v>
      </c>
      <c r="X19" s="32" t="n">
        <v>360</v>
      </c>
      <c r="Y19" s="32" t="n">
        <v>8.56938824089503</v>
      </c>
    </row>
    <row r="20" customFormat="false" ht="12.75" hidden="false" customHeight="false" outlineLevel="0" collapsed="false">
      <c r="A20" s="32" t="n">
        <v>10010300</v>
      </c>
      <c r="B20" s="32" t="s">
        <v>116</v>
      </c>
      <c r="C20" s="32" t="s">
        <v>117</v>
      </c>
      <c r="D20" s="32" t="s">
        <v>85</v>
      </c>
      <c r="E20" s="32" t="s">
        <v>59</v>
      </c>
      <c r="F20" s="32" t="n">
        <v>2484</v>
      </c>
      <c r="G20" s="32" t="n">
        <v>100</v>
      </c>
      <c r="H20" s="32" t="n">
        <v>2486</v>
      </c>
      <c r="I20" s="32" t="n">
        <v>100</v>
      </c>
      <c r="J20" s="32" t="n">
        <v>2524</v>
      </c>
      <c r="K20" s="32" t="n">
        <v>100</v>
      </c>
      <c r="L20" s="32" t="n">
        <v>2630</v>
      </c>
      <c r="M20" s="32" t="n">
        <v>100</v>
      </c>
      <c r="N20" s="32" t="n">
        <v>2597</v>
      </c>
      <c r="O20" s="32" t="n">
        <v>100</v>
      </c>
      <c r="P20" s="32" t="n">
        <v>2745</v>
      </c>
      <c r="Q20" s="32" t="n">
        <v>100</v>
      </c>
      <c r="R20" s="32" t="n">
        <v>2847</v>
      </c>
      <c r="S20" s="32" t="n">
        <v>100</v>
      </c>
      <c r="T20" s="32" t="n">
        <v>2779</v>
      </c>
      <c r="U20" s="32" t="n">
        <v>100</v>
      </c>
      <c r="V20" s="32" t="n">
        <v>2778</v>
      </c>
      <c r="W20" s="32" t="n">
        <v>100</v>
      </c>
      <c r="X20" s="32" t="n">
        <v>2745</v>
      </c>
      <c r="Y20" s="32" t="n">
        <v>100</v>
      </c>
    </row>
    <row r="21" customFormat="false" ht="12.75" hidden="false" customHeight="false" outlineLevel="0" collapsed="false">
      <c r="A21" s="32" t="n">
        <v>10010301</v>
      </c>
      <c r="B21" s="32" t="s">
        <v>116</v>
      </c>
      <c r="C21" s="32" t="s">
        <v>117</v>
      </c>
      <c r="D21" s="32" t="s">
        <v>85</v>
      </c>
      <c r="E21" s="32" t="s">
        <v>60</v>
      </c>
      <c r="F21" s="32" t="n">
        <v>1273</v>
      </c>
      <c r="G21" s="32" t="n">
        <v>51.2479871175523</v>
      </c>
      <c r="H21" s="32" t="n">
        <v>1219</v>
      </c>
      <c r="I21" s="32" t="n">
        <v>49.0345937248592</v>
      </c>
      <c r="J21" s="32" t="n">
        <v>1279</v>
      </c>
      <c r="K21" s="32" t="n">
        <v>50.6735340729002</v>
      </c>
      <c r="L21" s="32" t="n">
        <v>1375</v>
      </c>
      <c r="M21" s="32" t="n">
        <v>52.2813688212928</v>
      </c>
      <c r="N21" s="32" t="n">
        <v>1321</v>
      </c>
      <c r="O21" s="32" t="n">
        <v>50.8663842895649</v>
      </c>
      <c r="P21" s="32" t="n">
        <v>1444</v>
      </c>
      <c r="Q21" s="32" t="n">
        <v>52.6047358834244</v>
      </c>
      <c r="R21" s="32" t="n">
        <v>1481</v>
      </c>
      <c r="S21" s="32" t="n">
        <v>52.019669827889</v>
      </c>
      <c r="T21" s="32" t="n">
        <v>1427</v>
      </c>
      <c r="U21" s="32" t="n">
        <v>51.3494062612451</v>
      </c>
      <c r="V21" s="32" t="n">
        <v>1436</v>
      </c>
      <c r="W21" s="32" t="n">
        <v>51.6918646508279</v>
      </c>
      <c r="X21" s="32" t="n">
        <v>1385</v>
      </c>
      <c r="Y21" s="32" t="n">
        <v>50.4553734061931</v>
      </c>
    </row>
    <row r="22" customFormat="false" ht="12.75" hidden="false" customHeight="false" outlineLevel="0" collapsed="false">
      <c r="A22" s="32" t="n">
        <v>10010302</v>
      </c>
      <c r="B22" s="32" t="s">
        <v>116</v>
      </c>
      <c r="C22" s="32" t="s">
        <v>117</v>
      </c>
      <c r="D22" s="32" t="s">
        <v>85</v>
      </c>
      <c r="E22" s="32" t="s">
        <v>61</v>
      </c>
      <c r="F22" s="32" t="n">
        <v>1208</v>
      </c>
      <c r="G22" s="32" t="n">
        <v>48.6312399355878</v>
      </c>
      <c r="H22" s="32" t="n">
        <v>1264</v>
      </c>
      <c r="I22" s="32" t="n">
        <v>50.8447304907482</v>
      </c>
      <c r="J22" s="32" t="n">
        <v>1242</v>
      </c>
      <c r="K22" s="32" t="n">
        <v>49.2076069730586</v>
      </c>
      <c r="L22" s="32" t="n">
        <v>1255</v>
      </c>
      <c r="M22" s="32" t="n">
        <v>47.7186311787072</v>
      </c>
      <c r="N22" s="32" t="n">
        <v>1273</v>
      </c>
      <c r="O22" s="32" t="n">
        <v>49.0180978051598</v>
      </c>
      <c r="P22" s="32" t="n">
        <v>1298</v>
      </c>
      <c r="Q22" s="32" t="n">
        <v>47.2859744990893</v>
      </c>
      <c r="R22" s="32" t="n">
        <v>1360</v>
      </c>
      <c r="S22" s="32" t="n">
        <v>47.7695820161574</v>
      </c>
      <c r="T22" s="32" t="n">
        <v>1346</v>
      </c>
      <c r="U22" s="32" t="n">
        <v>48.4346887369557</v>
      </c>
      <c r="V22" s="32" t="n">
        <v>1335</v>
      </c>
      <c r="W22" s="32" t="n">
        <v>48.0561555075594</v>
      </c>
      <c r="X22" s="32" t="n">
        <v>1354</v>
      </c>
      <c r="Y22" s="32" t="n">
        <v>49.3260473588342</v>
      </c>
    </row>
    <row r="23" customFormat="false" ht="12.75" hidden="false" customHeight="false" outlineLevel="0" collapsed="false">
      <c r="A23" s="32" t="n">
        <v>10010303</v>
      </c>
      <c r="B23" s="32" t="s">
        <v>116</v>
      </c>
      <c r="C23" s="32" t="s">
        <v>117</v>
      </c>
      <c r="D23" s="32" t="s">
        <v>85</v>
      </c>
      <c r="E23" s="32" t="s">
        <v>171</v>
      </c>
      <c r="F23" s="32" t="n">
        <v>245</v>
      </c>
      <c r="G23" s="32" t="n">
        <v>9.86312399355878</v>
      </c>
      <c r="H23" s="32" t="n">
        <v>237</v>
      </c>
      <c r="I23" s="32" t="n">
        <v>9.53338696701529</v>
      </c>
      <c r="J23" s="32" t="n">
        <v>269</v>
      </c>
      <c r="K23" s="32" t="n">
        <v>10.6576862123613</v>
      </c>
      <c r="L23" s="32" t="n">
        <v>261</v>
      </c>
      <c r="M23" s="32" t="n">
        <v>9.92395437262357</v>
      </c>
      <c r="N23" s="32" t="n">
        <v>271</v>
      </c>
      <c r="O23" s="32" t="n">
        <v>10.4351174432037</v>
      </c>
      <c r="P23" s="32" t="n">
        <v>276</v>
      </c>
      <c r="Q23" s="32" t="n">
        <v>10.0546448087432</v>
      </c>
      <c r="R23" s="32" t="n">
        <v>272</v>
      </c>
      <c r="S23" s="32" t="n">
        <v>9.55391640323147</v>
      </c>
      <c r="T23" s="32" t="n">
        <v>308</v>
      </c>
      <c r="U23" s="32" t="n">
        <v>11.0831234256927</v>
      </c>
      <c r="V23" s="32" t="n">
        <v>276</v>
      </c>
      <c r="W23" s="32" t="n">
        <v>9.93520518358531</v>
      </c>
      <c r="X23" s="32" t="n">
        <v>297</v>
      </c>
      <c r="Y23" s="32" t="n">
        <v>10.8196721311475</v>
      </c>
    </row>
    <row r="24" customFormat="false" ht="12.75" hidden="false" customHeight="false" outlineLevel="0" collapsed="false">
      <c r="A24" s="32" t="n">
        <v>10010304</v>
      </c>
      <c r="B24" s="32" t="s">
        <v>116</v>
      </c>
      <c r="C24" s="32" t="s">
        <v>117</v>
      </c>
      <c r="D24" s="32" t="s">
        <v>85</v>
      </c>
      <c r="E24" s="32" t="s">
        <v>172</v>
      </c>
      <c r="F24" s="32" t="n">
        <v>741</v>
      </c>
      <c r="G24" s="32" t="n">
        <v>29.8309178743961</v>
      </c>
      <c r="H24" s="32" t="n">
        <v>785</v>
      </c>
      <c r="I24" s="32" t="n">
        <v>31.5768302493966</v>
      </c>
      <c r="J24" s="32" t="n">
        <v>747</v>
      </c>
      <c r="K24" s="32" t="n">
        <v>29.5958795562599</v>
      </c>
      <c r="L24" s="32" t="n">
        <v>765</v>
      </c>
      <c r="M24" s="32" t="n">
        <v>29.0874524714829</v>
      </c>
      <c r="N24" s="32" t="n">
        <v>747</v>
      </c>
      <c r="O24" s="32" t="n">
        <v>28.7639584135541</v>
      </c>
      <c r="P24" s="32" t="n">
        <v>733</v>
      </c>
      <c r="Q24" s="32" t="n">
        <v>26.7030965391621</v>
      </c>
      <c r="R24" s="32" t="n">
        <v>786</v>
      </c>
      <c r="S24" s="32" t="n">
        <v>27.6080084299262</v>
      </c>
      <c r="T24" s="32" t="n">
        <v>724</v>
      </c>
      <c r="U24" s="32" t="n">
        <v>26.0525368837711</v>
      </c>
      <c r="V24" s="32" t="n">
        <v>730</v>
      </c>
      <c r="W24" s="32" t="n">
        <v>26.2778977681785</v>
      </c>
      <c r="X24" s="32" t="n">
        <v>712</v>
      </c>
      <c r="Y24" s="32" t="n">
        <v>25.9380692167577</v>
      </c>
    </row>
    <row r="25" customFormat="false" ht="12.75" hidden="false" customHeight="false" outlineLevel="0" collapsed="false">
      <c r="A25" s="32" t="n">
        <v>10010305</v>
      </c>
      <c r="B25" s="32" t="s">
        <v>116</v>
      </c>
      <c r="C25" s="32" t="s">
        <v>117</v>
      </c>
      <c r="D25" s="32" t="s">
        <v>85</v>
      </c>
      <c r="E25" s="32" t="s">
        <v>173</v>
      </c>
      <c r="F25" s="32" t="n">
        <v>222</v>
      </c>
      <c r="G25" s="32" t="n">
        <v>8.93719806763285</v>
      </c>
      <c r="H25" s="32" t="n">
        <v>242</v>
      </c>
      <c r="I25" s="32" t="n">
        <v>9.73451327433628</v>
      </c>
      <c r="J25" s="32" t="n">
        <v>226</v>
      </c>
      <c r="K25" s="32" t="n">
        <v>8.9540412044374</v>
      </c>
      <c r="L25" s="32" t="n">
        <v>229</v>
      </c>
      <c r="M25" s="32" t="n">
        <v>8.70722433460076</v>
      </c>
      <c r="N25" s="32" t="n">
        <v>255</v>
      </c>
      <c r="O25" s="32" t="n">
        <v>9.819021948402</v>
      </c>
      <c r="P25" s="32" t="n">
        <v>289</v>
      </c>
      <c r="Q25" s="32" t="n">
        <v>10.528233151184</v>
      </c>
      <c r="R25" s="32" t="n">
        <v>302</v>
      </c>
      <c r="S25" s="32" t="n">
        <v>10.6076571829996</v>
      </c>
      <c r="T25" s="32" t="n">
        <v>314</v>
      </c>
      <c r="U25" s="32" t="n">
        <v>11.2990284274919</v>
      </c>
      <c r="V25" s="32" t="n">
        <v>329</v>
      </c>
      <c r="W25" s="32" t="n">
        <v>11.8430525557955</v>
      </c>
      <c r="X25" s="32" t="n">
        <v>345</v>
      </c>
      <c r="Y25" s="32" t="n">
        <v>12.568306010929</v>
      </c>
    </row>
    <row r="26" customFormat="false" ht="12.75" hidden="false" customHeight="false" outlineLevel="0" collapsed="false">
      <c r="A26" s="32" t="n">
        <v>10010400</v>
      </c>
      <c r="B26" s="32" t="s">
        <v>116</v>
      </c>
      <c r="C26" s="32" t="s">
        <v>117</v>
      </c>
      <c r="D26" s="32" t="s">
        <v>87</v>
      </c>
      <c r="E26" s="32" t="s">
        <v>59</v>
      </c>
      <c r="F26" s="32" t="n">
        <v>865</v>
      </c>
      <c r="G26" s="32" t="n">
        <v>100</v>
      </c>
      <c r="H26" s="32" t="n">
        <v>877</v>
      </c>
      <c r="I26" s="32" t="n">
        <v>100</v>
      </c>
      <c r="J26" s="32" t="n">
        <v>875</v>
      </c>
      <c r="K26" s="32" t="n">
        <v>100</v>
      </c>
      <c r="L26" s="32" t="n">
        <v>897</v>
      </c>
      <c r="M26" s="32" t="n">
        <v>100</v>
      </c>
      <c r="N26" s="32" t="n">
        <v>927</v>
      </c>
      <c r="O26" s="32" t="n">
        <v>100</v>
      </c>
      <c r="P26" s="32" t="n">
        <v>965</v>
      </c>
      <c r="Q26" s="32" t="n">
        <v>100</v>
      </c>
      <c r="R26" s="32" t="n">
        <v>975</v>
      </c>
      <c r="S26" s="32" t="n">
        <v>100</v>
      </c>
      <c r="T26" s="32" t="n">
        <v>914</v>
      </c>
      <c r="U26" s="32" t="n">
        <v>100</v>
      </c>
      <c r="V26" s="32" t="n">
        <v>974</v>
      </c>
      <c r="W26" s="32" t="n">
        <v>100</v>
      </c>
      <c r="X26" s="32" t="n">
        <v>1025</v>
      </c>
      <c r="Y26" s="32" t="n">
        <v>100</v>
      </c>
    </row>
    <row r="27" customFormat="false" ht="12.75" hidden="false" customHeight="false" outlineLevel="0" collapsed="false">
      <c r="A27" s="32" t="n">
        <v>10010401</v>
      </c>
      <c r="B27" s="32" t="s">
        <v>116</v>
      </c>
      <c r="C27" s="32" t="s">
        <v>117</v>
      </c>
      <c r="D27" s="32" t="s">
        <v>87</v>
      </c>
      <c r="E27" s="32" t="s">
        <v>60</v>
      </c>
      <c r="F27" s="32" t="n">
        <v>154</v>
      </c>
      <c r="G27" s="32" t="n">
        <v>17.8034682080925</v>
      </c>
      <c r="H27" s="32" t="n">
        <v>171</v>
      </c>
      <c r="I27" s="32" t="n">
        <v>19.4982896237172</v>
      </c>
      <c r="J27" s="32" t="n">
        <v>168</v>
      </c>
      <c r="K27" s="32" t="n">
        <v>19.2</v>
      </c>
      <c r="L27" s="32" t="n">
        <v>167</v>
      </c>
      <c r="M27" s="32" t="n">
        <v>18.6176142697882</v>
      </c>
      <c r="N27" s="32" t="n">
        <v>163</v>
      </c>
      <c r="O27" s="32" t="n">
        <v>17.5836030204962</v>
      </c>
      <c r="P27" s="32" t="n">
        <v>190</v>
      </c>
      <c r="Q27" s="32" t="n">
        <v>19.6891191709845</v>
      </c>
      <c r="R27" s="32" t="n">
        <v>176</v>
      </c>
      <c r="S27" s="32" t="n">
        <v>18.0512820512821</v>
      </c>
      <c r="T27" s="32" t="n">
        <v>162</v>
      </c>
      <c r="U27" s="32" t="n">
        <v>17.7242888402626</v>
      </c>
      <c r="V27" s="32" t="n">
        <v>212</v>
      </c>
      <c r="W27" s="32" t="n">
        <v>21.7659137577002</v>
      </c>
      <c r="X27" s="32" t="n">
        <v>255</v>
      </c>
      <c r="Y27" s="32" t="n">
        <v>24.8780487804878</v>
      </c>
    </row>
    <row r="28" customFormat="false" ht="12.75" hidden="false" customHeight="false" outlineLevel="0" collapsed="false">
      <c r="A28" s="32" t="n">
        <v>10010402</v>
      </c>
      <c r="B28" s="32" t="s">
        <v>116</v>
      </c>
      <c r="C28" s="32" t="s">
        <v>117</v>
      </c>
      <c r="D28" s="32" t="s">
        <v>87</v>
      </c>
      <c r="E28" s="32" t="s">
        <v>61</v>
      </c>
      <c r="F28" s="32" t="n">
        <v>710</v>
      </c>
      <c r="G28" s="32" t="n">
        <v>82.0809248554913</v>
      </c>
      <c r="H28" s="32" t="n">
        <v>702</v>
      </c>
      <c r="I28" s="32" t="n">
        <v>80.0456100342075</v>
      </c>
      <c r="J28" s="32" t="n">
        <v>706</v>
      </c>
      <c r="K28" s="32" t="n">
        <v>80.6857142857143</v>
      </c>
      <c r="L28" s="32" t="n">
        <v>729</v>
      </c>
      <c r="M28" s="32" t="n">
        <v>81.2709030100335</v>
      </c>
      <c r="N28" s="32" t="n">
        <v>764</v>
      </c>
      <c r="O28" s="32" t="n">
        <v>82.4163969795038</v>
      </c>
      <c r="P28" s="32" t="n">
        <v>771</v>
      </c>
      <c r="Q28" s="32" t="n">
        <v>79.8963730569948</v>
      </c>
      <c r="R28" s="32" t="n">
        <v>796</v>
      </c>
      <c r="S28" s="32" t="n">
        <v>81.6410256410257</v>
      </c>
      <c r="T28" s="32" t="n">
        <v>750</v>
      </c>
      <c r="U28" s="32" t="n">
        <v>82.0568927789934</v>
      </c>
      <c r="V28" s="32" t="n">
        <v>758</v>
      </c>
      <c r="W28" s="32" t="n">
        <v>77.82340862423</v>
      </c>
      <c r="X28" s="32" t="n">
        <v>767</v>
      </c>
      <c r="Y28" s="32" t="n">
        <v>74.8292682926829</v>
      </c>
    </row>
    <row r="29" customFormat="false" ht="12.75" hidden="false" customHeight="false" outlineLevel="0" collapsed="false">
      <c r="A29" s="32" t="n">
        <v>10010403</v>
      </c>
      <c r="B29" s="32" t="s">
        <v>116</v>
      </c>
      <c r="C29" s="32" t="s">
        <v>117</v>
      </c>
      <c r="D29" s="32" t="s">
        <v>87</v>
      </c>
      <c r="E29" s="32" t="s">
        <v>171</v>
      </c>
      <c r="F29" s="32" t="n">
        <v>160</v>
      </c>
      <c r="G29" s="32" t="n">
        <v>18.4971098265896</v>
      </c>
      <c r="H29" s="32" t="n">
        <v>128</v>
      </c>
      <c r="I29" s="32" t="n">
        <v>14.5952109464082</v>
      </c>
      <c r="J29" s="32" t="n">
        <v>142</v>
      </c>
      <c r="K29" s="32" t="n">
        <v>16.2285714285714</v>
      </c>
      <c r="L29" s="32" t="n">
        <v>142</v>
      </c>
      <c r="M29" s="32" t="n">
        <v>15.8305462653289</v>
      </c>
      <c r="N29" s="32" t="n">
        <v>140</v>
      </c>
      <c r="O29" s="32" t="n">
        <v>15.1024811218986</v>
      </c>
      <c r="P29" s="32" t="n">
        <v>155</v>
      </c>
      <c r="Q29" s="32" t="n">
        <v>16.0621761658031</v>
      </c>
      <c r="R29" s="32" t="n">
        <v>155</v>
      </c>
      <c r="S29" s="32" t="n">
        <v>15.8974358974359</v>
      </c>
      <c r="T29" s="32" t="n">
        <v>125</v>
      </c>
      <c r="U29" s="32" t="n">
        <v>13.6761487964989</v>
      </c>
      <c r="V29" s="32" t="n">
        <v>164</v>
      </c>
      <c r="W29" s="32" t="n">
        <v>16.8377823408624</v>
      </c>
      <c r="X29" s="32" t="n">
        <v>142</v>
      </c>
      <c r="Y29" s="32" t="n">
        <v>13.8536585365854</v>
      </c>
    </row>
    <row r="30" customFormat="false" ht="12.75" hidden="false" customHeight="false" outlineLevel="0" collapsed="false">
      <c r="A30" s="32" t="n">
        <v>10010404</v>
      </c>
      <c r="B30" s="32" t="s">
        <v>116</v>
      </c>
      <c r="C30" s="32" t="s">
        <v>117</v>
      </c>
      <c r="D30" s="32" t="s">
        <v>87</v>
      </c>
      <c r="E30" s="32" t="s">
        <v>172</v>
      </c>
      <c r="F30" s="32" t="n">
        <v>514</v>
      </c>
      <c r="G30" s="32" t="n">
        <v>59.4219653179191</v>
      </c>
      <c r="H30" s="32" t="n">
        <v>523</v>
      </c>
      <c r="I30" s="32" t="n">
        <v>59.6351197263398</v>
      </c>
      <c r="J30" s="32" t="n">
        <v>520</v>
      </c>
      <c r="K30" s="32" t="n">
        <v>59.4285714285714</v>
      </c>
      <c r="L30" s="32" t="n">
        <v>537</v>
      </c>
      <c r="M30" s="32" t="n">
        <v>59.866220735786</v>
      </c>
      <c r="N30" s="32" t="n">
        <v>558</v>
      </c>
      <c r="O30" s="32" t="n">
        <v>60.1941747572816</v>
      </c>
      <c r="P30" s="32" t="n">
        <v>556</v>
      </c>
      <c r="Q30" s="32" t="n">
        <v>57.6165803108808</v>
      </c>
      <c r="R30" s="32" t="n">
        <v>578</v>
      </c>
      <c r="S30" s="32" t="n">
        <v>59.2820512820513</v>
      </c>
      <c r="T30" s="32" t="n">
        <v>550</v>
      </c>
      <c r="U30" s="32" t="n">
        <v>60.1750547045952</v>
      </c>
      <c r="V30" s="32" t="n">
        <v>526</v>
      </c>
      <c r="W30" s="32" t="n">
        <v>54.0041067761807</v>
      </c>
      <c r="X30" s="32" t="n">
        <v>536</v>
      </c>
      <c r="Y30" s="32" t="n">
        <v>52.2926829268293</v>
      </c>
    </row>
    <row r="31" customFormat="false" ht="12.75" hidden="false" customHeight="false" outlineLevel="0" collapsed="false">
      <c r="A31" s="32" t="n">
        <v>10010405</v>
      </c>
      <c r="B31" s="32" t="s">
        <v>116</v>
      </c>
      <c r="C31" s="32" t="s">
        <v>117</v>
      </c>
      <c r="D31" s="32" t="s">
        <v>87</v>
      </c>
      <c r="E31" s="32" t="s">
        <v>173</v>
      </c>
      <c r="F31" s="32" t="n">
        <v>36</v>
      </c>
      <c r="G31" s="32" t="n">
        <v>4.16184971098266</v>
      </c>
      <c r="H31" s="32" t="n">
        <v>51</v>
      </c>
      <c r="I31" s="32" t="n">
        <v>5.81527936145952</v>
      </c>
      <c r="J31" s="32" t="n">
        <v>44</v>
      </c>
      <c r="K31" s="32" t="n">
        <v>5.02857142857143</v>
      </c>
      <c r="L31" s="32" t="n">
        <v>50</v>
      </c>
      <c r="M31" s="32" t="n">
        <v>5.57413600891862</v>
      </c>
      <c r="N31" s="32" t="n">
        <v>66</v>
      </c>
      <c r="O31" s="32" t="n">
        <v>7.11974110032362</v>
      </c>
      <c r="P31" s="32" t="n">
        <v>60</v>
      </c>
      <c r="Q31" s="32" t="n">
        <v>6.21761658031088</v>
      </c>
      <c r="R31" s="32" t="n">
        <v>63</v>
      </c>
      <c r="S31" s="32" t="n">
        <v>6.46153846153846</v>
      </c>
      <c r="T31" s="32" t="n">
        <v>75</v>
      </c>
      <c r="U31" s="32" t="n">
        <v>8.20568927789934</v>
      </c>
      <c r="V31" s="32" t="n">
        <v>68</v>
      </c>
      <c r="W31" s="32" t="n">
        <v>6.98151950718686</v>
      </c>
      <c r="X31" s="32" t="n">
        <v>89</v>
      </c>
      <c r="Y31" s="32" t="n">
        <v>8.68292682926829</v>
      </c>
    </row>
    <row r="32" customFormat="false" ht="12.75" hidden="false" customHeight="false" outlineLevel="0" collapsed="false">
      <c r="A32" s="32" t="n">
        <v>10020000</v>
      </c>
      <c r="B32" s="32" t="s">
        <v>116</v>
      </c>
      <c r="C32" s="32" t="s">
        <v>68</v>
      </c>
      <c r="D32" s="32" t="s">
        <v>6</v>
      </c>
      <c r="E32" s="32" t="s">
        <v>59</v>
      </c>
      <c r="F32" s="32" t="n">
        <v>4039</v>
      </c>
      <c r="G32" s="32" t="n">
        <v>100</v>
      </c>
      <c r="H32" s="32" t="n">
        <v>3893</v>
      </c>
      <c r="I32" s="32" t="n">
        <v>100</v>
      </c>
      <c r="J32" s="32" t="n">
        <v>3923</v>
      </c>
      <c r="K32" s="32" t="n">
        <v>100</v>
      </c>
      <c r="L32" s="32" t="n">
        <v>4009</v>
      </c>
      <c r="M32" s="32" t="n">
        <v>100</v>
      </c>
      <c r="N32" s="32" t="n">
        <v>4062</v>
      </c>
      <c r="O32" s="32" t="n">
        <v>100</v>
      </c>
      <c r="P32" s="32" t="n">
        <v>4115</v>
      </c>
      <c r="Q32" s="32" t="n">
        <v>100</v>
      </c>
      <c r="R32" s="32" t="n">
        <v>4080</v>
      </c>
      <c r="S32" s="32" t="n">
        <v>100</v>
      </c>
      <c r="T32" s="32" t="n">
        <v>4147</v>
      </c>
      <c r="U32" s="32" t="n">
        <v>100</v>
      </c>
      <c r="V32" s="32" t="n">
        <v>4055</v>
      </c>
      <c r="W32" s="32" t="n">
        <v>100</v>
      </c>
      <c r="X32" s="32" t="n">
        <v>4178</v>
      </c>
      <c r="Y32" s="32" t="n">
        <v>100</v>
      </c>
    </row>
    <row r="33" customFormat="false" ht="12.75" hidden="false" customHeight="false" outlineLevel="0" collapsed="false">
      <c r="A33" s="32" t="n">
        <v>10020001</v>
      </c>
      <c r="B33" s="32" t="s">
        <v>116</v>
      </c>
      <c r="C33" s="32" t="s">
        <v>68</v>
      </c>
      <c r="D33" s="32" t="s">
        <v>6</v>
      </c>
      <c r="E33" s="32" t="s">
        <v>60</v>
      </c>
      <c r="F33" s="32" t="n">
        <v>2082</v>
      </c>
      <c r="G33" s="32" t="n">
        <v>51.5474127259223</v>
      </c>
      <c r="H33" s="32" t="n">
        <v>1942</v>
      </c>
      <c r="I33" s="32" t="n">
        <v>49.8844079116363</v>
      </c>
      <c r="J33" s="32" t="n">
        <v>1977</v>
      </c>
      <c r="K33" s="32" t="n">
        <v>50.395105786388</v>
      </c>
      <c r="L33" s="32" t="n">
        <v>2045</v>
      </c>
      <c r="M33" s="32" t="n">
        <v>51.0102269892741</v>
      </c>
      <c r="N33" s="32" t="n">
        <v>1989</v>
      </c>
      <c r="O33" s="32" t="n">
        <v>48.9660265878877</v>
      </c>
      <c r="P33" s="32" t="n">
        <v>2042</v>
      </c>
      <c r="Q33" s="32" t="n">
        <v>49.6233292831106</v>
      </c>
      <c r="R33" s="32" t="n">
        <v>1971</v>
      </c>
      <c r="S33" s="32" t="n">
        <v>48.3088235294118</v>
      </c>
      <c r="T33" s="32" t="n">
        <v>2029</v>
      </c>
      <c r="U33" s="32" t="n">
        <v>48.9269351338317</v>
      </c>
      <c r="V33" s="32" t="n">
        <v>1955</v>
      </c>
      <c r="W33" s="32" t="n">
        <v>48.2120838471023</v>
      </c>
      <c r="X33" s="32" t="n">
        <v>1996</v>
      </c>
      <c r="Y33" s="32" t="n">
        <v>47.7740545715653</v>
      </c>
    </row>
    <row r="34" customFormat="false" ht="12.75" hidden="false" customHeight="false" outlineLevel="0" collapsed="false">
      <c r="A34" s="32" t="n">
        <v>10020002</v>
      </c>
      <c r="B34" s="32" t="s">
        <v>116</v>
      </c>
      <c r="C34" s="32" t="s">
        <v>68</v>
      </c>
      <c r="D34" s="32" t="s">
        <v>6</v>
      </c>
      <c r="E34" s="32" t="s">
        <v>61</v>
      </c>
      <c r="F34" s="32" t="n">
        <v>1951</v>
      </c>
      <c r="G34" s="32" t="n">
        <v>48.3040356523892</v>
      </c>
      <c r="H34" s="32" t="n">
        <v>1946</v>
      </c>
      <c r="I34" s="32" t="n">
        <v>49.9871564346263</v>
      </c>
      <c r="J34" s="32" t="n">
        <v>1941</v>
      </c>
      <c r="K34" s="32" t="n">
        <v>49.477440734132</v>
      </c>
      <c r="L34" s="32" t="n">
        <v>1960</v>
      </c>
      <c r="M34" s="32" t="n">
        <v>48.8899975056124</v>
      </c>
      <c r="N34" s="32" t="n">
        <v>2067</v>
      </c>
      <c r="O34" s="32" t="n">
        <v>50.8862629246677</v>
      </c>
      <c r="P34" s="32" t="n">
        <v>2066</v>
      </c>
      <c r="Q34" s="32" t="n">
        <v>50.2065613608748</v>
      </c>
      <c r="R34" s="32" t="n">
        <v>2101</v>
      </c>
      <c r="S34" s="32" t="n">
        <v>51.4950980392157</v>
      </c>
      <c r="T34" s="32" t="n">
        <v>2109</v>
      </c>
      <c r="U34" s="32" t="n">
        <v>50.8560405112129</v>
      </c>
      <c r="V34" s="32" t="n">
        <v>2089</v>
      </c>
      <c r="W34" s="32" t="n">
        <v>51.5166461159063</v>
      </c>
      <c r="X34" s="32" t="n">
        <v>2174</v>
      </c>
      <c r="Y34" s="32" t="n">
        <v>52.0344662517951</v>
      </c>
    </row>
    <row r="35" customFormat="false" ht="12.75" hidden="false" customHeight="false" outlineLevel="0" collapsed="false">
      <c r="A35" s="32" t="n">
        <v>10020003</v>
      </c>
      <c r="B35" s="32" t="s">
        <v>116</v>
      </c>
      <c r="C35" s="32" t="s">
        <v>68</v>
      </c>
      <c r="D35" s="32" t="s">
        <v>6</v>
      </c>
      <c r="E35" s="32" t="s">
        <v>171</v>
      </c>
      <c r="F35" s="32" t="n">
        <v>293</v>
      </c>
      <c r="G35" s="32" t="n">
        <v>7.25427085912355</v>
      </c>
      <c r="H35" s="32" t="n">
        <v>279</v>
      </c>
      <c r="I35" s="32" t="n">
        <v>7.16670947855125</v>
      </c>
      <c r="J35" s="32" t="n">
        <v>296</v>
      </c>
      <c r="K35" s="32" t="n">
        <v>7.5452459852154</v>
      </c>
      <c r="L35" s="32" t="n">
        <v>272</v>
      </c>
      <c r="M35" s="32" t="n">
        <v>6.78473434771764</v>
      </c>
      <c r="N35" s="32" t="n">
        <v>285</v>
      </c>
      <c r="O35" s="32" t="n">
        <v>7.01624815361891</v>
      </c>
      <c r="P35" s="32" t="n">
        <v>310</v>
      </c>
      <c r="Q35" s="32" t="n">
        <v>7.53341433778858</v>
      </c>
      <c r="R35" s="32" t="n">
        <v>301</v>
      </c>
      <c r="S35" s="32" t="n">
        <v>7.37745098039216</v>
      </c>
      <c r="T35" s="32" t="n">
        <v>304</v>
      </c>
      <c r="U35" s="32" t="n">
        <v>7.33060043404871</v>
      </c>
      <c r="V35" s="32" t="n">
        <v>323</v>
      </c>
      <c r="W35" s="32" t="n">
        <v>7.96547472256474</v>
      </c>
      <c r="X35" s="32" t="n">
        <v>309</v>
      </c>
      <c r="Y35" s="32" t="n">
        <v>7.39588319770225</v>
      </c>
    </row>
    <row r="36" customFormat="false" ht="12.75" hidden="false" customHeight="false" outlineLevel="0" collapsed="false">
      <c r="A36" s="32" t="n">
        <v>10020004</v>
      </c>
      <c r="B36" s="32" t="s">
        <v>116</v>
      </c>
      <c r="C36" s="32" t="s">
        <v>68</v>
      </c>
      <c r="D36" s="32" t="s">
        <v>6</v>
      </c>
      <c r="E36" s="32" t="s">
        <v>172</v>
      </c>
      <c r="F36" s="32" t="n">
        <v>1304</v>
      </c>
      <c r="G36" s="32" t="n">
        <v>32.285219113642</v>
      </c>
      <c r="H36" s="32" t="n">
        <v>1314</v>
      </c>
      <c r="I36" s="32" t="n">
        <v>33.7528898022091</v>
      </c>
      <c r="J36" s="32" t="n">
        <v>1262</v>
      </c>
      <c r="K36" s="32" t="n">
        <v>32.1692582207494</v>
      </c>
      <c r="L36" s="32" t="n">
        <v>1292</v>
      </c>
      <c r="M36" s="32" t="n">
        <v>32.2274881516588</v>
      </c>
      <c r="N36" s="32" t="n">
        <v>1336</v>
      </c>
      <c r="O36" s="32" t="n">
        <v>32.8902018709995</v>
      </c>
      <c r="P36" s="32" t="n">
        <v>1322</v>
      </c>
      <c r="Q36" s="32" t="n">
        <v>32.1263669501823</v>
      </c>
      <c r="R36" s="32" t="n">
        <v>1336</v>
      </c>
      <c r="S36" s="32" t="n">
        <v>32.7450980392157</v>
      </c>
      <c r="T36" s="32" t="n">
        <v>1299</v>
      </c>
      <c r="U36" s="32" t="n">
        <v>31.3238485652279</v>
      </c>
      <c r="V36" s="32" t="n">
        <v>1277</v>
      </c>
      <c r="W36" s="32" t="n">
        <v>31.4919852034525</v>
      </c>
      <c r="X36" s="32" t="n">
        <v>1345</v>
      </c>
      <c r="Y36" s="32" t="n">
        <v>32.1924365725227</v>
      </c>
    </row>
    <row r="37" customFormat="false" ht="12.75" hidden="false" customHeight="false" outlineLevel="0" collapsed="false">
      <c r="A37" s="32" t="n">
        <v>10020005</v>
      </c>
      <c r="B37" s="32" t="s">
        <v>116</v>
      </c>
      <c r="C37" s="32" t="s">
        <v>68</v>
      </c>
      <c r="D37" s="32" t="s">
        <v>6</v>
      </c>
      <c r="E37" s="32" t="s">
        <v>173</v>
      </c>
      <c r="F37" s="32" t="n">
        <v>354</v>
      </c>
      <c r="G37" s="32" t="n">
        <v>8.76454567962367</v>
      </c>
      <c r="H37" s="32" t="n">
        <v>353</v>
      </c>
      <c r="I37" s="32" t="n">
        <v>9.06755715386591</v>
      </c>
      <c r="J37" s="32" t="n">
        <v>383</v>
      </c>
      <c r="K37" s="32" t="n">
        <v>9.76293652816722</v>
      </c>
      <c r="L37" s="32" t="n">
        <v>396</v>
      </c>
      <c r="M37" s="32" t="n">
        <v>9.87777500623597</v>
      </c>
      <c r="N37" s="32" t="n">
        <v>446</v>
      </c>
      <c r="O37" s="32" t="n">
        <v>10.9798129000492</v>
      </c>
      <c r="P37" s="32" t="n">
        <v>434</v>
      </c>
      <c r="Q37" s="32" t="n">
        <v>10.546780072904</v>
      </c>
      <c r="R37" s="32" t="n">
        <v>464</v>
      </c>
      <c r="S37" s="32" t="n">
        <v>11.3725490196078</v>
      </c>
      <c r="T37" s="32" t="n">
        <v>506</v>
      </c>
      <c r="U37" s="32" t="n">
        <v>12.2015915119363</v>
      </c>
      <c r="V37" s="32" t="n">
        <v>489</v>
      </c>
      <c r="W37" s="32" t="n">
        <v>12.059186189889</v>
      </c>
      <c r="X37" s="32" t="n">
        <v>520</v>
      </c>
      <c r="Y37" s="32" t="n">
        <v>12.4461464815701</v>
      </c>
    </row>
    <row r="38" customFormat="false" ht="12.75" hidden="false" customHeight="false" outlineLevel="0" collapsed="false">
      <c r="A38" s="32" t="n">
        <v>10020100</v>
      </c>
      <c r="B38" s="32" t="s">
        <v>116</v>
      </c>
      <c r="C38" s="32" t="s">
        <v>68</v>
      </c>
      <c r="D38" s="32" t="s">
        <v>81</v>
      </c>
      <c r="E38" s="32" t="s">
        <v>59</v>
      </c>
      <c r="F38" s="32" t="n">
        <v>2112</v>
      </c>
      <c r="G38" s="32" t="n">
        <v>100</v>
      </c>
      <c r="H38" s="32" t="n">
        <v>2172</v>
      </c>
      <c r="I38" s="32" t="n">
        <v>100</v>
      </c>
      <c r="J38" s="32" t="n">
        <v>2092</v>
      </c>
      <c r="K38" s="32" t="n">
        <v>100</v>
      </c>
      <c r="L38" s="32" t="n">
        <v>2122</v>
      </c>
      <c r="M38" s="32" t="n">
        <v>100</v>
      </c>
      <c r="N38" s="32" t="n">
        <v>2104</v>
      </c>
      <c r="O38" s="32" t="n">
        <v>100</v>
      </c>
      <c r="P38" s="32" t="n">
        <v>2153</v>
      </c>
      <c r="Q38" s="32" t="n">
        <v>100</v>
      </c>
      <c r="R38" s="32" t="n">
        <v>2103</v>
      </c>
      <c r="S38" s="32" t="n">
        <v>100</v>
      </c>
      <c r="T38" s="32" t="n">
        <v>2161</v>
      </c>
      <c r="U38" s="32" t="n">
        <v>100</v>
      </c>
      <c r="V38" s="32" t="n">
        <v>2102</v>
      </c>
      <c r="W38" s="32" t="n">
        <v>100</v>
      </c>
      <c r="X38" s="32" t="n">
        <v>2016</v>
      </c>
      <c r="Y38" s="32" t="n">
        <v>100</v>
      </c>
    </row>
    <row r="39" customFormat="false" ht="12.75" hidden="false" customHeight="false" outlineLevel="0" collapsed="false">
      <c r="A39" s="32" t="n">
        <v>10020101</v>
      </c>
      <c r="B39" s="32" t="s">
        <v>116</v>
      </c>
      <c r="C39" s="32" t="s">
        <v>68</v>
      </c>
      <c r="D39" s="32" t="s">
        <v>81</v>
      </c>
      <c r="E39" s="32" t="s">
        <v>60</v>
      </c>
      <c r="F39" s="32" t="n">
        <v>1029</v>
      </c>
      <c r="G39" s="32" t="n">
        <v>48.7215909090909</v>
      </c>
      <c r="H39" s="32" t="n">
        <v>1069</v>
      </c>
      <c r="I39" s="32" t="n">
        <v>49.2173112338858</v>
      </c>
      <c r="J39" s="32" t="n">
        <v>1030</v>
      </c>
      <c r="K39" s="32" t="n">
        <v>49.2351816443595</v>
      </c>
      <c r="L39" s="32" t="n">
        <v>1088</v>
      </c>
      <c r="M39" s="32" t="n">
        <v>51.2723845428841</v>
      </c>
      <c r="N39" s="32" t="n">
        <v>1011</v>
      </c>
      <c r="O39" s="32" t="n">
        <v>48.0513307984791</v>
      </c>
      <c r="P39" s="32" t="n">
        <v>1058</v>
      </c>
      <c r="Q39" s="32" t="n">
        <v>49.1407338597306</v>
      </c>
      <c r="R39" s="32" t="n">
        <v>1007</v>
      </c>
      <c r="S39" s="32" t="n">
        <v>47.8839752734189</v>
      </c>
      <c r="T39" s="32" t="n">
        <v>1009</v>
      </c>
      <c r="U39" s="32" t="n">
        <v>46.6913465987969</v>
      </c>
      <c r="V39" s="32" t="n">
        <v>951</v>
      </c>
      <c r="W39" s="32" t="n">
        <v>45.2426260704091</v>
      </c>
      <c r="X39" s="32" t="n">
        <v>924</v>
      </c>
      <c r="Y39" s="32" t="n">
        <v>45.8333333333333</v>
      </c>
    </row>
    <row r="40" customFormat="false" ht="12.75" hidden="false" customHeight="false" outlineLevel="0" collapsed="false">
      <c r="A40" s="32" t="n">
        <v>10020102</v>
      </c>
      <c r="B40" s="32" t="s">
        <v>116</v>
      </c>
      <c r="C40" s="32" t="s">
        <v>68</v>
      </c>
      <c r="D40" s="32" t="s">
        <v>81</v>
      </c>
      <c r="E40" s="32" t="s">
        <v>61</v>
      </c>
      <c r="F40" s="32" t="n">
        <v>1079</v>
      </c>
      <c r="G40" s="32" t="n">
        <v>51.0890151515152</v>
      </c>
      <c r="H40" s="32" t="n">
        <v>1100</v>
      </c>
      <c r="I40" s="32" t="n">
        <v>50.6445672191529</v>
      </c>
      <c r="J40" s="32" t="n">
        <v>1060</v>
      </c>
      <c r="K40" s="32" t="n">
        <v>50.6692160611855</v>
      </c>
      <c r="L40" s="32" t="n">
        <v>1032</v>
      </c>
      <c r="M40" s="32" t="n">
        <v>48.6333647502356</v>
      </c>
      <c r="N40" s="32" t="n">
        <v>1088</v>
      </c>
      <c r="O40" s="32" t="n">
        <v>51.7110266159696</v>
      </c>
      <c r="P40" s="32" t="n">
        <v>1091</v>
      </c>
      <c r="Q40" s="32" t="n">
        <v>50.6734788666976</v>
      </c>
      <c r="R40" s="32" t="n">
        <v>1093</v>
      </c>
      <c r="S40" s="32" t="n">
        <v>51.9733713742273</v>
      </c>
      <c r="T40" s="32" t="n">
        <v>1145</v>
      </c>
      <c r="U40" s="32" t="n">
        <v>52.9847292919945</v>
      </c>
      <c r="V40" s="32" t="n">
        <v>1149</v>
      </c>
      <c r="W40" s="32" t="n">
        <v>54.6622264509991</v>
      </c>
      <c r="X40" s="32" t="n">
        <v>1088</v>
      </c>
      <c r="Y40" s="32" t="n">
        <v>53.968253968254</v>
      </c>
    </row>
    <row r="41" customFormat="false" ht="12.75" hidden="false" customHeight="false" outlineLevel="0" collapsed="false">
      <c r="A41" s="32" t="n">
        <v>10020103</v>
      </c>
      <c r="B41" s="32" t="s">
        <v>116</v>
      </c>
      <c r="C41" s="32" t="s">
        <v>68</v>
      </c>
      <c r="D41" s="32" t="s">
        <v>81</v>
      </c>
      <c r="E41" s="32" t="s">
        <v>171</v>
      </c>
      <c r="F41" s="32" t="n">
        <v>179</v>
      </c>
      <c r="G41" s="32" t="n">
        <v>8.47537878787879</v>
      </c>
      <c r="H41" s="32" t="n">
        <v>172</v>
      </c>
      <c r="I41" s="32" t="n">
        <v>7.91896869244936</v>
      </c>
      <c r="J41" s="32" t="n">
        <v>165</v>
      </c>
      <c r="K41" s="32" t="n">
        <v>7.88718929254302</v>
      </c>
      <c r="L41" s="32" t="n">
        <v>165</v>
      </c>
      <c r="M41" s="32" t="n">
        <v>7.77568331762488</v>
      </c>
      <c r="N41" s="32" t="n">
        <v>160</v>
      </c>
      <c r="O41" s="32" t="n">
        <v>7.60456273764259</v>
      </c>
      <c r="P41" s="32" t="n">
        <v>160</v>
      </c>
      <c r="Q41" s="32" t="n">
        <v>7.43149094287041</v>
      </c>
      <c r="R41" s="32" t="n">
        <v>167</v>
      </c>
      <c r="S41" s="32" t="n">
        <v>7.94103661436044</v>
      </c>
      <c r="T41" s="32" t="n">
        <v>166</v>
      </c>
      <c r="U41" s="32" t="n">
        <v>7.68162887552059</v>
      </c>
      <c r="V41" s="32" t="n">
        <v>198</v>
      </c>
      <c r="W41" s="32" t="n">
        <v>9.41960038058991</v>
      </c>
      <c r="X41" s="32" t="n">
        <v>176</v>
      </c>
      <c r="Y41" s="32" t="n">
        <v>8.73015873015873</v>
      </c>
    </row>
    <row r="42" customFormat="false" ht="12.75" hidden="false" customHeight="false" outlineLevel="0" collapsed="false">
      <c r="A42" s="32" t="n">
        <v>10020104</v>
      </c>
      <c r="B42" s="32" t="s">
        <v>116</v>
      </c>
      <c r="C42" s="32" t="s">
        <v>68</v>
      </c>
      <c r="D42" s="32" t="s">
        <v>81</v>
      </c>
      <c r="E42" s="32" t="s">
        <v>172</v>
      </c>
      <c r="F42" s="32" t="n">
        <v>707</v>
      </c>
      <c r="G42" s="32" t="n">
        <v>33.4753787878788</v>
      </c>
      <c r="H42" s="32" t="n">
        <v>735</v>
      </c>
      <c r="I42" s="32" t="n">
        <v>33.8397790055249</v>
      </c>
      <c r="J42" s="32" t="n">
        <v>690</v>
      </c>
      <c r="K42" s="32" t="n">
        <v>32.9827915869981</v>
      </c>
      <c r="L42" s="32" t="n">
        <v>661</v>
      </c>
      <c r="M42" s="32" t="n">
        <v>31.1498586239397</v>
      </c>
      <c r="N42" s="32" t="n">
        <v>703</v>
      </c>
      <c r="O42" s="32" t="n">
        <v>33.4125475285171</v>
      </c>
      <c r="P42" s="32" t="n">
        <v>700</v>
      </c>
      <c r="Q42" s="32" t="n">
        <v>32.5127728750581</v>
      </c>
      <c r="R42" s="32" t="n">
        <v>692</v>
      </c>
      <c r="S42" s="32" t="n">
        <v>32.905373276272</v>
      </c>
      <c r="T42" s="32" t="n">
        <v>699</v>
      </c>
      <c r="U42" s="32" t="n">
        <v>32.3461360481259</v>
      </c>
      <c r="V42" s="32" t="n">
        <v>685</v>
      </c>
      <c r="W42" s="32" t="n">
        <v>32.5880114176974</v>
      </c>
      <c r="X42" s="32" t="n">
        <v>658</v>
      </c>
      <c r="Y42" s="32" t="n">
        <v>32.6388888888889</v>
      </c>
    </row>
    <row r="43" customFormat="false" ht="12.75" hidden="false" customHeight="false" outlineLevel="0" collapsed="false">
      <c r="A43" s="32" t="n">
        <v>10020105</v>
      </c>
      <c r="B43" s="32" t="s">
        <v>116</v>
      </c>
      <c r="C43" s="32" t="s">
        <v>68</v>
      </c>
      <c r="D43" s="32" t="s">
        <v>81</v>
      </c>
      <c r="E43" s="32" t="s">
        <v>173</v>
      </c>
      <c r="F43" s="32" t="n">
        <v>193</v>
      </c>
      <c r="G43" s="32" t="n">
        <v>9.13825757575758</v>
      </c>
      <c r="H43" s="32" t="n">
        <v>193</v>
      </c>
      <c r="I43" s="32" t="n">
        <v>8.88581952117864</v>
      </c>
      <c r="J43" s="32" t="n">
        <v>205</v>
      </c>
      <c r="K43" s="32" t="n">
        <v>9.79923518164436</v>
      </c>
      <c r="L43" s="32" t="n">
        <v>206</v>
      </c>
      <c r="M43" s="32" t="n">
        <v>9.70782280867107</v>
      </c>
      <c r="N43" s="32" t="n">
        <v>225</v>
      </c>
      <c r="O43" s="32" t="n">
        <v>10.6939163498099</v>
      </c>
      <c r="P43" s="32" t="n">
        <v>231</v>
      </c>
      <c r="Q43" s="32" t="n">
        <v>10.7292150487692</v>
      </c>
      <c r="R43" s="32" t="n">
        <v>234</v>
      </c>
      <c r="S43" s="32" t="n">
        <v>11.1269614835949</v>
      </c>
      <c r="T43" s="32" t="n">
        <v>280</v>
      </c>
      <c r="U43" s="32" t="n">
        <v>12.956964368348</v>
      </c>
      <c r="V43" s="32" t="n">
        <v>266</v>
      </c>
      <c r="W43" s="32" t="n">
        <v>12.6546146527117</v>
      </c>
      <c r="X43" s="32" t="n">
        <v>254</v>
      </c>
      <c r="Y43" s="32" t="n">
        <v>12.5992063492063</v>
      </c>
    </row>
    <row r="44" customFormat="false" ht="12.75" hidden="false" customHeight="false" outlineLevel="0" collapsed="false">
      <c r="A44" s="32" t="n">
        <v>10020200</v>
      </c>
      <c r="B44" s="32" t="s">
        <v>116</v>
      </c>
      <c r="C44" s="32" t="s">
        <v>68</v>
      </c>
      <c r="D44" s="32" t="s">
        <v>83</v>
      </c>
      <c r="E44" s="32" t="s">
        <v>59</v>
      </c>
      <c r="F44" s="32" t="n">
        <v>1122</v>
      </c>
      <c r="G44" s="32" t="n">
        <v>100</v>
      </c>
      <c r="H44" s="32" t="n">
        <v>973</v>
      </c>
      <c r="I44" s="32" t="n">
        <v>100</v>
      </c>
      <c r="J44" s="32" t="n">
        <v>1038</v>
      </c>
      <c r="K44" s="32" t="n">
        <v>100</v>
      </c>
      <c r="L44" s="32" t="n">
        <v>1052</v>
      </c>
      <c r="M44" s="32" t="n">
        <v>100</v>
      </c>
      <c r="N44" s="32" t="n">
        <v>1111</v>
      </c>
      <c r="O44" s="32" t="n">
        <v>100</v>
      </c>
      <c r="P44" s="32" t="n">
        <v>1110</v>
      </c>
      <c r="Q44" s="32" t="n">
        <v>100</v>
      </c>
      <c r="R44" s="32" t="n">
        <v>1062</v>
      </c>
      <c r="S44" s="32" t="n">
        <v>100</v>
      </c>
      <c r="T44" s="32" t="n">
        <v>1105</v>
      </c>
      <c r="U44" s="32" t="n">
        <v>100</v>
      </c>
      <c r="V44" s="32" t="n">
        <v>1082</v>
      </c>
      <c r="W44" s="32" t="n">
        <v>100</v>
      </c>
      <c r="X44" s="32" t="n">
        <v>1233</v>
      </c>
      <c r="Y44" s="32" t="n">
        <v>100</v>
      </c>
    </row>
    <row r="45" customFormat="false" ht="12.75" hidden="false" customHeight="false" outlineLevel="0" collapsed="false">
      <c r="A45" s="32" t="n">
        <v>10020201</v>
      </c>
      <c r="B45" s="32" t="s">
        <v>116</v>
      </c>
      <c r="C45" s="32" t="s">
        <v>68</v>
      </c>
      <c r="D45" s="32" t="s">
        <v>83</v>
      </c>
      <c r="E45" s="32" t="s">
        <v>60</v>
      </c>
      <c r="F45" s="32" t="n">
        <v>687</v>
      </c>
      <c r="G45" s="32" t="n">
        <v>61.2299465240642</v>
      </c>
      <c r="H45" s="32" t="n">
        <v>576</v>
      </c>
      <c r="I45" s="32" t="n">
        <v>59.1983556012333</v>
      </c>
      <c r="J45" s="32" t="n">
        <v>604</v>
      </c>
      <c r="K45" s="32" t="n">
        <v>58.1888246628131</v>
      </c>
      <c r="L45" s="32" t="n">
        <v>596</v>
      </c>
      <c r="M45" s="32" t="n">
        <v>56.6539923954373</v>
      </c>
      <c r="N45" s="32" t="n">
        <v>628</v>
      </c>
      <c r="O45" s="32" t="n">
        <v>56.5256525652565</v>
      </c>
      <c r="P45" s="32" t="n">
        <v>627</v>
      </c>
      <c r="Q45" s="32" t="n">
        <v>56.4864864864865</v>
      </c>
      <c r="R45" s="32" t="n">
        <v>576</v>
      </c>
      <c r="S45" s="32" t="n">
        <v>54.2372881355932</v>
      </c>
      <c r="T45" s="32" t="n">
        <v>648</v>
      </c>
      <c r="U45" s="32" t="n">
        <v>58.6425339366516</v>
      </c>
      <c r="V45" s="32" t="n">
        <v>612</v>
      </c>
      <c r="W45" s="32" t="n">
        <v>56.5619223659889</v>
      </c>
      <c r="X45" s="32" t="n">
        <v>686</v>
      </c>
      <c r="Y45" s="32" t="n">
        <v>55.6366585563666</v>
      </c>
    </row>
    <row r="46" customFormat="false" ht="12.75" hidden="false" customHeight="false" outlineLevel="0" collapsed="false">
      <c r="A46" s="32" t="n">
        <v>10020202</v>
      </c>
      <c r="B46" s="32" t="s">
        <v>116</v>
      </c>
      <c r="C46" s="32" t="s">
        <v>68</v>
      </c>
      <c r="D46" s="32" t="s">
        <v>83</v>
      </c>
      <c r="E46" s="32" t="s">
        <v>61</v>
      </c>
      <c r="F46" s="32" t="n">
        <v>434</v>
      </c>
      <c r="G46" s="32" t="n">
        <v>38.680926916221</v>
      </c>
      <c r="H46" s="32" t="n">
        <v>397</v>
      </c>
      <c r="I46" s="32" t="n">
        <v>40.8016443987667</v>
      </c>
      <c r="J46" s="32" t="n">
        <v>431</v>
      </c>
      <c r="K46" s="32" t="n">
        <v>41.5221579961464</v>
      </c>
      <c r="L46" s="32" t="n">
        <v>455</v>
      </c>
      <c r="M46" s="32" t="n">
        <v>43.2509505703422</v>
      </c>
      <c r="N46" s="32" t="n">
        <v>482</v>
      </c>
      <c r="O46" s="32" t="n">
        <v>43.3843384338434</v>
      </c>
      <c r="P46" s="32" t="n">
        <v>481</v>
      </c>
      <c r="Q46" s="32" t="n">
        <v>43.3333333333333</v>
      </c>
      <c r="R46" s="32" t="n">
        <v>484</v>
      </c>
      <c r="S46" s="32" t="n">
        <v>45.5743879472693</v>
      </c>
      <c r="T46" s="32" t="n">
        <v>457</v>
      </c>
      <c r="U46" s="32" t="n">
        <v>41.3574660633484</v>
      </c>
      <c r="V46" s="32" t="n">
        <v>467</v>
      </c>
      <c r="W46" s="32" t="n">
        <v>43.1608133086876</v>
      </c>
      <c r="X46" s="32" t="n">
        <v>545</v>
      </c>
      <c r="Y46" s="32" t="n">
        <v>44.2011354420114</v>
      </c>
    </row>
    <row r="47" customFormat="false" ht="12.75" hidden="false" customHeight="false" outlineLevel="0" collapsed="false">
      <c r="A47" s="32" t="n">
        <v>10020203</v>
      </c>
      <c r="B47" s="32" t="s">
        <v>116</v>
      </c>
      <c r="C47" s="32" t="s">
        <v>68</v>
      </c>
      <c r="D47" s="32" t="s">
        <v>83</v>
      </c>
      <c r="E47" s="32" t="s">
        <v>171</v>
      </c>
      <c r="F47" s="32" t="n">
        <v>48</v>
      </c>
      <c r="G47" s="32" t="n">
        <v>4.27807486631016</v>
      </c>
      <c r="H47" s="32" t="n">
        <v>42</v>
      </c>
      <c r="I47" s="32" t="n">
        <v>4.31654676258993</v>
      </c>
      <c r="J47" s="32" t="n">
        <v>59</v>
      </c>
      <c r="K47" s="32" t="n">
        <v>5.68400770712909</v>
      </c>
      <c r="L47" s="32" t="n">
        <v>45</v>
      </c>
      <c r="M47" s="32" t="n">
        <v>4.27756653992395</v>
      </c>
      <c r="N47" s="32" t="n">
        <v>52</v>
      </c>
      <c r="O47" s="32" t="n">
        <v>4.68046804680468</v>
      </c>
      <c r="P47" s="32" t="n">
        <v>62</v>
      </c>
      <c r="Q47" s="32" t="n">
        <v>5.58558558558559</v>
      </c>
      <c r="R47" s="32" t="n">
        <v>63</v>
      </c>
      <c r="S47" s="32" t="n">
        <v>5.93220338983051</v>
      </c>
      <c r="T47" s="32" t="n">
        <v>55</v>
      </c>
      <c r="U47" s="32" t="n">
        <v>4.97737556561086</v>
      </c>
      <c r="V47" s="32" t="n">
        <v>52</v>
      </c>
      <c r="W47" s="32" t="n">
        <v>4.80591497227357</v>
      </c>
      <c r="X47" s="32" t="n">
        <v>58</v>
      </c>
      <c r="Y47" s="32" t="n">
        <v>4.70397404703974</v>
      </c>
    </row>
    <row r="48" customFormat="false" ht="12.75" hidden="false" customHeight="false" outlineLevel="0" collapsed="false">
      <c r="A48" s="32" t="n">
        <v>10020204</v>
      </c>
      <c r="B48" s="32" t="s">
        <v>116</v>
      </c>
      <c r="C48" s="32" t="s">
        <v>68</v>
      </c>
      <c r="D48" s="32" t="s">
        <v>83</v>
      </c>
      <c r="E48" s="32" t="s">
        <v>172</v>
      </c>
      <c r="F48" s="32" t="n">
        <v>308</v>
      </c>
      <c r="G48" s="32" t="n">
        <v>27.4509803921569</v>
      </c>
      <c r="H48" s="32" t="n">
        <v>282</v>
      </c>
      <c r="I48" s="32" t="n">
        <v>28.9825282631038</v>
      </c>
      <c r="J48" s="32" t="n">
        <v>291</v>
      </c>
      <c r="K48" s="32" t="n">
        <v>28.0346820809249</v>
      </c>
      <c r="L48" s="32" t="n">
        <v>309</v>
      </c>
      <c r="M48" s="32" t="n">
        <v>29.3726235741445</v>
      </c>
      <c r="N48" s="32" t="n">
        <v>313</v>
      </c>
      <c r="O48" s="32" t="n">
        <v>28.1728172817282</v>
      </c>
      <c r="P48" s="32" t="n">
        <v>320</v>
      </c>
      <c r="Q48" s="32" t="n">
        <v>28.8288288288288</v>
      </c>
      <c r="R48" s="32" t="n">
        <v>310</v>
      </c>
      <c r="S48" s="32" t="n">
        <v>29.1902071563089</v>
      </c>
      <c r="T48" s="32" t="n">
        <v>305</v>
      </c>
      <c r="U48" s="32" t="n">
        <v>27.6018099547511</v>
      </c>
      <c r="V48" s="32" t="n">
        <v>310</v>
      </c>
      <c r="W48" s="32" t="n">
        <v>28.6506469500924</v>
      </c>
      <c r="X48" s="32" t="n">
        <v>359</v>
      </c>
      <c r="Y48" s="32" t="n">
        <v>29.1159772911598</v>
      </c>
    </row>
    <row r="49" customFormat="false" ht="12.75" hidden="false" customHeight="false" outlineLevel="0" collapsed="false">
      <c r="A49" s="32" t="n">
        <v>10020205</v>
      </c>
      <c r="B49" s="32" t="s">
        <v>116</v>
      </c>
      <c r="C49" s="32" t="s">
        <v>68</v>
      </c>
      <c r="D49" s="32" t="s">
        <v>83</v>
      </c>
      <c r="E49" s="32" t="s">
        <v>173</v>
      </c>
      <c r="F49" s="32" t="n">
        <v>78</v>
      </c>
      <c r="G49" s="32" t="n">
        <v>6.95187165775401</v>
      </c>
      <c r="H49" s="32" t="n">
        <v>73</v>
      </c>
      <c r="I49" s="32" t="n">
        <v>7.50256937307297</v>
      </c>
      <c r="J49" s="32" t="n">
        <v>81</v>
      </c>
      <c r="K49" s="32" t="n">
        <v>7.80346820809249</v>
      </c>
      <c r="L49" s="32" t="n">
        <v>101</v>
      </c>
      <c r="M49" s="32" t="n">
        <v>9.60076045627377</v>
      </c>
      <c r="N49" s="32" t="n">
        <v>117</v>
      </c>
      <c r="O49" s="32" t="n">
        <v>10.5310531053105</v>
      </c>
      <c r="P49" s="32" t="n">
        <v>99</v>
      </c>
      <c r="Q49" s="32" t="n">
        <v>8.91891891891892</v>
      </c>
      <c r="R49" s="32" t="n">
        <v>111</v>
      </c>
      <c r="S49" s="32" t="n">
        <v>10.4519774011299</v>
      </c>
      <c r="T49" s="32" t="n">
        <v>97</v>
      </c>
      <c r="U49" s="32" t="n">
        <v>8.77828054298642</v>
      </c>
      <c r="V49" s="32" t="n">
        <v>105</v>
      </c>
      <c r="W49" s="32" t="n">
        <v>9.70425138632163</v>
      </c>
      <c r="X49" s="32" t="n">
        <v>128</v>
      </c>
      <c r="Y49" s="32" t="n">
        <v>10.3811841038118</v>
      </c>
    </row>
    <row r="50" customFormat="false" ht="12.75" hidden="false" customHeight="false" outlineLevel="0" collapsed="false">
      <c r="A50" s="32" t="n">
        <v>10020300</v>
      </c>
      <c r="B50" s="32" t="s">
        <v>116</v>
      </c>
      <c r="C50" s="32" t="s">
        <v>68</v>
      </c>
      <c r="D50" s="32" t="s">
        <v>85</v>
      </c>
      <c r="E50" s="32" t="s">
        <v>59</v>
      </c>
      <c r="F50" s="32" t="n">
        <v>657</v>
      </c>
      <c r="G50" s="32" t="n">
        <v>100</v>
      </c>
      <c r="H50" s="32" t="n">
        <v>595</v>
      </c>
      <c r="I50" s="32" t="n">
        <v>100</v>
      </c>
      <c r="J50" s="32" t="n">
        <v>613</v>
      </c>
      <c r="K50" s="32" t="n">
        <v>100</v>
      </c>
      <c r="L50" s="32" t="n">
        <v>666</v>
      </c>
      <c r="M50" s="32" t="n">
        <v>100</v>
      </c>
      <c r="N50" s="32" t="n">
        <v>648</v>
      </c>
      <c r="O50" s="32" t="n">
        <v>100</v>
      </c>
      <c r="P50" s="32" t="n">
        <v>659</v>
      </c>
      <c r="Q50" s="32" t="n">
        <v>100</v>
      </c>
      <c r="R50" s="32" t="n">
        <v>709</v>
      </c>
      <c r="S50" s="32" t="n">
        <v>100</v>
      </c>
      <c r="T50" s="32" t="n">
        <v>687</v>
      </c>
      <c r="U50" s="32" t="n">
        <v>100</v>
      </c>
      <c r="V50" s="32" t="n">
        <v>672</v>
      </c>
      <c r="W50" s="32" t="n">
        <v>100</v>
      </c>
      <c r="X50" s="32" t="n">
        <v>704</v>
      </c>
      <c r="Y50" s="32" t="n">
        <v>100</v>
      </c>
    </row>
    <row r="51" customFormat="false" ht="12.75" hidden="false" customHeight="false" outlineLevel="0" collapsed="false">
      <c r="A51" s="32" t="n">
        <v>10020301</v>
      </c>
      <c r="B51" s="32" t="s">
        <v>116</v>
      </c>
      <c r="C51" s="32" t="s">
        <v>68</v>
      </c>
      <c r="D51" s="32" t="s">
        <v>85</v>
      </c>
      <c r="E51" s="32" t="s">
        <v>60</v>
      </c>
      <c r="F51" s="32" t="n">
        <v>333</v>
      </c>
      <c r="G51" s="32" t="n">
        <v>50.6849315068493</v>
      </c>
      <c r="H51" s="32" t="n">
        <v>264</v>
      </c>
      <c r="I51" s="32" t="n">
        <v>44.3697478991597</v>
      </c>
      <c r="J51" s="32" t="n">
        <v>302</v>
      </c>
      <c r="K51" s="32" t="n">
        <v>49.2659053833605</v>
      </c>
      <c r="L51" s="32" t="n">
        <v>324</v>
      </c>
      <c r="M51" s="32" t="n">
        <v>48.6486486486487</v>
      </c>
      <c r="N51" s="32" t="n">
        <v>303</v>
      </c>
      <c r="O51" s="32" t="n">
        <v>46.7592592592593</v>
      </c>
      <c r="P51" s="32" t="n">
        <v>314</v>
      </c>
      <c r="Q51" s="32" t="n">
        <v>47.6479514415782</v>
      </c>
      <c r="R51" s="32" t="n">
        <v>348</v>
      </c>
      <c r="S51" s="32" t="n">
        <v>49.083215796897</v>
      </c>
      <c r="T51" s="32" t="n">
        <v>333</v>
      </c>
      <c r="U51" s="32" t="n">
        <v>48.471615720524</v>
      </c>
      <c r="V51" s="32" t="n">
        <v>339</v>
      </c>
      <c r="W51" s="32" t="n">
        <v>50.4464285714286</v>
      </c>
      <c r="X51" s="32" t="n">
        <v>321</v>
      </c>
      <c r="Y51" s="32" t="n">
        <v>45.5965909090909</v>
      </c>
    </row>
    <row r="52" customFormat="false" ht="12.75" hidden="false" customHeight="false" outlineLevel="0" collapsed="false">
      <c r="A52" s="32" t="n">
        <v>10020302</v>
      </c>
      <c r="B52" s="32" t="s">
        <v>116</v>
      </c>
      <c r="C52" s="32" t="s">
        <v>68</v>
      </c>
      <c r="D52" s="32" t="s">
        <v>85</v>
      </c>
      <c r="E52" s="32" t="s">
        <v>61</v>
      </c>
      <c r="F52" s="32" t="n">
        <v>323</v>
      </c>
      <c r="G52" s="32" t="n">
        <v>49.1628614916286</v>
      </c>
      <c r="H52" s="32" t="n">
        <v>331</v>
      </c>
      <c r="I52" s="32" t="n">
        <v>55.6302521008403</v>
      </c>
      <c r="J52" s="32" t="n">
        <v>311</v>
      </c>
      <c r="K52" s="32" t="n">
        <v>50.7340946166395</v>
      </c>
      <c r="L52" s="32" t="n">
        <v>342</v>
      </c>
      <c r="M52" s="32" t="n">
        <v>51.3513513513514</v>
      </c>
      <c r="N52" s="32" t="n">
        <v>345</v>
      </c>
      <c r="O52" s="32" t="n">
        <v>53.2407407407408</v>
      </c>
      <c r="P52" s="32" t="n">
        <v>345</v>
      </c>
      <c r="Q52" s="32" t="n">
        <v>52.3520485584219</v>
      </c>
      <c r="R52" s="32" t="n">
        <v>358</v>
      </c>
      <c r="S52" s="32" t="n">
        <v>50.4936530324401</v>
      </c>
      <c r="T52" s="32" t="n">
        <v>352</v>
      </c>
      <c r="U52" s="32" t="n">
        <v>51.2372634643377</v>
      </c>
      <c r="V52" s="32" t="n">
        <v>329</v>
      </c>
      <c r="W52" s="32" t="n">
        <v>48.9583333333333</v>
      </c>
      <c r="X52" s="32" t="n">
        <v>381</v>
      </c>
      <c r="Y52" s="32" t="n">
        <v>54.1193181818182</v>
      </c>
    </row>
    <row r="53" customFormat="false" ht="12.75" hidden="false" customHeight="false" outlineLevel="0" collapsed="false">
      <c r="A53" s="32" t="n">
        <v>10020303</v>
      </c>
      <c r="B53" s="32" t="s">
        <v>116</v>
      </c>
      <c r="C53" s="32" t="s">
        <v>68</v>
      </c>
      <c r="D53" s="32" t="s">
        <v>85</v>
      </c>
      <c r="E53" s="32" t="s">
        <v>171</v>
      </c>
      <c r="F53" s="32" t="n">
        <v>50</v>
      </c>
      <c r="G53" s="32" t="n">
        <v>7.6103500761035</v>
      </c>
      <c r="H53" s="32" t="n">
        <v>47</v>
      </c>
      <c r="I53" s="32" t="n">
        <v>7.89915966386555</v>
      </c>
      <c r="J53" s="32" t="n">
        <v>51</v>
      </c>
      <c r="K53" s="32" t="n">
        <v>8.31973898858075</v>
      </c>
      <c r="L53" s="32" t="n">
        <v>42</v>
      </c>
      <c r="M53" s="32" t="n">
        <v>6.30630630630631</v>
      </c>
      <c r="N53" s="32" t="n">
        <v>53</v>
      </c>
      <c r="O53" s="32" t="n">
        <v>8.17901234567901</v>
      </c>
      <c r="P53" s="32" t="n">
        <v>62</v>
      </c>
      <c r="Q53" s="32" t="n">
        <v>9.40819423368741</v>
      </c>
      <c r="R53" s="32" t="n">
        <v>49</v>
      </c>
      <c r="S53" s="32" t="n">
        <v>6.91114245416079</v>
      </c>
      <c r="T53" s="32" t="n">
        <v>63</v>
      </c>
      <c r="U53" s="32" t="n">
        <v>9.1703056768559</v>
      </c>
      <c r="V53" s="32" t="n">
        <v>51</v>
      </c>
      <c r="W53" s="32" t="n">
        <v>7.58928571428571</v>
      </c>
      <c r="X53" s="32" t="n">
        <v>53</v>
      </c>
      <c r="Y53" s="32" t="n">
        <v>7.52840909090909</v>
      </c>
    </row>
    <row r="54" customFormat="false" ht="12.75" hidden="false" customHeight="false" outlineLevel="0" collapsed="false">
      <c r="A54" s="32" t="n">
        <v>10020304</v>
      </c>
      <c r="B54" s="32" t="s">
        <v>116</v>
      </c>
      <c r="C54" s="32" t="s">
        <v>68</v>
      </c>
      <c r="D54" s="32" t="s">
        <v>85</v>
      </c>
      <c r="E54" s="32" t="s">
        <v>172</v>
      </c>
      <c r="F54" s="32" t="n">
        <v>201</v>
      </c>
      <c r="G54" s="32" t="n">
        <v>30.5936073059361</v>
      </c>
      <c r="H54" s="32" t="n">
        <v>209</v>
      </c>
      <c r="I54" s="32" t="n">
        <v>35.1260504201681</v>
      </c>
      <c r="J54" s="32" t="n">
        <v>178</v>
      </c>
      <c r="K54" s="32" t="n">
        <v>29.0375203915171</v>
      </c>
      <c r="L54" s="32" t="n">
        <v>225</v>
      </c>
      <c r="M54" s="32" t="n">
        <v>33.7837837837838</v>
      </c>
      <c r="N54" s="32" t="n">
        <v>212</v>
      </c>
      <c r="O54" s="32" t="n">
        <v>32.7160493827161</v>
      </c>
      <c r="P54" s="32" t="n">
        <v>195</v>
      </c>
      <c r="Q54" s="32" t="n">
        <v>29.5902883156297</v>
      </c>
      <c r="R54" s="32" t="n">
        <v>212</v>
      </c>
      <c r="S54" s="32" t="n">
        <v>29.901269393512</v>
      </c>
      <c r="T54" s="32" t="n">
        <v>184</v>
      </c>
      <c r="U54" s="32" t="n">
        <v>26.783114992722</v>
      </c>
      <c r="V54" s="32" t="n">
        <v>181</v>
      </c>
      <c r="W54" s="32" t="n">
        <v>26.9345238095238</v>
      </c>
      <c r="X54" s="32" t="n">
        <v>216</v>
      </c>
      <c r="Y54" s="32" t="n">
        <v>30.6818181818182</v>
      </c>
    </row>
    <row r="55" customFormat="false" ht="12.75" hidden="false" customHeight="false" outlineLevel="0" collapsed="false">
      <c r="A55" s="32" t="n">
        <v>10020305</v>
      </c>
      <c r="B55" s="32" t="s">
        <v>116</v>
      </c>
      <c r="C55" s="32" t="s">
        <v>68</v>
      </c>
      <c r="D55" s="32" t="s">
        <v>85</v>
      </c>
      <c r="E55" s="32" t="s">
        <v>173</v>
      </c>
      <c r="F55" s="32" t="n">
        <v>72</v>
      </c>
      <c r="G55" s="32" t="n">
        <v>10.958904109589</v>
      </c>
      <c r="H55" s="32" t="n">
        <v>75</v>
      </c>
      <c r="I55" s="32" t="n">
        <v>12.6050420168067</v>
      </c>
      <c r="J55" s="32" t="n">
        <v>82</v>
      </c>
      <c r="K55" s="32" t="n">
        <v>13.3768352365416</v>
      </c>
      <c r="L55" s="32" t="n">
        <v>75</v>
      </c>
      <c r="M55" s="32" t="n">
        <v>11.2612612612613</v>
      </c>
      <c r="N55" s="32" t="n">
        <v>80</v>
      </c>
      <c r="O55" s="32" t="n">
        <v>12.3456790123457</v>
      </c>
      <c r="P55" s="32" t="n">
        <v>88</v>
      </c>
      <c r="Q55" s="32" t="n">
        <v>13.3535660091047</v>
      </c>
      <c r="R55" s="32" t="n">
        <v>97</v>
      </c>
      <c r="S55" s="32" t="n">
        <v>13.6812411847673</v>
      </c>
      <c r="T55" s="32" t="n">
        <v>105</v>
      </c>
      <c r="U55" s="32" t="n">
        <v>15.2838427947598</v>
      </c>
      <c r="V55" s="32" t="n">
        <v>97</v>
      </c>
      <c r="W55" s="32" t="n">
        <v>14.4345238095238</v>
      </c>
      <c r="X55" s="32" t="n">
        <v>112</v>
      </c>
      <c r="Y55" s="32" t="n">
        <v>15.9090909090909</v>
      </c>
    </row>
    <row r="56" customFormat="false" ht="12.75" hidden="false" customHeight="false" outlineLevel="0" collapsed="false">
      <c r="A56" s="32" t="n">
        <v>10020400</v>
      </c>
      <c r="B56" s="32" t="s">
        <v>116</v>
      </c>
      <c r="C56" s="32" t="s">
        <v>68</v>
      </c>
      <c r="D56" s="32" t="s">
        <v>87</v>
      </c>
      <c r="E56" s="32" t="s">
        <v>59</v>
      </c>
      <c r="F56" s="32" t="n">
        <v>144</v>
      </c>
      <c r="G56" s="32" t="n">
        <v>100</v>
      </c>
      <c r="H56" s="32" t="n">
        <v>145</v>
      </c>
      <c r="I56" s="32" t="n">
        <v>100</v>
      </c>
      <c r="J56" s="32" t="n">
        <v>174</v>
      </c>
      <c r="K56" s="32" t="n">
        <v>100</v>
      </c>
      <c r="L56" s="32" t="n">
        <v>166</v>
      </c>
      <c r="M56" s="32" t="n">
        <v>100</v>
      </c>
      <c r="N56" s="32" t="n">
        <v>187</v>
      </c>
      <c r="O56" s="32" t="n">
        <v>100</v>
      </c>
      <c r="P56" s="32" t="n">
        <v>189</v>
      </c>
      <c r="Q56" s="32" t="n">
        <v>100</v>
      </c>
      <c r="R56" s="32" t="n">
        <v>201</v>
      </c>
      <c r="S56" s="32" t="n">
        <v>100</v>
      </c>
      <c r="T56" s="32" t="n">
        <v>187</v>
      </c>
      <c r="U56" s="32" t="n">
        <v>100</v>
      </c>
      <c r="V56" s="32" t="n">
        <v>189</v>
      </c>
      <c r="W56" s="32" t="n">
        <v>100</v>
      </c>
      <c r="X56" s="32" t="n">
        <v>211</v>
      </c>
      <c r="Y56" s="32" t="n">
        <v>100</v>
      </c>
    </row>
    <row r="57" customFormat="false" ht="12.75" hidden="false" customHeight="false" outlineLevel="0" collapsed="false">
      <c r="A57" s="32" t="n">
        <v>10020401</v>
      </c>
      <c r="B57" s="32" t="s">
        <v>116</v>
      </c>
      <c r="C57" s="32" t="s">
        <v>68</v>
      </c>
      <c r="D57" s="32" t="s">
        <v>87</v>
      </c>
      <c r="E57" s="32" t="s">
        <v>60</v>
      </c>
      <c r="F57" s="32" t="n">
        <v>32</v>
      </c>
      <c r="G57" s="32" t="n">
        <v>22.2222222222222</v>
      </c>
      <c r="H57" s="32" t="n">
        <v>29</v>
      </c>
      <c r="I57" s="32" t="n">
        <v>20</v>
      </c>
      <c r="J57" s="32" t="n">
        <v>36</v>
      </c>
      <c r="K57" s="32" t="n">
        <v>20.6896551724138</v>
      </c>
      <c r="L57" s="32" t="n">
        <v>36</v>
      </c>
      <c r="M57" s="32" t="n">
        <v>21.6867469879518</v>
      </c>
      <c r="N57" s="32" t="n">
        <v>39</v>
      </c>
      <c r="O57" s="32" t="n">
        <v>20.855614973262</v>
      </c>
      <c r="P57" s="32" t="n">
        <v>41</v>
      </c>
      <c r="Q57" s="32" t="n">
        <v>21.6931216931217</v>
      </c>
      <c r="R57" s="32" t="n">
        <v>38</v>
      </c>
      <c r="S57" s="32" t="n">
        <v>18.9054726368159</v>
      </c>
      <c r="T57" s="32" t="n">
        <v>36</v>
      </c>
      <c r="U57" s="32" t="n">
        <v>19.2513368983957</v>
      </c>
      <c r="V57" s="32" t="n">
        <v>47</v>
      </c>
      <c r="W57" s="32" t="n">
        <v>24.8677248677249</v>
      </c>
      <c r="X57" s="32" t="n">
        <v>58</v>
      </c>
      <c r="Y57" s="32" t="n">
        <v>27.4881516587678</v>
      </c>
    </row>
    <row r="58" customFormat="false" ht="12.75" hidden="false" customHeight="false" outlineLevel="0" collapsed="false">
      <c r="A58" s="32" t="n">
        <v>10020402</v>
      </c>
      <c r="B58" s="32" t="s">
        <v>116</v>
      </c>
      <c r="C58" s="32" t="s">
        <v>68</v>
      </c>
      <c r="D58" s="32" t="s">
        <v>87</v>
      </c>
      <c r="E58" s="32" t="s">
        <v>61</v>
      </c>
      <c r="F58" s="32" t="n">
        <v>112</v>
      </c>
      <c r="G58" s="32" t="n">
        <v>77.7777777777778</v>
      </c>
      <c r="H58" s="32" t="n">
        <v>114</v>
      </c>
      <c r="I58" s="32" t="n">
        <v>78.6206896551724</v>
      </c>
      <c r="J58" s="32" t="n">
        <v>138</v>
      </c>
      <c r="K58" s="32" t="n">
        <v>79.3103448275862</v>
      </c>
      <c r="L58" s="32" t="n">
        <v>129</v>
      </c>
      <c r="M58" s="32" t="n">
        <v>77.710843373494</v>
      </c>
      <c r="N58" s="32" t="n">
        <v>148</v>
      </c>
      <c r="O58" s="32" t="n">
        <v>79.144385026738</v>
      </c>
      <c r="P58" s="32" t="n">
        <v>147</v>
      </c>
      <c r="Q58" s="32" t="n">
        <v>77.7777777777778</v>
      </c>
      <c r="R58" s="32" t="n">
        <v>163</v>
      </c>
      <c r="S58" s="32" t="n">
        <v>81.0945273631841</v>
      </c>
      <c r="T58" s="32" t="n">
        <v>151</v>
      </c>
      <c r="U58" s="32" t="n">
        <v>80.7486631016043</v>
      </c>
      <c r="V58" s="32" t="n">
        <v>140</v>
      </c>
      <c r="W58" s="32" t="n">
        <v>74.0740740740741</v>
      </c>
      <c r="X58" s="32" t="n">
        <v>153</v>
      </c>
      <c r="Y58" s="32" t="n">
        <v>72.5118483412322</v>
      </c>
    </row>
    <row r="59" customFormat="false" ht="12.75" hidden="false" customHeight="false" outlineLevel="0" collapsed="false">
      <c r="A59" s="32" t="n">
        <v>10020403</v>
      </c>
      <c r="B59" s="32" t="s">
        <v>116</v>
      </c>
      <c r="C59" s="32" t="s">
        <v>68</v>
      </c>
      <c r="D59" s="32" t="s">
        <v>87</v>
      </c>
      <c r="E59" s="32" t="s">
        <v>171</v>
      </c>
      <c r="F59" s="32" t="n">
        <v>15</v>
      </c>
      <c r="G59" s="32" t="n">
        <v>10.4166666666667</v>
      </c>
      <c r="H59" s="32" t="n">
        <v>18</v>
      </c>
      <c r="I59" s="32" t="n">
        <v>12.4137931034483</v>
      </c>
      <c r="J59" s="32" t="n">
        <v>21</v>
      </c>
      <c r="K59" s="32" t="n">
        <v>12.0689655172414</v>
      </c>
      <c r="L59" s="32" t="n">
        <v>20</v>
      </c>
      <c r="M59" s="32" t="n">
        <v>12.0481927710843</v>
      </c>
      <c r="N59" s="32" t="n">
        <v>20</v>
      </c>
      <c r="O59" s="32" t="n">
        <v>10.6951871657754</v>
      </c>
      <c r="P59" s="32" t="n">
        <v>26</v>
      </c>
      <c r="Q59" s="32" t="n">
        <v>13.7566137566138</v>
      </c>
      <c r="R59" s="32" t="n">
        <v>22</v>
      </c>
      <c r="S59" s="32" t="n">
        <v>10.9452736318408</v>
      </c>
      <c r="T59" s="32" t="n">
        <v>19</v>
      </c>
      <c r="U59" s="32" t="n">
        <v>10.1604278074866</v>
      </c>
      <c r="V59" s="32" t="n">
        <v>21</v>
      </c>
      <c r="W59" s="32" t="n">
        <v>11.1111111111111</v>
      </c>
      <c r="X59" s="32" t="n">
        <v>19</v>
      </c>
      <c r="Y59" s="32" t="n">
        <v>9.00473933649289</v>
      </c>
    </row>
    <row r="60" customFormat="false" ht="12.75" hidden="false" customHeight="false" outlineLevel="0" collapsed="false">
      <c r="A60" s="32" t="n">
        <v>10020404</v>
      </c>
      <c r="B60" s="32" t="s">
        <v>116</v>
      </c>
      <c r="C60" s="32" t="s">
        <v>68</v>
      </c>
      <c r="D60" s="32" t="s">
        <v>87</v>
      </c>
      <c r="E60" s="32" t="s">
        <v>172</v>
      </c>
      <c r="F60" s="32" t="n">
        <v>87</v>
      </c>
      <c r="G60" s="32" t="n">
        <v>60.4166666666667</v>
      </c>
      <c r="H60" s="32" t="n">
        <v>84</v>
      </c>
      <c r="I60" s="32" t="n">
        <v>57.9310344827586</v>
      </c>
      <c r="J60" s="32" t="n">
        <v>103</v>
      </c>
      <c r="K60" s="32" t="n">
        <v>59.1954022988506</v>
      </c>
      <c r="L60" s="32" t="n">
        <v>96</v>
      </c>
      <c r="M60" s="32" t="n">
        <v>57.8313253012048</v>
      </c>
      <c r="N60" s="32" t="n">
        <v>106</v>
      </c>
      <c r="O60" s="32" t="n">
        <v>56.6844919786096</v>
      </c>
      <c r="P60" s="32" t="n">
        <v>105</v>
      </c>
      <c r="Q60" s="32" t="n">
        <v>55.5555555555556</v>
      </c>
      <c r="R60" s="32" t="n">
        <v>121</v>
      </c>
      <c r="S60" s="32" t="n">
        <v>60.1990049751244</v>
      </c>
      <c r="T60" s="32" t="n">
        <v>109</v>
      </c>
      <c r="U60" s="32" t="n">
        <v>58.2887700534759</v>
      </c>
      <c r="V60" s="32" t="n">
        <v>100</v>
      </c>
      <c r="W60" s="32" t="n">
        <v>52.9100529100529</v>
      </c>
      <c r="X60" s="32" t="n">
        <v>109</v>
      </c>
      <c r="Y60" s="32" t="n">
        <v>51.6587677725119</v>
      </c>
    </row>
    <row r="61" customFormat="false" ht="12.75" hidden="false" customHeight="false" outlineLevel="0" collapsed="false">
      <c r="A61" s="32" t="n">
        <v>10020405</v>
      </c>
      <c r="B61" s="32" t="s">
        <v>116</v>
      </c>
      <c r="C61" s="32" t="s">
        <v>68</v>
      </c>
      <c r="D61" s="32" t="s">
        <v>87</v>
      </c>
      <c r="E61" s="32" t="s">
        <v>173</v>
      </c>
      <c r="F61" s="32" t="n">
        <v>10</v>
      </c>
      <c r="G61" s="32" t="n">
        <v>6.94444444444445</v>
      </c>
      <c r="H61" s="32" t="n">
        <v>12</v>
      </c>
      <c r="I61" s="32" t="n">
        <v>8.27586206896552</v>
      </c>
      <c r="J61" s="32" t="n">
        <v>14</v>
      </c>
      <c r="K61" s="32" t="n">
        <v>8.04597701149425</v>
      </c>
      <c r="L61" s="32" t="n">
        <v>13</v>
      </c>
      <c r="M61" s="32" t="n">
        <v>7.83132530120482</v>
      </c>
      <c r="N61" s="32" t="n">
        <v>22</v>
      </c>
      <c r="O61" s="32" t="n">
        <v>11.7647058823529</v>
      </c>
      <c r="P61" s="32" t="n">
        <v>16</v>
      </c>
      <c r="Q61" s="32" t="n">
        <v>8.46560846560847</v>
      </c>
      <c r="R61" s="32" t="n">
        <v>20</v>
      </c>
      <c r="S61" s="32" t="n">
        <v>9.95024875621891</v>
      </c>
      <c r="T61" s="32" t="n">
        <v>23</v>
      </c>
      <c r="U61" s="32" t="n">
        <v>12.2994652406417</v>
      </c>
      <c r="V61" s="32" t="n">
        <v>19</v>
      </c>
      <c r="W61" s="32" t="n">
        <v>10.0529100529101</v>
      </c>
      <c r="X61" s="32" t="n">
        <v>25</v>
      </c>
      <c r="Y61" s="32" t="n">
        <v>11.8483412322275</v>
      </c>
    </row>
    <row r="62" customFormat="false" ht="12.75" hidden="false" customHeight="false" outlineLevel="0" collapsed="false">
      <c r="A62" s="32" t="n">
        <v>10030000</v>
      </c>
      <c r="B62" s="32" t="s">
        <v>116</v>
      </c>
      <c r="C62" s="32" t="s">
        <v>69</v>
      </c>
      <c r="D62" s="32" t="s">
        <v>6</v>
      </c>
      <c r="E62" s="32" t="s">
        <v>59</v>
      </c>
      <c r="F62" s="32" t="n">
        <v>1110</v>
      </c>
      <c r="G62" s="32" t="n">
        <v>100</v>
      </c>
      <c r="H62" s="32" t="n">
        <v>1149</v>
      </c>
      <c r="I62" s="32" t="n">
        <v>100</v>
      </c>
      <c r="J62" s="32" t="n">
        <v>1093</v>
      </c>
      <c r="K62" s="32" t="n">
        <v>100</v>
      </c>
      <c r="L62" s="32" t="n">
        <v>1151</v>
      </c>
      <c r="M62" s="32" t="n">
        <v>100</v>
      </c>
      <c r="N62" s="32" t="n">
        <v>1112</v>
      </c>
      <c r="O62" s="32" t="n">
        <v>100</v>
      </c>
      <c r="P62" s="32" t="n">
        <v>1067</v>
      </c>
      <c r="Q62" s="32" t="n">
        <v>100</v>
      </c>
      <c r="R62" s="32" t="n">
        <v>1050</v>
      </c>
      <c r="S62" s="32" t="n">
        <v>100</v>
      </c>
      <c r="T62" s="32" t="n">
        <v>1010</v>
      </c>
      <c r="U62" s="32" t="n">
        <v>100</v>
      </c>
      <c r="V62" s="32" t="n">
        <v>1032</v>
      </c>
      <c r="W62" s="32" t="n">
        <v>100</v>
      </c>
      <c r="X62" s="32" t="n">
        <v>1041</v>
      </c>
      <c r="Y62" s="32" t="n">
        <v>100</v>
      </c>
    </row>
    <row r="63" customFormat="false" ht="12.75" hidden="false" customHeight="false" outlineLevel="0" collapsed="false">
      <c r="A63" s="32" t="n">
        <v>10030001</v>
      </c>
      <c r="B63" s="32" t="s">
        <v>116</v>
      </c>
      <c r="C63" s="32" t="s">
        <v>69</v>
      </c>
      <c r="D63" s="32" t="s">
        <v>6</v>
      </c>
      <c r="E63" s="32" t="s">
        <v>60</v>
      </c>
      <c r="F63" s="32" t="n">
        <v>487</v>
      </c>
      <c r="G63" s="32" t="n">
        <v>43.8738738738739</v>
      </c>
      <c r="H63" s="32" t="n">
        <v>500</v>
      </c>
      <c r="I63" s="32" t="n">
        <v>43.5161009573542</v>
      </c>
      <c r="J63" s="32" t="n">
        <v>478</v>
      </c>
      <c r="K63" s="32" t="n">
        <v>43.7328453796889</v>
      </c>
      <c r="L63" s="32" t="n">
        <v>497</v>
      </c>
      <c r="M63" s="32" t="n">
        <v>43.1798436142485</v>
      </c>
      <c r="N63" s="32" t="n">
        <v>490</v>
      </c>
      <c r="O63" s="32" t="n">
        <v>44.0647482014388</v>
      </c>
      <c r="P63" s="32" t="n">
        <v>479</v>
      </c>
      <c r="Q63" s="32" t="n">
        <v>44.892221180881</v>
      </c>
      <c r="R63" s="32" t="n">
        <v>431</v>
      </c>
      <c r="S63" s="32" t="n">
        <v>41.0476190476191</v>
      </c>
      <c r="T63" s="32" t="n">
        <v>433</v>
      </c>
      <c r="U63" s="32" t="n">
        <v>42.8712871287129</v>
      </c>
      <c r="V63" s="32" t="n">
        <v>414</v>
      </c>
      <c r="W63" s="32" t="n">
        <v>40.1162790697674</v>
      </c>
      <c r="X63" s="32" t="n">
        <v>451</v>
      </c>
      <c r="Y63" s="32" t="n">
        <v>43.3237271853987</v>
      </c>
    </row>
    <row r="64" customFormat="false" ht="12.75" hidden="false" customHeight="false" outlineLevel="0" collapsed="false">
      <c r="A64" s="32" t="n">
        <v>10030002</v>
      </c>
      <c r="B64" s="32" t="s">
        <v>116</v>
      </c>
      <c r="C64" s="32" t="s">
        <v>69</v>
      </c>
      <c r="D64" s="32" t="s">
        <v>6</v>
      </c>
      <c r="E64" s="32" t="s">
        <v>61</v>
      </c>
      <c r="F64" s="32" t="n">
        <v>623</v>
      </c>
      <c r="G64" s="32" t="n">
        <v>56.1261261261261</v>
      </c>
      <c r="H64" s="32" t="n">
        <v>648</v>
      </c>
      <c r="I64" s="32" t="n">
        <v>56.3968668407311</v>
      </c>
      <c r="J64" s="32" t="n">
        <v>615</v>
      </c>
      <c r="K64" s="32" t="n">
        <v>56.2671546203111</v>
      </c>
      <c r="L64" s="32" t="n">
        <v>654</v>
      </c>
      <c r="M64" s="32" t="n">
        <v>56.8201563857515</v>
      </c>
      <c r="N64" s="32" t="n">
        <v>621</v>
      </c>
      <c r="O64" s="32" t="n">
        <v>55.8453237410072</v>
      </c>
      <c r="P64" s="32" t="n">
        <v>588</v>
      </c>
      <c r="Q64" s="32" t="n">
        <v>55.107778819119</v>
      </c>
      <c r="R64" s="32" t="n">
        <v>616</v>
      </c>
      <c r="S64" s="32" t="n">
        <v>58.6666666666667</v>
      </c>
      <c r="T64" s="32" t="n">
        <v>574</v>
      </c>
      <c r="U64" s="32" t="n">
        <v>56.8316831683168</v>
      </c>
      <c r="V64" s="32" t="n">
        <v>616</v>
      </c>
      <c r="W64" s="32" t="n">
        <v>59.6899224806202</v>
      </c>
      <c r="X64" s="32" t="n">
        <v>588</v>
      </c>
      <c r="Y64" s="32" t="n">
        <v>56.4841498559078</v>
      </c>
    </row>
    <row r="65" customFormat="false" ht="12.75" hidden="false" customHeight="false" outlineLevel="0" collapsed="false">
      <c r="A65" s="32" t="n">
        <v>10030003</v>
      </c>
      <c r="B65" s="32" t="s">
        <v>116</v>
      </c>
      <c r="C65" s="32" t="s">
        <v>69</v>
      </c>
      <c r="D65" s="32" t="s">
        <v>6</v>
      </c>
      <c r="E65" s="32" t="s">
        <v>171</v>
      </c>
      <c r="F65" s="32" t="n">
        <v>109</v>
      </c>
      <c r="G65" s="32" t="n">
        <v>9.81981981981982</v>
      </c>
      <c r="H65" s="32" t="n">
        <v>131</v>
      </c>
      <c r="I65" s="32" t="n">
        <v>11.4012184508268</v>
      </c>
      <c r="J65" s="32" t="n">
        <v>125</v>
      </c>
      <c r="K65" s="32" t="n">
        <v>11.4364135407136</v>
      </c>
      <c r="L65" s="32" t="n">
        <v>143</v>
      </c>
      <c r="M65" s="32" t="n">
        <v>12.4239791485665</v>
      </c>
      <c r="N65" s="32" t="n">
        <v>131</v>
      </c>
      <c r="O65" s="32" t="n">
        <v>11.7805755395683</v>
      </c>
      <c r="P65" s="32" t="n">
        <v>128</v>
      </c>
      <c r="Q65" s="32" t="n">
        <v>11.9962511715089</v>
      </c>
      <c r="R65" s="32" t="n">
        <v>113</v>
      </c>
      <c r="S65" s="32" t="n">
        <v>10.7619047619048</v>
      </c>
      <c r="T65" s="32" t="n">
        <v>110</v>
      </c>
      <c r="U65" s="32" t="n">
        <v>10.8910891089109</v>
      </c>
      <c r="V65" s="32" t="n">
        <v>123</v>
      </c>
      <c r="W65" s="32" t="n">
        <v>11.9186046511628</v>
      </c>
      <c r="X65" s="32" t="n">
        <v>136</v>
      </c>
      <c r="Y65" s="32" t="n">
        <v>13.0643611911623</v>
      </c>
    </row>
    <row r="66" customFormat="false" ht="12.75" hidden="false" customHeight="false" outlineLevel="0" collapsed="false">
      <c r="A66" s="32" t="n">
        <v>10030004</v>
      </c>
      <c r="B66" s="32" t="s">
        <v>116</v>
      </c>
      <c r="C66" s="32" t="s">
        <v>69</v>
      </c>
      <c r="D66" s="32" t="s">
        <v>6</v>
      </c>
      <c r="E66" s="32" t="s">
        <v>172</v>
      </c>
      <c r="F66" s="32" t="n">
        <v>434</v>
      </c>
      <c r="G66" s="32" t="n">
        <v>39.0990990990991</v>
      </c>
      <c r="H66" s="32" t="n">
        <v>431</v>
      </c>
      <c r="I66" s="32" t="n">
        <v>37.5108790252393</v>
      </c>
      <c r="J66" s="32" t="n">
        <v>402</v>
      </c>
      <c r="K66" s="32" t="n">
        <v>36.779505946935</v>
      </c>
      <c r="L66" s="32" t="n">
        <v>419</v>
      </c>
      <c r="M66" s="32" t="n">
        <v>36.4031277150304</v>
      </c>
      <c r="N66" s="32" t="n">
        <v>414</v>
      </c>
      <c r="O66" s="32" t="n">
        <v>37.2302158273381</v>
      </c>
      <c r="P66" s="32" t="n">
        <v>380</v>
      </c>
      <c r="Q66" s="32" t="n">
        <v>35.6138706654171</v>
      </c>
      <c r="R66" s="32" t="n">
        <v>405</v>
      </c>
      <c r="S66" s="32" t="n">
        <v>38.5714285714286</v>
      </c>
      <c r="T66" s="32" t="n">
        <v>361</v>
      </c>
      <c r="U66" s="32" t="n">
        <v>35.7425742574257</v>
      </c>
      <c r="V66" s="32" t="n">
        <v>395</v>
      </c>
      <c r="W66" s="32" t="n">
        <v>38.2751937984496</v>
      </c>
      <c r="X66" s="32" t="n">
        <v>355</v>
      </c>
      <c r="Y66" s="32" t="n">
        <v>34.1018251681076</v>
      </c>
    </row>
    <row r="67" customFormat="false" ht="12.75" hidden="false" customHeight="false" outlineLevel="0" collapsed="false">
      <c r="A67" s="32" t="n">
        <v>10030005</v>
      </c>
      <c r="B67" s="32" t="s">
        <v>116</v>
      </c>
      <c r="C67" s="32" t="s">
        <v>69</v>
      </c>
      <c r="D67" s="32" t="s">
        <v>6</v>
      </c>
      <c r="E67" s="32" t="s">
        <v>173</v>
      </c>
      <c r="F67" s="32" t="n">
        <v>80</v>
      </c>
      <c r="G67" s="32" t="n">
        <v>7.20720720720721</v>
      </c>
      <c r="H67" s="32" t="n">
        <v>86</v>
      </c>
      <c r="I67" s="32" t="n">
        <v>7.48476936466493</v>
      </c>
      <c r="J67" s="32" t="n">
        <v>88</v>
      </c>
      <c r="K67" s="32" t="n">
        <v>8.0512351326624</v>
      </c>
      <c r="L67" s="32" t="n">
        <v>92</v>
      </c>
      <c r="M67" s="32" t="n">
        <v>7.99304952215465</v>
      </c>
      <c r="N67" s="32" t="n">
        <v>76</v>
      </c>
      <c r="O67" s="32" t="n">
        <v>6.83453237410072</v>
      </c>
      <c r="P67" s="32" t="n">
        <v>80</v>
      </c>
      <c r="Q67" s="32" t="n">
        <v>7.49765698219306</v>
      </c>
      <c r="R67" s="32" t="n">
        <v>98</v>
      </c>
      <c r="S67" s="32" t="n">
        <v>9.33333333333333</v>
      </c>
      <c r="T67" s="32" t="n">
        <v>103</v>
      </c>
      <c r="U67" s="32" t="n">
        <v>10.1980198019802</v>
      </c>
      <c r="V67" s="32" t="n">
        <v>98</v>
      </c>
      <c r="W67" s="32" t="n">
        <v>9.49612403100775</v>
      </c>
      <c r="X67" s="32" t="n">
        <v>97</v>
      </c>
      <c r="Y67" s="32" t="n">
        <v>9.31796349663785</v>
      </c>
    </row>
    <row r="68" customFormat="false" ht="12.75" hidden="false" customHeight="false" outlineLevel="0" collapsed="false">
      <c r="A68" s="32" t="n">
        <v>10030100</v>
      </c>
      <c r="B68" s="32" t="s">
        <v>116</v>
      </c>
      <c r="C68" s="32" t="s">
        <v>69</v>
      </c>
      <c r="D68" s="32" t="s">
        <v>81</v>
      </c>
      <c r="E68" s="32" t="s">
        <v>59</v>
      </c>
      <c r="F68" s="32" t="n">
        <v>524</v>
      </c>
      <c r="G68" s="32" t="n">
        <v>100</v>
      </c>
      <c r="H68" s="32" t="n">
        <v>537</v>
      </c>
      <c r="I68" s="32" t="n">
        <v>100</v>
      </c>
      <c r="J68" s="32" t="n">
        <v>529</v>
      </c>
      <c r="K68" s="32" t="n">
        <v>100</v>
      </c>
      <c r="L68" s="32" t="n">
        <v>567</v>
      </c>
      <c r="M68" s="32" t="n">
        <v>100</v>
      </c>
      <c r="N68" s="32" t="n">
        <v>513</v>
      </c>
      <c r="O68" s="32" t="n">
        <v>100</v>
      </c>
      <c r="P68" s="32" t="n">
        <v>523</v>
      </c>
      <c r="Q68" s="32" t="n">
        <v>100</v>
      </c>
      <c r="R68" s="32" t="n">
        <v>491</v>
      </c>
      <c r="S68" s="32" t="n">
        <v>100</v>
      </c>
      <c r="T68" s="32" t="n">
        <v>473</v>
      </c>
      <c r="U68" s="32" t="n">
        <v>100</v>
      </c>
      <c r="V68" s="32" t="n">
        <v>480</v>
      </c>
      <c r="W68" s="32" t="n">
        <v>100</v>
      </c>
      <c r="X68" s="32" t="n">
        <v>489</v>
      </c>
      <c r="Y68" s="32" t="n">
        <v>100</v>
      </c>
    </row>
    <row r="69" customFormat="false" ht="12.75" hidden="false" customHeight="false" outlineLevel="0" collapsed="false">
      <c r="A69" s="32" t="n">
        <v>10030101</v>
      </c>
      <c r="B69" s="32" t="s">
        <v>116</v>
      </c>
      <c r="C69" s="32" t="s">
        <v>69</v>
      </c>
      <c r="D69" s="32" t="s">
        <v>81</v>
      </c>
      <c r="E69" s="32" t="s">
        <v>60</v>
      </c>
      <c r="F69" s="32" t="n">
        <v>228</v>
      </c>
      <c r="G69" s="32" t="n">
        <v>43.5114503816794</v>
      </c>
      <c r="H69" s="32" t="n">
        <v>247</v>
      </c>
      <c r="I69" s="32" t="n">
        <v>45.9962756052142</v>
      </c>
      <c r="J69" s="32" t="n">
        <v>232</v>
      </c>
      <c r="K69" s="32" t="n">
        <v>43.8563327032136</v>
      </c>
      <c r="L69" s="32" t="n">
        <v>259</v>
      </c>
      <c r="M69" s="32" t="n">
        <v>45.679012345679</v>
      </c>
      <c r="N69" s="32" t="n">
        <v>234</v>
      </c>
      <c r="O69" s="32" t="n">
        <v>45.6140350877193</v>
      </c>
      <c r="P69" s="32" t="n">
        <v>228</v>
      </c>
      <c r="Q69" s="32" t="n">
        <v>43.5946462715105</v>
      </c>
      <c r="R69" s="32" t="n">
        <v>203</v>
      </c>
      <c r="S69" s="32" t="n">
        <v>41.3441955193483</v>
      </c>
      <c r="T69" s="32" t="n">
        <v>197</v>
      </c>
      <c r="U69" s="32" t="n">
        <v>41.6490486257928</v>
      </c>
      <c r="V69" s="32" t="n">
        <v>196</v>
      </c>
      <c r="W69" s="32" t="n">
        <v>40.8333333333333</v>
      </c>
      <c r="X69" s="32" t="n">
        <v>197</v>
      </c>
      <c r="Y69" s="32" t="n">
        <v>40.2862985685072</v>
      </c>
    </row>
    <row r="70" customFormat="false" ht="12.75" hidden="false" customHeight="false" outlineLevel="0" collapsed="false">
      <c r="A70" s="32" t="n">
        <v>10030102</v>
      </c>
      <c r="B70" s="32" t="s">
        <v>116</v>
      </c>
      <c r="C70" s="32" t="s">
        <v>69</v>
      </c>
      <c r="D70" s="32" t="s">
        <v>81</v>
      </c>
      <c r="E70" s="32" t="s">
        <v>61</v>
      </c>
      <c r="F70" s="32" t="n">
        <v>296</v>
      </c>
      <c r="G70" s="32" t="n">
        <v>56.4885496183206</v>
      </c>
      <c r="H70" s="32" t="n">
        <v>289</v>
      </c>
      <c r="I70" s="32" t="n">
        <v>53.8175046554935</v>
      </c>
      <c r="J70" s="32" t="n">
        <v>297</v>
      </c>
      <c r="K70" s="32" t="n">
        <v>56.1436672967864</v>
      </c>
      <c r="L70" s="32" t="n">
        <v>308</v>
      </c>
      <c r="M70" s="32" t="n">
        <v>54.320987654321</v>
      </c>
      <c r="N70" s="32" t="n">
        <v>278</v>
      </c>
      <c r="O70" s="32" t="n">
        <v>54.1910331384016</v>
      </c>
      <c r="P70" s="32" t="n">
        <v>295</v>
      </c>
      <c r="Q70" s="32" t="n">
        <v>56.4053537284895</v>
      </c>
      <c r="R70" s="32" t="n">
        <v>286</v>
      </c>
      <c r="S70" s="32" t="n">
        <v>58.2484725050917</v>
      </c>
      <c r="T70" s="32" t="n">
        <v>275</v>
      </c>
      <c r="U70" s="32" t="n">
        <v>58.1395348837209</v>
      </c>
      <c r="V70" s="32" t="n">
        <v>282</v>
      </c>
      <c r="W70" s="32" t="n">
        <v>58.75</v>
      </c>
      <c r="X70" s="32" t="n">
        <v>292</v>
      </c>
      <c r="Y70" s="32" t="n">
        <v>59.7137014314928</v>
      </c>
    </row>
    <row r="71" customFormat="false" ht="12.75" hidden="false" customHeight="false" outlineLevel="0" collapsed="false">
      <c r="A71" s="32" t="n">
        <v>10030103</v>
      </c>
      <c r="B71" s="32" t="s">
        <v>116</v>
      </c>
      <c r="C71" s="32" t="s">
        <v>69</v>
      </c>
      <c r="D71" s="32" t="s">
        <v>81</v>
      </c>
      <c r="E71" s="32" t="s">
        <v>171</v>
      </c>
      <c r="F71" s="32" t="n">
        <v>58</v>
      </c>
      <c r="G71" s="32" t="n">
        <v>11.0687022900763</v>
      </c>
      <c r="H71" s="32" t="n">
        <v>59</v>
      </c>
      <c r="I71" s="32" t="n">
        <v>10.9869646182495</v>
      </c>
      <c r="J71" s="32" t="n">
        <v>60</v>
      </c>
      <c r="K71" s="32" t="n">
        <v>11.3421550094518</v>
      </c>
      <c r="L71" s="32" t="n">
        <v>67</v>
      </c>
      <c r="M71" s="32" t="n">
        <v>11.8165784832451</v>
      </c>
      <c r="N71" s="32" t="n">
        <v>63</v>
      </c>
      <c r="O71" s="32" t="n">
        <v>12.280701754386</v>
      </c>
      <c r="P71" s="32" t="n">
        <v>68</v>
      </c>
      <c r="Q71" s="32" t="n">
        <v>13.0019120458891</v>
      </c>
      <c r="R71" s="32" t="n">
        <v>56</v>
      </c>
      <c r="S71" s="32" t="n">
        <v>11.4052953156823</v>
      </c>
      <c r="T71" s="32" t="n">
        <v>48</v>
      </c>
      <c r="U71" s="32" t="n">
        <v>10.1479915433404</v>
      </c>
      <c r="V71" s="32" t="n">
        <v>59</v>
      </c>
      <c r="W71" s="32" t="n">
        <v>12.2916666666667</v>
      </c>
      <c r="X71" s="32" t="n">
        <v>70</v>
      </c>
      <c r="Y71" s="32" t="n">
        <v>14.3149284253579</v>
      </c>
    </row>
    <row r="72" customFormat="false" ht="12.75" hidden="false" customHeight="false" outlineLevel="0" collapsed="false">
      <c r="A72" s="32" t="n">
        <v>10030104</v>
      </c>
      <c r="B72" s="32" t="s">
        <v>116</v>
      </c>
      <c r="C72" s="32" t="s">
        <v>69</v>
      </c>
      <c r="D72" s="32" t="s">
        <v>81</v>
      </c>
      <c r="E72" s="32" t="s">
        <v>172</v>
      </c>
      <c r="F72" s="32" t="n">
        <v>195</v>
      </c>
      <c r="G72" s="32" t="n">
        <v>37.2137404580153</v>
      </c>
      <c r="H72" s="32" t="n">
        <v>189</v>
      </c>
      <c r="I72" s="32" t="n">
        <v>35.195530726257</v>
      </c>
      <c r="J72" s="32" t="n">
        <v>189</v>
      </c>
      <c r="K72" s="32" t="n">
        <v>35.7277882797732</v>
      </c>
      <c r="L72" s="32" t="n">
        <v>196</v>
      </c>
      <c r="M72" s="32" t="n">
        <v>34.5679012345679</v>
      </c>
      <c r="N72" s="32" t="n">
        <v>182</v>
      </c>
      <c r="O72" s="32" t="n">
        <v>35.4775828460039</v>
      </c>
      <c r="P72" s="32" t="n">
        <v>185</v>
      </c>
      <c r="Q72" s="32" t="n">
        <v>35.3728489483748</v>
      </c>
      <c r="R72" s="32" t="n">
        <v>188</v>
      </c>
      <c r="S72" s="32" t="n">
        <v>38.2892057026477</v>
      </c>
      <c r="T72" s="32" t="n">
        <v>179</v>
      </c>
      <c r="U72" s="32" t="n">
        <v>37.8435517970402</v>
      </c>
      <c r="V72" s="32" t="n">
        <v>176</v>
      </c>
      <c r="W72" s="32" t="n">
        <v>36.6666666666667</v>
      </c>
      <c r="X72" s="32" t="n">
        <v>176</v>
      </c>
      <c r="Y72" s="32" t="n">
        <v>35.9918200408998</v>
      </c>
    </row>
    <row r="73" customFormat="false" ht="12.75" hidden="false" customHeight="false" outlineLevel="0" collapsed="false">
      <c r="A73" s="32" t="n">
        <v>10030105</v>
      </c>
      <c r="B73" s="32" t="s">
        <v>116</v>
      </c>
      <c r="C73" s="32" t="s">
        <v>69</v>
      </c>
      <c r="D73" s="32" t="s">
        <v>81</v>
      </c>
      <c r="E73" s="32" t="s">
        <v>173</v>
      </c>
      <c r="F73" s="32" t="n">
        <v>43</v>
      </c>
      <c r="G73" s="32" t="n">
        <v>8.20610687022901</v>
      </c>
      <c r="H73" s="32" t="n">
        <v>41</v>
      </c>
      <c r="I73" s="32" t="n">
        <v>7.63500931098697</v>
      </c>
      <c r="J73" s="32" t="n">
        <v>48</v>
      </c>
      <c r="K73" s="32" t="n">
        <v>9.07372400756144</v>
      </c>
      <c r="L73" s="32" t="n">
        <v>45</v>
      </c>
      <c r="M73" s="32" t="n">
        <v>7.93650793650794</v>
      </c>
      <c r="N73" s="32" t="n">
        <v>33</v>
      </c>
      <c r="O73" s="32" t="n">
        <v>6.4327485380117</v>
      </c>
      <c r="P73" s="32" t="n">
        <v>42</v>
      </c>
      <c r="Q73" s="32" t="n">
        <v>8.03059273422562</v>
      </c>
      <c r="R73" s="32" t="n">
        <v>42</v>
      </c>
      <c r="S73" s="32" t="n">
        <v>8.55397148676171</v>
      </c>
      <c r="T73" s="32" t="n">
        <v>48</v>
      </c>
      <c r="U73" s="32" t="n">
        <v>10.1479915433404</v>
      </c>
      <c r="V73" s="32" t="n">
        <v>47</v>
      </c>
      <c r="W73" s="32" t="n">
        <v>9.79166666666667</v>
      </c>
      <c r="X73" s="32" t="n">
        <v>46</v>
      </c>
      <c r="Y73" s="32" t="n">
        <v>9.40695296523517</v>
      </c>
    </row>
    <row r="74" customFormat="false" ht="12.75" hidden="false" customHeight="false" outlineLevel="0" collapsed="false">
      <c r="A74" s="32" t="n">
        <v>10030200</v>
      </c>
      <c r="B74" s="32" t="s">
        <v>116</v>
      </c>
      <c r="C74" s="32" t="s">
        <v>69</v>
      </c>
      <c r="D74" s="32" t="s">
        <v>83</v>
      </c>
      <c r="E74" s="32" t="s">
        <v>59</v>
      </c>
      <c r="F74" s="32" t="n">
        <v>271</v>
      </c>
      <c r="G74" s="32" t="n">
        <v>100</v>
      </c>
      <c r="H74" s="32" t="n">
        <v>284</v>
      </c>
      <c r="I74" s="32" t="n">
        <v>100</v>
      </c>
      <c r="J74" s="32" t="n">
        <v>249</v>
      </c>
      <c r="K74" s="32" t="n">
        <v>100</v>
      </c>
      <c r="L74" s="32" t="n">
        <v>244</v>
      </c>
      <c r="M74" s="32" t="n">
        <v>100</v>
      </c>
      <c r="N74" s="32" t="n">
        <v>241</v>
      </c>
      <c r="O74" s="32" t="n">
        <v>100</v>
      </c>
      <c r="P74" s="32" t="n">
        <v>219</v>
      </c>
      <c r="Q74" s="32" t="n">
        <v>100</v>
      </c>
      <c r="R74" s="32" t="n">
        <v>239</v>
      </c>
      <c r="S74" s="32" t="n">
        <v>100</v>
      </c>
      <c r="T74" s="32" t="n">
        <v>220</v>
      </c>
      <c r="U74" s="32" t="n">
        <v>100</v>
      </c>
      <c r="V74" s="32" t="n">
        <v>241</v>
      </c>
      <c r="W74" s="32" t="n">
        <v>100</v>
      </c>
      <c r="X74" s="32" t="n">
        <v>249</v>
      </c>
      <c r="Y74" s="32" t="n">
        <v>100</v>
      </c>
    </row>
    <row r="75" customFormat="false" ht="12.75" hidden="false" customHeight="false" outlineLevel="0" collapsed="false">
      <c r="A75" s="32" t="n">
        <v>10030201</v>
      </c>
      <c r="B75" s="32" t="s">
        <v>116</v>
      </c>
      <c r="C75" s="32" t="s">
        <v>69</v>
      </c>
      <c r="D75" s="32" t="s">
        <v>83</v>
      </c>
      <c r="E75" s="32" t="s">
        <v>60</v>
      </c>
      <c r="F75" s="32" t="n">
        <v>158</v>
      </c>
      <c r="G75" s="32" t="n">
        <v>58.3025830258303</v>
      </c>
      <c r="H75" s="32" t="n">
        <v>143</v>
      </c>
      <c r="I75" s="32" t="n">
        <v>50.3521126760563</v>
      </c>
      <c r="J75" s="32" t="n">
        <v>146</v>
      </c>
      <c r="K75" s="32" t="n">
        <v>58.6345381526104</v>
      </c>
      <c r="L75" s="32" t="n">
        <v>127</v>
      </c>
      <c r="M75" s="32" t="n">
        <v>52.0491803278689</v>
      </c>
      <c r="N75" s="32" t="n">
        <v>142</v>
      </c>
      <c r="O75" s="32" t="n">
        <v>58.9211618257261</v>
      </c>
      <c r="P75" s="32" t="n">
        <v>126</v>
      </c>
      <c r="Q75" s="32" t="n">
        <v>57.5342465753425</v>
      </c>
      <c r="R75" s="32" t="n">
        <v>123</v>
      </c>
      <c r="S75" s="32" t="n">
        <v>51.4644351464435</v>
      </c>
      <c r="T75" s="32" t="n">
        <v>120</v>
      </c>
      <c r="U75" s="32" t="n">
        <v>54.5454545454545</v>
      </c>
      <c r="V75" s="32" t="n">
        <v>120</v>
      </c>
      <c r="W75" s="32" t="n">
        <v>49.792531120332</v>
      </c>
      <c r="X75" s="32" t="n">
        <v>138</v>
      </c>
      <c r="Y75" s="32" t="n">
        <v>55.421686746988</v>
      </c>
    </row>
    <row r="76" customFormat="false" ht="12.75" hidden="false" customHeight="false" outlineLevel="0" collapsed="false">
      <c r="A76" s="32" t="n">
        <v>10030202</v>
      </c>
      <c r="B76" s="32" t="s">
        <v>116</v>
      </c>
      <c r="C76" s="32" t="s">
        <v>69</v>
      </c>
      <c r="D76" s="32" t="s">
        <v>83</v>
      </c>
      <c r="E76" s="32" t="s">
        <v>61</v>
      </c>
      <c r="F76" s="32" t="n">
        <v>113</v>
      </c>
      <c r="G76" s="32" t="n">
        <v>41.6974169741697</v>
      </c>
      <c r="H76" s="32" t="n">
        <v>141</v>
      </c>
      <c r="I76" s="32" t="n">
        <v>49.6478873239437</v>
      </c>
      <c r="J76" s="32" t="n">
        <v>103</v>
      </c>
      <c r="K76" s="32" t="n">
        <v>41.3654618473896</v>
      </c>
      <c r="L76" s="32" t="n">
        <v>117</v>
      </c>
      <c r="M76" s="32" t="n">
        <v>47.9508196721311</v>
      </c>
      <c r="N76" s="32" t="n">
        <v>99</v>
      </c>
      <c r="O76" s="32" t="n">
        <v>41.0788381742739</v>
      </c>
      <c r="P76" s="32" t="n">
        <v>93</v>
      </c>
      <c r="Q76" s="32" t="n">
        <v>42.4657534246575</v>
      </c>
      <c r="R76" s="32" t="n">
        <v>116</v>
      </c>
      <c r="S76" s="32" t="n">
        <v>48.5355648535565</v>
      </c>
      <c r="T76" s="32" t="n">
        <v>99</v>
      </c>
      <c r="U76" s="32" t="n">
        <v>45</v>
      </c>
      <c r="V76" s="32" t="n">
        <v>121</v>
      </c>
      <c r="W76" s="32" t="n">
        <v>50.2074688796681</v>
      </c>
      <c r="X76" s="32" t="n">
        <v>110</v>
      </c>
      <c r="Y76" s="32" t="n">
        <v>44.1767068273092</v>
      </c>
    </row>
    <row r="77" customFormat="false" ht="12.75" hidden="false" customHeight="false" outlineLevel="0" collapsed="false">
      <c r="A77" s="32" t="n">
        <v>10030203</v>
      </c>
      <c r="B77" s="32" t="s">
        <v>116</v>
      </c>
      <c r="C77" s="32" t="s">
        <v>69</v>
      </c>
      <c r="D77" s="32" t="s">
        <v>83</v>
      </c>
      <c r="E77" s="32" t="s">
        <v>171</v>
      </c>
      <c r="F77" s="32" t="n">
        <v>19</v>
      </c>
      <c r="G77" s="32" t="n">
        <v>7.01107011070111</v>
      </c>
      <c r="H77" s="32" t="n">
        <v>26</v>
      </c>
      <c r="I77" s="32" t="n">
        <v>9.15492957746479</v>
      </c>
      <c r="J77" s="32" t="n">
        <v>14</v>
      </c>
      <c r="K77" s="32" t="n">
        <v>5.62248995983936</v>
      </c>
      <c r="L77" s="32" t="n">
        <v>26</v>
      </c>
      <c r="M77" s="32" t="n">
        <v>10.655737704918</v>
      </c>
      <c r="N77" s="32" t="n">
        <v>22</v>
      </c>
      <c r="O77" s="32" t="n">
        <v>9.12863070539419</v>
      </c>
      <c r="P77" s="32" t="n">
        <v>13</v>
      </c>
      <c r="Q77" s="32" t="n">
        <v>5.93607305936073</v>
      </c>
      <c r="R77" s="32" t="n">
        <v>19</v>
      </c>
      <c r="S77" s="32" t="n">
        <v>7.94979079497908</v>
      </c>
      <c r="T77" s="32" t="n">
        <v>19</v>
      </c>
      <c r="U77" s="32" t="n">
        <v>8.63636363636364</v>
      </c>
      <c r="V77" s="32" t="n">
        <v>20</v>
      </c>
      <c r="W77" s="32" t="n">
        <v>8.29875518672199</v>
      </c>
      <c r="X77" s="32" t="n">
        <v>24</v>
      </c>
      <c r="Y77" s="32" t="n">
        <v>9.63855421686747</v>
      </c>
    </row>
    <row r="78" customFormat="false" ht="12.75" hidden="false" customHeight="false" outlineLevel="0" collapsed="false">
      <c r="A78" s="32" t="n">
        <v>10030204</v>
      </c>
      <c r="B78" s="32" t="s">
        <v>116</v>
      </c>
      <c r="C78" s="32" t="s">
        <v>69</v>
      </c>
      <c r="D78" s="32" t="s">
        <v>83</v>
      </c>
      <c r="E78" s="32" t="s">
        <v>172</v>
      </c>
      <c r="F78" s="32" t="n">
        <v>82</v>
      </c>
      <c r="G78" s="32" t="n">
        <v>30.2583025830258</v>
      </c>
      <c r="H78" s="32" t="n">
        <v>94</v>
      </c>
      <c r="I78" s="32" t="n">
        <v>33.0985915492958</v>
      </c>
      <c r="J78" s="32" t="n">
        <v>73</v>
      </c>
      <c r="K78" s="32" t="n">
        <v>29.3172690763052</v>
      </c>
      <c r="L78" s="32" t="n">
        <v>69</v>
      </c>
      <c r="M78" s="32" t="n">
        <v>28.2786885245902</v>
      </c>
      <c r="N78" s="32" t="n">
        <v>64</v>
      </c>
      <c r="O78" s="32" t="n">
        <v>26.5560165975104</v>
      </c>
      <c r="P78" s="32" t="n">
        <v>67</v>
      </c>
      <c r="Q78" s="32" t="n">
        <v>30.5936073059361</v>
      </c>
      <c r="R78" s="32" t="n">
        <v>75</v>
      </c>
      <c r="S78" s="32" t="n">
        <v>31.3807531380753</v>
      </c>
      <c r="T78" s="32" t="n">
        <v>62</v>
      </c>
      <c r="U78" s="32" t="n">
        <v>28.1818181818182</v>
      </c>
      <c r="V78" s="32" t="n">
        <v>82</v>
      </c>
      <c r="W78" s="32" t="n">
        <v>34.0248962655602</v>
      </c>
      <c r="X78" s="32" t="n">
        <v>71</v>
      </c>
      <c r="Y78" s="32" t="n">
        <v>28.5140562248996</v>
      </c>
    </row>
    <row r="79" customFormat="false" ht="12.75" hidden="false" customHeight="false" outlineLevel="0" collapsed="false">
      <c r="A79" s="32" t="n">
        <v>10030205</v>
      </c>
      <c r="B79" s="32" t="s">
        <v>116</v>
      </c>
      <c r="C79" s="32" t="s">
        <v>69</v>
      </c>
      <c r="D79" s="32" t="s">
        <v>83</v>
      </c>
      <c r="E79" s="32" t="s">
        <v>173</v>
      </c>
      <c r="F79" s="32" t="n">
        <v>12</v>
      </c>
      <c r="G79" s="32" t="n">
        <v>4.4280442804428</v>
      </c>
      <c r="H79" s="32" t="n">
        <v>21</v>
      </c>
      <c r="I79" s="32" t="n">
        <v>7.3943661971831</v>
      </c>
      <c r="J79" s="32" t="n">
        <v>16</v>
      </c>
      <c r="K79" s="32" t="n">
        <v>6.42570281124498</v>
      </c>
      <c r="L79" s="32" t="n">
        <v>22</v>
      </c>
      <c r="M79" s="32" t="n">
        <v>9.01639344262295</v>
      </c>
      <c r="N79" s="32" t="n">
        <v>13</v>
      </c>
      <c r="O79" s="32" t="n">
        <v>5.3941908713693</v>
      </c>
      <c r="P79" s="32" t="n">
        <v>13</v>
      </c>
      <c r="Q79" s="32" t="n">
        <v>5.93607305936073</v>
      </c>
      <c r="R79" s="32" t="n">
        <v>22</v>
      </c>
      <c r="S79" s="32" t="n">
        <v>9.20502092050209</v>
      </c>
      <c r="T79" s="32" t="n">
        <v>18</v>
      </c>
      <c r="U79" s="32" t="n">
        <v>8.18181818181818</v>
      </c>
      <c r="V79" s="32" t="n">
        <v>19</v>
      </c>
      <c r="W79" s="32" t="n">
        <v>7.88381742738589</v>
      </c>
      <c r="X79" s="32" t="n">
        <v>15</v>
      </c>
      <c r="Y79" s="32" t="n">
        <v>6.02409638554217</v>
      </c>
    </row>
    <row r="80" customFormat="false" ht="12.75" hidden="false" customHeight="false" outlineLevel="0" collapsed="false">
      <c r="A80" s="32" t="n">
        <v>10030300</v>
      </c>
      <c r="B80" s="32" t="s">
        <v>116</v>
      </c>
      <c r="C80" s="32" t="s">
        <v>69</v>
      </c>
      <c r="D80" s="32" t="s">
        <v>85</v>
      </c>
      <c r="E80" s="32" t="s">
        <v>59</v>
      </c>
      <c r="F80" s="32" t="n">
        <v>193</v>
      </c>
      <c r="G80" s="32" t="n">
        <v>100</v>
      </c>
      <c r="H80" s="32" t="n">
        <v>210</v>
      </c>
      <c r="I80" s="32" t="n">
        <v>100</v>
      </c>
      <c r="J80" s="32" t="n">
        <v>196</v>
      </c>
      <c r="K80" s="32" t="n">
        <v>100</v>
      </c>
      <c r="L80" s="32" t="n">
        <v>222</v>
      </c>
      <c r="M80" s="32" t="n">
        <v>100</v>
      </c>
      <c r="N80" s="32" t="n">
        <v>234</v>
      </c>
      <c r="O80" s="32" t="n">
        <v>100</v>
      </c>
      <c r="P80" s="32" t="n">
        <v>208</v>
      </c>
      <c r="Q80" s="32" t="n">
        <v>100</v>
      </c>
      <c r="R80" s="32" t="n">
        <v>190</v>
      </c>
      <c r="S80" s="32" t="n">
        <v>100</v>
      </c>
      <c r="T80" s="32" t="n">
        <v>217</v>
      </c>
      <c r="U80" s="32" t="n">
        <v>100</v>
      </c>
      <c r="V80" s="32" t="n">
        <v>192</v>
      </c>
      <c r="W80" s="32" t="n">
        <v>100</v>
      </c>
      <c r="X80" s="32" t="n">
        <v>205</v>
      </c>
      <c r="Y80" s="32" t="n">
        <v>100</v>
      </c>
    </row>
    <row r="81" customFormat="false" ht="12.75" hidden="false" customHeight="false" outlineLevel="0" collapsed="false">
      <c r="A81" s="32" t="n">
        <v>10030301</v>
      </c>
      <c r="B81" s="32" t="s">
        <v>116</v>
      </c>
      <c r="C81" s="32" t="s">
        <v>69</v>
      </c>
      <c r="D81" s="32" t="s">
        <v>85</v>
      </c>
      <c r="E81" s="32" t="s">
        <v>60</v>
      </c>
      <c r="F81" s="32" t="n">
        <v>87</v>
      </c>
      <c r="G81" s="32" t="n">
        <v>45.0777202072539</v>
      </c>
      <c r="H81" s="32" t="n">
        <v>100</v>
      </c>
      <c r="I81" s="32" t="n">
        <v>47.6190476190476</v>
      </c>
      <c r="J81" s="32" t="n">
        <v>86</v>
      </c>
      <c r="K81" s="32" t="n">
        <v>43.8775510204082</v>
      </c>
      <c r="L81" s="32" t="n">
        <v>99</v>
      </c>
      <c r="M81" s="32" t="n">
        <v>44.5945945945946</v>
      </c>
      <c r="N81" s="32" t="n">
        <v>102</v>
      </c>
      <c r="O81" s="32" t="n">
        <v>43.5897435897436</v>
      </c>
      <c r="P81" s="32" t="n">
        <v>112</v>
      </c>
      <c r="Q81" s="32" t="n">
        <v>53.8461538461539</v>
      </c>
      <c r="R81" s="32" t="n">
        <v>93</v>
      </c>
      <c r="S81" s="32" t="n">
        <v>48.9473684210526</v>
      </c>
      <c r="T81" s="32" t="n">
        <v>105</v>
      </c>
      <c r="U81" s="32" t="n">
        <v>48.3870967741936</v>
      </c>
      <c r="V81" s="32" t="n">
        <v>87</v>
      </c>
      <c r="W81" s="32" t="n">
        <v>45.3125</v>
      </c>
      <c r="X81" s="32" t="n">
        <v>108</v>
      </c>
      <c r="Y81" s="32" t="n">
        <v>52.6829268292683</v>
      </c>
    </row>
    <row r="82" customFormat="false" ht="12.75" hidden="false" customHeight="false" outlineLevel="0" collapsed="false">
      <c r="A82" s="32" t="n">
        <v>10030302</v>
      </c>
      <c r="B82" s="32" t="s">
        <v>116</v>
      </c>
      <c r="C82" s="32" t="s">
        <v>69</v>
      </c>
      <c r="D82" s="32" t="s">
        <v>85</v>
      </c>
      <c r="E82" s="32" t="s">
        <v>61</v>
      </c>
      <c r="F82" s="32" t="n">
        <v>106</v>
      </c>
      <c r="G82" s="32" t="n">
        <v>54.9222797927461</v>
      </c>
      <c r="H82" s="32" t="n">
        <v>110</v>
      </c>
      <c r="I82" s="32" t="n">
        <v>52.3809523809524</v>
      </c>
      <c r="J82" s="32" t="n">
        <v>110</v>
      </c>
      <c r="K82" s="32" t="n">
        <v>56.1224489795918</v>
      </c>
      <c r="L82" s="32" t="n">
        <v>123</v>
      </c>
      <c r="M82" s="32" t="n">
        <v>55.4054054054054</v>
      </c>
      <c r="N82" s="32" t="n">
        <v>132</v>
      </c>
      <c r="O82" s="32" t="n">
        <v>56.4102564102564</v>
      </c>
      <c r="P82" s="32" t="n">
        <v>96</v>
      </c>
      <c r="Q82" s="32" t="n">
        <v>46.1538461538462</v>
      </c>
      <c r="R82" s="32" t="n">
        <v>97</v>
      </c>
      <c r="S82" s="32" t="n">
        <v>51.0526315789474</v>
      </c>
      <c r="T82" s="32" t="n">
        <v>111</v>
      </c>
      <c r="U82" s="32" t="n">
        <v>51.1520737327189</v>
      </c>
      <c r="V82" s="32" t="n">
        <v>105</v>
      </c>
      <c r="W82" s="32" t="n">
        <v>54.6875</v>
      </c>
      <c r="X82" s="32" t="n">
        <v>96</v>
      </c>
      <c r="Y82" s="32" t="n">
        <v>46.8292682926829</v>
      </c>
    </row>
    <row r="83" customFormat="false" ht="12.75" hidden="false" customHeight="false" outlineLevel="0" collapsed="false">
      <c r="A83" s="32" t="n">
        <v>10030303</v>
      </c>
      <c r="B83" s="32" t="s">
        <v>116</v>
      </c>
      <c r="C83" s="32" t="s">
        <v>69</v>
      </c>
      <c r="D83" s="32" t="s">
        <v>85</v>
      </c>
      <c r="E83" s="32" t="s">
        <v>171</v>
      </c>
      <c r="F83" s="32" t="n">
        <v>15</v>
      </c>
      <c r="G83" s="32" t="n">
        <v>7.7720207253886</v>
      </c>
      <c r="H83" s="32" t="n">
        <v>22</v>
      </c>
      <c r="I83" s="32" t="n">
        <v>10.4761904761905</v>
      </c>
      <c r="J83" s="32" t="n">
        <v>31</v>
      </c>
      <c r="K83" s="32" t="n">
        <v>15.8163265306122</v>
      </c>
      <c r="L83" s="32" t="n">
        <v>33</v>
      </c>
      <c r="M83" s="32" t="n">
        <v>14.8648648648649</v>
      </c>
      <c r="N83" s="32" t="n">
        <v>26</v>
      </c>
      <c r="O83" s="32" t="n">
        <v>11.1111111111111</v>
      </c>
      <c r="P83" s="32" t="n">
        <v>23</v>
      </c>
      <c r="Q83" s="32" t="n">
        <v>11.0576923076923</v>
      </c>
      <c r="R83" s="32" t="n">
        <v>17</v>
      </c>
      <c r="S83" s="32" t="n">
        <v>8.94736842105263</v>
      </c>
      <c r="T83" s="32" t="n">
        <v>26</v>
      </c>
      <c r="U83" s="32" t="n">
        <v>11.9815668202765</v>
      </c>
      <c r="V83" s="32" t="n">
        <v>22</v>
      </c>
      <c r="W83" s="32" t="n">
        <v>11.4583333333333</v>
      </c>
      <c r="X83" s="32" t="n">
        <v>25</v>
      </c>
      <c r="Y83" s="32" t="n">
        <v>12.1951219512195</v>
      </c>
    </row>
    <row r="84" customFormat="false" ht="12.75" hidden="false" customHeight="false" outlineLevel="0" collapsed="false">
      <c r="A84" s="32" t="n">
        <v>10030304</v>
      </c>
      <c r="B84" s="32" t="s">
        <v>116</v>
      </c>
      <c r="C84" s="32" t="s">
        <v>69</v>
      </c>
      <c r="D84" s="32" t="s">
        <v>85</v>
      </c>
      <c r="E84" s="32" t="s">
        <v>172</v>
      </c>
      <c r="F84" s="32" t="n">
        <v>68</v>
      </c>
      <c r="G84" s="32" t="n">
        <v>35.2331606217617</v>
      </c>
      <c r="H84" s="32" t="n">
        <v>70</v>
      </c>
      <c r="I84" s="32" t="n">
        <v>33.3333333333333</v>
      </c>
      <c r="J84" s="32" t="n">
        <v>57</v>
      </c>
      <c r="K84" s="32" t="n">
        <v>29.0816326530612</v>
      </c>
      <c r="L84" s="32" t="n">
        <v>73</v>
      </c>
      <c r="M84" s="32" t="n">
        <v>32.8828828828829</v>
      </c>
      <c r="N84" s="32" t="n">
        <v>80</v>
      </c>
      <c r="O84" s="32" t="n">
        <v>34.1880341880342</v>
      </c>
      <c r="P84" s="32" t="n">
        <v>52</v>
      </c>
      <c r="Q84" s="32" t="n">
        <v>25</v>
      </c>
      <c r="R84" s="32" t="n">
        <v>51</v>
      </c>
      <c r="S84" s="32" t="n">
        <v>26.8421052631579</v>
      </c>
      <c r="T84" s="32" t="n">
        <v>55</v>
      </c>
      <c r="U84" s="32" t="n">
        <v>25.3456221198157</v>
      </c>
      <c r="V84" s="32" t="n">
        <v>61</v>
      </c>
      <c r="W84" s="32" t="n">
        <v>31.7708333333333</v>
      </c>
      <c r="X84" s="32" t="n">
        <v>45</v>
      </c>
      <c r="Y84" s="32" t="n">
        <v>21.9512195121951</v>
      </c>
    </row>
    <row r="85" customFormat="false" ht="12.75" hidden="false" customHeight="false" outlineLevel="0" collapsed="false">
      <c r="A85" s="32" t="n">
        <v>10030305</v>
      </c>
      <c r="B85" s="32" t="s">
        <v>116</v>
      </c>
      <c r="C85" s="32" t="s">
        <v>69</v>
      </c>
      <c r="D85" s="32" t="s">
        <v>85</v>
      </c>
      <c r="E85" s="32" t="s">
        <v>173</v>
      </c>
      <c r="F85" s="32" t="n">
        <v>23</v>
      </c>
      <c r="G85" s="32" t="n">
        <v>11.9170984455959</v>
      </c>
      <c r="H85" s="32" t="n">
        <v>18</v>
      </c>
      <c r="I85" s="32" t="n">
        <v>8.57142857142857</v>
      </c>
      <c r="J85" s="32" t="n">
        <v>22</v>
      </c>
      <c r="K85" s="32" t="n">
        <v>11.2244897959184</v>
      </c>
      <c r="L85" s="32" t="n">
        <v>17</v>
      </c>
      <c r="M85" s="32" t="n">
        <v>7.65765765765766</v>
      </c>
      <c r="N85" s="32" t="n">
        <v>26</v>
      </c>
      <c r="O85" s="32" t="n">
        <v>11.1111111111111</v>
      </c>
      <c r="P85" s="32" t="n">
        <v>21</v>
      </c>
      <c r="Q85" s="32" t="n">
        <v>10.0961538461538</v>
      </c>
      <c r="R85" s="32" t="n">
        <v>29</v>
      </c>
      <c r="S85" s="32" t="n">
        <v>15.2631578947368</v>
      </c>
      <c r="T85" s="32" t="n">
        <v>30</v>
      </c>
      <c r="U85" s="32" t="n">
        <v>13.8248847926267</v>
      </c>
      <c r="V85" s="32" t="n">
        <v>22</v>
      </c>
      <c r="W85" s="32" t="n">
        <v>11.4583333333333</v>
      </c>
      <c r="X85" s="32" t="n">
        <v>26</v>
      </c>
      <c r="Y85" s="32" t="n">
        <v>12.6829268292683</v>
      </c>
    </row>
    <row r="86" customFormat="false" ht="12.75" hidden="false" customHeight="false" outlineLevel="0" collapsed="false">
      <c r="A86" s="32" t="n">
        <v>10030400</v>
      </c>
      <c r="B86" s="32" t="s">
        <v>116</v>
      </c>
      <c r="C86" s="32" t="s">
        <v>69</v>
      </c>
      <c r="D86" s="32" t="s">
        <v>87</v>
      </c>
      <c r="E86" s="32" t="s">
        <v>59</v>
      </c>
      <c r="F86" s="32" t="n">
        <v>121</v>
      </c>
      <c r="G86" s="32" t="n">
        <v>100</v>
      </c>
      <c r="H86" s="32" t="n">
        <v>115</v>
      </c>
      <c r="I86" s="32" t="n">
        <v>100</v>
      </c>
      <c r="J86" s="32" t="n">
        <v>119</v>
      </c>
      <c r="K86" s="32" t="n">
        <v>100</v>
      </c>
      <c r="L86" s="32" t="n">
        <v>117</v>
      </c>
      <c r="M86" s="32" t="n">
        <v>100</v>
      </c>
      <c r="N86" s="32" t="n">
        <v>120</v>
      </c>
      <c r="O86" s="32" t="n">
        <v>100</v>
      </c>
      <c r="P86" s="32" t="n">
        <v>116</v>
      </c>
      <c r="Q86" s="32" t="n">
        <v>100</v>
      </c>
      <c r="R86" s="32" t="n">
        <v>130</v>
      </c>
      <c r="S86" s="32" t="n">
        <v>100</v>
      </c>
      <c r="T86" s="32" t="n">
        <v>97</v>
      </c>
      <c r="U86" s="32" t="n">
        <v>100</v>
      </c>
      <c r="V86" s="32" t="n">
        <v>116</v>
      </c>
      <c r="W86" s="32" t="n">
        <v>100</v>
      </c>
      <c r="X86" s="32" t="n">
        <v>98</v>
      </c>
      <c r="Y86" s="32" t="n">
        <v>100</v>
      </c>
    </row>
    <row r="87" customFormat="false" ht="12.75" hidden="false" customHeight="false" outlineLevel="0" collapsed="false">
      <c r="A87" s="32" t="n">
        <v>10030401</v>
      </c>
      <c r="B87" s="32" t="s">
        <v>116</v>
      </c>
      <c r="C87" s="32" t="s">
        <v>69</v>
      </c>
      <c r="D87" s="32" t="s">
        <v>87</v>
      </c>
      <c r="E87" s="32" t="s">
        <v>60</v>
      </c>
      <c r="F87" s="32" t="n">
        <v>13</v>
      </c>
      <c r="G87" s="32" t="n">
        <v>10.7438016528926</v>
      </c>
      <c r="H87" s="32" t="n">
        <v>10</v>
      </c>
      <c r="I87" s="32" t="n">
        <v>8.69565217391304</v>
      </c>
      <c r="J87" s="32" t="n">
        <v>14</v>
      </c>
      <c r="K87" s="32" t="n">
        <v>11.7647058823529</v>
      </c>
      <c r="L87" s="32" t="n">
        <v>12</v>
      </c>
      <c r="M87" s="32" t="n">
        <v>10.2564102564103</v>
      </c>
      <c r="N87" s="32" t="n">
        <v>11</v>
      </c>
      <c r="O87" s="32" t="n">
        <v>9.16666666666667</v>
      </c>
      <c r="P87" s="32" t="n">
        <v>13</v>
      </c>
      <c r="Q87" s="32" t="n">
        <v>11.2068965517241</v>
      </c>
      <c r="R87" s="32" t="n">
        <v>12</v>
      </c>
      <c r="S87" s="32" t="n">
        <v>9.23076923076923</v>
      </c>
      <c r="T87" s="32" t="n">
        <v>11</v>
      </c>
      <c r="U87" s="32" t="n">
        <v>11.340206185567</v>
      </c>
      <c r="V87" s="32" t="n">
        <v>10</v>
      </c>
      <c r="W87" s="32" t="n">
        <v>8.62068965517242</v>
      </c>
      <c r="X87" s="32" t="n">
        <v>8</v>
      </c>
      <c r="Y87" s="32" t="n">
        <v>8.16326530612245</v>
      </c>
    </row>
    <row r="88" customFormat="false" ht="12.75" hidden="false" customHeight="false" outlineLevel="0" collapsed="false">
      <c r="A88" s="32" t="n">
        <v>10030402</v>
      </c>
      <c r="B88" s="32" t="s">
        <v>116</v>
      </c>
      <c r="C88" s="32" t="s">
        <v>69</v>
      </c>
      <c r="D88" s="32" t="s">
        <v>87</v>
      </c>
      <c r="E88" s="32" t="s">
        <v>61</v>
      </c>
      <c r="F88" s="32" t="n">
        <v>108</v>
      </c>
      <c r="G88" s="32" t="n">
        <v>89.2561983471074</v>
      </c>
      <c r="H88" s="32" t="n">
        <v>105</v>
      </c>
      <c r="I88" s="32" t="n">
        <v>91.304347826087</v>
      </c>
      <c r="J88" s="32" t="n">
        <v>105</v>
      </c>
      <c r="K88" s="32" t="n">
        <v>88.2352941176471</v>
      </c>
      <c r="L88" s="32" t="n">
        <v>105</v>
      </c>
      <c r="M88" s="32" t="n">
        <v>89.7435897435898</v>
      </c>
      <c r="N88" s="32" t="n">
        <v>109</v>
      </c>
      <c r="O88" s="32" t="n">
        <v>90.8333333333333</v>
      </c>
      <c r="P88" s="32" t="n">
        <v>103</v>
      </c>
      <c r="Q88" s="32" t="n">
        <v>88.7931034482759</v>
      </c>
      <c r="R88" s="32" t="n">
        <v>117</v>
      </c>
      <c r="S88" s="32" t="n">
        <v>90</v>
      </c>
      <c r="T88" s="32" t="n">
        <v>86</v>
      </c>
      <c r="U88" s="32" t="n">
        <v>88.659793814433</v>
      </c>
      <c r="V88" s="32" t="n">
        <v>106</v>
      </c>
      <c r="W88" s="32" t="n">
        <v>91.3793103448276</v>
      </c>
      <c r="X88" s="32" t="n">
        <v>90</v>
      </c>
      <c r="Y88" s="32" t="n">
        <v>91.8367346938776</v>
      </c>
    </row>
    <row r="89" customFormat="false" ht="12.75" hidden="false" customHeight="false" outlineLevel="0" collapsed="false">
      <c r="A89" s="32" t="n">
        <v>10030403</v>
      </c>
      <c r="B89" s="32" t="s">
        <v>116</v>
      </c>
      <c r="C89" s="32" t="s">
        <v>69</v>
      </c>
      <c r="D89" s="32" t="s">
        <v>87</v>
      </c>
      <c r="E89" s="32" t="s">
        <v>171</v>
      </c>
      <c r="F89" s="32" t="n">
        <v>17</v>
      </c>
      <c r="G89" s="32" t="n">
        <v>14.0495867768595</v>
      </c>
      <c r="H89" s="32" t="n">
        <v>23</v>
      </c>
      <c r="I89" s="32" t="n">
        <v>20</v>
      </c>
      <c r="J89" s="32" t="n">
        <v>20</v>
      </c>
      <c r="K89" s="32" t="n">
        <v>16.8067226890756</v>
      </c>
      <c r="L89" s="32" t="n">
        <v>17</v>
      </c>
      <c r="M89" s="32" t="n">
        <v>14.5299145299145</v>
      </c>
      <c r="N89" s="32" t="n">
        <v>19</v>
      </c>
      <c r="O89" s="32" t="n">
        <v>15.8333333333333</v>
      </c>
      <c r="P89" s="32" t="n">
        <v>24</v>
      </c>
      <c r="Q89" s="32" t="n">
        <v>20.6896551724138</v>
      </c>
      <c r="R89" s="32" t="n">
        <v>21</v>
      </c>
      <c r="S89" s="32" t="n">
        <v>16.1538461538462</v>
      </c>
      <c r="T89" s="32" t="n">
        <v>15</v>
      </c>
      <c r="U89" s="32" t="n">
        <v>15.4639175257732</v>
      </c>
      <c r="V89" s="32" t="n">
        <v>22</v>
      </c>
      <c r="W89" s="32" t="n">
        <v>18.9655172413793</v>
      </c>
      <c r="X89" s="32" t="n">
        <v>17</v>
      </c>
      <c r="Y89" s="32" t="n">
        <v>17.3469387755102</v>
      </c>
    </row>
    <row r="90" customFormat="false" ht="12.75" hidden="false" customHeight="false" outlineLevel="0" collapsed="false">
      <c r="A90" s="32" t="n">
        <v>10030404</v>
      </c>
      <c r="B90" s="32" t="s">
        <v>116</v>
      </c>
      <c r="C90" s="32" t="s">
        <v>69</v>
      </c>
      <c r="D90" s="32" t="s">
        <v>87</v>
      </c>
      <c r="E90" s="32" t="s">
        <v>172</v>
      </c>
      <c r="F90" s="32" t="n">
        <v>89</v>
      </c>
      <c r="G90" s="32" t="n">
        <v>73.5537190082645</v>
      </c>
      <c r="H90" s="32" t="n">
        <v>77</v>
      </c>
      <c r="I90" s="32" t="n">
        <v>66.9565217391304</v>
      </c>
      <c r="J90" s="32" t="n">
        <v>83</v>
      </c>
      <c r="K90" s="32" t="n">
        <v>69.7478991596639</v>
      </c>
      <c r="L90" s="32" t="n">
        <v>80</v>
      </c>
      <c r="M90" s="32" t="n">
        <v>68.3760683760684</v>
      </c>
      <c r="N90" s="32" t="n">
        <v>86</v>
      </c>
      <c r="O90" s="32" t="n">
        <v>71.6666666666667</v>
      </c>
      <c r="P90" s="32" t="n">
        <v>75</v>
      </c>
      <c r="Q90" s="32" t="n">
        <v>64.6551724137931</v>
      </c>
      <c r="R90" s="32" t="n">
        <v>91</v>
      </c>
      <c r="S90" s="32" t="n">
        <v>70</v>
      </c>
      <c r="T90" s="32" t="n">
        <v>64</v>
      </c>
      <c r="U90" s="32" t="n">
        <v>65.979381443299</v>
      </c>
      <c r="V90" s="32" t="n">
        <v>74</v>
      </c>
      <c r="W90" s="32" t="n">
        <v>63.7931034482759</v>
      </c>
      <c r="X90" s="32" t="n">
        <v>63</v>
      </c>
      <c r="Y90" s="32" t="n">
        <v>64.2857142857143</v>
      </c>
    </row>
    <row r="91" customFormat="false" ht="12.75" hidden="false" customHeight="false" outlineLevel="0" collapsed="false">
      <c r="A91" s="32" t="n">
        <v>10030405</v>
      </c>
      <c r="B91" s="32" t="s">
        <v>116</v>
      </c>
      <c r="C91" s="32" t="s">
        <v>69</v>
      </c>
      <c r="D91" s="32" t="s">
        <v>87</v>
      </c>
      <c r="E91" s="32" t="s">
        <v>173</v>
      </c>
      <c r="F91" s="32" t="n">
        <v>2</v>
      </c>
      <c r="G91" s="32" t="n">
        <v>1.65289256198347</v>
      </c>
      <c r="H91" s="32" t="n">
        <v>5</v>
      </c>
      <c r="I91" s="32" t="n">
        <v>4.34782608695652</v>
      </c>
      <c r="J91" s="32" t="n">
        <v>2</v>
      </c>
      <c r="K91" s="32" t="n">
        <v>1.68067226890756</v>
      </c>
      <c r="L91" s="32" t="n">
        <v>8</v>
      </c>
      <c r="M91" s="32" t="n">
        <v>6.83760683760684</v>
      </c>
      <c r="N91" s="32" t="n">
        <v>4</v>
      </c>
      <c r="O91" s="32" t="n">
        <v>3.33333333333333</v>
      </c>
      <c r="P91" s="32" t="n">
        <v>4</v>
      </c>
      <c r="Q91" s="32" t="n">
        <v>3.44827586206897</v>
      </c>
      <c r="R91" s="32" t="n">
        <v>5</v>
      </c>
      <c r="S91" s="32" t="n">
        <v>3.84615384615385</v>
      </c>
      <c r="T91" s="32" t="n">
        <v>7</v>
      </c>
      <c r="U91" s="32" t="n">
        <v>7.21649484536082</v>
      </c>
      <c r="V91" s="32" t="n">
        <v>10</v>
      </c>
      <c r="W91" s="32" t="n">
        <v>8.62068965517242</v>
      </c>
      <c r="X91" s="32" t="n">
        <v>10</v>
      </c>
      <c r="Y91" s="32" t="n">
        <v>10.2040816326531</v>
      </c>
    </row>
    <row r="92" customFormat="false" ht="12.75" hidden="false" customHeight="false" outlineLevel="0" collapsed="false">
      <c r="A92" s="32" t="n">
        <v>10040000</v>
      </c>
      <c r="B92" s="32" t="s">
        <v>116</v>
      </c>
      <c r="C92" s="32" t="s">
        <v>70</v>
      </c>
      <c r="D92" s="32" t="s">
        <v>6</v>
      </c>
      <c r="E92" s="32" t="s">
        <v>59</v>
      </c>
      <c r="F92" s="32" t="n">
        <v>1555</v>
      </c>
      <c r="G92" s="32" t="n">
        <v>100</v>
      </c>
      <c r="H92" s="32" t="n">
        <v>1582</v>
      </c>
      <c r="I92" s="32" t="n">
        <v>100</v>
      </c>
      <c r="J92" s="32" t="n">
        <v>1550</v>
      </c>
      <c r="K92" s="32" t="n">
        <v>100</v>
      </c>
      <c r="L92" s="32" t="n">
        <v>1550</v>
      </c>
      <c r="M92" s="32" t="n">
        <v>100</v>
      </c>
      <c r="N92" s="32" t="n">
        <v>1550</v>
      </c>
      <c r="O92" s="32" t="n">
        <v>100</v>
      </c>
      <c r="P92" s="32" t="n">
        <v>1539</v>
      </c>
      <c r="Q92" s="32" t="n">
        <v>100</v>
      </c>
      <c r="R92" s="32" t="n">
        <v>1565</v>
      </c>
      <c r="S92" s="32" t="n">
        <v>100</v>
      </c>
      <c r="T92" s="32" t="n">
        <v>1555</v>
      </c>
      <c r="U92" s="32" t="n">
        <v>100</v>
      </c>
      <c r="V92" s="32" t="n">
        <v>1501</v>
      </c>
      <c r="W92" s="32" t="n">
        <v>100</v>
      </c>
      <c r="X92" s="32" t="n">
        <v>1526</v>
      </c>
      <c r="Y92" s="32" t="n">
        <v>100</v>
      </c>
    </row>
    <row r="93" customFormat="false" ht="12.75" hidden="false" customHeight="false" outlineLevel="0" collapsed="false">
      <c r="A93" s="32" t="n">
        <v>10040001</v>
      </c>
      <c r="B93" s="32" t="s">
        <v>116</v>
      </c>
      <c r="C93" s="32" t="s">
        <v>70</v>
      </c>
      <c r="D93" s="32" t="s">
        <v>6</v>
      </c>
      <c r="E93" s="32" t="s">
        <v>60</v>
      </c>
      <c r="F93" s="32" t="n">
        <v>762</v>
      </c>
      <c r="G93" s="32" t="n">
        <v>49.0032154340836</v>
      </c>
      <c r="H93" s="32" t="n">
        <v>823</v>
      </c>
      <c r="I93" s="32" t="n">
        <v>52.0227560050569</v>
      </c>
      <c r="J93" s="32" t="n">
        <v>786</v>
      </c>
      <c r="K93" s="32" t="n">
        <v>50.7096774193548</v>
      </c>
      <c r="L93" s="32" t="n">
        <v>809</v>
      </c>
      <c r="M93" s="32" t="n">
        <v>52.1935483870968</v>
      </c>
      <c r="N93" s="32" t="n">
        <v>760</v>
      </c>
      <c r="O93" s="32" t="n">
        <v>49.0322580645161</v>
      </c>
      <c r="P93" s="32" t="n">
        <v>743</v>
      </c>
      <c r="Q93" s="32" t="n">
        <v>48.2781026640676</v>
      </c>
      <c r="R93" s="32" t="n">
        <v>782</v>
      </c>
      <c r="S93" s="32" t="n">
        <v>49.9680511182109</v>
      </c>
      <c r="T93" s="32" t="n">
        <v>790</v>
      </c>
      <c r="U93" s="32" t="n">
        <v>50.8038585209003</v>
      </c>
      <c r="V93" s="32" t="n">
        <v>720</v>
      </c>
      <c r="W93" s="32" t="n">
        <v>47.9680213191206</v>
      </c>
      <c r="X93" s="32" t="n">
        <v>759</v>
      </c>
      <c r="Y93" s="32" t="n">
        <v>49.737876802097</v>
      </c>
    </row>
    <row r="94" customFormat="false" ht="12.75" hidden="false" customHeight="false" outlineLevel="0" collapsed="false">
      <c r="A94" s="32" t="n">
        <v>10040002</v>
      </c>
      <c r="B94" s="32" t="s">
        <v>116</v>
      </c>
      <c r="C94" s="32" t="s">
        <v>70</v>
      </c>
      <c r="D94" s="32" t="s">
        <v>6</v>
      </c>
      <c r="E94" s="32" t="s">
        <v>61</v>
      </c>
      <c r="F94" s="32" t="n">
        <v>789</v>
      </c>
      <c r="G94" s="32" t="n">
        <v>50.7395498392283</v>
      </c>
      <c r="H94" s="32" t="n">
        <v>758</v>
      </c>
      <c r="I94" s="32" t="n">
        <v>47.9140328697851</v>
      </c>
      <c r="J94" s="32" t="n">
        <v>762</v>
      </c>
      <c r="K94" s="32" t="n">
        <v>49.1612903225807</v>
      </c>
      <c r="L94" s="32" t="n">
        <v>740</v>
      </c>
      <c r="M94" s="32" t="n">
        <v>47.741935483871</v>
      </c>
      <c r="N94" s="32" t="n">
        <v>789</v>
      </c>
      <c r="O94" s="32" t="n">
        <v>50.9032258064516</v>
      </c>
      <c r="P94" s="32" t="n">
        <v>795</v>
      </c>
      <c r="Q94" s="32" t="n">
        <v>51.6569200779727</v>
      </c>
      <c r="R94" s="32" t="n">
        <v>783</v>
      </c>
      <c r="S94" s="32" t="n">
        <v>50.0319488817891</v>
      </c>
      <c r="T94" s="32" t="n">
        <v>760</v>
      </c>
      <c r="U94" s="32" t="n">
        <v>48.8745980707396</v>
      </c>
      <c r="V94" s="32" t="n">
        <v>779</v>
      </c>
      <c r="W94" s="32" t="n">
        <v>51.8987341772152</v>
      </c>
      <c r="X94" s="32" t="n">
        <v>765</v>
      </c>
      <c r="Y94" s="32" t="n">
        <v>50.1310615989515</v>
      </c>
    </row>
    <row r="95" customFormat="false" ht="12.75" hidden="false" customHeight="false" outlineLevel="0" collapsed="false">
      <c r="A95" s="32" t="n">
        <v>10040003</v>
      </c>
      <c r="B95" s="32" t="s">
        <v>116</v>
      </c>
      <c r="C95" s="32" t="s">
        <v>70</v>
      </c>
      <c r="D95" s="32" t="s">
        <v>6</v>
      </c>
      <c r="E95" s="32" t="s">
        <v>171</v>
      </c>
      <c r="F95" s="32" t="n">
        <v>166</v>
      </c>
      <c r="G95" s="32" t="n">
        <v>10.6752411575563</v>
      </c>
      <c r="H95" s="32" t="n">
        <v>162</v>
      </c>
      <c r="I95" s="32" t="n">
        <v>10.2402022756005</v>
      </c>
      <c r="J95" s="32" t="n">
        <v>158</v>
      </c>
      <c r="K95" s="32" t="n">
        <v>10.1935483870968</v>
      </c>
      <c r="L95" s="32" t="n">
        <v>153</v>
      </c>
      <c r="M95" s="32" t="n">
        <v>9.87096774193548</v>
      </c>
      <c r="N95" s="32" t="n">
        <v>148</v>
      </c>
      <c r="O95" s="32" t="n">
        <v>9.54838709677419</v>
      </c>
      <c r="P95" s="32" t="n">
        <v>151</v>
      </c>
      <c r="Q95" s="32" t="n">
        <v>9.81156595191683</v>
      </c>
      <c r="R95" s="32" t="n">
        <v>147</v>
      </c>
      <c r="S95" s="32" t="n">
        <v>9.39297124600639</v>
      </c>
      <c r="T95" s="32" t="n">
        <v>144</v>
      </c>
      <c r="U95" s="32" t="n">
        <v>9.2604501607717</v>
      </c>
      <c r="V95" s="32" t="n">
        <v>136</v>
      </c>
      <c r="W95" s="32" t="n">
        <v>9.06062624916722</v>
      </c>
      <c r="X95" s="32" t="n">
        <v>164</v>
      </c>
      <c r="Y95" s="32" t="n">
        <v>10.7470511140236</v>
      </c>
    </row>
    <row r="96" customFormat="false" ht="12.75" hidden="false" customHeight="false" outlineLevel="0" collapsed="false">
      <c r="A96" s="32" t="n">
        <v>10040004</v>
      </c>
      <c r="B96" s="32" t="s">
        <v>116</v>
      </c>
      <c r="C96" s="32" t="s">
        <v>70</v>
      </c>
      <c r="D96" s="32" t="s">
        <v>6</v>
      </c>
      <c r="E96" s="32" t="s">
        <v>172</v>
      </c>
      <c r="F96" s="32" t="n">
        <v>534</v>
      </c>
      <c r="G96" s="32" t="n">
        <v>34.3408360128617</v>
      </c>
      <c r="H96" s="32" t="n">
        <v>524</v>
      </c>
      <c r="I96" s="32" t="n">
        <v>33.1226295828066</v>
      </c>
      <c r="J96" s="32" t="n">
        <v>528</v>
      </c>
      <c r="K96" s="32" t="n">
        <v>34.0645161290323</v>
      </c>
      <c r="L96" s="32" t="n">
        <v>505</v>
      </c>
      <c r="M96" s="32" t="n">
        <v>32.5806451612903</v>
      </c>
      <c r="N96" s="32" t="n">
        <v>537</v>
      </c>
      <c r="O96" s="32" t="n">
        <v>34.6451612903226</v>
      </c>
      <c r="P96" s="32" t="n">
        <v>532</v>
      </c>
      <c r="Q96" s="32" t="n">
        <v>34.5679012345679</v>
      </c>
      <c r="R96" s="32" t="n">
        <v>512</v>
      </c>
      <c r="S96" s="32" t="n">
        <v>32.7156549520767</v>
      </c>
      <c r="T96" s="32" t="n">
        <v>506</v>
      </c>
      <c r="U96" s="32" t="n">
        <v>32.540192926045</v>
      </c>
      <c r="V96" s="32" t="n">
        <v>523</v>
      </c>
      <c r="W96" s="32" t="n">
        <v>34.8434377081945</v>
      </c>
      <c r="X96" s="32" t="n">
        <v>479</v>
      </c>
      <c r="Y96" s="32" t="n">
        <v>31.389252948886</v>
      </c>
    </row>
    <row r="97" customFormat="false" ht="12.75" hidden="false" customHeight="false" outlineLevel="0" collapsed="false">
      <c r="A97" s="32" t="n">
        <v>10040005</v>
      </c>
      <c r="B97" s="32" t="s">
        <v>116</v>
      </c>
      <c r="C97" s="32" t="s">
        <v>70</v>
      </c>
      <c r="D97" s="32" t="s">
        <v>6</v>
      </c>
      <c r="E97" s="32" t="s">
        <v>173</v>
      </c>
      <c r="F97" s="32" t="n">
        <v>89</v>
      </c>
      <c r="G97" s="32" t="n">
        <v>5.72347266881029</v>
      </c>
      <c r="H97" s="32" t="n">
        <v>72</v>
      </c>
      <c r="I97" s="32" t="n">
        <v>4.551201011378</v>
      </c>
      <c r="J97" s="32" t="n">
        <v>76</v>
      </c>
      <c r="K97" s="32" t="n">
        <v>4.90322580645161</v>
      </c>
      <c r="L97" s="32" t="n">
        <v>82</v>
      </c>
      <c r="M97" s="32" t="n">
        <v>5.29032258064516</v>
      </c>
      <c r="N97" s="32" t="n">
        <v>104</v>
      </c>
      <c r="O97" s="32" t="n">
        <v>6.70967741935484</v>
      </c>
      <c r="P97" s="32" t="n">
        <v>112</v>
      </c>
      <c r="Q97" s="32" t="n">
        <v>7.27745289148798</v>
      </c>
      <c r="R97" s="32" t="n">
        <v>124</v>
      </c>
      <c r="S97" s="32" t="n">
        <v>7.92332268370607</v>
      </c>
      <c r="T97" s="32" t="n">
        <v>110</v>
      </c>
      <c r="U97" s="32" t="n">
        <v>7.07395498392283</v>
      </c>
      <c r="V97" s="32" t="n">
        <v>120</v>
      </c>
      <c r="W97" s="32" t="n">
        <v>7.99467021985343</v>
      </c>
      <c r="X97" s="32" t="n">
        <v>122</v>
      </c>
      <c r="Y97" s="32" t="n">
        <v>7.99475753604194</v>
      </c>
    </row>
    <row r="98" customFormat="false" ht="12.75" hidden="false" customHeight="false" outlineLevel="0" collapsed="false">
      <c r="A98" s="32" t="n">
        <v>10040100</v>
      </c>
      <c r="B98" s="32" t="s">
        <v>116</v>
      </c>
      <c r="C98" s="32" t="s">
        <v>70</v>
      </c>
      <c r="D98" s="32" t="s">
        <v>81</v>
      </c>
      <c r="E98" s="32" t="s">
        <v>59</v>
      </c>
      <c r="F98" s="32" t="n">
        <v>770</v>
      </c>
      <c r="G98" s="32" t="n">
        <v>100</v>
      </c>
      <c r="H98" s="32" t="n">
        <v>773</v>
      </c>
      <c r="I98" s="32" t="n">
        <v>100</v>
      </c>
      <c r="J98" s="32" t="n">
        <v>745</v>
      </c>
      <c r="K98" s="32" t="n">
        <v>100</v>
      </c>
      <c r="L98" s="32" t="n">
        <v>761</v>
      </c>
      <c r="M98" s="32" t="n">
        <v>100</v>
      </c>
      <c r="N98" s="32" t="n">
        <v>732</v>
      </c>
      <c r="O98" s="32" t="n">
        <v>100</v>
      </c>
      <c r="P98" s="32" t="n">
        <v>739</v>
      </c>
      <c r="Q98" s="32" t="n">
        <v>100</v>
      </c>
      <c r="R98" s="32" t="n">
        <v>688</v>
      </c>
      <c r="S98" s="32" t="n">
        <v>100</v>
      </c>
      <c r="T98" s="32" t="n">
        <v>714</v>
      </c>
      <c r="U98" s="32" t="n">
        <v>100</v>
      </c>
      <c r="V98" s="32" t="n">
        <v>676</v>
      </c>
      <c r="W98" s="32" t="n">
        <v>100</v>
      </c>
      <c r="X98" s="32" t="n">
        <v>649</v>
      </c>
      <c r="Y98" s="32" t="n">
        <v>100</v>
      </c>
    </row>
    <row r="99" customFormat="false" ht="12.75" hidden="false" customHeight="false" outlineLevel="0" collapsed="false">
      <c r="A99" s="32" t="n">
        <v>10040101</v>
      </c>
      <c r="B99" s="32" t="s">
        <v>116</v>
      </c>
      <c r="C99" s="32" t="s">
        <v>70</v>
      </c>
      <c r="D99" s="32" t="s">
        <v>81</v>
      </c>
      <c r="E99" s="32" t="s">
        <v>60</v>
      </c>
      <c r="F99" s="32" t="n">
        <v>336</v>
      </c>
      <c r="G99" s="32" t="n">
        <v>43.6363636363636</v>
      </c>
      <c r="H99" s="32" t="n">
        <v>397</v>
      </c>
      <c r="I99" s="32" t="n">
        <v>51.3583441138422</v>
      </c>
      <c r="J99" s="32" t="n">
        <v>356</v>
      </c>
      <c r="K99" s="32" t="n">
        <v>47.7852348993289</v>
      </c>
      <c r="L99" s="32" t="n">
        <v>386</v>
      </c>
      <c r="M99" s="32" t="n">
        <v>50.7227332457293</v>
      </c>
      <c r="N99" s="32" t="n">
        <v>316</v>
      </c>
      <c r="O99" s="32" t="n">
        <v>43.1693989071038</v>
      </c>
      <c r="P99" s="32" t="n">
        <v>324</v>
      </c>
      <c r="Q99" s="32" t="n">
        <v>43.8430311231394</v>
      </c>
      <c r="R99" s="32" t="n">
        <v>311</v>
      </c>
      <c r="S99" s="32" t="n">
        <v>45.203488372093</v>
      </c>
      <c r="T99" s="32" t="n">
        <v>327</v>
      </c>
      <c r="U99" s="32" t="n">
        <v>45.7983193277311</v>
      </c>
      <c r="V99" s="32" t="n">
        <v>286</v>
      </c>
      <c r="W99" s="32" t="n">
        <v>42.3076923076923</v>
      </c>
      <c r="X99" s="32" t="n">
        <v>285</v>
      </c>
      <c r="Y99" s="32" t="n">
        <v>43.9137134052388</v>
      </c>
    </row>
    <row r="100" customFormat="false" ht="12.75" hidden="false" customHeight="false" outlineLevel="0" collapsed="false">
      <c r="A100" s="32" t="n">
        <v>10040102</v>
      </c>
      <c r="B100" s="32" t="s">
        <v>116</v>
      </c>
      <c r="C100" s="32" t="s">
        <v>70</v>
      </c>
      <c r="D100" s="32" t="s">
        <v>81</v>
      </c>
      <c r="E100" s="32" t="s">
        <v>61</v>
      </c>
      <c r="F100" s="32" t="n">
        <v>432</v>
      </c>
      <c r="G100" s="32" t="n">
        <v>56.1038961038961</v>
      </c>
      <c r="H100" s="32" t="n">
        <v>376</v>
      </c>
      <c r="I100" s="32" t="n">
        <v>48.6416558861578</v>
      </c>
      <c r="J100" s="32" t="n">
        <v>387</v>
      </c>
      <c r="K100" s="32" t="n">
        <v>51.9463087248322</v>
      </c>
      <c r="L100" s="32" t="n">
        <v>374</v>
      </c>
      <c r="M100" s="32" t="n">
        <v>49.1458607095926</v>
      </c>
      <c r="N100" s="32" t="n">
        <v>416</v>
      </c>
      <c r="O100" s="32" t="n">
        <v>56.8306010928962</v>
      </c>
      <c r="P100" s="32" t="n">
        <v>415</v>
      </c>
      <c r="Q100" s="32" t="n">
        <v>56.1569688768606</v>
      </c>
      <c r="R100" s="32" t="n">
        <v>377</v>
      </c>
      <c r="S100" s="32" t="n">
        <v>54.796511627907</v>
      </c>
      <c r="T100" s="32" t="n">
        <v>385</v>
      </c>
      <c r="U100" s="32" t="n">
        <v>53.921568627451</v>
      </c>
      <c r="V100" s="32" t="n">
        <v>388</v>
      </c>
      <c r="W100" s="32" t="n">
        <v>57.396449704142</v>
      </c>
      <c r="X100" s="32" t="n">
        <v>364</v>
      </c>
      <c r="Y100" s="32" t="n">
        <v>56.0862865947612</v>
      </c>
    </row>
    <row r="101" customFormat="false" ht="12.75" hidden="false" customHeight="false" outlineLevel="0" collapsed="false">
      <c r="A101" s="32" t="n">
        <v>10040103</v>
      </c>
      <c r="B101" s="32" t="s">
        <v>116</v>
      </c>
      <c r="C101" s="32" t="s">
        <v>70</v>
      </c>
      <c r="D101" s="32" t="s">
        <v>81</v>
      </c>
      <c r="E101" s="32" t="s">
        <v>171</v>
      </c>
      <c r="F101" s="32" t="n">
        <v>87</v>
      </c>
      <c r="G101" s="32" t="n">
        <v>11.2987012987013</v>
      </c>
      <c r="H101" s="32" t="n">
        <v>84</v>
      </c>
      <c r="I101" s="32" t="n">
        <v>10.8667529107374</v>
      </c>
      <c r="J101" s="32" t="n">
        <v>77</v>
      </c>
      <c r="K101" s="32" t="n">
        <v>10.3355704697987</v>
      </c>
      <c r="L101" s="32" t="n">
        <v>73</v>
      </c>
      <c r="M101" s="32" t="n">
        <v>9.59264126149803</v>
      </c>
      <c r="N101" s="32" t="n">
        <v>69</v>
      </c>
      <c r="O101" s="32" t="n">
        <v>9.42622950819672</v>
      </c>
      <c r="P101" s="32" t="n">
        <v>77</v>
      </c>
      <c r="Q101" s="32" t="n">
        <v>10.4194857916103</v>
      </c>
      <c r="R101" s="32" t="n">
        <v>73</v>
      </c>
      <c r="S101" s="32" t="n">
        <v>10.6104651162791</v>
      </c>
      <c r="T101" s="32" t="n">
        <v>68</v>
      </c>
      <c r="U101" s="32" t="n">
        <v>9.52380952380952</v>
      </c>
      <c r="V101" s="32" t="n">
        <v>67</v>
      </c>
      <c r="W101" s="32" t="n">
        <v>9.9112426035503</v>
      </c>
      <c r="X101" s="32" t="n">
        <v>80</v>
      </c>
      <c r="Y101" s="32" t="n">
        <v>12.326656394453</v>
      </c>
    </row>
    <row r="102" customFormat="false" ht="12.75" hidden="false" customHeight="false" outlineLevel="0" collapsed="false">
      <c r="A102" s="32" t="n">
        <v>10040104</v>
      </c>
      <c r="B102" s="32" t="s">
        <v>116</v>
      </c>
      <c r="C102" s="32" t="s">
        <v>70</v>
      </c>
      <c r="D102" s="32" t="s">
        <v>81</v>
      </c>
      <c r="E102" s="32" t="s">
        <v>172</v>
      </c>
      <c r="F102" s="32" t="n">
        <v>296</v>
      </c>
      <c r="G102" s="32" t="n">
        <v>38.4415584415584</v>
      </c>
      <c r="H102" s="32" t="n">
        <v>261</v>
      </c>
      <c r="I102" s="32" t="n">
        <v>33.764553686934</v>
      </c>
      <c r="J102" s="32" t="n">
        <v>270</v>
      </c>
      <c r="K102" s="32" t="n">
        <v>36.241610738255</v>
      </c>
      <c r="L102" s="32" t="n">
        <v>267</v>
      </c>
      <c r="M102" s="32" t="n">
        <v>35.0854139290407</v>
      </c>
      <c r="N102" s="32" t="n">
        <v>298</v>
      </c>
      <c r="O102" s="32" t="n">
        <v>40.7103825136612</v>
      </c>
      <c r="P102" s="32" t="n">
        <v>284</v>
      </c>
      <c r="Q102" s="32" t="n">
        <v>38.4303112313938</v>
      </c>
      <c r="R102" s="32" t="n">
        <v>251</v>
      </c>
      <c r="S102" s="32" t="n">
        <v>36.4825581395349</v>
      </c>
      <c r="T102" s="32" t="n">
        <v>264</v>
      </c>
      <c r="U102" s="32" t="n">
        <v>36.9747899159664</v>
      </c>
      <c r="V102" s="32" t="n">
        <v>267</v>
      </c>
      <c r="W102" s="32" t="n">
        <v>39.4970414201183</v>
      </c>
      <c r="X102" s="32" t="n">
        <v>236</v>
      </c>
      <c r="Y102" s="32" t="n">
        <v>36.3636363636364</v>
      </c>
    </row>
    <row r="103" customFormat="false" ht="12.75" hidden="false" customHeight="false" outlineLevel="0" collapsed="false">
      <c r="A103" s="32" t="n">
        <v>10040105</v>
      </c>
      <c r="B103" s="32" t="s">
        <v>116</v>
      </c>
      <c r="C103" s="32" t="s">
        <v>70</v>
      </c>
      <c r="D103" s="32" t="s">
        <v>81</v>
      </c>
      <c r="E103" s="32" t="s">
        <v>173</v>
      </c>
      <c r="F103" s="32" t="n">
        <v>49</v>
      </c>
      <c r="G103" s="32" t="n">
        <v>6.36363636363636</v>
      </c>
      <c r="H103" s="32" t="n">
        <v>31</v>
      </c>
      <c r="I103" s="32" t="n">
        <v>4.01034928848642</v>
      </c>
      <c r="J103" s="32" t="n">
        <v>40</v>
      </c>
      <c r="K103" s="32" t="n">
        <v>5.36912751677852</v>
      </c>
      <c r="L103" s="32" t="n">
        <v>34</v>
      </c>
      <c r="M103" s="32" t="n">
        <v>4.46780551905388</v>
      </c>
      <c r="N103" s="32" t="n">
        <v>49</v>
      </c>
      <c r="O103" s="32" t="n">
        <v>6.69398907103825</v>
      </c>
      <c r="P103" s="32" t="n">
        <v>54</v>
      </c>
      <c r="Q103" s="32" t="n">
        <v>7.30717185385656</v>
      </c>
      <c r="R103" s="32" t="n">
        <v>53</v>
      </c>
      <c r="S103" s="32" t="n">
        <v>7.70348837209302</v>
      </c>
      <c r="T103" s="32" t="n">
        <v>53</v>
      </c>
      <c r="U103" s="32" t="n">
        <v>7.42296918767507</v>
      </c>
      <c r="V103" s="32" t="n">
        <v>54</v>
      </c>
      <c r="W103" s="32" t="n">
        <v>7.98816568047337</v>
      </c>
      <c r="X103" s="32" t="n">
        <v>48</v>
      </c>
      <c r="Y103" s="32" t="n">
        <v>7.3959938366718</v>
      </c>
    </row>
    <row r="104" customFormat="false" ht="12.75" hidden="false" customHeight="false" outlineLevel="0" collapsed="false">
      <c r="A104" s="32" t="n">
        <v>10040200</v>
      </c>
      <c r="B104" s="32" t="s">
        <v>116</v>
      </c>
      <c r="C104" s="32" t="s">
        <v>70</v>
      </c>
      <c r="D104" s="32" t="s">
        <v>83</v>
      </c>
      <c r="E104" s="32" t="s">
        <v>59</v>
      </c>
      <c r="F104" s="32" t="n">
        <v>395</v>
      </c>
      <c r="G104" s="32" t="n">
        <v>100</v>
      </c>
      <c r="H104" s="32" t="n">
        <v>428</v>
      </c>
      <c r="I104" s="32" t="n">
        <v>100</v>
      </c>
      <c r="J104" s="32" t="n">
        <v>411</v>
      </c>
      <c r="K104" s="32" t="n">
        <v>100</v>
      </c>
      <c r="L104" s="32" t="n">
        <v>379</v>
      </c>
      <c r="M104" s="32" t="n">
        <v>100</v>
      </c>
      <c r="N104" s="32" t="n">
        <v>384</v>
      </c>
      <c r="O104" s="32" t="n">
        <v>100</v>
      </c>
      <c r="P104" s="32" t="n">
        <v>378</v>
      </c>
      <c r="Q104" s="32" t="n">
        <v>100</v>
      </c>
      <c r="R104" s="32" t="n">
        <v>443</v>
      </c>
      <c r="S104" s="32" t="n">
        <v>100</v>
      </c>
      <c r="T104" s="32" t="n">
        <v>426</v>
      </c>
      <c r="U104" s="32" t="n">
        <v>100</v>
      </c>
      <c r="V104" s="32" t="n">
        <v>414</v>
      </c>
      <c r="W104" s="32" t="n">
        <v>100</v>
      </c>
      <c r="X104" s="32" t="n">
        <v>420</v>
      </c>
      <c r="Y104" s="32" t="n">
        <v>100</v>
      </c>
    </row>
    <row r="105" customFormat="false" ht="12.75" hidden="false" customHeight="false" outlineLevel="0" collapsed="false">
      <c r="A105" s="32" t="n">
        <v>10040201</v>
      </c>
      <c r="B105" s="32" t="s">
        <v>116</v>
      </c>
      <c r="C105" s="32" t="s">
        <v>70</v>
      </c>
      <c r="D105" s="32" t="s">
        <v>83</v>
      </c>
      <c r="E105" s="32" t="s">
        <v>60</v>
      </c>
      <c r="F105" s="32" t="n">
        <v>261</v>
      </c>
      <c r="G105" s="32" t="n">
        <v>66.0759493670886</v>
      </c>
      <c r="H105" s="32" t="n">
        <v>282</v>
      </c>
      <c r="I105" s="32" t="n">
        <v>65.8878504672897</v>
      </c>
      <c r="J105" s="32" t="n">
        <v>258</v>
      </c>
      <c r="K105" s="32" t="n">
        <v>62.7737226277372</v>
      </c>
      <c r="L105" s="32" t="n">
        <v>244</v>
      </c>
      <c r="M105" s="32" t="n">
        <v>64.3799472295515</v>
      </c>
      <c r="N105" s="32" t="n">
        <v>254</v>
      </c>
      <c r="O105" s="32" t="n">
        <v>66.1458333333333</v>
      </c>
      <c r="P105" s="32" t="n">
        <v>232</v>
      </c>
      <c r="Q105" s="32" t="n">
        <v>61.3756613756614</v>
      </c>
      <c r="R105" s="32" t="n">
        <v>282</v>
      </c>
      <c r="S105" s="32" t="n">
        <v>63.6568848758465</v>
      </c>
      <c r="T105" s="32" t="n">
        <v>276</v>
      </c>
      <c r="U105" s="32" t="n">
        <v>64.7887323943662</v>
      </c>
      <c r="V105" s="32" t="n">
        <v>247</v>
      </c>
      <c r="W105" s="32" t="n">
        <v>59.6618357487923</v>
      </c>
      <c r="X105" s="32" t="n">
        <v>259</v>
      </c>
      <c r="Y105" s="32" t="n">
        <v>61.6666666666667</v>
      </c>
    </row>
    <row r="106" customFormat="false" ht="12.75" hidden="false" customHeight="false" outlineLevel="0" collapsed="false">
      <c r="A106" s="32" t="n">
        <v>10040202</v>
      </c>
      <c r="B106" s="32" t="s">
        <v>116</v>
      </c>
      <c r="C106" s="32" t="s">
        <v>70</v>
      </c>
      <c r="D106" s="32" t="s">
        <v>83</v>
      </c>
      <c r="E106" s="32" t="s">
        <v>61</v>
      </c>
      <c r="F106" s="32" t="n">
        <v>133</v>
      </c>
      <c r="G106" s="32" t="n">
        <v>33.6708860759494</v>
      </c>
      <c r="H106" s="32" t="n">
        <v>146</v>
      </c>
      <c r="I106" s="32" t="n">
        <v>34.1121495327103</v>
      </c>
      <c r="J106" s="32" t="n">
        <v>153</v>
      </c>
      <c r="K106" s="32" t="n">
        <v>37.2262773722628</v>
      </c>
      <c r="L106" s="32" t="n">
        <v>135</v>
      </c>
      <c r="M106" s="32" t="n">
        <v>35.6200527704486</v>
      </c>
      <c r="N106" s="32" t="n">
        <v>129</v>
      </c>
      <c r="O106" s="32" t="n">
        <v>33.59375</v>
      </c>
      <c r="P106" s="32" t="n">
        <v>145</v>
      </c>
      <c r="Q106" s="32" t="n">
        <v>38.3597883597884</v>
      </c>
      <c r="R106" s="32" t="n">
        <v>161</v>
      </c>
      <c r="S106" s="32" t="n">
        <v>36.3431151241535</v>
      </c>
      <c r="T106" s="32" t="n">
        <v>149</v>
      </c>
      <c r="U106" s="32" t="n">
        <v>34.9765258215962</v>
      </c>
      <c r="V106" s="32" t="n">
        <v>167</v>
      </c>
      <c r="W106" s="32" t="n">
        <v>40.3381642512077</v>
      </c>
      <c r="X106" s="32" t="n">
        <v>160</v>
      </c>
      <c r="Y106" s="32" t="n">
        <v>38.0952380952381</v>
      </c>
    </row>
    <row r="107" customFormat="false" ht="12.75" hidden="false" customHeight="false" outlineLevel="0" collapsed="false">
      <c r="A107" s="32" t="n">
        <v>10040203</v>
      </c>
      <c r="B107" s="32" t="s">
        <v>116</v>
      </c>
      <c r="C107" s="32" t="s">
        <v>70</v>
      </c>
      <c r="D107" s="32" t="s">
        <v>83</v>
      </c>
      <c r="E107" s="32" t="s">
        <v>171</v>
      </c>
      <c r="F107" s="32" t="n">
        <v>21</v>
      </c>
      <c r="G107" s="32" t="n">
        <v>5.31645569620253</v>
      </c>
      <c r="H107" s="32" t="n">
        <v>22</v>
      </c>
      <c r="I107" s="32" t="n">
        <v>5.14018691588785</v>
      </c>
      <c r="J107" s="32" t="n">
        <v>34</v>
      </c>
      <c r="K107" s="32" t="n">
        <v>8.27250608272506</v>
      </c>
      <c r="L107" s="32" t="n">
        <v>20</v>
      </c>
      <c r="M107" s="32" t="n">
        <v>5.27704485488127</v>
      </c>
      <c r="N107" s="32" t="n">
        <v>30</v>
      </c>
      <c r="O107" s="32" t="n">
        <v>7.8125</v>
      </c>
      <c r="P107" s="32" t="n">
        <v>22</v>
      </c>
      <c r="Q107" s="32" t="n">
        <v>5.82010582010582</v>
      </c>
      <c r="R107" s="32" t="n">
        <v>23</v>
      </c>
      <c r="S107" s="32" t="n">
        <v>5.19187358916479</v>
      </c>
      <c r="T107" s="32" t="n">
        <v>27</v>
      </c>
      <c r="U107" s="32" t="n">
        <v>6.33802816901408</v>
      </c>
      <c r="V107" s="32" t="n">
        <v>19</v>
      </c>
      <c r="W107" s="32" t="n">
        <v>4.58937198067633</v>
      </c>
      <c r="X107" s="32" t="n">
        <v>28</v>
      </c>
      <c r="Y107" s="32" t="n">
        <v>6.66666666666667</v>
      </c>
    </row>
    <row r="108" customFormat="false" ht="12.75" hidden="false" customHeight="false" outlineLevel="0" collapsed="false">
      <c r="A108" s="32" t="n">
        <v>10040204</v>
      </c>
      <c r="B108" s="32" t="s">
        <v>116</v>
      </c>
      <c r="C108" s="32" t="s">
        <v>70</v>
      </c>
      <c r="D108" s="32" t="s">
        <v>83</v>
      </c>
      <c r="E108" s="32" t="s">
        <v>172</v>
      </c>
      <c r="F108" s="32" t="n">
        <v>96</v>
      </c>
      <c r="G108" s="32" t="n">
        <v>24.3037974683544</v>
      </c>
      <c r="H108" s="32" t="n">
        <v>112</v>
      </c>
      <c r="I108" s="32" t="n">
        <v>26.1682242990654</v>
      </c>
      <c r="J108" s="32" t="n">
        <v>99</v>
      </c>
      <c r="K108" s="32" t="n">
        <v>24.0875912408759</v>
      </c>
      <c r="L108" s="32" t="n">
        <v>96</v>
      </c>
      <c r="M108" s="32" t="n">
        <v>25.3298153034301</v>
      </c>
      <c r="N108" s="32" t="n">
        <v>78</v>
      </c>
      <c r="O108" s="32" t="n">
        <v>20.3125</v>
      </c>
      <c r="P108" s="32" t="n">
        <v>99</v>
      </c>
      <c r="Q108" s="32" t="n">
        <v>26.1904761904762</v>
      </c>
      <c r="R108" s="32" t="n">
        <v>110</v>
      </c>
      <c r="S108" s="32" t="n">
        <v>24.8306997742664</v>
      </c>
      <c r="T108" s="32" t="n">
        <v>92</v>
      </c>
      <c r="U108" s="32" t="n">
        <v>21.5962441314554</v>
      </c>
      <c r="V108" s="32" t="n">
        <v>121</v>
      </c>
      <c r="W108" s="32" t="n">
        <v>29.2270531400966</v>
      </c>
      <c r="X108" s="32" t="n">
        <v>105</v>
      </c>
      <c r="Y108" s="32" t="n">
        <v>25</v>
      </c>
    </row>
    <row r="109" customFormat="false" ht="12.75" hidden="false" customHeight="false" outlineLevel="0" collapsed="false">
      <c r="A109" s="32" t="n">
        <v>10040205</v>
      </c>
      <c r="B109" s="32" t="s">
        <v>116</v>
      </c>
      <c r="C109" s="32" t="s">
        <v>70</v>
      </c>
      <c r="D109" s="32" t="s">
        <v>83</v>
      </c>
      <c r="E109" s="32" t="s">
        <v>173</v>
      </c>
      <c r="F109" s="32" t="n">
        <v>16</v>
      </c>
      <c r="G109" s="32" t="n">
        <v>4.05063291139241</v>
      </c>
      <c r="H109" s="32" t="n">
        <v>12</v>
      </c>
      <c r="I109" s="32" t="n">
        <v>2.80373831775701</v>
      </c>
      <c r="J109" s="32" t="n">
        <v>20</v>
      </c>
      <c r="K109" s="32" t="n">
        <v>4.8661800486618</v>
      </c>
      <c r="L109" s="32" t="n">
        <v>19</v>
      </c>
      <c r="M109" s="32" t="n">
        <v>5.0131926121372</v>
      </c>
      <c r="N109" s="32" t="n">
        <v>21</v>
      </c>
      <c r="O109" s="32" t="n">
        <v>5.46875</v>
      </c>
      <c r="P109" s="32" t="n">
        <v>24</v>
      </c>
      <c r="Q109" s="32" t="n">
        <v>6.34920634920635</v>
      </c>
      <c r="R109" s="32" t="n">
        <v>28</v>
      </c>
      <c r="S109" s="32" t="n">
        <v>6.32054176072235</v>
      </c>
      <c r="T109" s="32" t="n">
        <v>30</v>
      </c>
      <c r="U109" s="32" t="n">
        <v>7.04225352112676</v>
      </c>
      <c r="V109" s="32" t="n">
        <v>27</v>
      </c>
      <c r="W109" s="32" t="n">
        <v>6.52173913043478</v>
      </c>
      <c r="X109" s="32" t="n">
        <v>27</v>
      </c>
      <c r="Y109" s="32" t="n">
        <v>6.42857142857143</v>
      </c>
    </row>
    <row r="110" customFormat="false" ht="12.75" hidden="false" customHeight="false" outlineLevel="0" collapsed="false">
      <c r="A110" s="32" t="n">
        <v>10040300</v>
      </c>
      <c r="B110" s="32" t="s">
        <v>116</v>
      </c>
      <c r="C110" s="32" t="s">
        <v>70</v>
      </c>
      <c r="D110" s="32" t="s">
        <v>85</v>
      </c>
      <c r="E110" s="32" t="s">
        <v>59</v>
      </c>
      <c r="F110" s="32" t="n">
        <v>280</v>
      </c>
      <c r="G110" s="32" t="n">
        <v>100</v>
      </c>
      <c r="H110" s="32" t="n">
        <v>281</v>
      </c>
      <c r="I110" s="32" t="n">
        <v>100</v>
      </c>
      <c r="J110" s="32" t="n">
        <v>296</v>
      </c>
      <c r="K110" s="32" t="n">
        <v>100</v>
      </c>
      <c r="L110" s="32" t="n">
        <v>319</v>
      </c>
      <c r="M110" s="32" t="n">
        <v>100</v>
      </c>
      <c r="N110" s="32" t="n">
        <v>313</v>
      </c>
      <c r="O110" s="32" t="n">
        <v>100</v>
      </c>
      <c r="P110" s="32" t="n">
        <v>308</v>
      </c>
      <c r="Q110" s="32" t="n">
        <v>100</v>
      </c>
      <c r="R110" s="32" t="n">
        <v>322</v>
      </c>
      <c r="S110" s="32" t="n">
        <v>100</v>
      </c>
      <c r="T110" s="32" t="n">
        <v>304</v>
      </c>
      <c r="U110" s="32" t="n">
        <v>100</v>
      </c>
      <c r="V110" s="32" t="n">
        <v>295</v>
      </c>
      <c r="W110" s="32" t="n">
        <v>100</v>
      </c>
      <c r="X110" s="32" t="n">
        <v>348</v>
      </c>
      <c r="Y110" s="32" t="n">
        <v>100</v>
      </c>
    </row>
    <row r="111" customFormat="false" ht="12.75" hidden="false" customHeight="false" outlineLevel="0" collapsed="false">
      <c r="A111" s="32" t="n">
        <v>10040301</v>
      </c>
      <c r="B111" s="32" t="s">
        <v>116</v>
      </c>
      <c r="C111" s="32" t="s">
        <v>70</v>
      </c>
      <c r="D111" s="32" t="s">
        <v>85</v>
      </c>
      <c r="E111" s="32" t="s">
        <v>60</v>
      </c>
      <c r="F111" s="32" t="n">
        <v>151</v>
      </c>
      <c r="G111" s="32" t="n">
        <v>53.9285714285714</v>
      </c>
      <c r="H111" s="32" t="n">
        <v>122</v>
      </c>
      <c r="I111" s="32" t="n">
        <v>43.4163701067616</v>
      </c>
      <c r="J111" s="32" t="n">
        <v>155</v>
      </c>
      <c r="K111" s="32" t="n">
        <v>52.3648648648649</v>
      </c>
      <c r="L111" s="32" t="n">
        <v>161</v>
      </c>
      <c r="M111" s="32" t="n">
        <v>50.4702194357367</v>
      </c>
      <c r="N111" s="32" t="n">
        <v>169</v>
      </c>
      <c r="O111" s="32" t="n">
        <v>53.9936102236422</v>
      </c>
      <c r="P111" s="32" t="n">
        <v>167</v>
      </c>
      <c r="Q111" s="32" t="n">
        <v>54.2207792207792</v>
      </c>
      <c r="R111" s="32" t="n">
        <v>166</v>
      </c>
      <c r="S111" s="32" t="n">
        <v>51.5527950310559</v>
      </c>
      <c r="T111" s="32" t="n">
        <v>170</v>
      </c>
      <c r="U111" s="32" t="n">
        <v>55.921052631579</v>
      </c>
      <c r="V111" s="32" t="n">
        <v>154</v>
      </c>
      <c r="W111" s="32" t="n">
        <v>52.2033898305085</v>
      </c>
      <c r="X111" s="32" t="n">
        <v>185</v>
      </c>
      <c r="Y111" s="32" t="n">
        <v>53.1609195402299</v>
      </c>
    </row>
    <row r="112" customFormat="false" ht="12.75" hidden="false" customHeight="false" outlineLevel="0" collapsed="false">
      <c r="A112" s="32" t="n">
        <v>10040302</v>
      </c>
      <c r="B112" s="32" t="s">
        <v>116</v>
      </c>
      <c r="C112" s="32" t="s">
        <v>70</v>
      </c>
      <c r="D112" s="32" t="s">
        <v>85</v>
      </c>
      <c r="E112" s="32" t="s">
        <v>61</v>
      </c>
      <c r="F112" s="32" t="n">
        <v>128</v>
      </c>
      <c r="G112" s="32" t="n">
        <v>45.7142857142857</v>
      </c>
      <c r="H112" s="32" t="n">
        <v>158</v>
      </c>
      <c r="I112" s="32" t="n">
        <v>56.2277580071174</v>
      </c>
      <c r="J112" s="32" t="n">
        <v>141</v>
      </c>
      <c r="K112" s="32" t="n">
        <v>47.6351351351351</v>
      </c>
      <c r="L112" s="32" t="n">
        <v>158</v>
      </c>
      <c r="M112" s="32" t="n">
        <v>49.5297805642633</v>
      </c>
      <c r="N112" s="32" t="n">
        <v>144</v>
      </c>
      <c r="O112" s="32" t="n">
        <v>46.0063897763578</v>
      </c>
      <c r="P112" s="32" t="n">
        <v>141</v>
      </c>
      <c r="Q112" s="32" t="n">
        <v>45.7792207792208</v>
      </c>
      <c r="R112" s="32" t="n">
        <v>156</v>
      </c>
      <c r="S112" s="32" t="n">
        <v>48.4472049689441</v>
      </c>
      <c r="T112" s="32" t="n">
        <v>134</v>
      </c>
      <c r="U112" s="32" t="n">
        <v>44.0789473684211</v>
      </c>
      <c r="V112" s="32" t="n">
        <v>141</v>
      </c>
      <c r="W112" s="32" t="n">
        <v>47.7966101694915</v>
      </c>
      <c r="X112" s="32" t="n">
        <v>162</v>
      </c>
      <c r="Y112" s="32" t="n">
        <v>46.551724137931</v>
      </c>
    </row>
    <row r="113" customFormat="false" ht="12.75" hidden="false" customHeight="false" outlineLevel="0" collapsed="false">
      <c r="A113" s="32" t="n">
        <v>10040303</v>
      </c>
      <c r="B113" s="32" t="s">
        <v>116</v>
      </c>
      <c r="C113" s="32" t="s">
        <v>70</v>
      </c>
      <c r="D113" s="32" t="s">
        <v>85</v>
      </c>
      <c r="E113" s="32" t="s">
        <v>171</v>
      </c>
      <c r="F113" s="32" t="n">
        <v>31</v>
      </c>
      <c r="G113" s="32" t="n">
        <v>11.0714285714286</v>
      </c>
      <c r="H113" s="32" t="n">
        <v>38</v>
      </c>
      <c r="I113" s="32" t="n">
        <v>13.5231316725979</v>
      </c>
      <c r="J113" s="32" t="n">
        <v>30</v>
      </c>
      <c r="K113" s="32" t="n">
        <v>10.1351351351351</v>
      </c>
      <c r="L113" s="32" t="n">
        <v>42</v>
      </c>
      <c r="M113" s="32" t="n">
        <v>13.166144200627</v>
      </c>
      <c r="N113" s="32" t="n">
        <v>30</v>
      </c>
      <c r="O113" s="32" t="n">
        <v>9.58466453674121</v>
      </c>
      <c r="P113" s="32" t="n">
        <v>38</v>
      </c>
      <c r="Q113" s="32" t="n">
        <v>12.3376623376623</v>
      </c>
      <c r="R113" s="32" t="n">
        <v>32</v>
      </c>
      <c r="S113" s="32" t="n">
        <v>9.93788819875776</v>
      </c>
      <c r="T113" s="32" t="n">
        <v>31</v>
      </c>
      <c r="U113" s="32" t="n">
        <v>10.1973684210526</v>
      </c>
      <c r="V113" s="32" t="n">
        <v>30</v>
      </c>
      <c r="W113" s="32" t="n">
        <v>10.1694915254237</v>
      </c>
      <c r="X113" s="32" t="n">
        <v>40</v>
      </c>
      <c r="Y113" s="32" t="n">
        <v>11.4942528735632</v>
      </c>
    </row>
    <row r="114" customFormat="false" ht="12.75" hidden="false" customHeight="false" outlineLevel="0" collapsed="false">
      <c r="A114" s="32" t="n">
        <v>10040304</v>
      </c>
      <c r="B114" s="32" t="s">
        <v>116</v>
      </c>
      <c r="C114" s="32" t="s">
        <v>70</v>
      </c>
      <c r="D114" s="32" t="s">
        <v>85</v>
      </c>
      <c r="E114" s="32" t="s">
        <v>172</v>
      </c>
      <c r="F114" s="32" t="n">
        <v>79</v>
      </c>
      <c r="G114" s="32" t="n">
        <v>28.2142857142857</v>
      </c>
      <c r="H114" s="32" t="n">
        <v>96</v>
      </c>
      <c r="I114" s="32" t="n">
        <v>34.1637010676157</v>
      </c>
      <c r="J114" s="32" t="n">
        <v>98</v>
      </c>
      <c r="K114" s="32" t="n">
        <v>33.1081081081081</v>
      </c>
      <c r="L114" s="32" t="n">
        <v>94</v>
      </c>
      <c r="M114" s="32" t="n">
        <v>29.4670846394984</v>
      </c>
      <c r="N114" s="32" t="n">
        <v>86</v>
      </c>
      <c r="O114" s="32" t="n">
        <v>27.4760383386582</v>
      </c>
      <c r="P114" s="32" t="n">
        <v>80</v>
      </c>
      <c r="Q114" s="32" t="n">
        <v>25.974025974026</v>
      </c>
      <c r="R114" s="32" t="n">
        <v>87</v>
      </c>
      <c r="S114" s="32" t="n">
        <v>27.0186335403727</v>
      </c>
      <c r="T114" s="32" t="n">
        <v>84</v>
      </c>
      <c r="U114" s="32" t="n">
        <v>27.6315789473684</v>
      </c>
      <c r="V114" s="32" t="n">
        <v>81</v>
      </c>
      <c r="W114" s="32" t="n">
        <v>27.4576271186441</v>
      </c>
      <c r="X114" s="32" t="n">
        <v>80</v>
      </c>
      <c r="Y114" s="32" t="n">
        <v>22.9885057471264</v>
      </c>
    </row>
    <row r="115" customFormat="false" ht="12.75" hidden="false" customHeight="false" outlineLevel="0" collapsed="false">
      <c r="A115" s="32" t="n">
        <v>10040305</v>
      </c>
      <c r="B115" s="32" t="s">
        <v>116</v>
      </c>
      <c r="C115" s="32" t="s">
        <v>70</v>
      </c>
      <c r="D115" s="32" t="s">
        <v>85</v>
      </c>
      <c r="E115" s="32" t="s">
        <v>173</v>
      </c>
      <c r="F115" s="32" t="n">
        <v>18</v>
      </c>
      <c r="G115" s="32" t="n">
        <v>6.42857142857143</v>
      </c>
      <c r="H115" s="32" t="n">
        <v>24</v>
      </c>
      <c r="I115" s="32" t="n">
        <v>8.54092526690392</v>
      </c>
      <c r="J115" s="32" t="n">
        <v>13</v>
      </c>
      <c r="K115" s="32" t="n">
        <v>4.39189189189189</v>
      </c>
      <c r="L115" s="32" t="n">
        <v>22</v>
      </c>
      <c r="M115" s="32" t="n">
        <v>6.89655172413793</v>
      </c>
      <c r="N115" s="32" t="n">
        <v>28</v>
      </c>
      <c r="O115" s="32" t="n">
        <v>8.94568690095847</v>
      </c>
      <c r="P115" s="32" t="n">
        <v>23</v>
      </c>
      <c r="Q115" s="32" t="n">
        <v>7.46753246753247</v>
      </c>
      <c r="R115" s="32" t="n">
        <v>37</v>
      </c>
      <c r="S115" s="32" t="n">
        <v>11.4906832298137</v>
      </c>
      <c r="T115" s="32" t="n">
        <v>19</v>
      </c>
      <c r="U115" s="32" t="n">
        <v>6.25</v>
      </c>
      <c r="V115" s="32" t="n">
        <v>30</v>
      </c>
      <c r="W115" s="32" t="n">
        <v>10.1694915254237</v>
      </c>
      <c r="X115" s="32" t="n">
        <v>42</v>
      </c>
      <c r="Y115" s="32" t="n">
        <v>12.0689655172414</v>
      </c>
    </row>
    <row r="116" customFormat="false" ht="12.75" hidden="false" customHeight="false" outlineLevel="0" collapsed="false">
      <c r="A116" s="32" t="n">
        <v>10040400</v>
      </c>
      <c r="B116" s="32" t="s">
        <v>116</v>
      </c>
      <c r="C116" s="32" t="s">
        <v>70</v>
      </c>
      <c r="D116" s="32" t="s">
        <v>87</v>
      </c>
      <c r="E116" s="32" t="s">
        <v>59</v>
      </c>
      <c r="F116" s="32" t="n">
        <v>107</v>
      </c>
      <c r="G116" s="32" t="n">
        <v>100</v>
      </c>
      <c r="H116" s="32" t="n">
        <v>98</v>
      </c>
      <c r="I116" s="32" t="n">
        <v>100</v>
      </c>
      <c r="J116" s="32" t="n">
        <v>96</v>
      </c>
      <c r="K116" s="32" t="n">
        <v>100</v>
      </c>
      <c r="L116" s="32" t="n">
        <v>89</v>
      </c>
      <c r="M116" s="32" t="n">
        <v>100</v>
      </c>
      <c r="N116" s="32" t="n">
        <v>119</v>
      </c>
      <c r="O116" s="32" t="n">
        <v>100</v>
      </c>
      <c r="P116" s="32" t="n">
        <v>113</v>
      </c>
      <c r="Q116" s="32" t="n">
        <v>100</v>
      </c>
      <c r="R116" s="32" t="n">
        <v>112</v>
      </c>
      <c r="S116" s="32" t="n">
        <v>100</v>
      </c>
      <c r="T116" s="32" t="n">
        <v>111</v>
      </c>
      <c r="U116" s="32" t="n">
        <v>100</v>
      </c>
      <c r="V116" s="32" t="n">
        <v>111</v>
      </c>
      <c r="W116" s="32" t="n">
        <v>100</v>
      </c>
      <c r="X116" s="32" t="n">
        <v>106</v>
      </c>
      <c r="Y116" s="32" t="n">
        <v>100</v>
      </c>
    </row>
    <row r="117" customFormat="false" ht="12.75" hidden="false" customHeight="false" outlineLevel="0" collapsed="false">
      <c r="A117" s="32" t="n">
        <v>10040401</v>
      </c>
      <c r="B117" s="32" t="s">
        <v>116</v>
      </c>
      <c r="C117" s="32" t="s">
        <v>70</v>
      </c>
      <c r="D117" s="32" t="s">
        <v>87</v>
      </c>
      <c r="E117" s="32" t="s">
        <v>60</v>
      </c>
      <c r="F117" s="32" t="n">
        <v>13</v>
      </c>
      <c r="G117" s="32" t="n">
        <v>12.1495327102804</v>
      </c>
      <c r="H117" s="32" t="n">
        <v>21</v>
      </c>
      <c r="I117" s="32" t="n">
        <v>21.4285714285714</v>
      </c>
      <c r="J117" s="32" t="n">
        <v>15</v>
      </c>
      <c r="K117" s="32" t="n">
        <v>15.625</v>
      </c>
      <c r="L117" s="32" t="n">
        <v>18</v>
      </c>
      <c r="M117" s="32" t="n">
        <v>20.2247191011236</v>
      </c>
      <c r="N117" s="32" t="n">
        <v>21</v>
      </c>
      <c r="O117" s="32" t="n">
        <v>17.6470588235294</v>
      </c>
      <c r="P117" s="32" t="n">
        <v>19</v>
      </c>
      <c r="Q117" s="32" t="n">
        <v>16.8141592920354</v>
      </c>
      <c r="R117" s="32" t="n">
        <v>23</v>
      </c>
      <c r="S117" s="32" t="n">
        <v>20.5357142857143</v>
      </c>
      <c r="T117" s="32" t="n">
        <v>17</v>
      </c>
      <c r="U117" s="32" t="n">
        <v>15.3153153153153</v>
      </c>
      <c r="V117" s="32" t="n">
        <v>31</v>
      </c>
      <c r="W117" s="32" t="n">
        <v>27.9279279279279</v>
      </c>
      <c r="X117" s="32" t="n">
        <v>29</v>
      </c>
      <c r="Y117" s="32" t="n">
        <v>27.3584905660377</v>
      </c>
    </row>
    <row r="118" customFormat="false" ht="12.75" hidden="false" customHeight="false" outlineLevel="0" collapsed="false">
      <c r="A118" s="32" t="n">
        <v>10040402</v>
      </c>
      <c r="B118" s="32" t="s">
        <v>116</v>
      </c>
      <c r="C118" s="32" t="s">
        <v>70</v>
      </c>
      <c r="D118" s="32" t="s">
        <v>87</v>
      </c>
      <c r="E118" s="32" t="s">
        <v>61</v>
      </c>
      <c r="F118" s="32" t="n">
        <v>94</v>
      </c>
      <c r="G118" s="32" t="n">
        <v>87.8504672897196</v>
      </c>
      <c r="H118" s="32" t="n">
        <v>77</v>
      </c>
      <c r="I118" s="32" t="n">
        <v>78.5714285714286</v>
      </c>
      <c r="J118" s="32" t="n">
        <v>81</v>
      </c>
      <c r="K118" s="32" t="n">
        <v>84.375</v>
      </c>
      <c r="L118" s="32" t="n">
        <v>71</v>
      </c>
      <c r="M118" s="32" t="n">
        <v>79.7752808988764</v>
      </c>
      <c r="N118" s="32" t="n">
        <v>98</v>
      </c>
      <c r="O118" s="32" t="n">
        <v>82.3529411764706</v>
      </c>
      <c r="P118" s="32" t="n">
        <v>94</v>
      </c>
      <c r="Q118" s="32" t="n">
        <v>83.1858407079646</v>
      </c>
      <c r="R118" s="32" t="n">
        <v>89</v>
      </c>
      <c r="S118" s="32" t="n">
        <v>79.4642857142857</v>
      </c>
      <c r="T118" s="32" t="n">
        <v>92</v>
      </c>
      <c r="U118" s="32" t="n">
        <v>82.8828828828829</v>
      </c>
      <c r="V118" s="32" t="n">
        <v>80</v>
      </c>
      <c r="W118" s="32" t="n">
        <v>72.0720720720721</v>
      </c>
      <c r="X118" s="32" t="n">
        <v>77</v>
      </c>
      <c r="Y118" s="32" t="n">
        <v>72.6415094339623</v>
      </c>
    </row>
    <row r="119" customFormat="false" ht="12.75" hidden="false" customHeight="false" outlineLevel="0" collapsed="false">
      <c r="A119" s="32" t="n">
        <v>10040403</v>
      </c>
      <c r="B119" s="32" t="s">
        <v>116</v>
      </c>
      <c r="C119" s="32" t="s">
        <v>70</v>
      </c>
      <c r="D119" s="32" t="s">
        <v>87</v>
      </c>
      <c r="E119" s="32" t="s">
        <v>171</v>
      </c>
      <c r="F119" s="32" t="n">
        <v>26</v>
      </c>
      <c r="G119" s="32" t="n">
        <v>24.2990654205607</v>
      </c>
      <c r="H119" s="32" t="n">
        <v>18</v>
      </c>
      <c r="I119" s="32" t="n">
        <v>18.3673469387755</v>
      </c>
      <c r="J119" s="32" t="n">
        <v>17</v>
      </c>
      <c r="K119" s="32" t="n">
        <v>17.7083333333333</v>
      </c>
      <c r="L119" s="32" t="n">
        <v>17</v>
      </c>
      <c r="M119" s="32" t="n">
        <v>19.1011235955056</v>
      </c>
      <c r="N119" s="32" t="n">
        <v>19</v>
      </c>
      <c r="O119" s="32" t="n">
        <v>15.9663865546218</v>
      </c>
      <c r="P119" s="32" t="n">
        <v>14</v>
      </c>
      <c r="Q119" s="32" t="n">
        <v>12.3893805309735</v>
      </c>
      <c r="R119" s="32" t="n">
        <v>19</v>
      </c>
      <c r="S119" s="32" t="n">
        <v>16.9642857142857</v>
      </c>
      <c r="T119" s="32" t="n">
        <v>18</v>
      </c>
      <c r="U119" s="32" t="n">
        <v>16.2162162162162</v>
      </c>
      <c r="V119" s="32" t="n">
        <v>20</v>
      </c>
      <c r="W119" s="32" t="n">
        <v>18.018018018018</v>
      </c>
      <c r="X119" s="32" t="n">
        <v>16</v>
      </c>
      <c r="Y119" s="32" t="n">
        <v>15.0943396226415</v>
      </c>
    </row>
    <row r="120" customFormat="false" ht="12.75" hidden="false" customHeight="false" outlineLevel="0" collapsed="false">
      <c r="A120" s="32" t="n">
        <v>10040404</v>
      </c>
      <c r="B120" s="32" t="s">
        <v>116</v>
      </c>
      <c r="C120" s="32" t="s">
        <v>70</v>
      </c>
      <c r="D120" s="32" t="s">
        <v>87</v>
      </c>
      <c r="E120" s="32" t="s">
        <v>172</v>
      </c>
      <c r="F120" s="32" t="n">
        <v>62</v>
      </c>
      <c r="G120" s="32" t="n">
        <v>57.9439252336449</v>
      </c>
      <c r="H120" s="32" t="n">
        <v>54</v>
      </c>
      <c r="I120" s="32" t="n">
        <v>55.1020408163265</v>
      </c>
      <c r="J120" s="32" t="n">
        <v>61</v>
      </c>
      <c r="K120" s="32" t="n">
        <v>63.5416666666667</v>
      </c>
      <c r="L120" s="32" t="n">
        <v>47</v>
      </c>
      <c r="M120" s="32" t="n">
        <v>52.8089887640449</v>
      </c>
      <c r="N120" s="32" t="n">
        <v>73</v>
      </c>
      <c r="O120" s="32" t="n">
        <v>61.3445378151261</v>
      </c>
      <c r="P120" s="32" t="n">
        <v>69</v>
      </c>
      <c r="Q120" s="32" t="n">
        <v>61.0619469026549</v>
      </c>
      <c r="R120" s="32" t="n">
        <v>64</v>
      </c>
      <c r="S120" s="32" t="n">
        <v>57.1428571428571</v>
      </c>
      <c r="T120" s="32" t="n">
        <v>66</v>
      </c>
      <c r="U120" s="32" t="n">
        <v>59.4594594594595</v>
      </c>
      <c r="V120" s="32" t="n">
        <v>51</v>
      </c>
      <c r="W120" s="32" t="n">
        <v>45.945945945946</v>
      </c>
      <c r="X120" s="32" t="n">
        <v>56</v>
      </c>
      <c r="Y120" s="32" t="n">
        <v>52.8301886792453</v>
      </c>
    </row>
    <row r="121" customFormat="false" ht="12.75" hidden="false" customHeight="false" outlineLevel="0" collapsed="false">
      <c r="A121" s="32" t="n">
        <v>10040405</v>
      </c>
      <c r="B121" s="32" t="s">
        <v>116</v>
      </c>
      <c r="C121" s="32" t="s">
        <v>70</v>
      </c>
      <c r="D121" s="32" t="s">
        <v>87</v>
      </c>
      <c r="E121" s="32" t="s">
        <v>173</v>
      </c>
      <c r="F121" s="32" t="n">
        <v>6</v>
      </c>
      <c r="G121" s="32" t="n">
        <v>5.60747663551402</v>
      </c>
      <c r="H121" s="32" t="n">
        <v>5</v>
      </c>
      <c r="I121" s="32" t="n">
        <v>5.10204081632653</v>
      </c>
      <c r="J121" s="32" t="n">
        <v>3</v>
      </c>
      <c r="K121" s="32" t="n">
        <v>3.125</v>
      </c>
      <c r="L121" s="32" t="n">
        <v>7</v>
      </c>
      <c r="M121" s="32" t="n">
        <v>7.86516853932584</v>
      </c>
      <c r="N121" s="32" t="n">
        <v>6</v>
      </c>
      <c r="O121" s="32" t="n">
        <v>5.04201680672269</v>
      </c>
      <c r="P121" s="32" t="n">
        <v>11</v>
      </c>
      <c r="Q121" s="32" t="n">
        <v>9.73451327433628</v>
      </c>
      <c r="R121" s="32" t="n">
        <v>6</v>
      </c>
      <c r="S121" s="32" t="n">
        <v>5.35714285714286</v>
      </c>
      <c r="T121" s="32" t="n">
        <v>8</v>
      </c>
      <c r="U121" s="32" t="n">
        <v>7.20720720720721</v>
      </c>
      <c r="V121" s="32" t="n">
        <v>9</v>
      </c>
      <c r="W121" s="32" t="n">
        <v>8.10810810810811</v>
      </c>
      <c r="X121" s="32" t="n">
        <v>5</v>
      </c>
      <c r="Y121" s="32" t="n">
        <v>4.71698113207547</v>
      </c>
    </row>
    <row r="122" customFormat="false" ht="12.75" hidden="false" customHeight="false" outlineLevel="0" collapsed="false">
      <c r="A122" s="32" t="n">
        <v>10050000</v>
      </c>
      <c r="B122" s="32" t="s">
        <v>116</v>
      </c>
      <c r="C122" s="32" t="s">
        <v>71</v>
      </c>
      <c r="D122" s="32" t="s">
        <v>6</v>
      </c>
      <c r="E122" s="32" t="s">
        <v>59</v>
      </c>
      <c r="F122" s="32" t="n">
        <v>775</v>
      </c>
      <c r="G122" s="32" t="n">
        <v>100</v>
      </c>
      <c r="H122" s="32" t="n">
        <v>786</v>
      </c>
      <c r="I122" s="32" t="n">
        <v>100</v>
      </c>
      <c r="J122" s="32" t="n">
        <v>802</v>
      </c>
      <c r="K122" s="32" t="n">
        <v>100</v>
      </c>
      <c r="L122" s="32" t="n">
        <v>765</v>
      </c>
      <c r="M122" s="32" t="n">
        <v>100</v>
      </c>
      <c r="N122" s="32" t="n">
        <v>779</v>
      </c>
      <c r="O122" s="32" t="n">
        <v>100</v>
      </c>
      <c r="P122" s="32" t="n">
        <v>793</v>
      </c>
      <c r="Q122" s="32" t="n">
        <v>100</v>
      </c>
      <c r="R122" s="32" t="n">
        <v>792</v>
      </c>
      <c r="S122" s="32" t="n">
        <v>100</v>
      </c>
      <c r="T122" s="32" t="n">
        <v>790</v>
      </c>
      <c r="U122" s="32" t="n">
        <v>100</v>
      </c>
      <c r="V122" s="32" t="n">
        <v>849</v>
      </c>
      <c r="W122" s="32" t="n">
        <v>100</v>
      </c>
      <c r="X122" s="32" t="n">
        <v>900</v>
      </c>
      <c r="Y122" s="32" t="n">
        <v>100</v>
      </c>
    </row>
    <row r="123" customFormat="false" ht="12.75" hidden="false" customHeight="false" outlineLevel="0" collapsed="false">
      <c r="A123" s="32" t="n">
        <v>10050001</v>
      </c>
      <c r="B123" s="32" t="s">
        <v>116</v>
      </c>
      <c r="C123" s="32" t="s">
        <v>71</v>
      </c>
      <c r="D123" s="32" t="s">
        <v>6</v>
      </c>
      <c r="E123" s="32" t="s">
        <v>60</v>
      </c>
      <c r="F123" s="32" t="n">
        <v>443</v>
      </c>
      <c r="G123" s="32" t="n">
        <v>57.1612903225807</v>
      </c>
      <c r="H123" s="32" t="n">
        <v>491</v>
      </c>
      <c r="I123" s="32" t="n">
        <v>62.4681933842239</v>
      </c>
      <c r="J123" s="32" t="n">
        <v>501</v>
      </c>
      <c r="K123" s="32" t="n">
        <v>62.4688279301746</v>
      </c>
      <c r="L123" s="32" t="n">
        <v>464</v>
      </c>
      <c r="M123" s="32" t="n">
        <v>60.6535947712418</v>
      </c>
      <c r="N123" s="32" t="n">
        <v>505</v>
      </c>
      <c r="O123" s="32" t="n">
        <v>64.8267008985879</v>
      </c>
      <c r="P123" s="32" t="n">
        <v>495</v>
      </c>
      <c r="Q123" s="32" t="n">
        <v>62.421185372005</v>
      </c>
      <c r="R123" s="32" t="n">
        <v>487</v>
      </c>
      <c r="S123" s="32" t="n">
        <v>61.489898989899</v>
      </c>
      <c r="T123" s="32" t="n">
        <v>473</v>
      </c>
      <c r="U123" s="32" t="n">
        <v>59.873417721519</v>
      </c>
      <c r="V123" s="32" t="n">
        <v>533</v>
      </c>
      <c r="W123" s="32" t="n">
        <v>62.7797408716137</v>
      </c>
      <c r="X123" s="32" t="n">
        <v>530</v>
      </c>
      <c r="Y123" s="32" t="n">
        <v>58.8888888888889</v>
      </c>
    </row>
    <row r="124" customFormat="false" ht="12.75" hidden="false" customHeight="false" outlineLevel="0" collapsed="false">
      <c r="A124" s="32" t="n">
        <v>10050002</v>
      </c>
      <c r="B124" s="32" t="s">
        <v>116</v>
      </c>
      <c r="C124" s="32" t="s">
        <v>71</v>
      </c>
      <c r="D124" s="32" t="s">
        <v>6</v>
      </c>
      <c r="E124" s="32" t="s">
        <v>61</v>
      </c>
      <c r="F124" s="32" t="n">
        <v>330</v>
      </c>
      <c r="G124" s="32" t="n">
        <v>42.5806451612903</v>
      </c>
      <c r="H124" s="32" t="n">
        <v>295</v>
      </c>
      <c r="I124" s="32" t="n">
        <v>37.5318066157761</v>
      </c>
      <c r="J124" s="32" t="n">
        <v>300</v>
      </c>
      <c r="K124" s="32" t="n">
        <v>37.4064837905237</v>
      </c>
      <c r="L124" s="32" t="n">
        <v>300</v>
      </c>
      <c r="M124" s="32" t="n">
        <v>39.2156862745098</v>
      </c>
      <c r="N124" s="32" t="n">
        <v>274</v>
      </c>
      <c r="O124" s="32" t="n">
        <v>35.1732991014121</v>
      </c>
      <c r="P124" s="32" t="n">
        <v>297</v>
      </c>
      <c r="Q124" s="32" t="n">
        <v>37.452711223203</v>
      </c>
      <c r="R124" s="32" t="n">
        <v>304</v>
      </c>
      <c r="S124" s="32" t="n">
        <v>38.3838383838384</v>
      </c>
      <c r="T124" s="32" t="n">
        <v>317</v>
      </c>
      <c r="U124" s="32" t="n">
        <v>40.126582278481</v>
      </c>
      <c r="V124" s="32" t="n">
        <v>314</v>
      </c>
      <c r="W124" s="32" t="n">
        <v>36.9846878680801</v>
      </c>
      <c r="X124" s="32" t="n">
        <v>368</v>
      </c>
      <c r="Y124" s="32" t="n">
        <v>40.8888888888889</v>
      </c>
    </row>
    <row r="125" customFormat="false" ht="12.75" hidden="false" customHeight="false" outlineLevel="0" collapsed="false">
      <c r="A125" s="32" t="n">
        <v>10050003</v>
      </c>
      <c r="B125" s="32" t="s">
        <v>116</v>
      </c>
      <c r="C125" s="32" t="s">
        <v>71</v>
      </c>
      <c r="D125" s="32" t="s">
        <v>6</v>
      </c>
      <c r="E125" s="32" t="s">
        <v>171</v>
      </c>
      <c r="F125" s="32" t="n">
        <v>62</v>
      </c>
      <c r="G125" s="32" t="n">
        <v>8</v>
      </c>
      <c r="H125" s="32" t="n">
        <v>42</v>
      </c>
      <c r="I125" s="32" t="n">
        <v>5.34351145038168</v>
      </c>
      <c r="J125" s="32" t="n">
        <v>47</v>
      </c>
      <c r="K125" s="32" t="n">
        <v>5.86034912718205</v>
      </c>
      <c r="L125" s="32" t="n">
        <v>61</v>
      </c>
      <c r="M125" s="32" t="n">
        <v>7.97385620915033</v>
      </c>
      <c r="N125" s="32" t="n">
        <v>45</v>
      </c>
      <c r="O125" s="32" t="n">
        <v>5.77663671373556</v>
      </c>
      <c r="P125" s="32" t="n">
        <v>52</v>
      </c>
      <c r="Q125" s="32" t="n">
        <v>6.55737704918033</v>
      </c>
      <c r="R125" s="32" t="n">
        <v>62</v>
      </c>
      <c r="S125" s="32" t="n">
        <v>7.82828282828283</v>
      </c>
      <c r="T125" s="32" t="n">
        <v>61</v>
      </c>
      <c r="U125" s="32" t="n">
        <v>7.72151898734177</v>
      </c>
      <c r="V125" s="32" t="n">
        <v>59</v>
      </c>
      <c r="W125" s="32" t="n">
        <v>6.94935217903416</v>
      </c>
      <c r="X125" s="32" t="n">
        <v>48</v>
      </c>
      <c r="Y125" s="32" t="n">
        <v>5.33333333333333</v>
      </c>
    </row>
    <row r="126" customFormat="false" ht="12.75" hidden="false" customHeight="false" outlineLevel="0" collapsed="false">
      <c r="A126" s="32" t="n">
        <v>10050004</v>
      </c>
      <c r="B126" s="32" t="s">
        <v>116</v>
      </c>
      <c r="C126" s="32" t="s">
        <v>71</v>
      </c>
      <c r="D126" s="32" t="s">
        <v>6</v>
      </c>
      <c r="E126" s="32" t="s">
        <v>172</v>
      </c>
      <c r="F126" s="32" t="n">
        <v>224</v>
      </c>
      <c r="G126" s="32" t="n">
        <v>28.9032258064516</v>
      </c>
      <c r="H126" s="32" t="n">
        <v>225</v>
      </c>
      <c r="I126" s="32" t="n">
        <v>28.6259541984733</v>
      </c>
      <c r="J126" s="32" t="n">
        <v>226</v>
      </c>
      <c r="K126" s="32" t="n">
        <v>28.1795511221945</v>
      </c>
      <c r="L126" s="32" t="n">
        <v>219</v>
      </c>
      <c r="M126" s="32" t="n">
        <v>28.6274509803922</v>
      </c>
      <c r="N126" s="32" t="n">
        <v>198</v>
      </c>
      <c r="O126" s="32" t="n">
        <v>25.4172015404365</v>
      </c>
      <c r="P126" s="32" t="n">
        <v>212</v>
      </c>
      <c r="Q126" s="32" t="n">
        <v>26.733921815889</v>
      </c>
      <c r="R126" s="32" t="n">
        <v>201</v>
      </c>
      <c r="S126" s="32" t="n">
        <v>25.3787878787879</v>
      </c>
      <c r="T126" s="32" t="n">
        <v>220</v>
      </c>
      <c r="U126" s="32" t="n">
        <v>27.8481012658228</v>
      </c>
      <c r="V126" s="32" t="n">
        <v>210</v>
      </c>
      <c r="W126" s="32" t="n">
        <v>24.7349823321555</v>
      </c>
      <c r="X126" s="32" t="n">
        <v>262</v>
      </c>
      <c r="Y126" s="32" t="n">
        <v>29.1111111111111</v>
      </c>
    </row>
    <row r="127" customFormat="false" ht="12.75" hidden="false" customHeight="false" outlineLevel="0" collapsed="false">
      <c r="A127" s="32" t="n">
        <v>10050005</v>
      </c>
      <c r="B127" s="32" t="s">
        <v>116</v>
      </c>
      <c r="C127" s="32" t="s">
        <v>71</v>
      </c>
      <c r="D127" s="32" t="s">
        <v>6</v>
      </c>
      <c r="E127" s="32" t="s">
        <v>173</v>
      </c>
      <c r="F127" s="32" t="n">
        <v>44</v>
      </c>
      <c r="G127" s="32" t="n">
        <v>5.67741935483871</v>
      </c>
      <c r="H127" s="32" t="n">
        <v>28</v>
      </c>
      <c r="I127" s="32" t="n">
        <v>3.56234096692112</v>
      </c>
      <c r="J127" s="32" t="n">
        <v>27</v>
      </c>
      <c r="K127" s="32" t="n">
        <v>3.36658354114713</v>
      </c>
      <c r="L127" s="32" t="n">
        <v>20</v>
      </c>
      <c r="M127" s="32" t="n">
        <v>2.61437908496732</v>
      </c>
      <c r="N127" s="32" t="n">
        <v>31</v>
      </c>
      <c r="O127" s="32" t="n">
        <v>3.97946084724005</v>
      </c>
      <c r="P127" s="32" t="n">
        <v>33</v>
      </c>
      <c r="Q127" s="32" t="n">
        <v>4.16141235813367</v>
      </c>
      <c r="R127" s="32" t="n">
        <v>41</v>
      </c>
      <c r="S127" s="32" t="n">
        <v>5.17676767676768</v>
      </c>
      <c r="T127" s="32" t="n">
        <v>36</v>
      </c>
      <c r="U127" s="32" t="n">
        <v>4.55696202531646</v>
      </c>
      <c r="V127" s="32" t="n">
        <v>45</v>
      </c>
      <c r="W127" s="32" t="n">
        <v>5.30035335689046</v>
      </c>
      <c r="X127" s="32" t="n">
        <v>58</v>
      </c>
      <c r="Y127" s="32" t="n">
        <v>6.44444444444445</v>
      </c>
    </row>
    <row r="128" customFormat="false" ht="12.75" hidden="false" customHeight="false" outlineLevel="0" collapsed="false">
      <c r="A128" s="32" t="n">
        <v>10050100</v>
      </c>
      <c r="B128" s="32" t="s">
        <v>116</v>
      </c>
      <c r="C128" s="32" t="s">
        <v>71</v>
      </c>
      <c r="D128" s="32" t="s">
        <v>81</v>
      </c>
      <c r="E128" s="32" t="s">
        <v>59</v>
      </c>
      <c r="F128" s="32" t="n">
        <v>374</v>
      </c>
      <c r="G128" s="32" t="n">
        <v>100</v>
      </c>
      <c r="H128" s="32" t="n">
        <v>399</v>
      </c>
      <c r="I128" s="32" t="n">
        <v>100</v>
      </c>
      <c r="J128" s="32" t="n">
        <v>408</v>
      </c>
      <c r="K128" s="32" t="n">
        <v>100</v>
      </c>
      <c r="L128" s="32" t="n">
        <v>387</v>
      </c>
      <c r="M128" s="32" t="n">
        <v>100</v>
      </c>
      <c r="N128" s="32" t="n">
        <v>374</v>
      </c>
      <c r="O128" s="32" t="n">
        <v>100</v>
      </c>
      <c r="P128" s="32" t="n">
        <v>399</v>
      </c>
      <c r="Q128" s="32" t="n">
        <v>100</v>
      </c>
      <c r="R128" s="32" t="n">
        <v>381</v>
      </c>
      <c r="S128" s="32" t="n">
        <v>100</v>
      </c>
      <c r="T128" s="32" t="n">
        <v>417</v>
      </c>
      <c r="U128" s="32" t="n">
        <v>100</v>
      </c>
      <c r="V128" s="32" t="n">
        <v>435</v>
      </c>
      <c r="W128" s="32" t="n">
        <v>100</v>
      </c>
      <c r="X128" s="32" t="n">
        <v>442</v>
      </c>
      <c r="Y128" s="32" t="n">
        <v>100</v>
      </c>
    </row>
    <row r="129" customFormat="false" ht="12.75" hidden="false" customHeight="false" outlineLevel="0" collapsed="false">
      <c r="A129" s="32" t="n">
        <v>10050101</v>
      </c>
      <c r="B129" s="32" t="s">
        <v>116</v>
      </c>
      <c r="C129" s="32" t="s">
        <v>71</v>
      </c>
      <c r="D129" s="32" t="s">
        <v>81</v>
      </c>
      <c r="E129" s="32" t="s">
        <v>60</v>
      </c>
      <c r="F129" s="32" t="n">
        <v>199</v>
      </c>
      <c r="G129" s="32" t="n">
        <v>53.2085561497326</v>
      </c>
      <c r="H129" s="32" t="n">
        <v>235</v>
      </c>
      <c r="I129" s="32" t="n">
        <v>58.8972431077694</v>
      </c>
      <c r="J129" s="32" t="n">
        <v>251</v>
      </c>
      <c r="K129" s="32" t="n">
        <v>61.5196078431373</v>
      </c>
      <c r="L129" s="32" t="n">
        <v>213</v>
      </c>
      <c r="M129" s="32" t="n">
        <v>55.0387596899225</v>
      </c>
      <c r="N129" s="32" t="n">
        <v>238</v>
      </c>
      <c r="O129" s="32" t="n">
        <v>63.6363636363636</v>
      </c>
      <c r="P129" s="32" t="n">
        <v>238</v>
      </c>
      <c r="Q129" s="32" t="n">
        <v>59.6491228070175</v>
      </c>
      <c r="R129" s="32" t="n">
        <v>203</v>
      </c>
      <c r="S129" s="32" t="n">
        <v>53.2808398950131</v>
      </c>
      <c r="T129" s="32" t="n">
        <v>237</v>
      </c>
      <c r="U129" s="32" t="n">
        <v>56.8345323741007</v>
      </c>
      <c r="V129" s="32" t="n">
        <v>267</v>
      </c>
      <c r="W129" s="32" t="n">
        <v>61.3793103448276</v>
      </c>
      <c r="X129" s="32" t="n">
        <v>240</v>
      </c>
      <c r="Y129" s="32" t="n">
        <v>54.2986425339367</v>
      </c>
    </row>
    <row r="130" customFormat="false" ht="12.75" hidden="false" customHeight="false" outlineLevel="0" collapsed="false">
      <c r="A130" s="32" t="n">
        <v>10050102</v>
      </c>
      <c r="B130" s="32" t="s">
        <v>116</v>
      </c>
      <c r="C130" s="32" t="s">
        <v>71</v>
      </c>
      <c r="D130" s="32" t="s">
        <v>81</v>
      </c>
      <c r="E130" s="32" t="s">
        <v>61</v>
      </c>
      <c r="F130" s="32" t="n">
        <v>174</v>
      </c>
      <c r="G130" s="32" t="n">
        <v>46.524064171123</v>
      </c>
      <c r="H130" s="32" t="n">
        <v>164</v>
      </c>
      <c r="I130" s="32" t="n">
        <v>41.1027568922306</v>
      </c>
      <c r="J130" s="32" t="n">
        <v>156</v>
      </c>
      <c r="K130" s="32" t="n">
        <v>38.2352941176471</v>
      </c>
      <c r="L130" s="32" t="n">
        <v>173</v>
      </c>
      <c r="M130" s="32" t="n">
        <v>44.702842377261</v>
      </c>
      <c r="N130" s="32" t="n">
        <v>136</v>
      </c>
      <c r="O130" s="32" t="n">
        <v>36.3636363636364</v>
      </c>
      <c r="P130" s="32" t="n">
        <v>161</v>
      </c>
      <c r="Q130" s="32" t="n">
        <v>40.3508771929825</v>
      </c>
      <c r="R130" s="32" t="n">
        <v>178</v>
      </c>
      <c r="S130" s="32" t="n">
        <v>46.7191601049869</v>
      </c>
      <c r="T130" s="32" t="n">
        <v>180</v>
      </c>
      <c r="U130" s="32" t="n">
        <v>43.1654676258993</v>
      </c>
      <c r="V130" s="32" t="n">
        <v>167</v>
      </c>
      <c r="W130" s="32" t="n">
        <v>38.3908045977012</v>
      </c>
      <c r="X130" s="32" t="n">
        <v>202</v>
      </c>
      <c r="Y130" s="32" t="n">
        <v>45.7013574660634</v>
      </c>
    </row>
    <row r="131" customFormat="false" ht="12.75" hidden="false" customHeight="false" outlineLevel="0" collapsed="false">
      <c r="A131" s="32" t="n">
        <v>10050103</v>
      </c>
      <c r="B131" s="32" t="s">
        <v>116</v>
      </c>
      <c r="C131" s="32" t="s">
        <v>71</v>
      </c>
      <c r="D131" s="32" t="s">
        <v>81</v>
      </c>
      <c r="E131" s="32" t="s">
        <v>171</v>
      </c>
      <c r="F131" s="32" t="n">
        <v>35</v>
      </c>
      <c r="G131" s="32" t="n">
        <v>9.35828877005348</v>
      </c>
      <c r="H131" s="32" t="n">
        <v>28</v>
      </c>
      <c r="I131" s="32" t="n">
        <v>7.01754385964912</v>
      </c>
      <c r="J131" s="32" t="n">
        <v>22</v>
      </c>
      <c r="K131" s="32" t="n">
        <v>5.3921568627451</v>
      </c>
      <c r="L131" s="32" t="n">
        <v>36</v>
      </c>
      <c r="M131" s="32" t="n">
        <v>9.30232558139535</v>
      </c>
      <c r="N131" s="32" t="n">
        <v>22</v>
      </c>
      <c r="O131" s="32" t="n">
        <v>5.88235294117647</v>
      </c>
      <c r="P131" s="32" t="n">
        <v>31</v>
      </c>
      <c r="Q131" s="32" t="n">
        <v>7.76942355889724</v>
      </c>
      <c r="R131" s="32" t="n">
        <v>36</v>
      </c>
      <c r="S131" s="32" t="n">
        <v>9.44881889763779</v>
      </c>
      <c r="T131" s="32" t="n">
        <v>30</v>
      </c>
      <c r="U131" s="32" t="n">
        <v>7.19424460431655</v>
      </c>
      <c r="V131" s="32" t="n">
        <v>34</v>
      </c>
      <c r="W131" s="32" t="n">
        <v>7.81609195402299</v>
      </c>
      <c r="X131" s="32" t="n">
        <v>29</v>
      </c>
      <c r="Y131" s="32" t="n">
        <v>6.56108597285068</v>
      </c>
    </row>
    <row r="132" customFormat="false" ht="12.75" hidden="false" customHeight="false" outlineLevel="0" collapsed="false">
      <c r="A132" s="32" t="n">
        <v>10050104</v>
      </c>
      <c r="B132" s="32" t="s">
        <v>116</v>
      </c>
      <c r="C132" s="32" t="s">
        <v>71</v>
      </c>
      <c r="D132" s="32" t="s">
        <v>81</v>
      </c>
      <c r="E132" s="32" t="s">
        <v>172</v>
      </c>
      <c r="F132" s="32" t="n">
        <v>119</v>
      </c>
      <c r="G132" s="32" t="n">
        <v>31.8181818181818</v>
      </c>
      <c r="H132" s="32" t="n">
        <v>121</v>
      </c>
      <c r="I132" s="32" t="n">
        <v>30.3258145363409</v>
      </c>
      <c r="J132" s="32" t="n">
        <v>126</v>
      </c>
      <c r="K132" s="32" t="n">
        <v>30.8823529411765</v>
      </c>
      <c r="L132" s="32" t="n">
        <v>124</v>
      </c>
      <c r="M132" s="32" t="n">
        <v>32.0413436692506</v>
      </c>
      <c r="N132" s="32" t="n">
        <v>100</v>
      </c>
      <c r="O132" s="32" t="n">
        <v>26.7379679144385</v>
      </c>
      <c r="P132" s="32" t="n">
        <v>110</v>
      </c>
      <c r="Q132" s="32" t="n">
        <v>27.5689223057644</v>
      </c>
      <c r="R132" s="32" t="n">
        <v>119</v>
      </c>
      <c r="S132" s="32" t="n">
        <v>31.2335958005249</v>
      </c>
      <c r="T132" s="32" t="n">
        <v>130</v>
      </c>
      <c r="U132" s="32" t="n">
        <v>31.1750599520384</v>
      </c>
      <c r="V132" s="32" t="n">
        <v>115</v>
      </c>
      <c r="W132" s="32" t="n">
        <v>26.4367816091954</v>
      </c>
      <c r="X132" s="32" t="n">
        <v>145</v>
      </c>
      <c r="Y132" s="32" t="n">
        <v>32.8054298642534</v>
      </c>
    </row>
    <row r="133" customFormat="false" ht="12.75" hidden="false" customHeight="false" outlineLevel="0" collapsed="false">
      <c r="A133" s="32" t="n">
        <v>10050105</v>
      </c>
      <c r="B133" s="32" t="s">
        <v>116</v>
      </c>
      <c r="C133" s="32" t="s">
        <v>71</v>
      </c>
      <c r="D133" s="32" t="s">
        <v>81</v>
      </c>
      <c r="E133" s="32" t="s">
        <v>173</v>
      </c>
      <c r="F133" s="32" t="n">
        <v>20</v>
      </c>
      <c r="G133" s="32" t="n">
        <v>5.3475935828877</v>
      </c>
      <c r="H133" s="32" t="n">
        <v>15</v>
      </c>
      <c r="I133" s="32" t="n">
        <v>3.7593984962406</v>
      </c>
      <c r="J133" s="32" t="n">
        <v>8</v>
      </c>
      <c r="K133" s="32" t="n">
        <v>1.96078431372549</v>
      </c>
      <c r="L133" s="32" t="n">
        <v>13</v>
      </c>
      <c r="M133" s="32" t="n">
        <v>3.35917312661499</v>
      </c>
      <c r="N133" s="32" t="n">
        <v>14</v>
      </c>
      <c r="O133" s="32" t="n">
        <v>3.74331550802139</v>
      </c>
      <c r="P133" s="32" t="n">
        <v>20</v>
      </c>
      <c r="Q133" s="32" t="n">
        <v>5.0125313283208</v>
      </c>
      <c r="R133" s="32" t="n">
        <v>23</v>
      </c>
      <c r="S133" s="32" t="n">
        <v>6.03674540682415</v>
      </c>
      <c r="T133" s="32" t="n">
        <v>20</v>
      </c>
      <c r="U133" s="32" t="n">
        <v>4.79616306954437</v>
      </c>
      <c r="V133" s="32" t="n">
        <v>18</v>
      </c>
      <c r="W133" s="32" t="n">
        <v>4.13793103448276</v>
      </c>
      <c r="X133" s="32" t="n">
        <v>28</v>
      </c>
      <c r="Y133" s="32" t="n">
        <v>6.33484162895928</v>
      </c>
    </row>
    <row r="134" customFormat="false" ht="12.75" hidden="false" customHeight="false" outlineLevel="0" collapsed="false">
      <c r="A134" s="32" t="n">
        <v>10050200</v>
      </c>
      <c r="B134" s="32" t="s">
        <v>116</v>
      </c>
      <c r="C134" s="32" t="s">
        <v>71</v>
      </c>
      <c r="D134" s="32" t="s">
        <v>83</v>
      </c>
      <c r="E134" s="32" t="s">
        <v>59</v>
      </c>
      <c r="F134" s="32" t="n">
        <v>179</v>
      </c>
      <c r="G134" s="32" t="n">
        <v>100</v>
      </c>
      <c r="H134" s="32" t="n">
        <v>169</v>
      </c>
      <c r="I134" s="32" t="n">
        <v>100</v>
      </c>
      <c r="J134" s="32" t="n">
        <v>185</v>
      </c>
      <c r="K134" s="32" t="n">
        <v>100</v>
      </c>
      <c r="L134" s="32" t="n">
        <v>172</v>
      </c>
      <c r="M134" s="32" t="n">
        <v>100</v>
      </c>
      <c r="N134" s="32" t="n">
        <v>177</v>
      </c>
      <c r="O134" s="32" t="n">
        <v>100</v>
      </c>
      <c r="P134" s="32" t="n">
        <v>170</v>
      </c>
      <c r="Q134" s="32" t="n">
        <v>100</v>
      </c>
      <c r="R134" s="32" t="n">
        <v>180</v>
      </c>
      <c r="S134" s="32" t="n">
        <v>100</v>
      </c>
      <c r="T134" s="32" t="n">
        <v>174</v>
      </c>
      <c r="U134" s="32" t="n">
        <v>100</v>
      </c>
      <c r="V134" s="32" t="n">
        <v>203</v>
      </c>
      <c r="W134" s="32" t="n">
        <v>100</v>
      </c>
      <c r="X134" s="32" t="n">
        <v>231</v>
      </c>
      <c r="Y134" s="32" t="n">
        <v>100</v>
      </c>
    </row>
    <row r="135" customFormat="false" ht="12.75" hidden="false" customHeight="false" outlineLevel="0" collapsed="false">
      <c r="A135" s="32" t="n">
        <v>10050201</v>
      </c>
      <c r="B135" s="32" t="s">
        <v>116</v>
      </c>
      <c r="C135" s="32" t="s">
        <v>71</v>
      </c>
      <c r="D135" s="32" t="s">
        <v>83</v>
      </c>
      <c r="E135" s="32" t="s">
        <v>60</v>
      </c>
      <c r="F135" s="32" t="n">
        <v>137</v>
      </c>
      <c r="G135" s="32" t="n">
        <v>76.536312849162</v>
      </c>
      <c r="H135" s="32" t="n">
        <v>133</v>
      </c>
      <c r="I135" s="32" t="n">
        <v>78.698224852071</v>
      </c>
      <c r="J135" s="32" t="n">
        <v>137</v>
      </c>
      <c r="K135" s="32" t="n">
        <v>74.0540540540541</v>
      </c>
      <c r="L135" s="32" t="n">
        <v>136</v>
      </c>
      <c r="M135" s="32" t="n">
        <v>79.0697674418605</v>
      </c>
      <c r="N135" s="32" t="n">
        <v>133</v>
      </c>
      <c r="O135" s="32" t="n">
        <v>75.1412429378531</v>
      </c>
      <c r="P135" s="32" t="n">
        <v>130</v>
      </c>
      <c r="Q135" s="32" t="n">
        <v>76.4705882352941</v>
      </c>
      <c r="R135" s="32" t="n">
        <v>142</v>
      </c>
      <c r="S135" s="32" t="n">
        <v>78.8888888888889</v>
      </c>
      <c r="T135" s="32" t="n">
        <v>129</v>
      </c>
      <c r="U135" s="32" t="n">
        <v>74.1379310344828</v>
      </c>
      <c r="V135" s="32" t="n">
        <v>151</v>
      </c>
      <c r="W135" s="32" t="n">
        <v>74.384236453202</v>
      </c>
      <c r="X135" s="32" t="n">
        <v>171</v>
      </c>
      <c r="Y135" s="32" t="n">
        <v>74.025974025974</v>
      </c>
    </row>
    <row r="136" customFormat="false" ht="12.75" hidden="false" customHeight="false" outlineLevel="0" collapsed="false">
      <c r="A136" s="32" t="n">
        <v>10050202</v>
      </c>
      <c r="B136" s="32" t="s">
        <v>116</v>
      </c>
      <c r="C136" s="32" t="s">
        <v>71</v>
      </c>
      <c r="D136" s="32" t="s">
        <v>83</v>
      </c>
      <c r="E136" s="32" t="s">
        <v>61</v>
      </c>
      <c r="F136" s="32" t="n">
        <v>42</v>
      </c>
      <c r="G136" s="32" t="n">
        <v>23.463687150838</v>
      </c>
      <c r="H136" s="32" t="n">
        <v>36</v>
      </c>
      <c r="I136" s="32" t="n">
        <v>21.301775147929</v>
      </c>
      <c r="J136" s="32" t="n">
        <v>48</v>
      </c>
      <c r="K136" s="32" t="n">
        <v>25.9459459459459</v>
      </c>
      <c r="L136" s="32" t="n">
        <v>36</v>
      </c>
      <c r="M136" s="32" t="n">
        <v>20.9302325581395</v>
      </c>
      <c r="N136" s="32" t="n">
        <v>44</v>
      </c>
      <c r="O136" s="32" t="n">
        <v>24.8587570621469</v>
      </c>
      <c r="P136" s="32" t="n">
        <v>40</v>
      </c>
      <c r="Q136" s="32" t="n">
        <v>23.5294117647059</v>
      </c>
      <c r="R136" s="32" t="n">
        <v>38</v>
      </c>
      <c r="S136" s="32" t="n">
        <v>21.1111111111111</v>
      </c>
      <c r="T136" s="32" t="n">
        <v>45</v>
      </c>
      <c r="U136" s="32" t="n">
        <v>25.8620689655172</v>
      </c>
      <c r="V136" s="32" t="n">
        <v>52</v>
      </c>
      <c r="W136" s="32" t="n">
        <v>25.615763546798</v>
      </c>
      <c r="X136" s="32" t="n">
        <v>60</v>
      </c>
      <c r="Y136" s="32" t="n">
        <v>25.974025974026</v>
      </c>
    </row>
    <row r="137" customFormat="false" ht="12.75" hidden="false" customHeight="false" outlineLevel="0" collapsed="false">
      <c r="A137" s="32" t="n">
        <v>10050203</v>
      </c>
      <c r="B137" s="32" t="s">
        <v>116</v>
      </c>
      <c r="C137" s="32" t="s">
        <v>71</v>
      </c>
      <c r="D137" s="32" t="s">
        <v>83</v>
      </c>
      <c r="E137" s="32" t="s">
        <v>171</v>
      </c>
      <c r="F137" s="32" t="n">
        <v>4</v>
      </c>
      <c r="G137" s="32" t="n">
        <v>2.23463687150838</v>
      </c>
      <c r="H137" s="32" t="n">
        <v>4</v>
      </c>
      <c r="I137" s="32" t="n">
        <v>2.36686390532544</v>
      </c>
      <c r="J137" s="32" t="n">
        <v>5</v>
      </c>
      <c r="K137" s="32" t="n">
        <v>2.7027027027027</v>
      </c>
      <c r="L137" s="32" t="n">
        <v>7</v>
      </c>
      <c r="M137" s="32" t="n">
        <v>4.06976744186047</v>
      </c>
      <c r="N137" s="32" t="n">
        <v>7</v>
      </c>
      <c r="O137" s="32" t="n">
        <v>3.95480225988701</v>
      </c>
      <c r="P137" s="32" t="n">
        <v>5</v>
      </c>
      <c r="Q137" s="32" t="n">
        <v>2.94117647058824</v>
      </c>
      <c r="R137" s="32" t="n">
        <v>8</v>
      </c>
      <c r="S137" s="32" t="n">
        <v>4.44444444444445</v>
      </c>
      <c r="T137" s="32" t="n">
        <v>12</v>
      </c>
      <c r="U137" s="32" t="n">
        <v>6.89655172413793</v>
      </c>
      <c r="V137" s="32" t="n">
        <v>9</v>
      </c>
      <c r="W137" s="32" t="n">
        <v>4.43349753694581</v>
      </c>
      <c r="X137" s="32" t="n">
        <v>6</v>
      </c>
      <c r="Y137" s="32" t="n">
        <v>2.5974025974026</v>
      </c>
    </row>
    <row r="138" customFormat="false" ht="12.75" hidden="false" customHeight="false" outlineLevel="0" collapsed="false">
      <c r="A138" s="32" t="n">
        <v>10050204</v>
      </c>
      <c r="B138" s="32" t="s">
        <v>116</v>
      </c>
      <c r="C138" s="32" t="s">
        <v>71</v>
      </c>
      <c r="D138" s="32" t="s">
        <v>83</v>
      </c>
      <c r="E138" s="32" t="s">
        <v>172</v>
      </c>
      <c r="F138" s="32" t="n">
        <v>31</v>
      </c>
      <c r="G138" s="32" t="n">
        <v>17.3184357541899</v>
      </c>
      <c r="H138" s="32" t="n">
        <v>28</v>
      </c>
      <c r="I138" s="32" t="n">
        <v>16.5680473372781</v>
      </c>
      <c r="J138" s="32" t="n">
        <v>36</v>
      </c>
      <c r="K138" s="32" t="n">
        <v>19.4594594594595</v>
      </c>
      <c r="L138" s="32" t="n">
        <v>27</v>
      </c>
      <c r="M138" s="32" t="n">
        <v>15.6976744186047</v>
      </c>
      <c r="N138" s="32" t="n">
        <v>31</v>
      </c>
      <c r="O138" s="32" t="n">
        <v>17.5141242937853</v>
      </c>
      <c r="P138" s="32" t="n">
        <v>29</v>
      </c>
      <c r="Q138" s="32" t="n">
        <v>17.0588235294118</v>
      </c>
      <c r="R138" s="32" t="n">
        <v>27</v>
      </c>
      <c r="S138" s="32" t="n">
        <v>15</v>
      </c>
      <c r="T138" s="32" t="n">
        <v>28</v>
      </c>
      <c r="U138" s="32" t="n">
        <v>16.0919540229885</v>
      </c>
      <c r="V138" s="32" t="n">
        <v>36</v>
      </c>
      <c r="W138" s="32" t="n">
        <v>17.7339901477833</v>
      </c>
      <c r="X138" s="32" t="n">
        <v>43</v>
      </c>
      <c r="Y138" s="32" t="n">
        <v>18.6147186147186</v>
      </c>
    </row>
    <row r="139" customFormat="false" ht="12.75" hidden="false" customHeight="false" outlineLevel="0" collapsed="false">
      <c r="A139" s="32" t="n">
        <v>10050205</v>
      </c>
      <c r="B139" s="32" t="s">
        <v>116</v>
      </c>
      <c r="C139" s="32" t="s">
        <v>71</v>
      </c>
      <c r="D139" s="32" t="s">
        <v>83</v>
      </c>
      <c r="E139" s="32" t="s">
        <v>173</v>
      </c>
      <c r="F139" s="32" t="n">
        <v>7</v>
      </c>
      <c r="G139" s="32" t="n">
        <v>3.91061452513967</v>
      </c>
      <c r="H139" s="32" t="n">
        <v>4</v>
      </c>
      <c r="I139" s="32" t="n">
        <v>2.36686390532544</v>
      </c>
      <c r="J139" s="32" t="n">
        <v>7</v>
      </c>
      <c r="K139" s="32" t="n">
        <v>3.78378378378378</v>
      </c>
      <c r="L139" s="32" t="n">
        <v>2</v>
      </c>
      <c r="M139" s="32" t="n">
        <v>1.16279069767442</v>
      </c>
      <c r="N139" s="32" t="n">
        <v>6</v>
      </c>
      <c r="O139" s="32" t="n">
        <v>3.38983050847458</v>
      </c>
      <c r="P139" s="32" t="n">
        <v>6</v>
      </c>
      <c r="Q139" s="32" t="n">
        <v>3.52941176470588</v>
      </c>
      <c r="R139" s="32" t="n">
        <v>3</v>
      </c>
      <c r="S139" s="32" t="n">
        <v>1.66666666666667</v>
      </c>
      <c r="T139" s="32" t="n">
        <v>5</v>
      </c>
      <c r="U139" s="32" t="n">
        <v>2.8735632183908</v>
      </c>
      <c r="V139" s="32" t="n">
        <v>7</v>
      </c>
      <c r="W139" s="32" t="n">
        <v>3.44827586206897</v>
      </c>
      <c r="X139" s="32" t="n">
        <v>11</v>
      </c>
      <c r="Y139" s="32" t="n">
        <v>4.76190476190476</v>
      </c>
    </row>
    <row r="140" customFormat="false" ht="12.75" hidden="false" customHeight="false" outlineLevel="0" collapsed="false">
      <c r="A140" s="32" t="n">
        <v>10050300</v>
      </c>
      <c r="B140" s="32" t="s">
        <v>116</v>
      </c>
      <c r="C140" s="32" t="s">
        <v>71</v>
      </c>
      <c r="D140" s="32" t="s">
        <v>85</v>
      </c>
      <c r="E140" s="32" t="s">
        <v>59</v>
      </c>
      <c r="F140" s="32" t="n">
        <v>140</v>
      </c>
      <c r="G140" s="32" t="n">
        <v>100</v>
      </c>
      <c r="H140" s="32" t="n">
        <v>131</v>
      </c>
      <c r="I140" s="32" t="n">
        <v>100</v>
      </c>
      <c r="J140" s="32" t="n">
        <v>130</v>
      </c>
      <c r="K140" s="32" t="n">
        <v>100</v>
      </c>
      <c r="L140" s="32" t="n">
        <v>125</v>
      </c>
      <c r="M140" s="32" t="n">
        <v>100</v>
      </c>
      <c r="N140" s="32" t="n">
        <v>157</v>
      </c>
      <c r="O140" s="32" t="n">
        <v>100</v>
      </c>
      <c r="P140" s="32" t="n">
        <v>133</v>
      </c>
      <c r="Q140" s="32" t="n">
        <v>100</v>
      </c>
      <c r="R140" s="32" t="n">
        <v>155</v>
      </c>
      <c r="S140" s="32" t="n">
        <v>100</v>
      </c>
      <c r="T140" s="32" t="n">
        <v>136</v>
      </c>
      <c r="U140" s="32" t="n">
        <v>100</v>
      </c>
      <c r="V140" s="32" t="n">
        <v>127</v>
      </c>
      <c r="W140" s="32" t="n">
        <v>100</v>
      </c>
      <c r="X140" s="32" t="n">
        <v>125</v>
      </c>
      <c r="Y140" s="32" t="n">
        <v>100</v>
      </c>
    </row>
    <row r="141" customFormat="false" ht="12.75" hidden="false" customHeight="false" outlineLevel="0" collapsed="false">
      <c r="A141" s="32" t="n">
        <v>10050301</v>
      </c>
      <c r="B141" s="32" t="s">
        <v>116</v>
      </c>
      <c r="C141" s="32" t="s">
        <v>71</v>
      </c>
      <c r="D141" s="32" t="s">
        <v>85</v>
      </c>
      <c r="E141" s="32" t="s">
        <v>60</v>
      </c>
      <c r="F141" s="32" t="n">
        <v>86</v>
      </c>
      <c r="G141" s="32" t="n">
        <v>61.4285714285714</v>
      </c>
      <c r="H141" s="32" t="n">
        <v>87</v>
      </c>
      <c r="I141" s="32" t="n">
        <v>66.412213740458</v>
      </c>
      <c r="J141" s="32" t="n">
        <v>90</v>
      </c>
      <c r="K141" s="32" t="n">
        <v>69.2307692307692</v>
      </c>
      <c r="L141" s="32" t="n">
        <v>93</v>
      </c>
      <c r="M141" s="32" t="n">
        <v>74.4</v>
      </c>
      <c r="N141" s="32" t="n">
        <v>109</v>
      </c>
      <c r="O141" s="32" t="n">
        <v>69.4267515923567</v>
      </c>
      <c r="P141" s="32" t="n">
        <v>95</v>
      </c>
      <c r="Q141" s="32" t="n">
        <v>71.4285714285714</v>
      </c>
      <c r="R141" s="32" t="n">
        <v>112</v>
      </c>
      <c r="S141" s="32" t="n">
        <v>72.258064516129</v>
      </c>
      <c r="T141" s="32" t="n">
        <v>87</v>
      </c>
      <c r="U141" s="32" t="n">
        <v>63.9705882352941</v>
      </c>
      <c r="V141" s="32" t="n">
        <v>85</v>
      </c>
      <c r="W141" s="32" t="n">
        <v>66.9291338582677</v>
      </c>
      <c r="X141" s="32" t="n">
        <v>78</v>
      </c>
      <c r="Y141" s="32" t="n">
        <v>62.4</v>
      </c>
    </row>
    <row r="142" customFormat="false" ht="12.75" hidden="false" customHeight="false" outlineLevel="0" collapsed="false">
      <c r="A142" s="32" t="n">
        <v>10050302</v>
      </c>
      <c r="B142" s="32" t="s">
        <v>116</v>
      </c>
      <c r="C142" s="32" t="s">
        <v>71</v>
      </c>
      <c r="D142" s="32" t="s">
        <v>85</v>
      </c>
      <c r="E142" s="32" t="s">
        <v>61</v>
      </c>
      <c r="F142" s="32" t="n">
        <v>54</v>
      </c>
      <c r="G142" s="32" t="n">
        <v>38.5714285714286</v>
      </c>
      <c r="H142" s="32" t="n">
        <v>44</v>
      </c>
      <c r="I142" s="32" t="n">
        <v>33.587786259542</v>
      </c>
      <c r="J142" s="32" t="n">
        <v>40</v>
      </c>
      <c r="K142" s="32" t="n">
        <v>30.7692307692308</v>
      </c>
      <c r="L142" s="32" t="n">
        <v>32</v>
      </c>
      <c r="M142" s="32" t="n">
        <v>25.6</v>
      </c>
      <c r="N142" s="32" t="n">
        <v>48</v>
      </c>
      <c r="O142" s="32" t="n">
        <v>30.5732484076433</v>
      </c>
      <c r="P142" s="32" t="n">
        <v>37</v>
      </c>
      <c r="Q142" s="32" t="n">
        <v>27.8195488721804</v>
      </c>
      <c r="R142" s="32" t="n">
        <v>42</v>
      </c>
      <c r="S142" s="32" t="n">
        <v>27.0967741935484</v>
      </c>
      <c r="T142" s="32" t="n">
        <v>49</v>
      </c>
      <c r="U142" s="32" t="n">
        <v>36.0294117647059</v>
      </c>
      <c r="V142" s="32" t="n">
        <v>41</v>
      </c>
      <c r="W142" s="32" t="n">
        <v>32.2834645669291</v>
      </c>
      <c r="X142" s="32" t="n">
        <v>47</v>
      </c>
      <c r="Y142" s="32" t="n">
        <v>37.6</v>
      </c>
    </row>
    <row r="143" customFormat="false" ht="12.75" hidden="false" customHeight="false" outlineLevel="0" collapsed="false">
      <c r="A143" s="32" t="n">
        <v>10050303</v>
      </c>
      <c r="B143" s="32" t="s">
        <v>116</v>
      </c>
      <c r="C143" s="32" t="s">
        <v>71</v>
      </c>
      <c r="D143" s="32" t="s">
        <v>85</v>
      </c>
      <c r="E143" s="32" t="s">
        <v>171</v>
      </c>
      <c r="F143" s="32" t="n">
        <v>9</v>
      </c>
      <c r="G143" s="32" t="n">
        <v>6.42857142857143</v>
      </c>
      <c r="H143" s="32" t="n">
        <v>3</v>
      </c>
      <c r="I143" s="32" t="n">
        <v>2.29007633587786</v>
      </c>
      <c r="J143" s="32" t="n">
        <v>12</v>
      </c>
      <c r="K143" s="32" t="n">
        <v>9.23076923076923</v>
      </c>
      <c r="L143" s="32" t="n">
        <v>6</v>
      </c>
      <c r="M143" s="32" t="n">
        <v>4.8</v>
      </c>
      <c r="N143" s="32" t="n">
        <v>10</v>
      </c>
      <c r="O143" s="32" t="n">
        <v>6.36942675159236</v>
      </c>
      <c r="P143" s="32" t="n">
        <v>8</v>
      </c>
      <c r="Q143" s="32" t="n">
        <v>6.01503759398496</v>
      </c>
      <c r="R143" s="32" t="n">
        <v>8</v>
      </c>
      <c r="S143" s="32" t="n">
        <v>5.16129032258065</v>
      </c>
      <c r="T143" s="32" t="n">
        <v>11</v>
      </c>
      <c r="U143" s="32" t="n">
        <v>8.08823529411765</v>
      </c>
      <c r="V143" s="32" t="n">
        <v>8</v>
      </c>
      <c r="W143" s="32" t="n">
        <v>6.2992125984252</v>
      </c>
      <c r="X143" s="32" t="n">
        <v>7</v>
      </c>
      <c r="Y143" s="32" t="n">
        <v>5.6</v>
      </c>
    </row>
    <row r="144" customFormat="false" ht="12.75" hidden="false" customHeight="false" outlineLevel="0" collapsed="false">
      <c r="A144" s="32" t="n">
        <v>10050304</v>
      </c>
      <c r="B144" s="32" t="s">
        <v>116</v>
      </c>
      <c r="C144" s="32" t="s">
        <v>71</v>
      </c>
      <c r="D144" s="32" t="s">
        <v>85</v>
      </c>
      <c r="E144" s="32" t="s">
        <v>172</v>
      </c>
      <c r="F144" s="32" t="n">
        <v>32</v>
      </c>
      <c r="G144" s="32" t="n">
        <v>22.8571428571429</v>
      </c>
      <c r="H144" s="32" t="n">
        <v>34</v>
      </c>
      <c r="I144" s="32" t="n">
        <v>25.9541984732824</v>
      </c>
      <c r="J144" s="32" t="n">
        <v>21</v>
      </c>
      <c r="K144" s="32" t="n">
        <v>16.1538461538462</v>
      </c>
      <c r="L144" s="32" t="n">
        <v>22</v>
      </c>
      <c r="M144" s="32" t="n">
        <v>17.6</v>
      </c>
      <c r="N144" s="32" t="n">
        <v>29</v>
      </c>
      <c r="O144" s="32" t="n">
        <v>18.4713375796178</v>
      </c>
      <c r="P144" s="32" t="n">
        <v>25</v>
      </c>
      <c r="Q144" s="32" t="n">
        <v>18.796992481203</v>
      </c>
      <c r="R144" s="32" t="n">
        <v>22</v>
      </c>
      <c r="S144" s="32" t="n">
        <v>14.1935483870968</v>
      </c>
      <c r="T144" s="32" t="n">
        <v>29</v>
      </c>
      <c r="U144" s="32" t="n">
        <v>21.3235294117647</v>
      </c>
      <c r="V144" s="32" t="n">
        <v>18</v>
      </c>
      <c r="W144" s="32" t="n">
        <v>14.1732283464567</v>
      </c>
      <c r="X144" s="32" t="n">
        <v>28</v>
      </c>
      <c r="Y144" s="32" t="n">
        <v>22.4</v>
      </c>
    </row>
    <row r="145" customFormat="false" ht="12.75" hidden="false" customHeight="false" outlineLevel="0" collapsed="false">
      <c r="A145" s="32" t="n">
        <v>10050305</v>
      </c>
      <c r="B145" s="32" t="s">
        <v>116</v>
      </c>
      <c r="C145" s="32" t="s">
        <v>71</v>
      </c>
      <c r="D145" s="32" t="s">
        <v>85</v>
      </c>
      <c r="E145" s="32" t="s">
        <v>173</v>
      </c>
      <c r="F145" s="32" t="n">
        <v>13</v>
      </c>
      <c r="G145" s="32" t="n">
        <v>9.28571428571429</v>
      </c>
      <c r="H145" s="32" t="n">
        <v>7</v>
      </c>
      <c r="I145" s="32" t="n">
        <v>5.34351145038168</v>
      </c>
      <c r="J145" s="32" t="n">
        <v>7</v>
      </c>
      <c r="K145" s="32" t="n">
        <v>5.38461538461539</v>
      </c>
      <c r="L145" s="32" t="n">
        <v>4</v>
      </c>
      <c r="M145" s="32" t="n">
        <v>3.2</v>
      </c>
      <c r="N145" s="32" t="n">
        <v>9</v>
      </c>
      <c r="O145" s="32" t="n">
        <v>5.73248407643312</v>
      </c>
      <c r="P145" s="32" t="n">
        <v>4</v>
      </c>
      <c r="Q145" s="32" t="n">
        <v>3.00751879699248</v>
      </c>
      <c r="R145" s="32" t="n">
        <v>12</v>
      </c>
      <c r="S145" s="32" t="n">
        <v>7.74193548387097</v>
      </c>
      <c r="T145" s="32" t="n">
        <v>9</v>
      </c>
      <c r="U145" s="32" t="n">
        <v>6.61764705882353</v>
      </c>
      <c r="V145" s="32" t="n">
        <v>15</v>
      </c>
      <c r="W145" s="32" t="n">
        <v>11.8110236220472</v>
      </c>
      <c r="X145" s="32" t="n">
        <v>12</v>
      </c>
      <c r="Y145" s="32" t="n">
        <v>9.6</v>
      </c>
    </row>
    <row r="146" customFormat="false" ht="12.75" hidden="false" customHeight="false" outlineLevel="0" collapsed="false">
      <c r="A146" s="32" t="n">
        <v>10050400</v>
      </c>
      <c r="B146" s="32" t="s">
        <v>116</v>
      </c>
      <c r="C146" s="32" t="s">
        <v>71</v>
      </c>
      <c r="D146" s="32" t="s">
        <v>87</v>
      </c>
      <c r="E146" s="32" t="s">
        <v>59</v>
      </c>
      <c r="F146" s="32" t="n">
        <v>81</v>
      </c>
      <c r="G146" s="32" t="n">
        <v>100</v>
      </c>
      <c r="H146" s="32" t="n">
        <v>86</v>
      </c>
      <c r="I146" s="32" t="n">
        <v>100</v>
      </c>
      <c r="J146" s="32" t="n">
        <v>78</v>
      </c>
      <c r="K146" s="32" t="n">
        <v>100</v>
      </c>
      <c r="L146" s="32" t="n">
        <v>78</v>
      </c>
      <c r="M146" s="32" t="n">
        <v>100</v>
      </c>
      <c r="N146" s="32" t="n">
        <v>71</v>
      </c>
      <c r="O146" s="32" t="n">
        <v>100</v>
      </c>
      <c r="P146" s="32" t="n">
        <v>91</v>
      </c>
      <c r="Q146" s="32" t="n">
        <v>100</v>
      </c>
      <c r="R146" s="32" t="n">
        <v>76</v>
      </c>
      <c r="S146" s="32" t="n">
        <v>100</v>
      </c>
      <c r="T146" s="32" t="n">
        <v>60</v>
      </c>
      <c r="U146" s="32" t="n">
        <v>100</v>
      </c>
      <c r="V146" s="32" t="n">
        <v>81</v>
      </c>
      <c r="W146" s="32" t="n">
        <v>100</v>
      </c>
      <c r="X146" s="32" t="n">
        <v>98</v>
      </c>
      <c r="Y146" s="32" t="n">
        <v>100</v>
      </c>
    </row>
    <row r="147" customFormat="false" ht="12.75" hidden="false" customHeight="false" outlineLevel="0" collapsed="false">
      <c r="A147" s="32" t="n">
        <v>10050401</v>
      </c>
      <c r="B147" s="32" t="s">
        <v>116</v>
      </c>
      <c r="C147" s="32" t="s">
        <v>71</v>
      </c>
      <c r="D147" s="32" t="s">
        <v>87</v>
      </c>
      <c r="E147" s="32" t="s">
        <v>60</v>
      </c>
      <c r="F147" s="32" t="n">
        <v>21</v>
      </c>
      <c r="G147" s="32" t="n">
        <v>25.9259259259259</v>
      </c>
      <c r="H147" s="32" t="n">
        <v>36</v>
      </c>
      <c r="I147" s="32" t="n">
        <v>41.8604651162791</v>
      </c>
      <c r="J147" s="32" t="n">
        <v>23</v>
      </c>
      <c r="K147" s="32" t="n">
        <v>29.4871794871795</v>
      </c>
      <c r="L147" s="32" t="n">
        <v>22</v>
      </c>
      <c r="M147" s="32" t="n">
        <v>28.2051282051282</v>
      </c>
      <c r="N147" s="32" t="n">
        <v>25</v>
      </c>
      <c r="O147" s="32" t="n">
        <v>35.2112676056338</v>
      </c>
      <c r="P147" s="32" t="n">
        <v>32</v>
      </c>
      <c r="Q147" s="32" t="n">
        <v>35.1648351648352</v>
      </c>
      <c r="R147" s="32" t="n">
        <v>30</v>
      </c>
      <c r="S147" s="32" t="n">
        <v>39.4736842105263</v>
      </c>
      <c r="T147" s="32" t="n">
        <v>18</v>
      </c>
      <c r="U147" s="32" t="n">
        <v>30</v>
      </c>
      <c r="V147" s="32" t="n">
        <v>28</v>
      </c>
      <c r="W147" s="32" t="n">
        <v>34.5679012345679</v>
      </c>
      <c r="X147" s="32" t="n">
        <v>38</v>
      </c>
      <c r="Y147" s="32" t="n">
        <v>38.7755102040816</v>
      </c>
    </row>
    <row r="148" customFormat="false" ht="12.75" hidden="false" customHeight="false" outlineLevel="0" collapsed="false">
      <c r="A148" s="32" t="n">
        <v>10050402</v>
      </c>
      <c r="B148" s="32" t="s">
        <v>116</v>
      </c>
      <c r="C148" s="32" t="s">
        <v>71</v>
      </c>
      <c r="D148" s="32" t="s">
        <v>87</v>
      </c>
      <c r="E148" s="32" t="s">
        <v>61</v>
      </c>
      <c r="F148" s="32" t="n">
        <v>59</v>
      </c>
      <c r="G148" s="32" t="n">
        <v>72.8395061728395</v>
      </c>
      <c r="H148" s="32" t="n">
        <v>50</v>
      </c>
      <c r="I148" s="32" t="n">
        <v>58.1395348837209</v>
      </c>
      <c r="J148" s="32" t="n">
        <v>55</v>
      </c>
      <c r="K148" s="32" t="n">
        <v>70.5128205128205</v>
      </c>
      <c r="L148" s="32" t="n">
        <v>56</v>
      </c>
      <c r="M148" s="32" t="n">
        <v>71.7948717948718</v>
      </c>
      <c r="N148" s="32" t="n">
        <v>46</v>
      </c>
      <c r="O148" s="32" t="n">
        <v>64.7887323943662</v>
      </c>
      <c r="P148" s="32" t="n">
        <v>59</v>
      </c>
      <c r="Q148" s="32" t="n">
        <v>64.8351648351648</v>
      </c>
      <c r="R148" s="32" t="n">
        <v>46</v>
      </c>
      <c r="S148" s="32" t="n">
        <v>60.5263157894737</v>
      </c>
      <c r="T148" s="32" t="n">
        <v>42</v>
      </c>
      <c r="U148" s="32" t="n">
        <v>70</v>
      </c>
      <c r="V148" s="32" t="n">
        <v>53</v>
      </c>
      <c r="W148" s="32" t="n">
        <v>65.4320987654321</v>
      </c>
      <c r="X148" s="32" t="n">
        <v>58</v>
      </c>
      <c r="Y148" s="32" t="n">
        <v>59.1836734693878</v>
      </c>
    </row>
    <row r="149" customFormat="false" ht="12.75" hidden="false" customHeight="false" outlineLevel="0" collapsed="false">
      <c r="A149" s="32" t="n">
        <v>10050403</v>
      </c>
      <c r="B149" s="32" t="s">
        <v>116</v>
      </c>
      <c r="C149" s="32" t="s">
        <v>71</v>
      </c>
      <c r="D149" s="32" t="s">
        <v>87</v>
      </c>
      <c r="E149" s="32" t="s">
        <v>171</v>
      </c>
      <c r="F149" s="32" t="n">
        <v>14</v>
      </c>
      <c r="G149" s="32" t="n">
        <v>17.283950617284</v>
      </c>
      <c r="H149" s="32" t="n">
        <v>7</v>
      </c>
      <c r="I149" s="32" t="n">
        <v>8.13953488372093</v>
      </c>
      <c r="J149" s="32" t="n">
        <v>8</v>
      </c>
      <c r="K149" s="32" t="n">
        <v>10.2564102564103</v>
      </c>
      <c r="L149" s="32" t="n">
        <v>11</v>
      </c>
      <c r="M149" s="32" t="n">
        <v>14.1025641025641</v>
      </c>
      <c r="N149" s="32" t="n">
        <v>6</v>
      </c>
      <c r="O149" s="32" t="n">
        <v>8.45070422535211</v>
      </c>
      <c r="P149" s="32" t="n">
        <v>8</v>
      </c>
      <c r="Q149" s="32" t="n">
        <v>8.79120879120879</v>
      </c>
      <c r="R149" s="32" t="n">
        <v>10</v>
      </c>
      <c r="S149" s="32" t="n">
        <v>13.1578947368421</v>
      </c>
      <c r="T149" s="32" t="n">
        <v>8</v>
      </c>
      <c r="U149" s="32" t="n">
        <v>13.3333333333333</v>
      </c>
      <c r="V149" s="32" t="n">
        <v>8</v>
      </c>
      <c r="W149" s="32" t="n">
        <v>9.87654320987654</v>
      </c>
      <c r="X149" s="32" t="n">
        <v>6</v>
      </c>
      <c r="Y149" s="32" t="n">
        <v>6.12244897959184</v>
      </c>
    </row>
    <row r="150" customFormat="false" ht="12.75" hidden="false" customHeight="false" outlineLevel="0" collapsed="false">
      <c r="A150" s="32" t="n">
        <v>10050404</v>
      </c>
      <c r="B150" s="32" t="s">
        <v>116</v>
      </c>
      <c r="C150" s="32" t="s">
        <v>71</v>
      </c>
      <c r="D150" s="32" t="s">
        <v>87</v>
      </c>
      <c r="E150" s="32" t="s">
        <v>172</v>
      </c>
      <c r="F150" s="32" t="n">
        <v>41</v>
      </c>
      <c r="G150" s="32" t="n">
        <v>50.6172839506173</v>
      </c>
      <c r="H150" s="32" t="n">
        <v>41</v>
      </c>
      <c r="I150" s="32" t="n">
        <v>47.6744186046512</v>
      </c>
      <c r="J150" s="32" t="n">
        <v>42</v>
      </c>
      <c r="K150" s="32" t="n">
        <v>53.8461538461539</v>
      </c>
      <c r="L150" s="32" t="n">
        <v>44</v>
      </c>
      <c r="M150" s="32" t="n">
        <v>56.4102564102564</v>
      </c>
      <c r="N150" s="32" t="n">
        <v>38</v>
      </c>
      <c r="O150" s="32" t="n">
        <v>53.5211267605634</v>
      </c>
      <c r="P150" s="32" t="n">
        <v>48</v>
      </c>
      <c r="Q150" s="32" t="n">
        <v>52.7472527472528</v>
      </c>
      <c r="R150" s="32" t="n">
        <v>33</v>
      </c>
      <c r="S150" s="32" t="n">
        <v>43.421052631579</v>
      </c>
      <c r="T150" s="32" t="n">
        <v>33</v>
      </c>
      <c r="U150" s="32" t="n">
        <v>55</v>
      </c>
      <c r="V150" s="32" t="n">
        <v>40</v>
      </c>
      <c r="W150" s="32" t="n">
        <v>49.3827160493827</v>
      </c>
      <c r="X150" s="32" t="n">
        <v>46</v>
      </c>
      <c r="Y150" s="32" t="n">
        <v>46.9387755102041</v>
      </c>
    </row>
    <row r="151" customFormat="false" ht="12.75" hidden="false" customHeight="false" outlineLevel="0" collapsed="false">
      <c r="A151" s="32" t="n">
        <v>10050405</v>
      </c>
      <c r="B151" s="32" t="s">
        <v>116</v>
      </c>
      <c r="C151" s="32" t="s">
        <v>71</v>
      </c>
      <c r="D151" s="32" t="s">
        <v>87</v>
      </c>
      <c r="E151" s="32" t="s">
        <v>173</v>
      </c>
      <c r="F151" s="32" t="n">
        <v>4</v>
      </c>
      <c r="G151" s="32" t="n">
        <v>4.93827160493827</v>
      </c>
      <c r="H151" s="32" t="n">
        <v>2</v>
      </c>
      <c r="I151" s="32" t="n">
        <v>2.32558139534884</v>
      </c>
      <c r="J151" s="32" t="n">
        <v>5</v>
      </c>
      <c r="K151" s="32" t="n">
        <v>6.41025641025641</v>
      </c>
      <c r="L151" s="32" t="n">
        <v>1</v>
      </c>
      <c r="M151" s="32" t="n">
        <v>1.28205128205128</v>
      </c>
      <c r="N151" s="32" t="n">
        <v>2</v>
      </c>
      <c r="O151" s="32" t="n">
        <v>2.8169014084507</v>
      </c>
      <c r="P151" s="32" t="n">
        <v>3</v>
      </c>
      <c r="Q151" s="32" t="n">
        <v>3.2967032967033</v>
      </c>
      <c r="R151" s="32" t="n">
        <v>3</v>
      </c>
      <c r="S151" s="32" t="n">
        <v>3.94736842105263</v>
      </c>
      <c r="T151" s="32" t="n">
        <v>1</v>
      </c>
      <c r="U151" s="32" t="n">
        <v>1.66666666666667</v>
      </c>
      <c r="V151" s="32" t="n">
        <v>5</v>
      </c>
      <c r="W151" s="32" t="n">
        <v>6.17283950617284</v>
      </c>
      <c r="X151" s="32" t="n">
        <v>6</v>
      </c>
      <c r="Y151" s="32" t="n">
        <v>6.12244897959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true" hidden="true" outlineLevel="0" max="2" min="2" style="1" width="9.06"/>
    <col collapsed="false" customWidth="false" hidden="false" outlineLevel="0" max="257" min="3" style="1" width="9.14"/>
  </cols>
  <sheetData>
    <row r="1" s="3" customFormat="true" ht="15.75" hidden="false" customHeight="false" outlineLevel="0" collapsed="false">
      <c r="A1" s="3" t="s">
        <v>174</v>
      </c>
    </row>
    <row r="2" s="5" customFormat="true" ht="15" hidden="false" customHeight="false" outlineLevel="0" collapsed="false"/>
    <row r="3" s="7" customFormat="true" ht="12.75" hidden="false" customHeight="false" outlineLevel="0" collapsed="false">
      <c r="A3" s="7" t="s">
        <v>66</v>
      </c>
      <c r="B3" s="7" t="s">
        <v>67</v>
      </c>
    </row>
    <row r="4" s="7" customFormat="true" ht="12.75" hidden="false" customHeight="false" outlineLevel="0" collapsed="false"/>
    <row r="5" customFormat="false" ht="12.75" hidden="false" customHeight="false" outlineLevel="0" collapsed="false">
      <c r="A5" s="22" t="s">
        <v>59</v>
      </c>
      <c r="B5" s="1" t="n">
        <v>0</v>
      </c>
    </row>
    <row r="6" customFormat="false" ht="12.75" hidden="false" customHeight="false" outlineLevel="0" collapsed="false">
      <c r="A6" s="22"/>
    </row>
    <row r="7" customFormat="false" ht="12.75" hidden="false" customHeight="false" outlineLevel="0" collapsed="false">
      <c r="A7" s="22" t="s">
        <v>60</v>
      </c>
      <c r="B7" s="1" t="n">
        <v>1</v>
      </c>
    </row>
    <row r="8" customFormat="false" ht="12.75" hidden="false" customHeight="false" outlineLevel="0" collapsed="false">
      <c r="A8" s="22"/>
    </row>
    <row r="9" customFormat="false" ht="12.75" hidden="false" customHeight="false" outlineLevel="0" collapsed="false">
      <c r="A9" s="22" t="s">
        <v>61</v>
      </c>
      <c r="B9" s="1" t="n">
        <v>2</v>
      </c>
    </row>
    <row r="10" customFormat="false" ht="12.75" hidden="false" customHeight="false" outlineLevel="0" collapsed="false">
      <c r="A10" s="22" t="s">
        <v>62</v>
      </c>
      <c r="B10" s="1" t="n">
        <v>3</v>
      </c>
    </row>
    <row r="11" customFormat="false" ht="12.75" hidden="false" customHeight="false" outlineLevel="0" collapsed="false">
      <c r="A11" s="22" t="s">
        <v>63</v>
      </c>
      <c r="B11" s="1" t="n">
        <v>4</v>
      </c>
    </row>
    <row r="12" customFormat="false" ht="12.75" hidden="false" customHeight="false" outlineLevel="0" collapsed="false">
      <c r="A12" s="22" t="s">
        <v>64</v>
      </c>
      <c r="B12" s="1" t="n">
        <v>5</v>
      </c>
    </row>
    <row r="13" s="23" customFormat="true" ht="12.75" hidden="false" customHeight="false" outlineLevel="0" collapsed="false">
      <c r="A13" s="22"/>
    </row>
    <row r="14" s="23" customFormat="true" ht="12.75" hidden="false" customHeight="false" outlineLevel="0" collapsed="false">
      <c r="A14" s="22"/>
    </row>
    <row r="15" s="23" customFormat="true" ht="11.25" hidden="false" customHeight="false" outlineLevel="0" collapsed="false">
      <c r="A15" s="31" t="s">
        <v>72</v>
      </c>
    </row>
    <row r="16" s="23" customFormat="true" ht="11.25" hidden="false" customHeight="false" outlineLevel="0" collapsed="false">
      <c r="A16" s="31"/>
    </row>
    <row r="17" s="23" customFormat="true" ht="11.25" hidden="false" customHeight="false" outlineLevel="0" collapsed="false">
      <c r="A17" s="31" t="s">
        <v>175</v>
      </c>
    </row>
    <row r="18" s="23" customFormat="true" ht="11.25" hidden="false" customHeight="false" outlineLevel="0" collapsed="false">
      <c r="A18" s="31" t="s">
        <v>176</v>
      </c>
    </row>
    <row r="19" s="23" customFormat="true" ht="11.25" hidden="false" customHeight="false" outlineLevel="0" collapsed="false">
      <c r="A19" s="31" t="s">
        <v>177</v>
      </c>
    </row>
    <row r="20" s="23" customFormat="true" ht="11.25" hidden="false" customHeight="false" outlineLevel="0" collapsed="false">
      <c r="A20" s="31" t="s">
        <v>178</v>
      </c>
    </row>
    <row r="21" s="23" customFormat="true" ht="11.25" hidden="false" customHeight="false" outlineLevel="0" collapsed="false">
      <c r="A21" s="31"/>
    </row>
    <row r="22" s="23" customFormat="true" ht="11.25" hidden="false" customHeight="false" outlineLevel="0" collapsed="false">
      <c r="A22" s="43" t="s">
        <v>33</v>
      </c>
    </row>
    <row r="23" s="23" customFormat="true" ht="11.25" hidden="false" customHeight="false" outlineLevel="0" collapsed="false">
      <c r="A23" s="25" t="s">
        <v>78</v>
      </c>
    </row>
    <row r="24" s="23" customFormat="true" ht="11.25" hidden="false" customHeight="false" outlineLevel="0" collapsed="false">
      <c r="A24" s="25" t="s">
        <v>38</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28"/>
    <col collapsed="false" customWidth="true" hidden="false" outlineLevel="0" max="2" min="2" style="2" width="2.28"/>
    <col collapsed="false" customWidth="true" hidden="false" outlineLevel="0" max="12" min="3" style="2" width="7.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40</v>
      </c>
    </row>
    <row r="4" s="6" customFormat="true" ht="15" hidden="false" customHeight="false" outlineLevel="0" collapsed="false">
      <c r="A4" s="5"/>
    </row>
    <row r="5" s="8" customFormat="true" ht="14.25" hidden="false" customHeight="false" outlineLevel="0" collapsed="false">
      <c r="A5" s="30" t="s">
        <v>41</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tru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16" t="s">
        <v>42</v>
      </c>
      <c r="C18" s="2" t="n">
        <v>2002</v>
      </c>
      <c r="D18" s="2" t="n">
        <v>2003</v>
      </c>
      <c r="E18" s="2" t="n">
        <v>2004</v>
      </c>
      <c r="F18" s="2" t="n">
        <v>2005</v>
      </c>
      <c r="G18" s="2" t="n">
        <v>2006</v>
      </c>
      <c r="H18" s="2" t="n">
        <v>2007</v>
      </c>
      <c r="I18" s="2" t="n">
        <v>2008</v>
      </c>
      <c r="J18" s="2" t="n">
        <v>2009</v>
      </c>
      <c r="K18" s="2" t="n">
        <v>2010</v>
      </c>
      <c r="L18" s="2" t="n">
        <v>2011</v>
      </c>
    </row>
    <row r="19" customFormat="false" ht="12.75" hidden="false" customHeight="false" outlineLevel="0" collapsed="false">
      <c r="A19" s="19"/>
      <c r="C19" s="17"/>
      <c r="D19" s="17"/>
      <c r="E19" s="17"/>
      <c r="F19" s="17"/>
      <c r="G19" s="17"/>
      <c r="H19" s="17"/>
      <c r="I19" s="17"/>
      <c r="J19" s="17"/>
      <c r="K19" s="17"/>
      <c r="L19" s="17"/>
    </row>
    <row r="20" customFormat="false" ht="12.75" hidden="false" customHeight="false" outlineLevel="0" collapsed="false">
      <c r="A20" s="16"/>
      <c r="C20" s="13"/>
      <c r="D20" s="13"/>
      <c r="E20" s="13"/>
      <c r="F20" s="13"/>
      <c r="G20" s="13"/>
      <c r="H20" s="13"/>
      <c r="I20" s="13"/>
      <c r="J20" s="13"/>
      <c r="K20" s="13"/>
      <c r="L20" s="13"/>
    </row>
    <row r="21" s="21" customFormat="true" ht="12.75" hidden="false" customHeight="false" outlineLevel="0" collapsed="false">
      <c r="A21" s="22" t="s">
        <v>43</v>
      </c>
      <c r="C21" s="21" t="n">
        <f aca="false">VLOOKUP((10000000+(10000*$F$9)+(100*$L$9)+VLOOKUP($A21,'Notes - Sex'!$A$4:$B$6,2,FALSE())),sex_data!$A$2:$Y$76,6,FALSE())</f>
        <v>15051</v>
      </c>
      <c r="D21" s="21" t="n">
        <f aca="false">VLOOKUP((10000000+(10000*$F$9)+(100*$L$9)+VLOOKUP($A21,'Notes - Sex'!$A$4:$B$6,2,FALSE())),sex_data!$A$2:$Y$76,8,FALSE())</f>
        <v>15116</v>
      </c>
      <c r="E21" s="21" t="n">
        <f aca="false">VLOOKUP((10000000+(10000*$F$9)+(100*$L$9)+VLOOKUP($A21,'Notes - Sex'!$A$4:$B$6,2,FALSE())),sex_data!$A$2:$Y$76,10,FALSE())</f>
        <v>15047</v>
      </c>
      <c r="F21" s="21" t="n">
        <f aca="false">VLOOKUP((10000000+(10000*$F$9)+(100*$L$9)+VLOOKUP($A21,'Notes - Sex'!$A$4:$B$6,2,FALSE())),sex_data!$A$2:$Y$76,12,FALSE())</f>
        <v>15135</v>
      </c>
      <c r="G21" s="21" t="n">
        <f aca="false">VLOOKUP((10000000+(10000*$F$9)+(100*$L$9)+VLOOKUP($A21,'Notes - Sex'!$A$4:$B$6,2,FALSE())),sex_data!$A$2:$Y$76,14,FALSE())</f>
        <v>15084</v>
      </c>
      <c r="H21" s="21" t="n">
        <f aca="false">VLOOKUP((10000000+(10000*$F$9)+(100*$L$9)+VLOOKUP($A21,'Notes - Sex'!$A$4:$B$6,2,FALSE())),sex_data!$A$2:$Y$76,16,FALSE())</f>
        <v>15274</v>
      </c>
      <c r="I21" s="21" t="n">
        <f aca="false">VLOOKUP((10000000+(10000*$F$9)+(100*$L$9)+VLOOKUP($A21,'Notes - Sex'!$A$4:$B$6,2,FALSE())),sex_data!$A$2:$Y$76,18,FALSE())</f>
        <v>15269</v>
      </c>
      <c r="J21" s="21" t="n">
        <f aca="false">VLOOKUP((10000000+(10000*$F$9)+(100*$L$9)+VLOOKUP($A21,'Notes - Sex'!$A$4:$B$6,2,FALSE())),sex_data!$A$2:$Y$76,20,FALSE())</f>
        <v>15187</v>
      </c>
      <c r="K21" s="21" t="n">
        <f aca="false">VLOOKUP((10000000+(10000*$F$9)+(100*$L$9)+VLOOKUP($A21,'Notes - Sex'!$A$4:$B$6,2,FALSE())),sex_data!$A$2:$Y$76,22,FALSE())</f>
        <v>15323</v>
      </c>
      <c r="L21" s="21" t="n">
        <f aca="false">VLOOKUP((10000000+(10000*$F$9)+(100*$L$9)+VLOOKUP($A21,'Notes - Sex'!$A$4:$B$6,2,FALSE())),sex_data!$A$2:$Y$76,24,FALSE())</f>
        <v>15457</v>
      </c>
    </row>
    <row r="22" s="21" customFormat="true" ht="12.75" hidden="false" customHeight="false" outlineLevel="0" collapsed="false">
      <c r="A22" s="22" t="s">
        <v>44</v>
      </c>
      <c r="C22" s="21" t="n">
        <f aca="false">VLOOKUP((10000000+(10000*$F$9)+(100*$L$9)+VLOOKUP($A22,'Notes - Sex'!$A$4:$B$6,2,FALSE())),sex_data!$A$2:$Y$76,6,FALSE())</f>
        <v>7770</v>
      </c>
      <c r="D22" s="21" t="n">
        <f aca="false">VLOOKUP((10000000+(10000*$F$9)+(100*$L$9)+VLOOKUP($A22,'Notes - Sex'!$A$4:$B$6,2,FALSE())),sex_data!$A$2:$Y$76,8,FALSE())</f>
        <v>7638</v>
      </c>
      <c r="E22" s="21" t="n">
        <f aca="false">VLOOKUP((10000000+(10000*$F$9)+(100*$L$9)+VLOOKUP($A22,'Notes - Sex'!$A$4:$B$6,2,FALSE())),sex_data!$A$2:$Y$76,10,FALSE())</f>
        <v>7664</v>
      </c>
      <c r="F22" s="21" t="n">
        <f aca="false">VLOOKUP((10000000+(10000*$F$9)+(100*$L$9)+VLOOKUP($A22,'Notes - Sex'!$A$4:$B$6,2,FALSE())),sex_data!$A$2:$Y$76,12,FALSE())</f>
        <v>7664</v>
      </c>
      <c r="G22" s="21" t="n">
        <f aca="false">VLOOKUP((10000000+(10000*$F$9)+(100*$L$9)+VLOOKUP($A22,'Notes - Sex'!$A$4:$B$6,2,FALSE())),sex_data!$A$2:$Y$76,14,FALSE())</f>
        <v>7728</v>
      </c>
      <c r="H22" s="21" t="n">
        <f aca="false">VLOOKUP((10000000+(10000*$F$9)+(100*$L$9)+VLOOKUP($A22,'Notes - Sex'!$A$4:$B$6,2,FALSE())),sex_data!$A$2:$Y$76,16,FALSE())</f>
        <v>7783</v>
      </c>
      <c r="I22" s="21" t="n">
        <f aca="false">VLOOKUP((10000000+(10000*$F$9)+(100*$L$9)+VLOOKUP($A22,'Notes - Sex'!$A$4:$B$6,2,FALSE())),sex_data!$A$2:$Y$76,18,FALSE())</f>
        <v>7729</v>
      </c>
      <c r="J22" s="21" t="n">
        <f aca="false">VLOOKUP((10000000+(10000*$F$9)+(100*$L$9)+VLOOKUP($A22,'Notes - Sex'!$A$4:$B$6,2,FALSE())),sex_data!$A$2:$Y$76,20,FALSE())</f>
        <v>7731</v>
      </c>
      <c r="K22" s="21" t="n">
        <f aca="false">VLOOKUP((10000000+(10000*$F$9)+(100*$L$9)+VLOOKUP($A22,'Notes - Sex'!$A$4:$B$6,2,FALSE())),sex_data!$A$2:$Y$76,22,FALSE())</f>
        <v>7807</v>
      </c>
      <c r="L22" s="21" t="n">
        <f aca="false">VLOOKUP((10000000+(10000*$F$9)+(100*$L$9)+VLOOKUP($A22,'Notes - Sex'!$A$4:$B$6,2,FALSE())),sex_data!$A$2:$Y$76,24,FALSE())</f>
        <v>8005</v>
      </c>
    </row>
    <row r="23" s="21" customFormat="true" ht="12.75" hidden="false" customHeight="false" outlineLevel="0" collapsed="false">
      <c r="A23" s="22" t="s">
        <v>45</v>
      </c>
      <c r="C23" s="21" t="n">
        <f aca="false">VLOOKUP((10000000+(10000*$F$9)+(100*$L$9)+VLOOKUP($A23,'Notes - Sex'!$A$4:$B$6,2,FALSE())),sex_data!$A$2:$Y$76,6,FALSE())</f>
        <v>7281</v>
      </c>
      <c r="D23" s="21" t="n">
        <f aca="false">VLOOKUP((10000000+(10000*$F$9)+(100*$L$9)+VLOOKUP($A23,'Notes - Sex'!$A$4:$B$6,2,FALSE())),sex_data!$A$2:$Y$76,8,FALSE())</f>
        <v>7478</v>
      </c>
      <c r="E23" s="21" t="n">
        <f aca="false">VLOOKUP((10000000+(10000*$F$9)+(100*$L$9)+VLOOKUP($A23,'Notes - Sex'!$A$4:$B$6,2,FALSE())),sex_data!$A$2:$Y$76,10,FALSE())</f>
        <v>7383</v>
      </c>
      <c r="F23" s="21" t="n">
        <f aca="false">VLOOKUP((10000000+(10000*$F$9)+(100*$L$9)+VLOOKUP($A23,'Notes - Sex'!$A$4:$B$6,2,FALSE())),sex_data!$A$2:$Y$76,12,FALSE())</f>
        <v>7471</v>
      </c>
      <c r="G23" s="21" t="n">
        <f aca="false">VLOOKUP((10000000+(10000*$F$9)+(100*$L$9)+VLOOKUP($A23,'Notes - Sex'!$A$4:$B$6,2,FALSE())),sex_data!$A$2:$Y$76,14,FALSE())</f>
        <v>7356</v>
      </c>
      <c r="H23" s="21" t="n">
        <f aca="false">VLOOKUP((10000000+(10000*$F$9)+(100*$L$9)+VLOOKUP($A23,'Notes - Sex'!$A$4:$B$6,2,FALSE())),sex_data!$A$2:$Y$76,16,FALSE())</f>
        <v>7491</v>
      </c>
      <c r="I23" s="21" t="n">
        <f aca="false">VLOOKUP((10000000+(10000*$F$9)+(100*$L$9)+VLOOKUP($A23,'Notes - Sex'!$A$4:$B$6,2,FALSE())),sex_data!$A$2:$Y$76,18,FALSE())</f>
        <v>7540</v>
      </c>
      <c r="J23" s="21" t="n">
        <f aca="false">VLOOKUP((10000000+(10000*$F$9)+(100*$L$9)+VLOOKUP($A23,'Notes - Sex'!$A$4:$B$6,2,FALSE())),sex_data!$A$2:$Y$76,20,FALSE())</f>
        <v>7456</v>
      </c>
      <c r="K23" s="21" t="n">
        <f aca="false">VLOOKUP((10000000+(10000*$F$9)+(100*$L$9)+VLOOKUP($A23,'Notes - Sex'!$A$4:$B$6,2,FALSE())),sex_data!$A$2:$Y$76,22,FALSE())</f>
        <v>7516</v>
      </c>
      <c r="L23" s="21" t="n">
        <f aca="false">VLOOKUP((10000000+(10000*$F$9)+(100*$L$9)+VLOOKUP($A23,'Notes - Sex'!$A$4:$B$6,2,FALSE())),sex_data!$A$2:$Y$76,24,FALSE())</f>
        <v>7452</v>
      </c>
    </row>
    <row r="24" customFormat="false" ht="12.75" hidden="false" customHeight="false" outlineLevel="0" collapsed="false">
      <c r="A24" s="19"/>
      <c r="B24" s="17"/>
      <c r="C24" s="17"/>
      <c r="D24" s="17"/>
      <c r="E24" s="17"/>
      <c r="F24" s="17"/>
      <c r="G24" s="17"/>
      <c r="H24" s="17"/>
      <c r="I24" s="17"/>
      <c r="J24" s="17"/>
      <c r="K24" s="17"/>
      <c r="L24" s="17"/>
    </row>
    <row r="27" s="8" customFormat="true" ht="12.75" hidden="false" customHeight="false" outlineLevel="0" collapsed="false">
      <c r="A27" s="27" t="s">
        <v>39</v>
      </c>
    </row>
    <row r="28" customFormat="false" ht="12.75" hidden="false" customHeight="false" outlineLevel="0" collapsed="false">
      <c r="C28" s="13"/>
      <c r="D28" s="13"/>
      <c r="E28" s="13"/>
      <c r="F28" s="13"/>
      <c r="G28" s="13"/>
      <c r="H28" s="13"/>
      <c r="I28" s="13"/>
      <c r="J28" s="13"/>
      <c r="K28" s="13"/>
      <c r="L28" s="13"/>
    </row>
    <row r="29" customFormat="false" ht="12.75" hidden="false" customHeight="false" outlineLevel="0" collapsed="false">
      <c r="B29" s="13"/>
      <c r="C29" s="14"/>
      <c r="D29" s="14"/>
      <c r="E29" s="14"/>
      <c r="F29" s="14"/>
      <c r="G29" s="14"/>
      <c r="H29" s="14"/>
      <c r="I29" s="14"/>
      <c r="J29" s="14"/>
      <c r="K29" s="14"/>
      <c r="L29" s="14"/>
      <c r="M29" s="13"/>
    </row>
    <row r="30" customFormat="false" ht="12.75" hidden="false" customHeight="false" outlineLevel="0" collapsed="false">
      <c r="C30" s="15" t="s">
        <v>8</v>
      </c>
      <c r="D30" s="15"/>
      <c r="E30" s="15"/>
      <c r="F30" s="15"/>
      <c r="G30" s="15"/>
      <c r="H30" s="15"/>
      <c r="I30" s="15"/>
      <c r="J30" s="15"/>
      <c r="K30" s="15"/>
      <c r="L30" s="15"/>
    </row>
    <row r="31" customFormat="false" ht="12.75" hidden="false" customHeight="false" outlineLevel="0" collapsed="false">
      <c r="A31" s="16"/>
      <c r="C31" s="17"/>
      <c r="D31" s="17"/>
      <c r="E31" s="17"/>
      <c r="F31" s="17"/>
      <c r="G31" s="17"/>
      <c r="H31" s="17"/>
      <c r="I31" s="17"/>
      <c r="J31" s="17"/>
      <c r="K31" s="17"/>
      <c r="L31" s="17"/>
    </row>
    <row r="32" customFormat="false" ht="12.75" hidden="false" customHeight="false" outlineLevel="0" collapsed="false">
      <c r="A32" s="18"/>
      <c r="B32" s="13"/>
      <c r="C32" s="13"/>
      <c r="D32" s="13"/>
      <c r="E32" s="13"/>
      <c r="F32" s="13"/>
      <c r="G32" s="13"/>
      <c r="H32" s="13"/>
      <c r="I32" s="13"/>
      <c r="J32" s="13"/>
      <c r="K32" s="13"/>
      <c r="L32" s="13"/>
    </row>
    <row r="33" customFormat="false" ht="12.75" hidden="false" customHeight="false" outlineLevel="0" collapsed="false">
      <c r="A33" s="16" t="s">
        <v>42</v>
      </c>
      <c r="C33" s="2" t="n">
        <v>2002</v>
      </c>
      <c r="D33" s="2" t="n">
        <v>2003</v>
      </c>
      <c r="E33" s="2" t="n">
        <v>2004</v>
      </c>
      <c r="F33" s="2" t="n">
        <v>2005</v>
      </c>
      <c r="G33" s="2" t="n">
        <v>2006</v>
      </c>
      <c r="H33" s="2" t="n">
        <v>2007</v>
      </c>
      <c r="I33" s="2" t="n">
        <v>2008</v>
      </c>
      <c r="J33" s="2" t="n">
        <v>2009</v>
      </c>
      <c r="K33" s="2" t="n">
        <v>2010</v>
      </c>
      <c r="L33" s="2" t="n">
        <v>2011</v>
      </c>
    </row>
    <row r="34" customFormat="false" ht="12.75" hidden="false" customHeight="false" outlineLevel="0" collapsed="false">
      <c r="A34" s="19"/>
      <c r="C34" s="17"/>
      <c r="D34" s="17"/>
      <c r="E34" s="17"/>
      <c r="F34" s="17"/>
      <c r="G34" s="17"/>
      <c r="H34" s="17"/>
      <c r="I34" s="17"/>
      <c r="J34" s="17"/>
      <c r="K34" s="17"/>
      <c r="L34" s="17"/>
    </row>
    <row r="35" customFormat="false" ht="12.75" hidden="false" customHeight="false" outlineLevel="0" collapsed="false">
      <c r="A35" s="16"/>
      <c r="C35" s="13"/>
      <c r="D35" s="13"/>
      <c r="E35" s="13"/>
      <c r="F35" s="13"/>
      <c r="G35" s="13"/>
      <c r="H35" s="13"/>
      <c r="I35" s="13"/>
      <c r="J35" s="13"/>
      <c r="K35" s="13"/>
      <c r="L35" s="13"/>
    </row>
    <row r="36" s="29" customFormat="true" ht="12.75" hidden="false" customHeight="false" outlineLevel="0" collapsed="false">
      <c r="A36" s="28" t="s">
        <v>43</v>
      </c>
      <c r="C36" s="29" t="n">
        <f aca="false">VLOOKUP((10000000+(10000*$F$9)+(100*$L$9)+VLOOKUP($A36,'Notes - Sex'!$A$4:$B$6,2,FALSE())),sex_data!$A$2:$Y$76,7,FALSE())</f>
        <v>100</v>
      </c>
      <c r="D36" s="29" t="n">
        <f aca="false">VLOOKUP((10000000+(10000*$F$9)+(100*$L$9)+VLOOKUP($A36,'Notes - Sex'!$A$4:$B$6,2,FALSE())),sex_data!$A$2:$Y$76,9,FALSE())</f>
        <v>100</v>
      </c>
      <c r="E36" s="29" t="n">
        <f aca="false">VLOOKUP((10000000+(10000*$F$9)+(100*$L$9)+VLOOKUP($A36,'Notes - Sex'!$A$4:$B$6,2,FALSE())),sex_data!$A$2:$Y$76,11,FALSE())</f>
        <v>100</v>
      </c>
      <c r="F36" s="29" t="n">
        <f aca="false">VLOOKUP((10000000+(10000*$F$9)+(100*$L$9)+VLOOKUP($A36,'Notes - Sex'!$A$4:$B$6,2,FALSE())),sex_data!$A$2:$Y$76,13,FALSE())</f>
        <v>100</v>
      </c>
      <c r="G36" s="29" t="n">
        <f aca="false">VLOOKUP((10000000+(10000*$F$9)+(100*$L$9)+VLOOKUP($A36,'Notes - Sex'!$A$4:$B$6,2,FALSE())),sex_data!$A$2:$Y$76,15,FALSE())</f>
        <v>100</v>
      </c>
      <c r="H36" s="29" t="n">
        <f aca="false">VLOOKUP((10000000+(10000*$F$9)+(100*$L$9)+VLOOKUP($A36,'Notes - Sex'!$A$4:$B$6,2,FALSE())),sex_data!$A$2:$Y$76,17,FALSE())</f>
        <v>100</v>
      </c>
      <c r="I36" s="29" t="n">
        <f aca="false">VLOOKUP((10000000+(10000*$F$9)+(100*$L$9)+VLOOKUP($A36,'Notes - Sex'!$A$4:$B$6,2,FALSE())),sex_data!$A$2:$Y$76,19,FALSE())</f>
        <v>100</v>
      </c>
      <c r="J36" s="29" t="n">
        <f aca="false">VLOOKUP((10000000+(10000*$F$9)+(100*$L$9)+VLOOKUP($A36,'Notes - Sex'!$A$4:$B$6,2,FALSE())),sex_data!$A$2:$Y$76,21,FALSE())</f>
        <v>100</v>
      </c>
      <c r="K36" s="29" t="n">
        <f aca="false">VLOOKUP((10000000+(10000*$F$9)+(100*$L$9)+VLOOKUP($A36,'Notes - Sex'!$A$4:$B$6,2,FALSE())),sex_data!$A$2:$Y$76,23,FALSE())</f>
        <v>100</v>
      </c>
      <c r="L36" s="29" t="n">
        <f aca="false">VLOOKUP((10000000+(10000*$F$9)+(100*$L$9)+VLOOKUP($A36,'Notes - Sex'!$A$4:$B$6,2,FALSE())),sex_data!$A$2:$Y$76,25,FALSE())</f>
        <v>100</v>
      </c>
    </row>
    <row r="37" s="29" customFormat="true" ht="12.75" hidden="false" customHeight="false" outlineLevel="0" collapsed="false">
      <c r="A37" s="28" t="s">
        <v>44</v>
      </c>
      <c r="C37" s="29" t="n">
        <f aca="false">VLOOKUP((10000000+(10000*$F$9)+(100*$L$9)+VLOOKUP($A37,'Notes - Sex'!$A$4:$B$6,2,FALSE())),sex_data!$A$2:$Y$76,7,FALSE())</f>
        <v>51.6244767789516</v>
      </c>
      <c r="D37" s="29" t="n">
        <f aca="false">VLOOKUP((10000000+(10000*$F$9)+(100*$L$9)+VLOOKUP($A37,'Notes - Sex'!$A$4:$B$6,2,FALSE())),sex_data!$A$2:$Y$76,9,FALSE())</f>
        <v>50.5292405398254</v>
      </c>
      <c r="E37" s="29" t="n">
        <f aca="false">VLOOKUP((10000000+(10000*$F$9)+(100*$L$9)+VLOOKUP($A37,'Notes - Sex'!$A$4:$B$6,2,FALSE())),sex_data!$A$2:$Y$76,11,FALSE())</f>
        <v>50.9337409450389</v>
      </c>
      <c r="F37" s="29" t="n">
        <f aca="false">VLOOKUP((10000000+(10000*$F$9)+(100*$L$9)+VLOOKUP($A37,'Notes - Sex'!$A$4:$B$6,2,FALSE())),sex_data!$A$2:$Y$76,13,FALSE())</f>
        <v>50.6375949785266</v>
      </c>
      <c r="G37" s="29" t="n">
        <f aca="false">VLOOKUP((10000000+(10000*$F$9)+(100*$L$9)+VLOOKUP($A37,'Notes - Sex'!$A$4:$B$6,2,FALSE())),sex_data!$A$2:$Y$76,15,FALSE())</f>
        <v>51.2330946698488</v>
      </c>
      <c r="H37" s="29" t="n">
        <f aca="false">VLOOKUP((10000000+(10000*$F$9)+(100*$L$9)+VLOOKUP($A37,'Notes - Sex'!$A$4:$B$6,2,FALSE())),sex_data!$A$2:$Y$76,17,FALSE())</f>
        <v>50.955872724892</v>
      </c>
      <c r="I37" s="29" t="n">
        <f aca="false">VLOOKUP((10000000+(10000*$F$9)+(100*$L$9)+VLOOKUP($A37,'Notes - Sex'!$A$4:$B$6,2,FALSE())),sex_data!$A$2:$Y$76,19,FALSE())</f>
        <v>50.6189010413256</v>
      </c>
      <c r="J37" s="29" t="n">
        <f aca="false">VLOOKUP((10000000+(10000*$F$9)+(100*$L$9)+VLOOKUP($A37,'Notes - Sex'!$A$4:$B$6,2,FALSE())),sex_data!$A$2:$Y$76,21,FALSE())</f>
        <v>50.9053796009745</v>
      </c>
      <c r="K37" s="29" t="n">
        <f aca="false">VLOOKUP((10000000+(10000*$F$9)+(100*$L$9)+VLOOKUP($A37,'Notes - Sex'!$A$4:$B$6,2,FALSE())),sex_data!$A$2:$Y$76,23,FALSE())</f>
        <v>50.9495529596032</v>
      </c>
      <c r="L37" s="29" t="n">
        <f aca="false">VLOOKUP((10000000+(10000*$F$9)+(100*$L$9)+VLOOKUP($A37,'Notes - Sex'!$A$4:$B$6,2,FALSE())),sex_data!$A$2:$Y$76,25,FALSE())</f>
        <v>51.7888335382028</v>
      </c>
    </row>
    <row r="38" s="29" customFormat="true" ht="12.75" hidden="false" customHeight="false" outlineLevel="0" collapsed="false">
      <c r="A38" s="28" t="s">
        <v>45</v>
      </c>
      <c r="C38" s="29" t="n">
        <f aca="false">VLOOKUP((10000000+(10000*$F$9)+(100*$L$9)+VLOOKUP($A38,'Notes - Sex'!$A$4:$B$6,2,FALSE())),sex_data!$A$2:$Y$76,7,FALSE())</f>
        <v>48.3755232210484</v>
      </c>
      <c r="D38" s="29" t="n">
        <f aca="false">VLOOKUP((10000000+(10000*$F$9)+(100*$L$9)+VLOOKUP($A38,'Notes - Sex'!$A$4:$B$6,2,FALSE())),sex_data!$A$2:$Y$76,9,FALSE())</f>
        <v>49.4707594601747</v>
      </c>
      <c r="E38" s="29" t="n">
        <f aca="false">VLOOKUP((10000000+(10000*$F$9)+(100*$L$9)+VLOOKUP($A38,'Notes - Sex'!$A$4:$B$6,2,FALSE())),sex_data!$A$2:$Y$76,11,FALSE())</f>
        <v>49.0662590549611</v>
      </c>
      <c r="F38" s="29" t="n">
        <f aca="false">VLOOKUP((10000000+(10000*$F$9)+(100*$L$9)+VLOOKUP($A38,'Notes - Sex'!$A$4:$B$6,2,FALSE())),sex_data!$A$2:$Y$76,13,FALSE())</f>
        <v>49.3624050214734</v>
      </c>
      <c r="G38" s="29" t="n">
        <f aca="false">VLOOKUP((10000000+(10000*$F$9)+(100*$L$9)+VLOOKUP($A38,'Notes - Sex'!$A$4:$B$6,2,FALSE())),sex_data!$A$2:$Y$76,15,FALSE())</f>
        <v>48.7669053301512</v>
      </c>
      <c r="H38" s="29" t="n">
        <f aca="false">VLOOKUP((10000000+(10000*$F$9)+(100*$L$9)+VLOOKUP($A38,'Notes - Sex'!$A$4:$B$6,2,FALSE())),sex_data!$A$2:$Y$76,17,FALSE())</f>
        <v>49.044127275108</v>
      </c>
      <c r="I38" s="29" t="n">
        <f aca="false">VLOOKUP((10000000+(10000*$F$9)+(100*$L$9)+VLOOKUP($A38,'Notes - Sex'!$A$4:$B$6,2,FALSE())),sex_data!$A$2:$Y$76,19,FALSE())</f>
        <v>49.3810989586744</v>
      </c>
      <c r="J38" s="29" t="n">
        <f aca="false">VLOOKUP((10000000+(10000*$F$9)+(100*$L$9)+VLOOKUP($A38,'Notes - Sex'!$A$4:$B$6,2,FALSE())),sex_data!$A$2:$Y$76,21,FALSE())</f>
        <v>49.0946203990255</v>
      </c>
      <c r="K38" s="29" t="n">
        <f aca="false">VLOOKUP((10000000+(10000*$F$9)+(100*$L$9)+VLOOKUP($A38,'Notes - Sex'!$A$4:$B$6,2,FALSE())),sex_data!$A$2:$Y$76,23,FALSE())</f>
        <v>49.0504470403968</v>
      </c>
      <c r="L38" s="29" t="n">
        <f aca="false">VLOOKUP((10000000+(10000*$F$9)+(100*$L$9)+VLOOKUP($A38,'Notes - Sex'!$A$4:$B$6,2,FALSE())),sex_data!$A$2:$Y$76,25,FALSE())</f>
        <v>48.2111664617973</v>
      </c>
    </row>
    <row r="39" customFormat="false" ht="12.75" hidden="false" customHeight="false" outlineLevel="0" collapsed="false">
      <c r="A39" s="19"/>
      <c r="B39" s="17"/>
      <c r="C39" s="17"/>
      <c r="D39" s="17"/>
      <c r="E39" s="17"/>
      <c r="F39" s="17"/>
      <c r="G39" s="17"/>
      <c r="H39" s="17"/>
      <c r="I39" s="17"/>
      <c r="J39" s="17"/>
      <c r="K39" s="17"/>
      <c r="L39" s="17"/>
    </row>
    <row r="42" s="24" customFormat="true" ht="11.25" hidden="false" customHeight="false" outlineLevel="0" collapsed="false">
      <c r="A42" s="31" t="s">
        <v>46</v>
      </c>
    </row>
    <row r="43" s="24" customFormat="true" ht="11.25" hidden="false" customHeight="false" outlineLevel="0" collapsed="false">
      <c r="A43" s="23"/>
    </row>
    <row r="44" s="24" customFormat="true" ht="11.25" hidden="false" customHeight="false" outlineLevel="0" collapsed="false">
      <c r="A44" s="23"/>
    </row>
    <row r="45" s="24" customFormat="true" ht="11.25" hidden="false" customHeight="false" outlineLevel="0" collapsed="false">
      <c r="A45" s="23" t="s">
        <v>33</v>
      </c>
      <c r="K45" s="23" t="s">
        <v>34</v>
      </c>
    </row>
    <row r="46" s="24" customFormat="true" ht="11.25" hidden="false" customHeight="false" outlineLevel="0" collapsed="false">
      <c r="A46" s="25" t="s">
        <v>35</v>
      </c>
      <c r="K46" s="23" t="s">
        <v>36</v>
      </c>
    </row>
    <row r="47" s="24" customFormat="true" ht="11.25" hidden="false" customHeight="false" outlineLevel="0" collapsed="false">
      <c r="A47" s="25" t="s">
        <v>37</v>
      </c>
    </row>
    <row r="48" s="24" customFormat="true" ht="11.25" hidden="false" customHeight="false" outlineLevel="0" collapsed="false">
      <c r="A48" s="25" t="s">
        <v>38</v>
      </c>
    </row>
  </sheetData>
  <mergeCells count="2">
    <mergeCell ref="C15:L15"/>
    <mergeCell ref="C30:L30"/>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91"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26.28"/>
    <col collapsed="false" customWidth="true" hidden="false" outlineLevel="0" max="2" min="2" style="2" width="2.28"/>
    <col collapsed="false" customWidth="true" hidden="false" outlineLevel="0" max="12" min="3" style="2" width="6.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47</v>
      </c>
    </row>
    <row r="4" s="6" customFormat="true" ht="15" hidden="false" customHeight="false" outlineLevel="0" collapsed="false">
      <c r="A4" s="5"/>
    </row>
    <row r="5" s="8" customFormat="true" ht="12.75" hidden="false" customHeight="false" outlineLevel="0" collapsed="false">
      <c r="A5" s="7" t="s">
        <v>3</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tru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16" t="s">
        <v>48</v>
      </c>
      <c r="C18" s="2" t="n">
        <v>2002</v>
      </c>
      <c r="D18" s="2" t="n">
        <v>2003</v>
      </c>
      <c r="E18" s="2" t="n">
        <v>2004</v>
      </c>
      <c r="F18" s="2" t="n">
        <v>2005</v>
      </c>
      <c r="G18" s="2" t="n">
        <v>2006</v>
      </c>
      <c r="H18" s="2" t="n">
        <v>2007</v>
      </c>
      <c r="I18" s="2" t="n">
        <v>2008</v>
      </c>
      <c r="J18" s="2" t="n">
        <v>2009</v>
      </c>
      <c r="K18" s="2" t="n">
        <v>2010</v>
      </c>
      <c r="L18" s="2" t="n">
        <v>2011</v>
      </c>
    </row>
    <row r="19" customFormat="false" ht="12.75" hidden="false" customHeight="false" outlineLevel="0" collapsed="false">
      <c r="A19" s="19"/>
      <c r="C19" s="17"/>
      <c r="D19" s="17"/>
      <c r="E19" s="17"/>
      <c r="F19" s="17"/>
      <c r="G19" s="17"/>
      <c r="H19" s="17"/>
      <c r="I19" s="17"/>
      <c r="J19" s="17"/>
      <c r="K19" s="17"/>
      <c r="L19" s="17"/>
    </row>
    <row r="20" customFormat="false" ht="12.75" hidden="false" customHeight="false" outlineLevel="0" collapsed="false">
      <c r="A20" s="16"/>
      <c r="C20" s="13"/>
      <c r="D20" s="13"/>
      <c r="E20" s="13"/>
      <c r="F20" s="13"/>
      <c r="G20" s="13"/>
      <c r="H20" s="13"/>
      <c r="I20" s="13"/>
      <c r="J20" s="13"/>
      <c r="K20" s="13"/>
      <c r="L20" s="13"/>
    </row>
    <row r="21" s="21" customFormat="true" ht="12.75" hidden="false" customHeight="false" outlineLevel="0" collapsed="false">
      <c r="A21" s="32" t="s">
        <v>49</v>
      </c>
      <c r="C21" s="21" t="n">
        <f aca="false">VLOOKUP((10000000+(10000*$F$9)+(100*$L$9)+VLOOKUP($A21,'Notes - Deprivation'!$A$4:$B$9,2,FALSE())),deprivation_data!$A$2:$Y$151,6,FALSE())</f>
        <v>15051</v>
      </c>
      <c r="D21" s="21" t="n">
        <f aca="false">VLOOKUP((10000000+(10000*$F$9)+(100*$L$9)+VLOOKUP($A21,'Notes - Deprivation'!$A$4:$B$9,2,FALSE())),deprivation_data!$A$2:$Y$151,8,FALSE())</f>
        <v>15116</v>
      </c>
      <c r="E21" s="21" t="n">
        <f aca="false">VLOOKUP((10000000+(10000*$F$9)+(100*$L$9)+VLOOKUP($A21,'Notes - Deprivation'!$A$4:$B$9,2,FALSE())),deprivation_data!$A$2:$Y$151,10,FALSE())</f>
        <v>15047</v>
      </c>
      <c r="F21" s="21" t="n">
        <f aca="false">VLOOKUP((10000000+(10000*$F$9)+(100*$L$9)+VLOOKUP($A21,'Notes - Deprivation'!$A$4:$B$9,2,FALSE())),deprivation_data!$A$2:$Y$151,12,FALSE())</f>
        <v>15135</v>
      </c>
      <c r="G21" s="21" t="n">
        <f aca="false">VLOOKUP((10000000+(10000*$F$9)+(100*$L$9)+VLOOKUP($A21,'Notes - Deprivation'!$A$4:$B$9,2,FALSE())),deprivation_data!$A$2:$Y$151,14,FALSE())</f>
        <v>15084</v>
      </c>
      <c r="H21" s="21" t="n">
        <f aca="false">VLOOKUP((10000000+(10000*$F$9)+(100*$L$9)+VLOOKUP($A21,'Notes - Deprivation'!$A$4:$B$9,2,FALSE())),deprivation_data!$A$2:$Y$151,16,FALSE())</f>
        <v>15274</v>
      </c>
      <c r="I21" s="21" t="n">
        <f aca="false">VLOOKUP((10000000+(10000*$F$9)+(100*$L$9)+VLOOKUP($A21,'Notes - Deprivation'!$A$4:$B$9,2,FALSE())),deprivation_data!$A$2:$Y$151,18,FALSE())</f>
        <v>15269</v>
      </c>
      <c r="J21" s="21" t="n">
        <f aca="false">VLOOKUP((10000000+(10000*$F$9)+(100*$L$9)+VLOOKUP($A21,'Notes - Deprivation'!$A$4:$B$9,2,FALSE())),deprivation_data!$A$2:$Y$151,20,FALSE())</f>
        <v>15187</v>
      </c>
      <c r="K21" s="21" t="n">
        <f aca="false">VLOOKUP((10000000+(10000*$F$9)+(100*$L$9)+VLOOKUP($A21,'Notes - Deprivation'!$A$4:$B$9,2,FALSE())),deprivation_data!$A$2:$Y$151,22,FALSE())</f>
        <v>15323</v>
      </c>
      <c r="L21" s="21" t="n">
        <f aca="false">VLOOKUP((10000000+(10000*$F$9)+(100*$L$9)+VLOOKUP($A21,'Notes - Deprivation'!$A$4:$B$9,2,FALSE())),deprivation_data!$A$2:$Y$151,24,FALSE())</f>
        <v>15457</v>
      </c>
    </row>
    <row r="22" s="21" customFormat="true" ht="12.75" hidden="false" customHeight="false" outlineLevel="0" collapsed="false">
      <c r="A22" s="33" t="s">
        <v>50</v>
      </c>
      <c r="C22" s="21" t="n">
        <f aca="false">VLOOKUP((10000000+(10000*$F$9)+(100*$L$9)+VLOOKUP($A22,'Notes - Deprivation'!$A$4:$B$9,2,FALSE())),deprivation_data!$A$2:$Y$151,6,FALSE())</f>
        <v>2127</v>
      </c>
      <c r="D22" s="21" t="n">
        <f aca="false">VLOOKUP((10000000+(10000*$F$9)+(100*$L$9)+VLOOKUP($A22,'Notes - Deprivation'!$A$4:$B$9,2,FALSE())),deprivation_data!$A$2:$Y$151,8,FALSE())</f>
        <v>2302</v>
      </c>
      <c r="E22" s="21" t="n">
        <f aca="false">VLOOKUP((10000000+(10000*$F$9)+(100*$L$9)+VLOOKUP($A22,'Notes - Deprivation'!$A$4:$B$9,2,FALSE())),deprivation_data!$A$2:$Y$151,10,FALSE())</f>
        <v>2192</v>
      </c>
      <c r="F22" s="21" t="n">
        <f aca="false">VLOOKUP((10000000+(10000*$F$9)+(100*$L$9)+VLOOKUP($A22,'Notes - Deprivation'!$A$4:$B$9,2,FALSE())),deprivation_data!$A$2:$Y$151,12,FALSE())</f>
        <v>2199</v>
      </c>
      <c r="G22" s="21" t="n">
        <f aca="false">VLOOKUP((10000000+(10000*$F$9)+(100*$L$9)+VLOOKUP($A22,'Notes - Deprivation'!$A$4:$B$9,2,FALSE())),deprivation_data!$A$2:$Y$151,14,FALSE())</f>
        <v>2269</v>
      </c>
      <c r="H22" s="21" t="n">
        <f aca="false">VLOOKUP((10000000+(10000*$F$9)+(100*$L$9)+VLOOKUP($A22,'Notes - Deprivation'!$A$4:$B$9,2,FALSE())),deprivation_data!$A$2:$Y$151,16,FALSE())</f>
        <v>2274</v>
      </c>
      <c r="I22" s="21" t="n">
        <f aca="false">VLOOKUP((10000000+(10000*$F$9)+(100*$L$9)+VLOOKUP($A22,'Notes - Deprivation'!$A$4:$B$9,2,FALSE())),deprivation_data!$A$2:$Y$151,18,FALSE())</f>
        <v>2400</v>
      </c>
      <c r="J22" s="21" t="n">
        <f aca="false">VLOOKUP((10000000+(10000*$F$9)+(100*$L$9)+VLOOKUP($A22,'Notes - Deprivation'!$A$4:$B$9,2,FALSE())),deprivation_data!$A$2:$Y$151,20,FALSE())</f>
        <v>2330</v>
      </c>
      <c r="K22" s="21" t="n">
        <f aca="false">VLOOKUP((10000000+(10000*$F$9)+(100*$L$9)+VLOOKUP($A22,'Notes - Deprivation'!$A$4:$B$9,2,FALSE())),deprivation_data!$A$2:$Y$151,22,FALSE())</f>
        <v>2324</v>
      </c>
      <c r="L22" s="21" t="n">
        <f aca="false">VLOOKUP((10000000+(10000*$F$9)+(100*$L$9)+VLOOKUP($A22,'Notes - Deprivation'!$A$4:$B$9,2,FALSE())),deprivation_data!$A$2:$Y$151,24,FALSE())</f>
        <v>2420</v>
      </c>
    </row>
    <row r="23" s="21" customFormat="true" ht="12.75" hidden="false" customHeight="false" outlineLevel="0" collapsed="false">
      <c r="A23" s="34" t="n">
        <v>4</v>
      </c>
      <c r="C23" s="21" t="n">
        <f aca="false">VLOOKUP((10000000+(10000*$F$9)+(100*$L$9)+VLOOKUP($A23,'Notes - Deprivation'!$A$4:$B$9,2,FALSE())),deprivation_data!$A$2:$Y$151,6,FALSE())</f>
        <v>2717</v>
      </c>
      <c r="D23" s="21" t="n">
        <f aca="false">VLOOKUP((10000000+(10000*$F$9)+(100*$L$9)+VLOOKUP($A23,'Notes - Deprivation'!$A$4:$B$9,2,FALSE())),deprivation_data!$A$2:$Y$151,8,FALSE())</f>
        <v>2647</v>
      </c>
      <c r="E23" s="21" t="n">
        <f aca="false">VLOOKUP((10000000+(10000*$F$9)+(100*$L$9)+VLOOKUP($A23,'Notes - Deprivation'!$A$4:$B$9,2,FALSE())),deprivation_data!$A$2:$Y$151,10,FALSE())</f>
        <v>2612</v>
      </c>
      <c r="F23" s="21" t="n">
        <f aca="false">VLOOKUP((10000000+(10000*$F$9)+(100*$L$9)+VLOOKUP($A23,'Notes - Deprivation'!$A$4:$B$9,2,FALSE())),deprivation_data!$A$2:$Y$151,12,FALSE())</f>
        <v>2718</v>
      </c>
      <c r="G23" s="21" t="n">
        <f aca="false">VLOOKUP((10000000+(10000*$F$9)+(100*$L$9)+VLOOKUP($A23,'Notes - Deprivation'!$A$4:$B$9,2,FALSE())),deprivation_data!$A$2:$Y$151,14,FALSE())</f>
        <v>2692</v>
      </c>
      <c r="H23" s="21" t="n">
        <f aca="false">VLOOKUP((10000000+(10000*$F$9)+(100*$L$9)+VLOOKUP($A23,'Notes - Deprivation'!$A$4:$B$9,2,FALSE())),deprivation_data!$A$2:$Y$151,16,FALSE())</f>
        <v>2653</v>
      </c>
      <c r="I23" s="21" t="n">
        <f aca="false">VLOOKUP((10000000+(10000*$F$9)+(100*$L$9)+VLOOKUP($A23,'Notes - Deprivation'!$A$4:$B$9,2,FALSE())),deprivation_data!$A$2:$Y$151,18,FALSE())</f>
        <v>2613</v>
      </c>
      <c r="J23" s="21" t="n">
        <f aca="false">VLOOKUP((10000000+(10000*$F$9)+(100*$L$9)+VLOOKUP($A23,'Notes - Deprivation'!$A$4:$B$9,2,FALSE())),deprivation_data!$A$2:$Y$151,20,FALSE())</f>
        <v>2654</v>
      </c>
      <c r="K23" s="21" t="n">
        <f aca="false">VLOOKUP((10000000+(10000*$F$9)+(100*$L$9)+VLOOKUP($A23,'Notes - Deprivation'!$A$4:$B$9,2,FALSE())),deprivation_data!$A$2:$Y$151,22,FALSE())</f>
        <v>2735</v>
      </c>
      <c r="L23" s="21" t="n">
        <f aca="false">VLOOKUP((10000000+(10000*$F$9)+(100*$L$9)+VLOOKUP($A23,'Notes - Deprivation'!$A$4:$B$9,2,FALSE())),deprivation_data!$A$2:$Y$151,24,FALSE())</f>
        <v>2659</v>
      </c>
    </row>
    <row r="24" s="21" customFormat="true" ht="12.75" hidden="false" customHeight="false" outlineLevel="0" collapsed="false">
      <c r="A24" s="34" t="n">
        <v>3</v>
      </c>
      <c r="C24" s="21" t="n">
        <f aca="false">VLOOKUP((10000000+(10000*$F$9)+(100*$L$9)+VLOOKUP($A24,'Notes - Deprivation'!$A$4:$B$9,2,FALSE())),deprivation_data!$A$2:$Y$151,6,FALSE())</f>
        <v>3053</v>
      </c>
      <c r="D24" s="21" t="n">
        <f aca="false">VLOOKUP((10000000+(10000*$F$9)+(100*$L$9)+VLOOKUP($A24,'Notes - Deprivation'!$A$4:$B$9,2,FALSE())),deprivation_data!$A$2:$Y$151,8,FALSE())</f>
        <v>3176</v>
      </c>
      <c r="E24" s="21" t="n">
        <f aca="false">VLOOKUP((10000000+(10000*$F$9)+(100*$L$9)+VLOOKUP($A24,'Notes - Deprivation'!$A$4:$B$9,2,FALSE())),deprivation_data!$A$2:$Y$151,10,FALSE())</f>
        <v>3005</v>
      </c>
      <c r="F24" s="21" t="n">
        <f aca="false">VLOOKUP((10000000+(10000*$F$9)+(100*$L$9)+VLOOKUP($A24,'Notes - Deprivation'!$A$4:$B$9,2,FALSE())),deprivation_data!$A$2:$Y$151,12,FALSE())</f>
        <v>3009</v>
      </c>
      <c r="G24" s="21" t="n">
        <f aca="false">VLOOKUP((10000000+(10000*$F$9)+(100*$L$9)+VLOOKUP($A24,'Notes - Deprivation'!$A$4:$B$9,2,FALSE())),deprivation_data!$A$2:$Y$151,14,FALSE())</f>
        <v>2997</v>
      </c>
      <c r="H24" s="21" t="n">
        <f aca="false">VLOOKUP((10000000+(10000*$F$9)+(100*$L$9)+VLOOKUP($A24,'Notes - Deprivation'!$A$4:$B$9,2,FALSE())),deprivation_data!$A$2:$Y$151,16,FALSE())</f>
        <v>3041</v>
      </c>
      <c r="I24" s="21" t="n">
        <f aca="false">VLOOKUP((10000000+(10000*$F$9)+(100*$L$9)+VLOOKUP($A24,'Notes - Deprivation'!$A$4:$B$9,2,FALSE())),deprivation_data!$A$2:$Y$151,18,FALSE())</f>
        <v>3109</v>
      </c>
      <c r="J24" s="21" t="n">
        <f aca="false">VLOOKUP((10000000+(10000*$F$9)+(100*$L$9)+VLOOKUP($A24,'Notes - Deprivation'!$A$4:$B$9,2,FALSE())),deprivation_data!$A$2:$Y$151,20,FALSE())</f>
        <v>3068</v>
      </c>
      <c r="K24" s="21" t="n">
        <f aca="false">VLOOKUP((10000000+(10000*$F$9)+(100*$L$9)+VLOOKUP($A24,'Notes - Deprivation'!$A$4:$B$9,2,FALSE())),deprivation_data!$A$2:$Y$151,22,FALSE())</f>
        <v>3084</v>
      </c>
      <c r="L24" s="21" t="n">
        <f aca="false">VLOOKUP((10000000+(10000*$F$9)+(100*$L$9)+VLOOKUP($A24,'Notes - Deprivation'!$A$4:$B$9,2,FALSE())),deprivation_data!$A$2:$Y$151,24,FALSE())</f>
        <v>3070</v>
      </c>
    </row>
    <row r="25" s="21" customFormat="true" ht="12.75" hidden="false" customHeight="false" outlineLevel="0" collapsed="false">
      <c r="A25" s="34" t="n">
        <v>2</v>
      </c>
      <c r="C25" s="21" t="n">
        <f aca="false">VLOOKUP((10000000+(10000*$F$9)+(100*$L$9)+VLOOKUP($A25,'Notes - Deprivation'!$A$4:$B$9,2,FALSE())),deprivation_data!$A$2:$Y$151,6,FALSE())</f>
        <v>3395</v>
      </c>
      <c r="D25" s="21" t="n">
        <f aca="false">VLOOKUP((10000000+(10000*$F$9)+(100*$L$9)+VLOOKUP($A25,'Notes - Deprivation'!$A$4:$B$9,2,FALSE())),deprivation_data!$A$2:$Y$151,8,FALSE())</f>
        <v>3319</v>
      </c>
      <c r="E25" s="21" t="n">
        <f aca="false">VLOOKUP((10000000+(10000*$F$9)+(100*$L$9)+VLOOKUP($A25,'Notes - Deprivation'!$A$4:$B$9,2,FALSE())),deprivation_data!$A$2:$Y$151,10,FALSE())</f>
        <v>3450</v>
      </c>
      <c r="F25" s="21" t="n">
        <f aca="false">VLOOKUP((10000000+(10000*$F$9)+(100*$L$9)+VLOOKUP($A25,'Notes - Deprivation'!$A$4:$B$9,2,FALSE())),deprivation_data!$A$2:$Y$151,12,FALSE())</f>
        <v>3538</v>
      </c>
      <c r="G25" s="21" t="n">
        <f aca="false">VLOOKUP((10000000+(10000*$F$9)+(100*$L$9)+VLOOKUP($A25,'Notes - Deprivation'!$A$4:$B$9,2,FALSE())),deprivation_data!$A$2:$Y$151,14,FALSE())</f>
        <v>3469</v>
      </c>
      <c r="H25" s="21" t="n">
        <f aca="false">VLOOKUP((10000000+(10000*$F$9)+(100*$L$9)+VLOOKUP($A25,'Notes - Deprivation'!$A$4:$B$9,2,FALSE())),deprivation_data!$A$2:$Y$151,16,FALSE())</f>
        <v>3513</v>
      </c>
      <c r="I25" s="21" t="n">
        <f aca="false">VLOOKUP((10000000+(10000*$F$9)+(100*$L$9)+VLOOKUP($A25,'Notes - Deprivation'!$A$4:$B$9,2,FALSE())),deprivation_data!$A$2:$Y$151,18,FALSE())</f>
        <v>3401</v>
      </c>
      <c r="J25" s="21" t="n">
        <f aca="false">VLOOKUP((10000000+(10000*$F$9)+(100*$L$9)+VLOOKUP($A25,'Notes - Deprivation'!$A$4:$B$9,2,FALSE())),deprivation_data!$A$2:$Y$151,20,FALSE())</f>
        <v>3481</v>
      </c>
      <c r="K25" s="21" t="n">
        <f aca="false">VLOOKUP((10000000+(10000*$F$9)+(100*$L$9)+VLOOKUP($A25,'Notes - Deprivation'!$A$4:$B$9,2,FALSE())),deprivation_data!$A$2:$Y$151,22,FALSE())</f>
        <v>3410</v>
      </c>
      <c r="L25" s="21" t="n">
        <f aca="false">VLOOKUP((10000000+(10000*$F$9)+(100*$L$9)+VLOOKUP($A25,'Notes - Deprivation'!$A$4:$B$9,2,FALSE())),deprivation_data!$A$2:$Y$151,24,FALSE())</f>
        <v>3545</v>
      </c>
    </row>
    <row r="26" s="21" customFormat="true" ht="12.75" hidden="false" customHeight="false" outlineLevel="0" collapsed="false">
      <c r="A26" s="33" t="s">
        <v>51</v>
      </c>
      <c r="C26" s="21" t="n">
        <f aca="false">VLOOKUP((10000000+(10000*$F$9)+(100*$L$9)+VLOOKUP($A26,'Notes - Deprivation'!$A$4:$B$9,2,FALSE())),deprivation_data!$A$2:$Y$151,6,FALSE())</f>
        <v>3660</v>
      </c>
      <c r="D26" s="21" t="n">
        <f aca="false">VLOOKUP((10000000+(10000*$F$9)+(100*$L$9)+VLOOKUP($A26,'Notes - Deprivation'!$A$4:$B$9,2,FALSE())),deprivation_data!$A$2:$Y$151,8,FALSE())</f>
        <v>3572</v>
      </c>
      <c r="E26" s="21" t="n">
        <f aca="false">VLOOKUP((10000000+(10000*$F$9)+(100*$L$9)+VLOOKUP($A26,'Notes - Deprivation'!$A$4:$B$9,2,FALSE())),deprivation_data!$A$2:$Y$151,10,FALSE())</f>
        <v>3726</v>
      </c>
      <c r="F26" s="21" t="n">
        <f aca="false">VLOOKUP((10000000+(10000*$F$9)+(100*$L$9)+VLOOKUP($A26,'Notes - Deprivation'!$A$4:$B$9,2,FALSE())),deprivation_data!$A$2:$Y$151,12,FALSE())</f>
        <v>3575</v>
      </c>
      <c r="G26" s="21" t="n">
        <f aca="false">VLOOKUP((10000000+(10000*$F$9)+(100*$L$9)+VLOOKUP($A26,'Notes - Deprivation'!$A$4:$B$9,2,FALSE())),deprivation_data!$A$2:$Y$151,14,FALSE())</f>
        <v>3584</v>
      </c>
      <c r="H26" s="21" t="n">
        <f aca="false">VLOOKUP((10000000+(10000*$F$9)+(100*$L$9)+VLOOKUP($A26,'Notes - Deprivation'!$A$4:$B$9,2,FALSE())),deprivation_data!$A$2:$Y$151,16,FALSE())</f>
        <v>3738</v>
      </c>
      <c r="I26" s="21" t="n">
        <f aca="false">VLOOKUP((10000000+(10000*$F$9)+(100*$L$9)+VLOOKUP($A26,'Notes - Deprivation'!$A$4:$B$9,2,FALSE())),deprivation_data!$A$2:$Y$151,18,FALSE())</f>
        <v>3683</v>
      </c>
      <c r="J26" s="21" t="n">
        <f aca="false">VLOOKUP((10000000+(10000*$F$9)+(100*$L$9)+VLOOKUP($A26,'Notes - Deprivation'!$A$4:$B$9,2,FALSE())),deprivation_data!$A$2:$Y$151,20,FALSE())</f>
        <v>3600</v>
      </c>
      <c r="K26" s="21" t="n">
        <f aca="false">VLOOKUP((10000000+(10000*$F$9)+(100*$L$9)+VLOOKUP($A26,'Notes - Deprivation'!$A$4:$B$9,2,FALSE())),deprivation_data!$A$2:$Y$151,22,FALSE())</f>
        <v>3727</v>
      </c>
      <c r="L26" s="21" t="n">
        <f aca="false">VLOOKUP((10000000+(10000*$F$9)+(100*$L$9)+VLOOKUP($A26,'Notes - Deprivation'!$A$4:$B$9,2,FALSE())),deprivation_data!$A$2:$Y$151,24,FALSE())</f>
        <v>3712</v>
      </c>
    </row>
    <row r="27" customFormat="false" ht="12.75" hidden="false" customHeight="false" outlineLevel="0" collapsed="false">
      <c r="A27" s="19"/>
      <c r="B27" s="17"/>
      <c r="C27" s="17"/>
      <c r="D27" s="17"/>
      <c r="E27" s="17"/>
      <c r="F27" s="17"/>
      <c r="G27" s="17"/>
      <c r="H27" s="17"/>
      <c r="I27" s="17"/>
      <c r="J27" s="17"/>
      <c r="K27" s="17"/>
      <c r="L27" s="17"/>
    </row>
    <row r="30" s="8" customFormat="true" ht="12.75" hidden="false" customHeight="false" outlineLevel="0" collapsed="false">
      <c r="A30" s="27" t="s">
        <v>39</v>
      </c>
    </row>
    <row r="31" customFormat="false" ht="12.75" hidden="false" customHeight="false" outlineLevel="0" collapsed="false">
      <c r="C31" s="13"/>
      <c r="D31" s="13"/>
      <c r="E31" s="13"/>
      <c r="F31" s="13"/>
      <c r="G31" s="13"/>
      <c r="H31" s="13"/>
      <c r="I31" s="13"/>
      <c r="J31" s="13"/>
      <c r="K31" s="13"/>
      <c r="L31" s="13"/>
    </row>
    <row r="32" customFormat="false" ht="12.75" hidden="false" customHeight="false" outlineLevel="0" collapsed="false">
      <c r="B32" s="13"/>
      <c r="C32" s="14"/>
      <c r="D32" s="14"/>
      <c r="E32" s="14"/>
      <c r="F32" s="14"/>
      <c r="G32" s="14"/>
      <c r="H32" s="14"/>
      <c r="I32" s="14"/>
      <c r="J32" s="14"/>
      <c r="K32" s="14"/>
      <c r="L32" s="14"/>
      <c r="M32" s="13"/>
    </row>
    <row r="33" customFormat="false" ht="12.75" hidden="false" customHeight="false" outlineLevel="0" collapsed="false">
      <c r="C33" s="15" t="s">
        <v>8</v>
      </c>
      <c r="D33" s="15"/>
      <c r="E33" s="15"/>
      <c r="F33" s="15"/>
      <c r="G33" s="15"/>
      <c r="H33" s="15"/>
      <c r="I33" s="15"/>
      <c r="J33" s="15"/>
      <c r="K33" s="15"/>
      <c r="L33" s="15"/>
    </row>
    <row r="34" customFormat="false" ht="12.75" hidden="false" customHeight="false" outlineLevel="0" collapsed="false">
      <c r="A34" s="16"/>
      <c r="C34" s="17"/>
      <c r="D34" s="17"/>
      <c r="E34" s="17"/>
      <c r="F34" s="17"/>
      <c r="G34" s="17"/>
      <c r="H34" s="17"/>
      <c r="I34" s="17"/>
      <c r="J34" s="17"/>
      <c r="K34" s="17"/>
      <c r="L34" s="17"/>
    </row>
    <row r="35" customFormat="false" ht="12.75" hidden="false" customHeight="false" outlineLevel="0" collapsed="false">
      <c r="A35" s="18"/>
      <c r="B35" s="13"/>
      <c r="C35" s="13"/>
      <c r="D35" s="13"/>
      <c r="E35" s="13"/>
      <c r="F35" s="13"/>
      <c r="G35" s="13"/>
      <c r="H35" s="13"/>
      <c r="I35" s="13"/>
      <c r="J35" s="13"/>
      <c r="K35" s="13"/>
      <c r="L35" s="13"/>
    </row>
    <row r="36" customFormat="false" ht="12.75" hidden="false" customHeight="false" outlineLevel="0" collapsed="false">
      <c r="A36" s="16" t="s">
        <v>48</v>
      </c>
      <c r="C36" s="2" t="n">
        <v>2002</v>
      </c>
      <c r="D36" s="2" t="n">
        <v>2003</v>
      </c>
      <c r="E36" s="2" t="n">
        <v>2004</v>
      </c>
      <c r="F36" s="2" t="n">
        <v>2005</v>
      </c>
      <c r="G36" s="2" t="n">
        <v>2006</v>
      </c>
      <c r="H36" s="2" t="n">
        <v>2007</v>
      </c>
      <c r="I36" s="2" t="n">
        <v>2008</v>
      </c>
      <c r="J36" s="2" t="n">
        <v>2009</v>
      </c>
      <c r="K36" s="2" t="n">
        <v>2010</v>
      </c>
      <c r="L36" s="2" t="n">
        <v>2011</v>
      </c>
    </row>
    <row r="37" customFormat="false" ht="12.75" hidden="false" customHeight="false" outlineLevel="0" collapsed="false">
      <c r="A37" s="19"/>
      <c r="C37" s="17"/>
      <c r="D37" s="17"/>
      <c r="E37" s="17"/>
      <c r="F37" s="17"/>
      <c r="G37" s="17"/>
      <c r="H37" s="17"/>
      <c r="I37" s="17"/>
      <c r="J37" s="17"/>
      <c r="K37" s="17"/>
      <c r="L37" s="17"/>
    </row>
    <row r="38" customFormat="false" ht="12.75" hidden="false" customHeight="false" outlineLevel="0" collapsed="false">
      <c r="A38" s="16"/>
      <c r="C38" s="13"/>
      <c r="D38" s="13"/>
      <c r="E38" s="13"/>
      <c r="F38" s="13"/>
      <c r="G38" s="13"/>
      <c r="H38" s="13"/>
      <c r="I38" s="13"/>
      <c r="J38" s="13"/>
      <c r="K38" s="13"/>
      <c r="L38" s="13"/>
    </row>
    <row r="39" s="29" customFormat="true" ht="12.75" hidden="false" customHeight="false" outlineLevel="0" collapsed="false">
      <c r="A39" s="32" t="s">
        <v>49</v>
      </c>
      <c r="C39" s="29" t="n">
        <f aca="false">VLOOKUP((10000000+(10000*$F$9)+(100*$L$9)+VLOOKUP($A39,'Notes - Deprivation'!$A$4:$B$9,2,FALSE())),deprivation_data!$A$2:$Y$151,7,FALSE())</f>
        <v>100</v>
      </c>
      <c r="D39" s="29" t="n">
        <f aca="false">VLOOKUP((10000000+(10000*$F$9)+(100*$L$9)+VLOOKUP($A39,'Notes - Deprivation'!$A$4:$B$9,2,FALSE())),deprivation_data!$A$2:$Y$151,9,FALSE())</f>
        <v>100</v>
      </c>
      <c r="E39" s="29" t="n">
        <f aca="false">VLOOKUP((10000000+(10000*$F$9)+(100*$L$9)+VLOOKUP($A39,'Notes - Deprivation'!$A$4:$B$9,2,FALSE())),deprivation_data!$A$2:$Y$151,11,FALSE())</f>
        <v>100</v>
      </c>
      <c r="F39" s="29" t="n">
        <f aca="false">VLOOKUP((10000000+(10000*$F$9)+(100*$L$9)+VLOOKUP($A39,'Notes - Deprivation'!$A$4:$B$9,2,FALSE())),deprivation_data!$A$2:$Y$151,13,FALSE())</f>
        <v>100</v>
      </c>
      <c r="G39" s="29" t="n">
        <f aca="false">VLOOKUP((10000000+(10000*$F$9)+(100*$L$9)+VLOOKUP($A39,'Notes - Deprivation'!$A$4:$B$9,2,FALSE())),deprivation_data!$A$2:$Y$151,15,FALSE())</f>
        <v>100</v>
      </c>
      <c r="H39" s="29" t="n">
        <f aca="false">VLOOKUP((10000000+(10000*$F$9)+(100*$L$9)+VLOOKUP($A39,'Notes - Deprivation'!$A$4:$B$9,2,FALSE())),deprivation_data!$A$2:$Y$151,17,FALSE())</f>
        <v>100</v>
      </c>
      <c r="I39" s="29" t="n">
        <f aca="false">VLOOKUP((10000000+(10000*$F$9)+(100*$L$9)+VLOOKUP($A39,'Notes - Deprivation'!$A$4:$B$9,2,FALSE())),deprivation_data!$A$2:$Y$151,19,FALSE())</f>
        <v>100</v>
      </c>
      <c r="J39" s="29" t="n">
        <f aca="false">VLOOKUP((10000000+(10000*$F$9)+(100*$L$9)+VLOOKUP($A39,'Notes - Deprivation'!$A$4:$B$9,2,FALSE())),deprivation_data!$A$2:$Y$151,21,FALSE())</f>
        <v>100</v>
      </c>
      <c r="K39" s="29" t="n">
        <f aca="false">VLOOKUP((10000000+(10000*$F$9)+(100*$L$9)+VLOOKUP($A39,'Notes - Deprivation'!$A$4:$B$9,2,FALSE())),deprivation_data!$A$2:$Y$151,23,FALSE())</f>
        <v>100</v>
      </c>
      <c r="L39" s="29" t="n">
        <f aca="false">VLOOKUP((10000000+(10000*$F$9)+(100*$L$9)+VLOOKUP($A39,'Notes - Deprivation'!$A$4:$B$9,2,FALSE())),deprivation_data!$A$2:$Y$151,25,FALSE())</f>
        <v>100</v>
      </c>
    </row>
    <row r="40" s="29" customFormat="true" ht="12.75" hidden="false" customHeight="false" outlineLevel="0" collapsed="false">
      <c r="A40" s="33" t="s">
        <v>50</v>
      </c>
      <c r="C40" s="29" t="n">
        <f aca="false">VLOOKUP((10000000+(10000*$F$9)+(100*$L$9)+VLOOKUP($A40,'Notes - Deprivation'!$A$4:$B$9,2,FALSE())),deprivation_data!$A$2:$Y$151,7,FALSE())</f>
        <v>14.1319513653578</v>
      </c>
      <c r="D40" s="29" t="n">
        <f aca="false">VLOOKUP((10000000+(10000*$F$9)+(100*$L$9)+VLOOKUP($A40,'Notes - Deprivation'!$A$4:$B$9,2,FALSE())),deprivation_data!$A$2:$Y$151,9,FALSE())</f>
        <v>15.2288965334745</v>
      </c>
      <c r="E40" s="29" t="n">
        <f aca="false">VLOOKUP((10000000+(10000*$F$9)+(100*$L$9)+VLOOKUP($A40,'Notes - Deprivation'!$A$4:$B$9,2,FALSE())),deprivation_data!$A$2:$Y$151,11,FALSE())</f>
        <v>14.5676879112115</v>
      </c>
      <c r="F40" s="29" t="n">
        <f aca="false">VLOOKUP((10000000+(10000*$F$9)+(100*$L$9)+VLOOKUP($A40,'Notes - Deprivation'!$A$4:$B$9,2,FALSE())),deprivation_data!$A$2:$Y$151,13,FALSE())</f>
        <v>14.5292368681863</v>
      </c>
      <c r="G40" s="29" t="n">
        <f aca="false">VLOOKUP((10000000+(10000*$F$9)+(100*$L$9)+VLOOKUP($A40,'Notes - Deprivation'!$A$4:$B$9,2,FALSE())),deprivation_data!$A$2:$Y$151,15,FALSE())</f>
        <v>15.0424290639088</v>
      </c>
      <c r="H40" s="29" t="n">
        <f aca="false">VLOOKUP((10000000+(10000*$F$9)+(100*$L$9)+VLOOKUP($A40,'Notes - Deprivation'!$A$4:$B$9,2,FALSE())),deprivation_data!$A$2:$Y$151,17,FALSE())</f>
        <v>14.8880450438654</v>
      </c>
      <c r="I40" s="29" t="n">
        <f aca="false">VLOOKUP((10000000+(10000*$F$9)+(100*$L$9)+VLOOKUP($A40,'Notes - Deprivation'!$A$4:$B$9,2,FALSE())),deprivation_data!$A$2:$Y$151,19,FALSE())</f>
        <v>15.7181216844587</v>
      </c>
      <c r="J40" s="29" t="n">
        <f aca="false">VLOOKUP((10000000+(10000*$F$9)+(100*$L$9)+VLOOKUP($A40,'Notes - Deprivation'!$A$4:$B$9,2,FALSE())),deprivation_data!$A$2:$Y$151,21,FALSE())</f>
        <v>15.3420688746955</v>
      </c>
      <c r="K40" s="29" t="n">
        <f aca="false">VLOOKUP((10000000+(10000*$F$9)+(100*$L$9)+VLOOKUP($A40,'Notes - Deprivation'!$A$4:$B$9,2,FALSE())),deprivation_data!$A$2:$Y$151,23,FALSE())</f>
        <v>15.1667428049338</v>
      </c>
      <c r="L40" s="29" t="n">
        <f aca="false">VLOOKUP((10000000+(10000*$F$9)+(100*$L$9)+VLOOKUP($A40,'Notes - Deprivation'!$A$4:$B$9,2,FALSE())),deprivation_data!$A$2:$Y$151,25,FALSE())</f>
        <v>15.6563369347221</v>
      </c>
    </row>
    <row r="41" s="29" customFormat="true" ht="12.75" hidden="false" customHeight="false" outlineLevel="0" collapsed="false">
      <c r="A41" s="34" t="n">
        <v>4</v>
      </c>
      <c r="C41" s="29" t="n">
        <f aca="false">VLOOKUP((10000000+(10000*$F$9)+(100*$L$9)+VLOOKUP($A41,'Notes - Deprivation'!$A$4:$B$9,2,FALSE())),deprivation_data!$A$2:$Y$151,7,FALSE())</f>
        <v>18.0519566806192</v>
      </c>
      <c r="D41" s="29" t="n">
        <f aca="false">VLOOKUP((10000000+(10000*$F$9)+(100*$L$9)+VLOOKUP($A41,'Notes - Deprivation'!$A$4:$B$9,2,FALSE())),deprivation_data!$A$2:$Y$151,9,FALSE())</f>
        <v>17.5112463614713</v>
      </c>
      <c r="E41" s="29" t="n">
        <f aca="false">VLOOKUP((10000000+(10000*$F$9)+(100*$L$9)+VLOOKUP($A41,'Notes - Deprivation'!$A$4:$B$9,2,FALSE())),deprivation_data!$A$2:$Y$151,11,FALSE())</f>
        <v>17.3589419817904</v>
      </c>
      <c r="F41" s="29" t="n">
        <f aca="false">VLOOKUP((10000000+(10000*$F$9)+(100*$L$9)+VLOOKUP($A41,'Notes - Deprivation'!$A$4:$B$9,2,FALSE())),deprivation_data!$A$2:$Y$151,13,FALSE())</f>
        <v>17.9583746283449</v>
      </c>
      <c r="G41" s="29" t="n">
        <f aca="false">VLOOKUP((10000000+(10000*$F$9)+(100*$L$9)+VLOOKUP($A41,'Notes - Deprivation'!$A$4:$B$9,2,FALSE())),deprivation_data!$A$2:$Y$151,15,FALSE())</f>
        <v>17.8467250066295</v>
      </c>
      <c r="H41" s="29" t="n">
        <f aca="false">VLOOKUP((10000000+(10000*$F$9)+(100*$L$9)+VLOOKUP($A41,'Notes - Deprivation'!$A$4:$B$9,2,FALSE())),deprivation_data!$A$2:$Y$151,17,FALSE())</f>
        <v>17.3693858845096</v>
      </c>
      <c r="I41" s="29" t="n">
        <f aca="false">VLOOKUP((10000000+(10000*$F$9)+(100*$L$9)+VLOOKUP($A41,'Notes - Deprivation'!$A$4:$B$9,2,FALSE())),deprivation_data!$A$2:$Y$151,19,FALSE())</f>
        <v>17.1131049839544</v>
      </c>
      <c r="J41" s="29" t="n">
        <f aca="false">VLOOKUP((10000000+(10000*$F$9)+(100*$L$9)+VLOOKUP($A41,'Notes - Deprivation'!$A$4:$B$9,2,FALSE())),deprivation_data!$A$2:$Y$151,21,FALSE())</f>
        <v>17.4754724435372</v>
      </c>
      <c r="K41" s="29" t="n">
        <f aca="false">VLOOKUP((10000000+(10000*$F$9)+(100*$L$9)+VLOOKUP($A41,'Notes - Deprivation'!$A$4:$B$9,2,FALSE())),deprivation_data!$A$2:$Y$151,23,FALSE())</f>
        <v>17.8489851856686</v>
      </c>
      <c r="L41" s="29" t="n">
        <f aca="false">VLOOKUP((10000000+(10000*$F$9)+(100*$L$9)+VLOOKUP($A41,'Notes - Deprivation'!$A$4:$B$9,2,FALSE())),deprivation_data!$A$2:$Y$151,25,FALSE())</f>
        <v>17.2025619460439</v>
      </c>
    </row>
    <row r="42" s="29" customFormat="true" ht="12.75" hidden="false" customHeight="false" outlineLevel="0" collapsed="false">
      <c r="A42" s="34" t="n">
        <v>3</v>
      </c>
      <c r="C42" s="29" t="n">
        <f aca="false">VLOOKUP((10000000+(10000*$F$9)+(100*$L$9)+VLOOKUP($A42,'Notes - Deprivation'!$A$4:$B$9,2,FALSE())),deprivation_data!$A$2:$Y$151,7,FALSE())</f>
        <v>20.2843664872766</v>
      </c>
      <c r="D42" s="29" t="n">
        <f aca="false">VLOOKUP((10000000+(10000*$F$9)+(100*$L$9)+VLOOKUP($A42,'Notes - Deprivation'!$A$4:$B$9,2,FALSE())),deprivation_data!$A$2:$Y$151,9,FALSE())</f>
        <v>21.0108494310664</v>
      </c>
      <c r="E42" s="29" t="n">
        <f aca="false">VLOOKUP((10000000+(10000*$F$9)+(100*$L$9)+VLOOKUP($A42,'Notes - Deprivation'!$A$4:$B$9,2,FALSE())),deprivation_data!$A$2:$Y$151,11,FALSE())</f>
        <v>19.9707582906892</v>
      </c>
      <c r="F42" s="29" t="n">
        <f aca="false">VLOOKUP((10000000+(10000*$F$9)+(100*$L$9)+VLOOKUP($A42,'Notes - Deprivation'!$A$4:$B$9,2,FALSE())),deprivation_data!$A$2:$Y$151,13,FALSE())</f>
        <v>19.8810703666997</v>
      </c>
      <c r="G42" s="29" t="n">
        <f aca="false">VLOOKUP((10000000+(10000*$F$9)+(100*$L$9)+VLOOKUP($A42,'Notes - Deprivation'!$A$4:$B$9,2,FALSE())),deprivation_data!$A$2:$Y$151,15,FALSE())</f>
        <v>19.8687350835322</v>
      </c>
      <c r="H42" s="29" t="n">
        <f aca="false">VLOOKUP((10000000+(10000*$F$9)+(100*$L$9)+VLOOKUP($A42,'Notes - Deprivation'!$A$4:$B$9,2,FALSE())),deprivation_data!$A$2:$Y$151,17,FALSE())</f>
        <v>19.9096503862773</v>
      </c>
      <c r="I42" s="29" t="n">
        <f aca="false">VLOOKUP((10000000+(10000*$F$9)+(100*$L$9)+VLOOKUP($A42,'Notes - Deprivation'!$A$4:$B$9,2,FALSE())),deprivation_data!$A$2:$Y$151,19,FALSE())</f>
        <v>20.3615167987426</v>
      </c>
      <c r="J42" s="29" t="n">
        <f aca="false">VLOOKUP((10000000+(10000*$F$9)+(100*$L$9)+VLOOKUP($A42,'Notes - Deprivation'!$A$4:$B$9,2,FALSE())),deprivation_data!$A$2:$Y$151,21,FALSE())</f>
        <v>20.2014881148351</v>
      </c>
      <c r="K42" s="29" t="n">
        <f aca="false">VLOOKUP((10000000+(10000*$F$9)+(100*$L$9)+VLOOKUP($A42,'Notes - Deprivation'!$A$4:$B$9,2,FALSE())),deprivation_data!$A$2:$Y$151,23,FALSE())</f>
        <v>20.1266070612804</v>
      </c>
      <c r="L42" s="29" t="n">
        <f aca="false">VLOOKUP((10000000+(10000*$F$9)+(100*$L$9)+VLOOKUP($A42,'Notes - Deprivation'!$A$4:$B$9,2,FALSE())),deprivation_data!$A$2:$Y$151,25,FALSE())</f>
        <v>19.8615514006599</v>
      </c>
    </row>
    <row r="43" s="29" customFormat="true" ht="12.75" hidden="false" customHeight="false" outlineLevel="0" collapsed="false">
      <c r="A43" s="34" t="n">
        <v>2</v>
      </c>
      <c r="C43" s="29" t="n">
        <f aca="false">VLOOKUP((10000000+(10000*$F$9)+(100*$L$9)+VLOOKUP($A43,'Notes - Deprivation'!$A$4:$B$9,2,FALSE())),deprivation_data!$A$2:$Y$151,7,FALSE())</f>
        <v>22.5566407547671</v>
      </c>
      <c r="D43" s="29" t="n">
        <f aca="false">VLOOKUP((10000000+(10000*$F$9)+(100*$L$9)+VLOOKUP($A43,'Notes - Deprivation'!$A$4:$B$9,2,FALSE())),deprivation_data!$A$2:$Y$151,9,FALSE())</f>
        <v>21.9568668960042</v>
      </c>
      <c r="E43" s="29" t="n">
        <f aca="false">VLOOKUP((10000000+(10000*$F$9)+(100*$L$9)+VLOOKUP($A43,'Notes - Deprivation'!$A$4:$B$9,2,FALSE())),deprivation_data!$A$2:$Y$151,11,FALSE())</f>
        <v>22.9281584368977</v>
      </c>
      <c r="F43" s="29" t="n">
        <f aca="false">VLOOKUP((10000000+(10000*$F$9)+(100*$L$9)+VLOOKUP($A43,'Notes - Deprivation'!$A$4:$B$9,2,FALSE())),deprivation_data!$A$2:$Y$151,13,FALSE())</f>
        <v>23.3762801453584</v>
      </c>
      <c r="G43" s="29" t="n">
        <f aca="false">VLOOKUP((10000000+(10000*$F$9)+(100*$L$9)+VLOOKUP($A43,'Notes - Deprivation'!$A$4:$B$9,2,FALSE())),deprivation_data!$A$2:$Y$151,15,FALSE())</f>
        <v>22.9978785468046</v>
      </c>
      <c r="H43" s="29" t="n">
        <f aca="false">VLOOKUP((10000000+(10000*$F$9)+(100*$L$9)+VLOOKUP($A43,'Notes - Deprivation'!$A$4:$B$9,2,FALSE())),deprivation_data!$A$2:$Y$151,17,FALSE())</f>
        <v>22.9998690585308</v>
      </c>
      <c r="I43" s="29" t="n">
        <f aca="false">VLOOKUP((10000000+(10000*$F$9)+(100*$L$9)+VLOOKUP($A43,'Notes - Deprivation'!$A$4:$B$9,2,FALSE())),deprivation_data!$A$2:$Y$151,19,FALSE())</f>
        <v>22.2738882703517</v>
      </c>
      <c r="J43" s="29" t="n">
        <f aca="false">VLOOKUP((10000000+(10000*$F$9)+(100*$L$9)+VLOOKUP($A43,'Notes - Deprivation'!$A$4:$B$9,2,FALSE())),deprivation_data!$A$2:$Y$151,21,FALSE())</f>
        <v>22.9209192072167</v>
      </c>
      <c r="K43" s="29" t="n">
        <f aca="false">VLOOKUP((10000000+(10000*$F$9)+(100*$L$9)+VLOOKUP($A43,'Notes - Deprivation'!$A$4:$B$9,2,FALSE())),deprivation_data!$A$2:$Y$151,23,FALSE())</f>
        <v>22.254127781766</v>
      </c>
      <c r="L43" s="29" t="n">
        <f aca="false">VLOOKUP((10000000+(10000*$F$9)+(100*$L$9)+VLOOKUP($A43,'Notes - Deprivation'!$A$4:$B$9,2,FALSE())),deprivation_data!$A$2:$Y$151,25,FALSE())</f>
        <v>22.9345927411529</v>
      </c>
    </row>
    <row r="44" s="29" customFormat="true" ht="12.75" hidden="false" customHeight="false" outlineLevel="0" collapsed="false">
      <c r="A44" s="33" t="s">
        <v>51</v>
      </c>
      <c r="C44" s="29" t="n">
        <f aca="false">VLOOKUP((10000000+(10000*$F$9)+(100*$L$9)+VLOOKUP($A44,'Notes - Deprivation'!$A$4:$B$9,2,FALSE())),deprivation_data!$A$2:$Y$151,7,FALSE())</f>
        <v>24.317321108232</v>
      </c>
      <c r="D44" s="29" t="n">
        <f aca="false">VLOOKUP((10000000+(10000*$F$9)+(100*$L$9)+VLOOKUP($A44,'Notes - Deprivation'!$A$4:$B$9,2,FALSE())),deprivation_data!$A$2:$Y$151,9,FALSE())</f>
        <v>23.6305901032019</v>
      </c>
      <c r="E44" s="29" t="n">
        <f aca="false">VLOOKUP((10000000+(10000*$F$9)+(100*$L$9)+VLOOKUP($A44,'Notes - Deprivation'!$A$4:$B$9,2,FALSE())),deprivation_data!$A$2:$Y$151,11,FALSE())</f>
        <v>24.7624111118495</v>
      </c>
      <c r="F44" s="29" t="n">
        <f aca="false">VLOOKUP((10000000+(10000*$F$9)+(100*$L$9)+VLOOKUP($A44,'Notes - Deprivation'!$A$4:$B$9,2,FALSE())),deprivation_data!$A$2:$Y$151,13,FALSE())</f>
        <v>23.6207466138091</v>
      </c>
      <c r="G44" s="29" t="n">
        <f aca="false">VLOOKUP((10000000+(10000*$F$9)+(100*$L$9)+VLOOKUP($A44,'Notes - Deprivation'!$A$4:$B$9,2,FALSE())),deprivation_data!$A$2:$Y$151,15,FALSE())</f>
        <v>23.7602757889154</v>
      </c>
      <c r="H44" s="29" t="n">
        <f aca="false">VLOOKUP((10000000+(10000*$F$9)+(100*$L$9)+VLOOKUP($A44,'Notes - Deprivation'!$A$4:$B$9,2,FALSE())),deprivation_data!$A$2:$Y$151,17,FALSE())</f>
        <v>24.4729605866178</v>
      </c>
      <c r="I44" s="29" t="n">
        <f aca="false">VLOOKUP((10000000+(10000*$F$9)+(100*$L$9)+VLOOKUP($A44,'Notes - Deprivation'!$A$4:$B$9,2,FALSE())),deprivation_data!$A$2:$Y$151,19,FALSE())</f>
        <v>24.1207675682756</v>
      </c>
      <c r="J44" s="29" t="n">
        <f aca="false">VLOOKUP((10000000+(10000*$F$9)+(100*$L$9)+VLOOKUP($A44,'Notes - Deprivation'!$A$4:$B$9,2,FALSE())),deprivation_data!$A$2:$Y$151,21,FALSE())</f>
        <v>23.7044840982419</v>
      </c>
      <c r="K44" s="29" t="n">
        <f aca="false">VLOOKUP((10000000+(10000*$F$9)+(100*$L$9)+VLOOKUP($A44,'Notes - Deprivation'!$A$4:$B$9,2,FALSE())),deprivation_data!$A$2:$Y$151,23,FALSE())</f>
        <v>24.3229132676369</v>
      </c>
      <c r="L44" s="29" t="n">
        <f aca="false">VLOOKUP((10000000+(10000*$F$9)+(100*$L$9)+VLOOKUP($A44,'Notes - Deprivation'!$A$4:$B$9,2,FALSE())),deprivation_data!$A$2:$Y$151,25,FALSE())</f>
        <v>24.015009380863</v>
      </c>
    </row>
    <row r="45" customFormat="false" ht="12.75" hidden="false" customHeight="false" outlineLevel="0" collapsed="false">
      <c r="A45" s="19"/>
      <c r="B45" s="17"/>
      <c r="C45" s="17"/>
      <c r="D45" s="17"/>
      <c r="E45" s="17"/>
      <c r="F45" s="17"/>
      <c r="G45" s="17"/>
      <c r="H45" s="17"/>
      <c r="I45" s="17"/>
      <c r="J45" s="17"/>
      <c r="K45" s="17"/>
      <c r="L45" s="17"/>
    </row>
    <row r="48" s="24" customFormat="true" ht="11.25" hidden="false" customHeight="false" outlineLevel="0" collapsed="false">
      <c r="A48" s="23" t="s">
        <v>33</v>
      </c>
      <c r="K48" s="23" t="s">
        <v>34</v>
      </c>
    </row>
    <row r="49" s="24" customFormat="true" ht="11.25" hidden="false" customHeight="false" outlineLevel="0" collapsed="false">
      <c r="A49" s="25" t="s">
        <v>35</v>
      </c>
      <c r="K49" s="23" t="s">
        <v>36</v>
      </c>
    </row>
    <row r="50" s="24" customFormat="true" ht="11.25" hidden="false" customHeight="false" outlineLevel="0" collapsed="false">
      <c r="A50" s="25" t="s">
        <v>37</v>
      </c>
    </row>
    <row r="51" s="24" customFormat="true" ht="11.25" hidden="false" customHeight="false" outlineLevel="0" collapsed="false">
      <c r="A51" s="25" t="s">
        <v>38</v>
      </c>
    </row>
  </sheetData>
  <mergeCells count="2">
    <mergeCell ref="C15:L15"/>
    <mergeCell ref="C33:L33"/>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87"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27.7"/>
    <col collapsed="false" customWidth="true" hidden="false" outlineLevel="0" max="2" min="2" style="2" width="2.28"/>
    <col collapsed="false" customWidth="true" hidden="false" outlineLevel="0" max="12" min="3" style="2" width="6.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35" t="s">
        <v>52</v>
      </c>
    </row>
    <row r="4" s="6" customFormat="true" ht="15" hidden="false" customHeight="false" outlineLevel="0" collapsed="false">
      <c r="A4" s="5"/>
    </row>
    <row r="5" s="8" customFormat="true" ht="12.75" hidden="false" customHeight="false" outlineLevel="0" collapsed="false">
      <c r="A5" s="7" t="s">
        <v>3</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tru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36" t="s">
        <v>53</v>
      </c>
      <c r="C18" s="2" t="n">
        <v>2002</v>
      </c>
      <c r="D18" s="2" t="n">
        <v>2003</v>
      </c>
      <c r="E18" s="2" t="n">
        <v>2004</v>
      </c>
      <c r="F18" s="2" t="n">
        <v>2005</v>
      </c>
      <c r="G18" s="2" t="n">
        <v>2006</v>
      </c>
      <c r="H18" s="2" t="n">
        <v>2007</v>
      </c>
      <c r="I18" s="2" t="n">
        <v>2008</v>
      </c>
      <c r="J18" s="2" t="n">
        <v>2009</v>
      </c>
      <c r="K18" s="2" t="n">
        <v>2010</v>
      </c>
      <c r="L18" s="2" t="n">
        <v>2011</v>
      </c>
    </row>
    <row r="19" customFormat="false" ht="12.75" hidden="false" customHeight="false" outlineLevel="0" collapsed="false">
      <c r="A19" s="37"/>
      <c r="C19" s="17"/>
      <c r="D19" s="17"/>
      <c r="E19" s="17"/>
      <c r="F19" s="17"/>
      <c r="G19" s="17"/>
      <c r="H19" s="17"/>
      <c r="I19" s="17"/>
      <c r="J19" s="17"/>
      <c r="K19" s="17"/>
      <c r="L19" s="17"/>
    </row>
    <row r="20" customFormat="false" ht="12.75" hidden="false" customHeight="false" outlineLevel="0" collapsed="false">
      <c r="A20" s="38"/>
      <c r="C20" s="13"/>
      <c r="D20" s="13"/>
      <c r="E20" s="13"/>
      <c r="F20" s="13"/>
      <c r="G20" s="13"/>
      <c r="H20" s="13"/>
      <c r="I20" s="13"/>
      <c r="J20" s="13"/>
      <c r="K20" s="13"/>
      <c r="L20" s="13"/>
    </row>
    <row r="21" s="21" customFormat="true" ht="12.75" hidden="false" customHeight="false" outlineLevel="0" collapsed="false">
      <c r="A21" s="22" t="s">
        <v>54</v>
      </c>
      <c r="C21" s="21" t="n">
        <f aca="false">VLOOKUP((10000000+(10000*$F$9)+(100*$L$9)+VLOOKUP($A21,'Notes - Urban_Rural'!$A$4:$C$6,3,FALSE())),urban_rural_data!$A$2:$Y$76,6,FALSE())</f>
        <v>15051</v>
      </c>
      <c r="D21" s="21" t="n">
        <f aca="false">VLOOKUP((10000000+(10000*$F$9)+(100*$L$9)+VLOOKUP($A21,'Notes - Urban_Rural'!$A$4:$C$6,3,FALSE())),urban_rural_data!$A$2:$Y$76,8,FALSE())</f>
        <v>15116</v>
      </c>
      <c r="E21" s="21" t="n">
        <f aca="false">VLOOKUP((10000000+(10000*$F$9)+(100*$L$9)+VLOOKUP($A21,'Notes - Urban_Rural'!$A$4:$C$6,3,FALSE())),urban_rural_data!$A$2:$Y$76,10,FALSE())</f>
        <v>15047</v>
      </c>
      <c r="F21" s="21" t="n">
        <f aca="false">VLOOKUP((10000000+(10000*$F$9)+(100*$L$9)+VLOOKUP($A21,'Notes - Urban_Rural'!$A$4:$C$6,3,FALSE())),urban_rural_data!$A$2:$Y$76,12,FALSE())</f>
        <v>15135</v>
      </c>
      <c r="G21" s="21" t="n">
        <f aca="false">VLOOKUP((10000000+(10000*$F$9)+(100*$L$9)+VLOOKUP($A21,'Notes - Urban_Rural'!$A$4:$C$6,3,FALSE())),urban_rural_data!$A$2:$Y$76,14,FALSE())</f>
        <v>15084</v>
      </c>
      <c r="H21" s="21" t="n">
        <f aca="false">VLOOKUP((10000000+(10000*$F$9)+(100*$L$9)+VLOOKUP($A21,'Notes - Urban_Rural'!$A$4:$C$6,3,FALSE())),urban_rural_data!$A$2:$Y$76,16,FALSE())</f>
        <v>15274</v>
      </c>
      <c r="I21" s="21" t="n">
        <f aca="false">VLOOKUP((10000000+(10000*$F$9)+(100*$L$9)+VLOOKUP($A21,'Notes - Urban_Rural'!$A$4:$C$6,3,FALSE())),urban_rural_data!$A$2:$Y$76,18,FALSE())</f>
        <v>15269</v>
      </c>
      <c r="J21" s="21" t="n">
        <f aca="false">VLOOKUP((10000000+(10000*$F$9)+(100*$L$9)+VLOOKUP($A21,'Notes - Urban_Rural'!$A$4:$C$6,3,FALSE())),urban_rural_data!$A$2:$Y$76,20,FALSE())</f>
        <v>15187</v>
      </c>
      <c r="K21" s="21" t="n">
        <f aca="false">VLOOKUP((10000000+(10000*$F$9)+(100*$L$9)+VLOOKUP($A21,'Notes - Urban_Rural'!$A$4:$C$6,3,FALSE())),urban_rural_data!$A$2:$Y$76,22,FALSE())</f>
        <v>15323</v>
      </c>
      <c r="L21" s="21" t="n">
        <f aca="false">VLOOKUP((10000000+(10000*$F$9)+(100*$L$9)+VLOOKUP($A21,'Notes - Urban_Rural'!$A$4:$C$6,3,FALSE())),urban_rural_data!$A$2:$Y$76,24,FALSE())</f>
        <v>15457</v>
      </c>
    </row>
    <row r="22" s="21" customFormat="true" ht="12.75" hidden="false" customHeight="false" outlineLevel="0" collapsed="false">
      <c r="A22" s="32" t="s">
        <v>55</v>
      </c>
      <c r="C22" s="21" t="n">
        <f aca="false">VLOOKUP((10000000+(10000*$F$9)+(100*$L$9)+VLOOKUP($A22,'Notes - Urban_Rural'!$A$4:$C$6,3,FALSE())),urban_rural_data!$A$2:$Y$76,6,FALSE())</f>
        <v>12454</v>
      </c>
      <c r="D22" s="21" t="n">
        <f aca="false">VLOOKUP((10000000+(10000*$F$9)+(100*$L$9)+VLOOKUP($A22,'Notes - Urban_Rural'!$A$4:$C$6,3,FALSE())),urban_rural_data!$A$2:$Y$76,8,FALSE())</f>
        <v>12448</v>
      </c>
      <c r="E22" s="21" t="n">
        <f aca="false">VLOOKUP((10000000+(10000*$F$9)+(100*$L$9)+VLOOKUP($A22,'Notes - Urban_Rural'!$A$4:$C$6,3,FALSE())),urban_rural_data!$A$2:$Y$76,10,FALSE())</f>
        <v>12466</v>
      </c>
      <c r="F22" s="21" t="n">
        <f aca="false">VLOOKUP((10000000+(10000*$F$9)+(100*$L$9)+VLOOKUP($A22,'Notes - Urban_Rural'!$A$4:$C$6,3,FALSE())),urban_rural_data!$A$2:$Y$76,12,FALSE())</f>
        <v>12471</v>
      </c>
      <c r="G22" s="21" t="n">
        <f aca="false">VLOOKUP((10000000+(10000*$F$9)+(100*$L$9)+VLOOKUP($A22,'Notes - Urban_Rural'!$A$4:$C$6,3,FALSE())),urban_rural_data!$A$2:$Y$76,14,FALSE())</f>
        <v>12473</v>
      </c>
      <c r="H22" s="21" t="n">
        <f aca="false">VLOOKUP((10000000+(10000*$F$9)+(100*$L$9)+VLOOKUP($A22,'Notes - Urban_Rural'!$A$4:$C$6,3,FALSE())),urban_rural_data!$A$2:$Y$76,16,FALSE())</f>
        <v>12524</v>
      </c>
      <c r="I22" s="21" t="n">
        <f aca="false">VLOOKUP((10000000+(10000*$F$9)+(100*$L$9)+VLOOKUP($A22,'Notes - Urban_Rural'!$A$4:$C$6,3,FALSE())),urban_rural_data!$A$2:$Y$76,18,FALSE())</f>
        <v>12567</v>
      </c>
      <c r="J22" s="21" t="n">
        <f aca="false">VLOOKUP((10000000+(10000*$F$9)+(100*$L$9)+VLOOKUP($A22,'Notes - Urban_Rural'!$A$4:$C$6,3,FALSE())),urban_rural_data!$A$2:$Y$76,20,FALSE())</f>
        <v>12411</v>
      </c>
      <c r="K22" s="21" t="n">
        <f aca="false">VLOOKUP((10000000+(10000*$F$9)+(100*$L$9)+VLOOKUP($A22,'Notes - Urban_Rural'!$A$4:$C$6,3,FALSE())),urban_rural_data!$A$2:$Y$76,22,FALSE())</f>
        <v>12462</v>
      </c>
      <c r="L22" s="21" t="n">
        <f aca="false">VLOOKUP((10000000+(10000*$F$9)+(100*$L$9)+VLOOKUP($A22,'Notes - Urban_Rural'!$A$4:$C$6,3,FALSE())),urban_rural_data!$A$2:$Y$76,24,FALSE())</f>
        <v>12664</v>
      </c>
    </row>
    <row r="23" s="21" customFormat="true" ht="12.75" hidden="false" customHeight="false" outlineLevel="0" collapsed="false">
      <c r="A23" s="32" t="s">
        <v>56</v>
      </c>
      <c r="C23" s="21" t="n">
        <f aca="false">VLOOKUP((10000000+(10000*$F$9)+(100*$L$9)+VLOOKUP($A23,'Notes - Urban_Rural'!$A$4:$C$6,3,FALSE())),urban_rural_data!$A$2:$Y$76,6,FALSE())</f>
        <v>2498</v>
      </c>
      <c r="D23" s="21" t="n">
        <f aca="false">VLOOKUP((10000000+(10000*$F$9)+(100*$L$9)+VLOOKUP($A23,'Notes - Urban_Rural'!$A$4:$C$6,3,FALSE())),urban_rural_data!$A$2:$Y$76,8,FALSE())</f>
        <v>2568</v>
      </c>
      <c r="E23" s="21" t="n">
        <f aca="false">VLOOKUP((10000000+(10000*$F$9)+(100*$L$9)+VLOOKUP($A23,'Notes - Urban_Rural'!$A$4:$C$6,3,FALSE())),urban_rural_data!$A$2:$Y$76,10,FALSE())</f>
        <v>2519</v>
      </c>
      <c r="F23" s="21" t="n">
        <f aca="false">VLOOKUP((10000000+(10000*$F$9)+(100*$L$9)+VLOOKUP($A23,'Notes - Urban_Rural'!$A$4:$C$6,3,FALSE())),urban_rural_data!$A$2:$Y$76,12,FALSE())</f>
        <v>2568</v>
      </c>
      <c r="G23" s="21" t="n">
        <f aca="false">VLOOKUP((10000000+(10000*$F$9)+(100*$L$9)+VLOOKUP($A23,'Notes - Urban_Rural'!$A$4:$C$6,3,FALSE())),urban_rural_data!$A$2:$Y$76,14,FALSE())</f>
        <v>2538</v>
      </c>
      <c r="H23" s="21" t="n">
        <f aca="false">VLOOKUP((10000000+(10000*$F$9)+(100*$L$9)+VLOOKUP($A23,'Notes - Urban_Rural'!$A$4:$C$6,3,FALSE())),urban_rural_data!$A$2:$Y$76,16,FALSE())</f>
        <v>2695</v>
      </c>
      <c r="I23" s="21" t="n">
        <f aca="false">VLOOKUP((10000000+(10000*$F$9)+(100*$L$9)+VLOOKUP($A23,'Notes - Urban_Rural'!$A$4:$C$6,3,FALSE())),urban_rural_data!$A$2:$Y$76,18,FALSE())</f>
        <v>2639</v>
      </c>
      <c r="J23" s="21" t="n">
        <f aca="false">VLOOKUP((10000000+(10000*$F$9)+(100*$L$9)+VLOOKUP($A23,'Notes - Urban_Rural'!$A$4:$C$6,3,FALSE())),urban_rural_data!$A$2:$Y$76,20,FALSE())</f>
        <v>2722</v>
      </c>
      <c r="K23" s="21" t="n">
        <f aca="false">VLOOKUP((10000000+(10000*$F$9)+(100*$L$9)+VLOOKUP($A23,'Notes - Urban_Rural'!$A$4:$C$6,3,FALSE())),urban_rural_data!$A$2:$Y$76,22,FALSE())</f>
        <v>2818</v>
      </c>
      <c r="L23" s="21" t="n">
        <f aca="false">VLOOKUP((10000000+(10000*$F$9)+(100*$L$9)+VLOOKUP($A23,'Notes - Urban_Rural'!$A$4:$C$6,3,FALSE())),urban_rural_data!$A$2:$Y$76,24,FALSE())</f>
        <v>2742</v>
      </c>
    </row>
    <row r="24" customFormat="false" ht="12.75" hidden="false" customHeight="false" outlineLevel="0" collapsed="false">
      <c r="A24" s="19"/>
      <c r="B24" s="17"/>
      <c r="C24" s="17"/>
      <c r="D24" s="17"/>
      <c r="E24" s="17"/>
      <c r="F24" s="17"/>
      <c r="G24" s="17"/>
      <c r="H24" s="17"/>
      <c r="I24" s="17"/>
      <c r="J24" s="17"/>
      <c r="K24" s="17"/>
      <c r="L24" s="17"/>
    </row>
    <row r="27" s="8" customFormat="true" ht="12.75" hidden="false" customHeight="false" outlineLevel="0" collapsed="false">
      <c r="A27" s="27" t="s">
        <v>39</v>
      </c>
    </row>
    <row r="28" customFormat="false" ht="12.75" hidden="false" customHeight="false" outlineLevel="0" collapsed="false">
      <c r="C28" s="13"/>
      <c r="D28" s="13"/>
      <c r="E28" s="13"/>
      <c r="F28" s="13"/>
      <c r="G28" s="13"/>
      <c r="H28" s="13"/>
      <c r="I28" s="13"/>
      <c r="J28" s="13"/>
      <c r="K28" s="13"/>
      <c r="L28" s="13"/>
    </row>
    <row r="29" customFormat="false" ht="12.75" hidden="false" customHeight="false" outlineLevel="0" collapsed="false">
      <c r="B29" s="13"/>
      <c r="C29" s="14"/>
      <c r="D29" s="14"/>
      <c r="E29" s="14"/>
      <c r="F29" s="14"/>
      <c r="G29" s="14"/>
      <c r="H29" s="14"/>
      <c r="I29" s="14"/>
      <c r="J29" s="14"/>
      <c r="K29" s="14"/>
      <c r="L29" s="14"/>
      <c r="M29" s="13"/>
    </row>
    <row r="30" customFormat="false" ht="12.75" hidden="false" customHeight="false" outlineLevel="0" collapsed="false">
      <c r="C30" s="15" t="s">
        <v>8</v>
      </c>
      <c r="D30" s="15"/>
      <c r="E30" s="15"/>
      <c r="F30" s="15"/>
      <c r="G30" s="15"/>
      <c r="H30" s="15"/>
      <c r="I30" s="15"/>
      <c r="J30" s="15"/>
      <c r="K30" s="15"/>
      <c r="L30" s="15"/>
    </row>
    <row r="31" customFormat="false" ht="12.75" hidden="false" customHeight="false" outlineLevel="0" collapsed="false">
      <c r="A31" s="16"/>
      <c r="C31" s="17"/>
      <c r="D31" s="17"/>
      <c r="E31" s="17"/>
      <c r="F31" s="17"/>
      <c r="G31" s="17"/>
      <c r="H31" s="17"/>
      <c r="I31" s="17"/>
      <c r="J31" s="17"/>
      <c r="K31" s="17"/>
      <c r="L31" s="17"/>
    </row>
    <row r="32" customFormat="false" ht="12.75" hidden="false" customHeight="false" outlineLevel="0" collapsed="false">
      <c r="A32" s="18"/>
      <c r="B32" s="13"/>
      <c r="C32" s="13"/>
      <c r="D32" s="13"/>
      <c r="E32" s="13"/>
      <c r="F32" s="13"/>
      <c r="G32" s="13"/>
      <c r="H32" s="13"/>
      <c r="I32" s="13"/>
      <c r="J32" s="13"/>
      <c r="K32" s="13"/>
      <c r="L32" s="13"/>
    </row>
    <row r="33" customFormat="false" ht="12.75" hidden="false" customHeight="false" outlineLevel="0" collapsed="false">
      <c r="A33" s="36" t="s">
        <v>53</v>
      </c>
      <c r="C33" s="2" t="n">
        <v>2002</v>
      </c>
      <c r="D33" s="2" t="n">
        <v>2003</v>
      </c>
      <c r="E33" s="2" t="n">
        <v>2004</v>
      </c>
      <c r="F33" s="2" t="n">
        <v>2005</v>
      </c>
      <c r="G33" s="2" t="n">
        <v>2006</v>
      </c>
      <c r="H33" s="2" t="n">
        <v>2007</v>
      </c>
      <c r="I33" s="2" t="n">
        <v>2008</v>
      </c>
      <c r="J33" s="2" t="n">
        <v>2009</v>
      </c>
      <c r="K33" s="2" t="n">
        <v>2010</v>
      </c>
      <c r="L33" s="2" t="n">
        <v>2011</v>
      </c>
    </row>
    <row r="34" customFormat="false" ht="12.75" hidden="false" customHeight="false" outlineLevel="0" collapsed="false">
      <c r="A34" s="37"/>
      <c r="C34" s="17"/>
      <c r="D34" s="17"/>
      <c r="E34" s="17"/>
      <c r="F34" s="17"/>
      <c r="G34" s="17"/>
      <c r="H34" s="17"/>
      <c r="I34" s="17"/>
      <c r="J34" s="17"/>
      <c r="K34" s="17"/>
      <c r="L34" s="17"/>
    </row>
    <row r="35" customFormat="false" ht="12.75" hidden="false" customHeight="false" outlineLevel="0" collapsed="false">
      <c r="A35" s="38"/>
      <c r="C35" s="13"/>
      <c r="D35" s="13"/>
      <c r="E35" s="13"/>
      <c r="F35" s="13"/>
      <c r="G35" s="13"/>
      <c r="H35" s="13"/>
      <c r="I35" s="13"/>
      <c r="J35" s="13"/>
      <c r="K35" s="13"/>
      <c r="L35" s="13"/>
    </row>
    <row r="36" s="29" customFormat="true" ht="12.75" hidden="false" customHeight="false" outlineLevel="0" collapsed="false">
      <c r="A36" s="22" t="s">
        <v>54</v>
      </c>
      <c r="C36" s="29" t="n">
        <f aca="false">VLOOKUP((10000000+(10000*$F$9)+(100*$L$9)+VLOOKUP($A36,'Notes - Urban_Rural'!$A$4:$C$6,3,FALSE())),urban_rural_data!$A$2:$Y$76,7,FALSE())</f>
        <v>100</v>
      </c>
      <c r="D36" s="29" t="n">
        <f aca="false">VLOOKUP((10000000+(10000*$F$9)+(100*$L$9)+VLOOKUP($A36,'Notes - Urban_Rural'!$A$4:$C$6,3,FALSE())),urban_rural_data!$A$2:$Y$76,9,FALSE())</f>
        <v>100</v>
      </c>
      <c r="E36" s="29" t="n">
        <f aca="false">VLOOKUP((10000000+(10000*$F$9)+(100*$L$9)+VLOOKUP($A36,'Notes - Urban_Rural'!$A$4:$C$6,3,FALSE())),urban_rural_data!$A$2:$Y$76,11,FALSE())</f>
        <v>100</v>
      </c>
      <c r="F36" s="29" t="n">
        <f aca="false">VLOOKUP((10000000+(10000*$F$9)+(100*$L$9)+VLOOKUP($A36,'Notes - Urban_Rural'!$A$4:$C$6,3,FALSE())),urban_rural_data!$A$2:$Y$76,13,FALSE())</f>
        <v>100</v>
      </c>
      <c r="G36" s="29" t="n">
        <f aca="false">VLOOKUP((10000000+(10000*$F$9)+(100*$L$9)+VLOOKUP($A36,'Notes - Urban_Rural'!$A$4:$C$6,3,FALSE())),urban_rural_data!$A$2:$Y$76,15,FALSE())</f>
        <v>100</v>
      </c>
      <c r="H36" s="29" t="n">
        <f aca="false">VLOOKUP((10000000+(10000*$F$9)+(100*$L$9)+VLOOKUP($A36,'Notes - Urban_Rural'!$A$4:$C$6,3,FALSE())),urban_rural_data!$A$2:$Y$76,17,FALSE())</f>
        <v>100</v>
      </c>
      <c r="I36" s="29" t="n">
        <f aca="false">VLOOKUP((10000000+(10000*$F$9)+(100*$L$9)+VLOOKUP($A36,'Notes - Urban_Rural'!$A$4:$C$6,3,FALSE())),urban_rural_data!$A$2:$Y$76,19,FALSE())</f>
        <v>100</v>
      </c>
      <c r="J36" s="29" t="n">
        <f aca="false">VLOOKUP((10000000+(10000*$F$9)+(100*$L$9)+VLOOKUP($A36,'Notes - Urban_Rural'!$A$4:$C$6,3,FALSE())),urban_rural_data!$A$2:$Y$76,21,FALSE())</f>
        <v>100</v>
      </c>
      <c r="K36" s="29" t="n">
        <f aca="false">VLOOKUP((10000000+(10000*$F$9)+(100*$L$9)+VLOOKUP($A36,'Notes - Urban_Rural'!$A$4:$C$6,3,FALSE())),urban_rural_data!$A$2:$Y$76,23,FALSE())</f>
        <v>100</v>
      </c>
      <c r="L36" s="29" t="n">
        <f aca="false">VLOOKUP((10000000+(10000*$F$9)+(100*$L$9)+VLOOKUP($A36,'Notes - Urban_Rural'!$A$4:$C$6,3,FALSE())),urban_rural_data!$A$2:$Y$76,25,FALSE())</f>
        <v>100</v>
      </c>
    </row>
    <row r="37" s="29" customFormat="true" ht="12.75" hidden="false" customHeight="false" outlineLevel="0" collapsed="false">
      <c r="A37" s="32" t="s">
        <v>55</v>
      </c>
      <c r="C37" s="29" t="n">
        <f aca="false">VLOOKUP((10000000+(10000*$F$9)+(100*$L$9)+VLOOKUP($A37,'Notes - Urban_Rural'!$A$4:$C$6,3,FALSE())),urban_rural_data!$A$2:$Y$76,7,FALSE())</f>
        <v>82.7453325360441</v>
      </c>
      <c r="D37" s="29" t="n">
        <f aca="false">VLOOKUP((10000000+(10000*$F$9)+(100*$L$9)+VLOOKUP($A37,'Notes - Urban_Rural'!$A$4:$C$6,3,FALSE())),urban_rural_data!$A$2:$Y$76,9,FALSE())</f>
        <v>82.3498279968246</v>
      </c>
      <c r="E37" s="29" t="n">
        <f aca="false">VLOOKUP((10000000+(10000*$F$9)+(100*$L$9)+VLOOKUP($A37,'Notes - Urban_Rural'!$A$4:$C$6,3,FALSE())),urban_rural_data!$A$2:$Y$76,11,FALSE())</f>
        <v>82.8470791519904</v>
      </c>
      <c r="F37" s="29" t="n">
        <f aca="false">VLOOKUP((10000000+(10000*$F$9)+(100*$L$9)+VLOOKUP($A37,'Notes - Urban_Rural'!$A$4:$C$6,3,FALSE())),urban_rural_data!$A$2:$Y$76,13,FALSE())</f>
        <v>82.398414271556</v>
      </c>
      <c r="G37" s="29" t="n">
        <f aca="false">VLOOKUP((10000000+(10000*$F$9)+(100*$L$9)+VLOOKUP($A37,'Notes - Urban_Rural'!$A$4:$C$6,3,FALSE())),urban_rural_data!$A$2:$Y$76,15,FALSE())</f>
        <v>82.6902678334659</v>
      </c>
      <c r="H37" s="29" t="n">
        <f aca="false">VLOOKUP((10000000+(10000*$F$9)+(100*$L$9)+VLOOKUP($A37,'Notes - Urban_Rural'!$A$4:$C$6,3,FALSE())),urban_rural_data!$A$2:$Y$76,17,FALSE())</f>
        <v>81.9955479900485</v>
      </c>
      <c r="I37" s="29" t="n">
        <f aca="false">VLOOKUP((10000000+(10000*$F$9)+(100*$L$9)+VLOOKUP($A37,'Notes - Urban_Rural'!$A$4:$C$6,3,FALSE())),urban_rural_data!$A$2:$Y$76,19,FALSE())</f>
        <v>82.3040146702469</v>
      </c>
      <c r="J37" s="29" t="n">
        <f aca="false">VLOOKUP((10000000+(10000*$F$9)+(100*$L$9)+VLOOKUP($A37,'Notes - Urban_Rural'!$A$4:$C$6,3,FALSE())),urban_rural_data!$A$2:$Y$76,21,FALSE())</f>
        <v>81.721208928689</v>
      </c>
      <c r="K37" s="29" t="n">
        <f aca="false">VLOOKUP((10000000+(10000*$F$9)+(100*$L$9)+VLOOKUP($A37,'Notes - Urban_Rural'!$A$4:$C$6,3,FALSE())),urban_rural_data!$A$2:$Y$76,23,FALSE())</f>
        <v>81.3287215297266</v>
      </c>
      <c r="L37" s="29" t="n">
        <f aca="false">VLOOKUP((10000000+(10000*$F$9)+(100*$L$9)+VLOOKUP($A37,'Notes - Urban_Rural'!$A$4:$C$6,3,FALSE())),urban_rural_data!$A$2:$Y$76,25,FALSE())</f>
        <v>81.9305169179013</v>
      </c>
    </row>
    <row r="38" s="29" customFormat="true" ht="12.75" hidden="false" customHeight="false" outlineLevel="0" collapsed="false">
      <c r="A38" s="32" t="s">
        <v>56</v>
      </c>
      <c r="C38" s="29" t="n">
        <f aca="false">VLOOKUP((10000000+(10000*$F$9)+(100*$L$9)+VLOOKUP($A38,'Notes - Urban_Rural'!$A$4:$C$6,3,FALSE())),urban_rural_data!$A$2:$Y$76,7,FALSE())</f>
        <v>16.5969038602086</v>
      </c>
      <c r="D38" s="29" t="n">
        <f aca="false">VLOOKUP((10000000+(10000*$F$9)+(100*$L$9)+VLOOKUP($A38,'Notes - Urban_Rural'!$A$4:$C$6,3,FALSE())),urban_rural_data!$A$2:$Y$76,9,FALSE())</f>
        <v>16.9886213283938</v>
      </c>
      <c r="E38" s="29" t="n">
        <f aca="false">VLOOKUP((10000000+(10000*$F$9)+(100*$L$9)+VLOOKUP($A38,'Notes - Urban_Rural'!$A$4:$C$6,3,FALSE())),urban_rural_data!$A$2:$Y$76,11,FALSE())</f>
        <v>16.7408785804479</v>
      </c>
      <c r="F38" s="29" t="n">
        <f aca="false">VLOOKUP((10000000+(10000*$F$9)+(100*$L$9)+VLOOKUP($A38,'Notes - Urban_Rural'!$A$4:$C$6,3,FALSE())),urban_rural_data!$A$2:$Y$76,13,FALSE())</f>
        <v>16.9672943508424</v>
      </c>
      <c r="G38" s="29" t="n">
        <f aca="false">VLOOKUP((10000000+(10000*$F$9)+(100*$L$9)+VLOOKUP($A38,'Notes - Urban_Rural'!$A$4:$C$6,3,FALSE())),urban_rural_data!$A$2:$Y$76,15,FALSE())</f>
        <v>16.8257756563246</v>
      </c>
      <c r="H38" s="29" t="n">
        <f aca="false">VLOOKUP((10000000+(10000*$F$9)+(100*$L$9)+VLOOKUP($A38,'Notes - Urban_Rural'!$A$4:$C$6,3,FALSE())),urban_rural_data!$A$2:$Y$76,17,FALSE())</f>
        <v>17.6443629697525</v>
      </c>
      <c r="I38" s="29" t="n">
        <f aca="false">VLOOKUP((10000000+(10000*$F$9)+(100*$L$9)+VLOOKUP($A38,'Notes - Urban_Rural'!$A$4:$C$6,3,FALSE())),urban_rural_data!$A$2:$Y$76,19,FALSE())</f>
        <v>17.2833846355361</v>
      </c>
      <c r="J38" s="29" t="n">
        <f aca="false">VLOOKUP((10000000+(10000*$F$9)+(100*$L$9)+VLOOKUP($A38,'Notes - Urban_Rural'!$A$4:$C$6,3,FALSE())),urban_rural_data!$A$2:$Y$76,21,FALSE())</f>
        <v>17.9232238098374</v>
      </c>
      <c r="K38" s="29" t="n">
        <f aca="false">VLOOKUP((10000000+(10000*$F$9)+(100*$L$9)+VLOOKUP($A38,'Notes - Urban_Rural'!$A$4:$C$6,3,FALSE())),urban_rural_data!$A$2:$Y$76,23,FALSE())</f>
        <v>18.3906545715591</v>
      </c>
      <c r="L38" s="29" t="n">
        <f aca="false">VLOOKUP((10000000+(10000*$F$9)+(100*$L$9)+VLOOKUP($A38,'Notes - Urban_Rural'!$A$4:$C$6,3,FALSE())),urban_rural_data!$A$2:$Y$76,25,FALSE())</f>
        <v>17.7395354855405</v>
      </c>
    </row>
    <row r="39" customFormat="false" ht="12.75" hidden="false" customHeight="false" outlineLevel="0" collapsed="false">
      <c r="A39" s="19"/>
      <c r="B39" s="17"/>
      <c r="C39" s="17"/>
      <c r="D39" s="17"/>
      <c r="E39" s="17"/>
      <c r="F39" s="17"/>
      <c r="G39" s="17"/>
      <c r="H39" s="17"/>
      <c r="I39" s="17"/>
      <c r="J39" s="17"/>
      <c r="K39" s="17"/>
      <c r="L39" s="17"/>
    </row>
    <row r="42" s="24" customFormat="true" ht="11.25" hidden="false" customHeight="false" outlineLevel="0" collapsed="false">
      <c r="A42" s="23" t="s">
        <v>33</v>
      </c>
      <c r="K42" s="23" t="s">
        <v>34</v>
      </c>
    </row>
    <row r="43" s="24" customFormat="true" ht="11.25" hidden="false" customHeight="false" outlineLevel="0" collapsed="false">
      <c r="A43" s="25" t="s">
        <v>35</v>
      </c>
      <c r="K43" s="23" t="s">
        <v>36</v>
      </c>
    </row>
    <row r="44" s="24" customFormat="true" ht="11.25" hidden="false" customHeight="false" outlineLevel="0" collapsed="false">
      <c r="A44" s="25" t="s">
        <v>37</v>
      </c>
    </row>
    <row r="45" s="24" customFormat="true" ht="11.25" hidden="false" customHeight="false" outlineLevel="0" collapsed="false">
      <c r="A45" s="25" t="s">
        <v>38</v>
      </c>
    </row>
  </sheetData>
  <mergeCells count="2">
    <mergeCell ref="C15:L15"/>
    <mergeCell ref="C30:L30"/>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87"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2.7"/>
    <col collapsed="false" customWidth="true" hidden="false" outlineLevel="0" max="2" min="2" style="2" width="2.28"/>
    <col collapsed="false" customWidth="true" hidden="false" outlineLevel="0" max="12" min="3" style="2" width="7.7"/>
    <col collapsed="false" customWidth="false" hidden="false" outlineLevel="0" max="257" min="13"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35" t="s">
        <v>57</v>
      </c>
    </row>
    <row r="4" s="6" customFormat="true" ht="15" hidden="false" customHeight="false" outlineLevel="0" collapsed="false">
      <c r="A4" s="5"/>
    </row>
    <row r="5" s="8" customFormat="true" ht="12.75" hidden="false" customHeight="false" outlineLevel="0" collapsed="false">
      <c r="A5" s="7" t="s">
        <v>3</v>
      </c>
      <c r="H5" s="7" t="s">
        <v>4</v>
      </c>
    </row>
    <row r="9" s="10" customFormat="true" ht="12.75" hidden="true" customHeight="false" outlineLevel="0" collapsed="false">
      <c r="A9" s="9" t="s">
        <v>5</v>
      </c>
      <c r="F9" s="10" t="n">
        <f aca="false">VLOOKUP($A$9,'Notes - Cancer Type'!$A$4:$B$8,2,FALSE())</f>
        <v>1</v>
      </c>
      <c r="H9" s="9" t="s">
        <v>6</v>
      </c>
      <c r="L9" s="10" t="n">
        <f aca="false">VLOOKUP($H$9,'Notes - Place of Death'!$A$4:$C$8,3,FALSE())</f>
        <v>0</v>
      </c>
    </row>
    <row r="10" s="12" customFormat="true" ht="14.25" hidden="false" customHeight="true" outlineLevel="0" collapsed="false">
      <c r="A10" s="11"/>
    </row>
    <row r="11" s="12" customFormat="true" ht="12.75" hidden="false" customHeight="false" outlineLevel="0" collapsed="false">
      <c r="A11" s="11"/>
    </row>
    <row r="12" s="8" customFormat="true" ht="12.75" hidden="false" customHeight="false" outlineLevel="0" collapsed="false">
      <c r="A12" s="7" t="s">
        <v>7</v>
      </c>
    </row>
    <row r="13" customFormat="false" ht="12.75" hidden="false" customHeight="false" outlineLevel="0" collapsed="false">
      <c r="C13" s="13"/>
      <c r="D13" s="13"/>
      <c r="E13" s="13"/>
      <c r="F13" s="13"/>
      <c r="G13" s="13"/>
      <c r="H13" s="13"/>
      <c r="I13" s="13"/>
      <c r="J13" s="13"/>
      <c r="K13" s="13"/>
      <c r="L13" s="13"/>
    </row>
    <row r="14" customFormat="false" ht="12.75" hidden="false" customHeight="false" outlineLevel="0" collapsed="false">
      <c r="B14" s="13"/>
      <c r="C14" s="14"/>
      <c r="D14" s="14"/>
      <c r="E14" s="14"/>
      <c r="F14" s="14"/>
      <c r="G14" s="14"/>
      <c r="H14" s="14"/>
      <c r="I14" s="14"/>
      <c r="J14" s="14"/>
      <c r="K14" s="14"/>
      <c r="L14" s="14"/>
      <c r="M14" s="13"/>
    </row>
    <row r="15" customFormat="false" ht="12.75" hidden="true" customHeight="false" outlineLevel="0" collapsed="false">
      <c r="C15" s="15" t="s">
        <v>8</v>
      </c>
      <c r="D15" s="15"/>
      <c r="E15" s="15"/>
      <c r="F15" s="15"/>
      <c r="G15" s="15"/>
      <c r="H15" s="15"/>
      <c r="I15" s="15"/>
      <c r="J15" s="15"/>
      <c r="K15" s="15"/>
      <c r="L15" s="15"/>
    </row>
    <row r="16" customFormat="false" ht="12.75" hidden="false" customHeight="false" outlineLevel="0" collapsed="false">
      <c r="A16" s="16"/>
      <c r="C16" s="17"/>
      <c r="D16" s="17"/>
      <c r="E16" s="17"/>
      <c r="F16" s="17"/>
      <c r="G16" s="17"/>
      <c r="H16" s="17"/>
      <c r="I16" s="17"/>
      <c r="J16" s="17"/>
      <c r="K16" s="17"/>
      <c r="L16" s="17"/>
    </row>
    <row r="17" customFormat="false" ht="12.75" hidden="false" customHeight="false" outlineLevel="0" collapsed="false">
      <c r="A17" s="18"/>
      <c r="B17" s="13"/>
      <c r="C17" s="13"/>
      <c r="D17" s="13"/>
      <c r="E17" s="13"/>
      <c r="F17" s="13"/>
      <c r="G17" s="13"/>
      <c r="H17" s="13"/>
      <c r="I17" s="13"/>
      <c r="J17" s="13"/>
      <c r="K17" s="13"/>
      <c r="L17" s="13"/>
    </row>
    <row r="18" customFormat="false" ht="12.75" hidden="false" customHeight="false" outlineLevel="0" collapsed="false">
      <c r="A18" s="16" t="s">
        <v>58</v>
      </c>
      <c r="C18" s="2" t="n">
        <v>2002</v>
      </c>
      <c r="D18" s="2" t="n">
        <v>2003</v>
      </c>
      <c r="E18" s="2" t="n">
        <v>2004</v>
      </c>
      <c r="F18" s="2" t="n">
        <v>2005</v>
      </c>
      <c r="G18" s="2" t="n">
        <v>2006</v>
      </c>
      <c r="H18" s="2" t="n">
        <v>2007</v>
      </c>
      <c r="I18" s="2" t="n">
        <v>2008</v>
      </c>
      <c r="J18" s="2" t="n">
        <v>2009</v>
      </c>
      <c r="K18" s="2" t="n">
        <v>2010</v>
      </c>
      <c r="L18" s="2" t="n">
        <v>2011</v>
      </c>
    </row>
    <row r="19" customFormat="false" ht="12.75" hidden="false" customHeight="false" outlineLevel="0" collapsed="false">
      <c r="A19" s="19"/>
      <c r="C19" s="17"/>
      <c r="D19" s="17"/>
      <c r="E19" s="17"/>
      <c r="F19" s="17"/>
      <c r="G19" s="17"/>
      <c r="H19" s="17"/>
      <c r="I19" s="17"/>
      <c r="J19" s="17"/>
      <c r="K19" s="17"/>
      <c r="L19" s="17"/>
    </row>
    <row r="20" customFormat="false" ht="12.75" hidden="false" customHeight="false" outlineLevel="0" collapsed="false">
      <c r="A20" s="16"/>
      <c r="C20" s="13"/>
      <c r="D20" s="13"/>
      <c r="E20" s="13"/>
      <c r="F20" s="13"/>
      <c r="G20" s="13"/>
      <c r="H20" s="13"/>
      <c r="I20" s="13"/>
      <c r="J20" s="13"/>
      <c r="K20" s="13"/>
      <c r="L20" s="13"/>
    </row>
    <row r="21" s="21" customFormat="true" ht="12.75" hidden="false" customHeight="false" outlineLevel="0" collapsed="false">
      <c r="A21" s="22" t="s">
        <v>59</v>
      </c>
      <c r="C21" s="21" t="n">
        <f aca="false">VLOOKUP((10000000+(10000*$F$9)+(100*$L$9)+VLOOKUP($A21,'Notes - Marital'!$A$5:$B$12,2,FALSE())),marital_data!$A$2:$Y$151,6,FALSE())</f>
        <v>15051</v>
      </c>
      <c r="D21" s="21" t="n">
        <f aca="false">VLOOKUP((10000000+(10000*$F$9)+(100*$L$9)+VLOOKUP($A21,'Notes - Marital'!$A$5:$B$12,2,FALSE())),marital_data!$A$2:$Y$151,8,FALSE())</f>
        <v>15116</v>
      </c>
      <c r="E21" s="21" t="n">
        <f aca="false">VLOOKUP((10000000+(10000*$F$9)+(100*$L$9)+VLOOKUP($A21,'Notes - Marital'!$A$5:$B$12,2,FALSE())),marital_data!$A$2:$Y$151,10,FALSE())</f>
        <v>15047</v>
      </c>
      <c r="F21" s="21" t="n">
        <f aca="false">VLOOKUP((10000000+(10000*$F$9)+(100*$L$9)+VLOOKUP($A21,'Notes - Marital'!$A$5:$B$12,2,FALSE())),marital_data!$A$2:$Y$151,12,FALSE())</f>
        <v>15135</v>
      </c>
      <c r="G21" s="21" t="n">
        <f aca="false">VLOOKUP((10000000+(10000*$F$9)+(100*$L$9)+VLOOKUP($A21,'Notes - Marital'!$A$5:$B$12,2,FALSE())),marital_data!$A$2:$Y$151,14,FALSE())</f>
        <v>15084</v>
      </c>
      <c r="H21" s="21" t="n">
        <f aca="false">VLOOKUP((10000000+(10000*$F$9)+(100*$L$9)+VLOOKUP($A21,'Notes - Marital'!$A$5:$B$12,2,FALSE())),marital_data!$A$2:$Y$151,16,FALSE())</f>
        <v>15274</v>
      </c>
      <c r="I21" s="21" t="n">
        <f aca="false">VLOOKUP((10000000+(10000*$F$9)+(100*$L$9)+VLOOKUP($A21,'Notes - Marital'!$A$5:$B$12,2,FALSE())),marital_data!$A$2:$Y$151,18,FALSE())</f>
        <v>15269</v>
      </c>
      <c r="J21" s="21" t="n">
        <f aca="false">VLOOKUP((10000000+(10000*$F$9)+(100*$L$9)+VLOOKUP($A21,'Notes - Marital'!$A$5:$B$12,2,FALSE())),marital_data!$A$2:$Y$151,20,FALSE())</f>
        <v>15187</v>
      </c>
      <c r="K21" s="21" t="n">
        <f aca="false">VLOOKUP((10000000+(10000*$F$9)+(100*$L$9)+VLOOKUP($A21,'Notes - Marital'!$A$5:$B$12,2,FALSE())),marital_data!$A$2:$Y$151,22,FALSE())</f>
        <v>15323</v>
      </c>
      <c r="L21" s="21" t="n">
        <f aca="false">VLOOKUP((10000000+(10000*$F$9)+(100*$L$9)+VLOOKUP($A21,'Notes - Marital'!$A$5:$B$12,2,FALSE())),marital_data!$A$2:$Y$151,24,FALSE())</f>
        <v>15457</v>
      </c>
    </row>
    <row r="22" s="21" customFormat="true" ht="12.75" hidden="false" customHeight="false" outlineLevel="0" collapsed="false">
      <c r="A22" s="22"/>
    </row>
    <row r="23" s="21" customFormat="true" ht="12.75" hidden="false" customHeight="false" outlineLevel="0" collapsed="false">
      <c r="A23" s="22" t="s">
        <v>60</v>
      </c>
      <c r="C23" s="21" t="n">
        <f aca="false">VLOOKUP((10000000+(10000*$F$9)+(100*$L$9)+VLOOKUP($A23,'Notes - Marital'!$A$5:$B$12,2,FALSE())),marital_data!$A$2:$Y$151,6,FALSE())</f>
        <v>7469</v>
      </c>
      <c r="D23" s="21" t="n">
        <f aca="false">VLOOKUP((10000000+(10000*$F$9)+(100*$L$9)+VLOOKUP($A23,'Notes - Marital'!$A$5:$B$12,2,FALSE())),marital_data!$A$2:$Y$151,8,FALSE())</f>
        <v>7499</v>
      </c>
      <c r="E23" s="21" t="n">
        <f aca="false">VLOOKUP((10000000+(10000*$F$9)+(100*$L$9)+VLOOKUP($A23,'Notes - Marital'!$A$5:$B$12,2,FALSE())),marital_data!$A$2:$Y$151,10,FALSE())</f>
        <v>7508</v>
      </c>
      <c r="F23" s="21" t="n">
        <f aca="false">VLOOKUP((10000000+(10000*$F$9)+(100*$L$9)+VLOOKUP($A23,'Notes - Marital'!$A$5:$B$12,2,FALSE())),marital_data!$A$2:$Y$151,12,FALSE())</f>
        <v>7594</v>
      </c>
      <c r="G23" s="21" t="n">
        <f aca="false">VLOOKUP((10000000+(10000*$F$9)+(100*$L$9)+VLOOKUP($A23,'Notes - Marital'!$A$5:$B$12,2,FALSE())),marital_data!$A$2:$Y$151,14,FALSE())</f>
        <v>7510</v>
      </c>
      <c r="H23" s="21" t="n">
        <f aca="false">VLOOKUP((10000000+(10000*$F$9)+(100*$L$9)+VLOOKUP($A23,'Notes - Marital'!$A$5:$B$12,2,FALSE())),marital_data!$A$2:$Y$151,16,FALSE())</f>
        <v>7578</v>
      </c>
      <c r="I23" s="21" t="n">
        <f aca="false">VLOOKUP((10000000+(10000*$F$9)+(100*$L$9)+VLOOKUP($A23,'Notes - Marital'!$A$5:$B$12,2,FALSE())),marital_data!$A$2:$Y$151,18,FALSE())</f>
        <v>7417</v>
      </c>
      <c r="J23" s="21" t="n">
        <f aca="false">VLOOKUP((10000000+(10000*$F$9)+(100*$L$9)+VLOOKUP($A23,'Notes - Marital'!$A$5:$B$12,2,FALSE())),marital_data!$A$2:$Y$151,20,FALSE())</f>
        <v>7510</v>
      </c>
      <c r="K23" s="21" t="n">
        <f aca="false">VLOOKUP((10000000+(10000*$F$9)+(100*$L$9)+VLOOKUP($A23,'Notes - Marital'!$A$5:$B$12,2,FALSE())),marital_data!$A$2:$Y$151,22,FALSE())</f>
        <v>7539</v>
      </c>
      <c r="L23" s="21" t="n">
        <f aca="false">VLOOKUP((10000000+(10000*$F$9)+(100*$L$9)+VLOOKUP($A23,'Notes - Marital'!$A$5:$B$12,2,FALSE())),marital_data!$A$2:$Y$151,24,FALSE())</f>
        <v>7533</v>
      </c>
    </row>
    <row r="24" s="21" customFormat="true" ht="12.75" hidden="false" customHeight="false" outlineLevel="0" collapsed="false">
      <c r="A24" s="22"/>
    </row>
    <row r="25" s="21" customFormat="true" ht="12.75" hidden="false" customHeight="false" outlineLevel="0" collapsed="false">
      <c r="A25" s="22" t="s">
        <v>61</v>
      </c>
      <c r="C25" s="21" t="n">
        <f aca="false">VLOOKUP((10000000+(10000*$F$9)+(100*$L$9)+VLOOKUP($A25,'Notes - Marital'!$A$5:$B$12,2,FALSE())),marital_data!$A$2:$Y$151,6,FALSE())</f>
        <v>7558</v>
      </c>
      <c r="D25" s="21" t="n">
        <f aca="false">VLOOKUP((10000000+(10000*$F$9)+(100*$L$9)+VLOOKUP($A25,'Notes - Marital'!$A$5:$B$12,2,FALSE())),marital_data!$A$2:$Y$151,8,FALSE())</f>
        <v>7599</v>
      </c>
      <c r="E25" s="21" t="n">
        <f aca="false">VLOOKUP((10000000+(10000*$F$9)+(100*$L$9)+VLOOKUP($A25,'Notes - Marital'!$A$5:$B$12,2,FALSE())),marital_data!$A$2:$Y$151,10,FALSE())</f>
        <v>7519</v>
      </c>
      <c r="F25" s="21" t="n">
        <f aca="false">VLOOKUP((10000000+(10000*$F$9)+(100*$L$9)+VLOOKUP($A25,'Notes - Marital'!$A$5:$B$12,2,FALSE())),marital_data!$A$2:$Y$151,12,FALSE())</f>
        <v>7529</v>
      </c>
      <c r="G25" s="21" t="n">
        <f aca="false">VLOOKUP((10000000+(10000*$F$9)+(100*$L$9)+VLOOKUP($A25,'Notes - Marital'!$A$5:$B$12,2,FALSE())),marital_data!$A$2:$Y$151,14,FALSE())</f>
        <v>7554</v>
      </c>
      <c r="H25" s="21" t="n">
        <f aca="false">VLOOKUP((10000000+(10000*$F$9)+(100*$L$9)+VLOOKUP($A25,'Notes - Marital'!$A$5:$B$12,2,FALSE())),marital_data!$A$2:$Y$151,16,FALSE())</f>
        <v>7679</v>
      </c>
      <c r="I25" s="21" t="n">
        <f aca="false">VLOOKUP((10000000+(10000*$F$9)+(100*$L$9)+VLOOKUP($A25,'Notes - Marital'!$A$5:$B$12,2,FALSE())),marital_data!$A$2:$Y$151,18,FALSE())</f>
        <v>7827</v>
      </c>
      <c r="J25" s="21" t="n">
        <f aca="false">VLOOKUP((10000000+(10000*$F$9)+(100*$L$9)+VLOOKUP($A25,'Notes - Marital'!$A$5:$B$12,2,FALSE())),marital_data!$A$2:$Y$151,20,FALSE())</f>
        <v>7649</v>
      </c>
      <c r="K25" s="21" t="n">
        <f aca="false">VLOOKUP((10000000+(10000*$F$9)+(100*$L$9)+VLOOKUP($A25,'Notes - Marital'!$A$5:$B$12,2,FALSE())),marital_data!$A$2:$Y$151,22,FALSE())</f>
        <v>7752</v>
      </c>
      <c r="L25" s="21" t="n">
        <f aca="false">VLOOKUP((10000000+(10000*$F$9)+(100*$L$9)+VLOOKUP($A25,'Notes - Marital'!$A$5:$B$12,2,FALSE())),marital_data!$A$2:$Y$151,24,FALSE())</f>
        <v>7901</v>
      </c>
    </row>
    <row r="26" s="21" customFormat="true" ht="12.75" hidden="false" customHeight="false" outlineLevel="0" collapsed="false">
      <c r="A26" s="22" t="s">
        <v>62</v>
      </c>
      <c r="C26" s="21" t="n">
        <f aca="false">VLOOKUP((10000000+(10000*$F$9)+(100*$L$9)+VLOOKUP($A26,'Notes - Marital'!$A$5:$B$12,2,FALSE())),marital_data!$A$2:$Y$151,6,FALSE())</f>
        <v>1495</v>
      </c>
      <c r="D26" s="21" t="n">
        <f aca="false">VLOOKUP((10000000+(10000*$F$9)+(100*$L$9)+VLOOKUP($A26,'Notes - Marital'!$A$5:$B$12,2,FALSE())),marital_data!$A$2:$Y$151,8,FALSE())</f>
        <v>1431</v>
      </c>
      <c r="E26" s="21" t="n">
        <f aca="false">VLOOKUP((10000000+(10000*$F$9)+(100*$L$9)+VLOOKUP($A26,'Notes - Marital'!$A$5:$B$12,2,FALSE())),marital_data!$A$2:$Y$151,10,FALSE())</f>
        <v>1513</v>
      </c>
      <c r="F26" s="21" t="n">
        <f aca="false">VLOOKUP((10000000+(10000*$F$9)+(100*$L$9)+VLOOKUP($A26,'Notes - Marital'!$A$5:$B$12,2,FALSE())),marital_data!$A$2:$Y$151,12,FALSE())</f>
        <v>1465</v>
      </c>
      <c r="G26" s="21" t="n">
        <f aca="false">VLOOKUP((10000000+(10000*$F$9)+(100*$L$9)+VLOOKUP($A26,'Notes - Marital'!$A$5:$B$12,2,FALSE())),marital_data!$A$2:$Y$151,14,FALSE())</f>
        <v>1433</v>
      </c>
      <c r="H26" s="21" t="n">
        <f aca="false">VLOOKUP((10000000+(10000*$F$9)+(100*$L$9)+VLOOKUP($A26,'Notes - Marital'!$A$5:$B$12,2,FALSE())),marital_data!$A$2:$Y$151,16,FALSE())</f>
        <v>1450</v>
      </c>
      <c r="I26" s="21" t="n">
        <f aca="false">VLOOKUP((10000000+(10000*$F$9)+(100*$L$9)+VLOOKUP($A26,'Notes - Marital'!$A$5:$B$12,2,FALSE())),marital_data!$A$2:$Y$151,18,FALSE())</f>
        <v>1473</v>
      </c>
      <c r="J26" s="21" t="n">
        <f aca="false">VLOOKUP((10000000+(10000*$F$9)+(100*$L$9)+VLOOKUP($A26,'Notes - Marital'!$A$5:$B$12,2,FALSE())),marital_data!$A$2:$Y$151,20,FALSE())</f>
        <v>1410</v>
      </c>
      <c r="K26" s="21" t="n">
        <f aca="false">VLOOKUP((10000000+(10000*$F$9)+(100*$L$9)+VLOOKUP($A26,'Notes - Marital'!$A$5:$B$12,2,FALSE())),marital_data!$A$2:$Y$151,22,FALSE())</f>
        <v>1488</v>
      </c>
      <c r="L26" s="21" t="n">
        <f aca="false">VLOOKUP((10000000+(10000*$F$9)+(100*$L$9)+VLOOKUP($A26,'Notes - Marital'!$A$5:$B$12,2,FALSE())),marital_data!$A$2:$Y$151,24,FALSE())</f>
        <v>1537</v>
      </c>
    </row>
    <row r="27" s="21" customFormat="true" ht="12.75" hidden="false" customHeight="false" outlineLevel="0" collapsed="false">
      <c r="A27" s="22" t="s">
        <v>63</v>
      </c>
      <c r="C27" s="21" t="n">
        <f aca="false">VLOOKUP((10000000+(10000*$F$9)+(100*$L$9)+VLOOKUP($A27,'Notes - Marital'!$A$5:$B$12,2,FALSE())),marital_data!$A$2:$Y$151,6,FALSE())</f>
        <v>5006</v>
      </c>
      <c r="D27" s="21" t="n">
        <f aca="false">VLOOKUP((10000000+(10000*$F$9)+(100*$L$9)+VLOOKUP($A27,'Notes - Marital'!$A$5:$B$12,2,FALSE())),marital_data!$A$2:$Y$151,8,FALSE())</f>
        <v>5059</v>
      </c>
      <c r="E27" s="21" t="n">
        <f aca="false">VLOOKUP((10000000+(10000*$F$9)+(100*$L$9)+VLOOKUP($A27,'Notes - Marital'!$A$5:$B$12,2,FALSE())),marital_data!$A$2:$Y$151,10,FALSE())</f>
        <v>4929</v>
      </c>
      <c r="F27" s="21" t="n">
        <f aca="false">VLOOKUP((10000000+(10000*$F$9)+(100*$L$9)+VLOOKUP($A27,'Notes - Marital'!$A$5:$B$12,2,FALSE())),marital_data!$A$2:$Y$151,12,FALSE())</f>
        <v>4925</v>
      </c>
      <c r="G27" s="21" t="n">
        <f aca="false">VLOOKUP((10000000+(10000*$F$9)+(100*$L$9)+VLOOKUP($A27,'Notes - Marital'!$A$5:$B$12,2,FALSE())),marital_data!$A$2:$Y$151,14,FALSE())</f>
        <v>4888</v>
      </c>
      <c r="H27" s="21" t="n">
        <f aca="false">VLOOKUP((10000000+(10000*$F$9)+(100*$L$9)+VLOOKUP($A27,'Notes - Marital'!$A$5:$B$12,2,FALSE())),marital_data!$A$2:$Y$151,16,FALSE())</f>
        <v>4950</v>
      </c>
      <c r="I27" s="21" t="n">
        <f aca="false">VLOOKUP((10000000+(10000*$F$9)+(100*$L$9)+VLOOKUP($A27,'Notes - Marital'!$A$5:$B$12,2,FALSE())),marital_data!$A$2:$Y$151,18,FALSE())</f>
        <v>5006</v>
      </c>
      <c r="J27" s="21" t="n">
        <f aca="false">VLOOKUP((10000000+(10000*$F$9)+(100*$L$9)+VLOOKUP($A27,'Notes - Marital'!$A$5:$B$12,2,FALSE())),marital_data!$A$2:$Y$151,20,FALSE())</f>
        <v>4776</v>
      </c>
      <c r="K27" s="21" t="n">
        <f aca="false">VLOOKUP((10000000+(10000*$F$9)+(100*$L$9)+VLOOKUP($A27,'Notes - Marital'!$A$5:$B$12,2,FALSE())),marital_data!$A$2:$Y$151,22,FALSE())</f>
        <v>4837</v>
      </c>
      <c r="L27" s="21" t="n">
        <f aca="false">VLOOKUP((10000000+(10000*$F$9)+(100*$L$9)+VLOOKUP($A27,'Notes - Marital'!$A$5:$B$12,2,FALSE())),marital_data!$A$2:$Y$151,24,FALSE())</f>
        <v>4830</v>
      </c>
    </row>
    <row r="28" s="21" customFormat="true" ht="12.75" hidden="false" customHeight="false" outlineLevel="0" collapsed="false">
      <c r="A28" s="22" t="s">
        <v>64</v>
      </c>
      <c r="C28" s="21" t="n">
        <f aca="false">VLOOKUP((10000000+(10000*$F$9)+(100*$L$9)+VLOOKUP($A28,'Notes - Marital'!$A$5:$B$12,2,FALSE())),marital_data!$A$2:$Y$151,6,FALSE())</f>
        <v>1057</v>
      </c>
      <c r="D28" s="21" t="n">
        <f aca="false">VLOOKUP((10000000+(10000*$F$9)+(100*$L$9)+VLOOKUP($A28,'Notes - Marital'!$A$5:$B$12,2,FALSE())),marital_data!$A$2:$Y$151,8,FALSE())</f>
        <v>1109</v>
      </c>
      <c r="E28" s="21" t="n">
        <f aca="false">VLOOKUP((10000000+(10000*$F$9)+(100*$L$9)+VLOOKUP($A28,'Notes - Marital'!$A$5:$B$12,2,FALSE())),marital_data!$A$2:$Y$151,10,FALSE())</f>
        <v>1077</v>
      </c>
      <c r="F28" s="21" t="n">
        <f aca="false">VLOOKUP((10000000+(10000*$F$9)+(100*$L$9)+VLOOKUP($A28,'Notes - Marital'!$A$5:$B$12,2,FALSE())),marital_data!$A$2:$Y$151,12,FALSE())</f>
        <v>1139</v>
      </c>
      <c r="G28" s="21" t="n">
        <f aca="false">VLOOKUP((10000000+(10000*$F$9)+(100*$L$9)+VLOOKUP($A28,'Notes - Marital'!$A$5:$B$12,2,FALSE())),marital_data!$A$2:$Y$151,14,FALSE())</f>
        <v>1233</v>
      </c>
      <c r="H28" s="21" t="n">
        <f aca="false">VLOOKUP((10000000+(10000*$F$9)+(100*$L$9)+VLOOKUP($A28,'Notes - Marital'!$A$5:$B$12,2,FALSE())),marital_data!$A$2:$Y$151,16,FALSE())</f>
        <v>1279</v>
      </c>
      <c r="I28" s="21" t="n">
        <f aca="false">VLOOKUP((10000000+(10000*$F$9)+(100*$L$9)+VLOOKUP($A28,'Notes - Marital'!$A$5:$B$12,2,FALSE())),marital_data!$A$2:$Y$151,18,FALSE())</f>
        <v>1348</v>
      </c>
      <c r="J28" s="21" t="n">
        <f aca="false">VLOOKUP((10000000+(10000*$F$9)+(100*$L$9)+VLOOKUP($A28,'Notes - Marital'!$A$5:$B$12,2,FALSE())),marital_data!$A$2:$Y$151,20,FALSE())</f>
        <v>1463</v>
      </c>
      <c r="K28" s="21" t="n">
        <f aca="false">VLOOKUP((10000000+(10000*$F$9)+(100*$L$9)+VLOOKUP($A28,'Notes - Marital'!$A$5:$B$12,2,FALSE())),marital_data!$A$2:$Y$151,22,FALSE())</f>
        <v>1427</v>
      </c>
      <c r="L28" s="21" t="n">
        <f aca="false">VLOOKUP((10000000+(10000*$F$9)+(100*$L$9)+VLOOKUP($A28,'Notes - Marital'!$A$5:$B$12,2,FALSE())),marital_data!$A$2:$Y$151,24,FALSE())</f>
        <v>1534</v>
      </c>
    </row>
    <row r="29" customFormat="false" ht="12.75" hidden="false" customHeight="false" outlineLevel="0" collapsed="false">
      <c r="A29" s="19"/>
      <c r="B29" s="17"/>
      <c r="C29" s="17"/>
      <c r="D29" s="17"/>
      <c r="E29" s="17"/>
      <c r="F29" s="17"/>
      <c r="G29" s="17"/>
      <c r="H29" s="17"/>
      <c r="I29" s="17"/>
      <c r="J29" s="17"/>
      <c r="K29" s="17"/>
      <c r="L29" s="17"/>
    </row>
    <row r="32" s="8" customFormat="true" ht="12.75" hidden="false" customHeight="false" outlineLevel="0" collapsed="false">
      <c r="A32" s="27" t="s">
        <v>39</v>
      </c>
    </row>
    <row r="33" customFormat="false" ht="12.75" hidden="false" customHeight="false" outlineLevel="0" collapsed="false">
      <c r="C33" s="13"/>
      <c r="D33" s="13"/>
      <c r="E33" s="13"/>
      <c r="F33" s="13"/>
      <c r="G33" s="13"/>
      <c r="H33" s="13"/>
      <c r="I33" s="13"/>
      <c r="J33" s="13"/>
      <c r="K33" s="13"/>
      <c r="L33" s="13"/>
    </row>
    <row r="34" customFormat="false" ht="12.75" hidden="false" customHeight="false" outlineLevel="0" collapsed="false">
      <c r="B34" s="13"/>
      <c r="C34" s="14"/>
      <c r="D34" s="14"/>
      <c r="E34" s="14"/>
      <c r="F34" s="14"/>
      <c r="G34" s="14"/>
      <c r="H34" s="14"/>
      <c r="I34" s="14"/>
      <c r="J34" s="14"/>
      <c r="K34" s="14"/>
      <c r="L34" s="14"/>
      <c r="M34" s="13"/>
    </row>
    <row r="35" customFormat="false" ht="12.75" hidden="false" customHeight="false" outlineLevel="0" collapsed="false">
      <c r="C35" s="15" t="s">
        <v>8</v>
      </c>
      <c r="D35" s="15"/>
      <c r="E35" s="15"/>
      <c r="F35" s="15"/>
      <c r="G35" s="15"/>
      <c r="H35" s="15"/>
      <c r="I35" s="15"/>
      <c r="J35" s="15"/>
      <c r="K35" s="15"/>
      <c r="L35" s="15"/>
    </row>
    <row r="36" customFormat="false" ht="12.75" hidden="false" customHeight="false" outlineLevel="0" collapsed="false">
      <c r="A36" s="16"/>
      <c r="C36" s="17"/>
      <c r="D36" s="17"/>
      <c r="E36" s="17"/>
      <c r="F36" s="17"/>
      <c r="G36" s="17"/>
      <c r="H36" s="17"/>
      <c r="I36" s="17"/>
      <c r="J36" s="17"/>
      <c r="K36" s="17"/>
      <c r="L36" s="17"/>
    </row>
    <row r="37" customFormat="false" ht="12.75" hidden="false" customHeight="false" outlineLevel="0" collapsed="false">
      <c r="A37" s="18"/>
      <c r="B37" s="13"/>
      <c r="C37" s="13"/>
      <c r="D37" s="13"/>
      <c r="E37" s="13"/>
      <c r="F37" s="13"/>
      <c r="G37" s="13"/>
      <c r="H37" s="13"/>
      <c r="I37" s="13"/>
      <c r="J37" s="13"/>
      <c r="K37" s="13"/>
      <c r="L37" s="13"/>
    </row>
    <row r="38" customFormat="false" ht="12.75" hidden="false" customHeight="false" outlineLevel="0" collapsed="false">
      <c r="A38" s="16" t="s">
        <v>58</v>
      </c>
      <c r="C38" s="2" t="n">
        <v>2002</v>
      </c>
      <c r="D38" s="2" t="n">
        <v>2003</v>
      </c>
      <c r="E38" s="2" t="n">
        <v>2004</v>
      </c>
      <c r="F38" s="2" t="n">
        <v>2005</v>
      </c>
      <c r="G38" s="2" t="n">
        <v>2006</v>
      </c>
      <c r="H38" s="2" t="n">
        <v>2007</v>
      </c>
      <c r="I38" s="2" t="n">
        <v>2008</v>
      </c>
      <c r="J38" s="2" t="n">
        <v>2009</v>
      </c>
      <c r="K38" s="2" t="n">
        <v>2010</v>
      </c>
      <c r="L38" s="2" t="n">
        <v>2011</v>
      </c>
    </row>
    <row r="39" customFormat="false" ht="12.75" hidden="false" customHeight="false" outlineLevel="0" collapsed="false">
      <c r="A39" s="19"/>
      <c r="C39" s="17"/>
      <c r="D39" s="17"/>
      <c r="E39" s="17"/>
      <c r="F39" s="17"/>
      <c r="G39" s="17"/>
      <c r="H39" s="17"/>
      <c r="I39" s="17"/>
      <c r="J39" s="17"/>
      <c r="K39" s="17"/>
      <c r="L39" s="17"/>
    </row>
    <row r="40" customFormat="false" ht="12.75" hidden="false" customHeight="false" outlineLevel="0" collapsed="false">
      <c r="A40" s="16"/>
      <c r="C40" s="13"/>
      <c r="D40" s="13"/>
      <c r="E40" s="13"/>
      <c r="F40" s="13"/>
      <c r="G40" s="13"/>
      <c r="H40" s="13"/>
      <c r="I40" s="13"/>
      <c r="J40" s="13"/>
      <c r="K40" s="13"/>
      <c r="L40" s="13"/>
    </row>
    <row r="41" s="29" customFormat="true" ht="12.75" hidden="false" customHeight="false" outlineLevel="0" collapsed="false">
      <c r="A41" s="22" t="s">
        <v>59</v>
      </c>
      <c r="C41" s="29" t="n">
        <f aca="false">VLOOKUP((10000000+(10000*$F$9)+(100*$L$9)+VLOOKUP($A41,'Notes - Marital'!$A$5:$B$12,2,FALSE())),marital_data!$A$2:$Y$151,7,FALSE())</f>
        <v>100</v>
      </c>
      <c r="D41" s="29" t="n">
        <f aca="false">VLOOKUP((10000000+(10000*$F$9)+(100*$L$9)+VLOOKUP($A41,'Notes - Marital'!$A$5:$B$12,2,FALSE())),marital_data!$A$2:$Y$151,9,FALSE())</f>
        <v>100</v>
      </c>
      <c r="E41" s="29" t="n">
        <f aca="false">VLOOKUP((10000000+(10000*$F$9)+(100*$L$9)+VLOOKUP($A41,'Notes - Marital'!$A$5:$B$12,2,FALSE())),marital_data!$A$2:$Y$151,11,FALSE())</f>
        <v>100</v>
      </c>
      <c r="F41" s="29" t="n">
        <f aca="false">VLOOKUP((10000000+(10000*$F$9)+(100*$L$9)+VLOOKUP($A41,'Notes - Marital'!$A$5:$B$12,2,FALSE())),marital_data!$A$2:$Y$151,13,FALSE())</f>
        <v>100</v>
      </c>
      <c r="G41" s="29" t="n">
        <f aca="false">VLOOKUP((10000000+(10000*$F$9)+(100*$L$9)+VLOOKUP($A41,'Notes - Marital'!$A$5:$B$12,2,FALSE())),marital_data!$A$2:$Y$151,15,FALSE())</f>
        <v>100</v>
      </c>
      <c r="H41" s="29" t="n">
        <f aca="false">VLOOKUP((10000000+(10000*$F$9)+(100*$L$9)+VLOOKUP($A41,'Notes - Marital'!$A$5:$B$12,2,FALSE())),marital_data!$A$2:$Y$151,17,FALSE())</f>
        <v>100</v>
      </c>
      <c r="I41" s="29" t="n">
        <f aca="false">VLOOKUP((10000000+(10000*$F$9)+(100*$L$9)+VLOOKUP($A41,'Notes - Marital'!$A$5:$B$12,2,FALSE())),marital_data!$A$2:$Y$151,19,FALSE())</f>
        <v>100</v>
      </c>
      <c r="J41" s="29" t="n">
        <f aca="false">VLOOKUP((10000000+(10000*$F$9)+(100*$L$9)+VLOOKUP($A41,'Notes - Marital'!$A$5:$B$12,2,FALSE())),marital_data!$A$2:$Y$151,21,FALSE())</f>
        <v>100</v>
      </c>
      <c r="K41" s="29" t="n">
        <f aca="false">VLOOKUP((10000000+(10000*$F$9)+(100*$L$9)+VLOOKUP($A41,'Notes - Marital'!$A$5:$B$12,2,FALSE())),marital_data!$A$2:$Y$151,23,FALSE())</f>
        <v>100</v>
      </c>
      <c r="L41" s="29" t="n">
        <f aca="false">VLOOKUP((10000000+(10000*$F$9)+(100*$L$9)+VLOOKUP($A41,'Notes - Marital'!$A$5:$B$12,2,FALSE())),marital_data!$A$2:$Y$151,25,FALSE())</f>
        <v>100</v>
      </c>
    </row>
    <row r="42" s="29" customFormat="true" ht="12.75" hidden="false" customHeight="false" outlineLevel="0" collapsed="false">
      <c r="A42" s="22"/>
    </row>
    <row r="43" s="29" customFormat="true" ht="12.75" hidden="false" customHeight="false" outlineLevel="0" collapsed="false">
      <c r="A43" s="22" t="s">
        <v>60</v>
      </c>
      <c r="C43" s="29" t="n">
        <f aca="false">VLOOKUP((10000000+(10000*$F$9)+(100*$L$9)+VLOOKUP($A43,'Notes - Marital'!$A$5:$B$12,2,FALSE())),marital_data!$A$2:$Y$151,7,FALSE())</f>
        <v>49.6246096604877</v>
      </c>
      <c r="D43" s="29" t="n">
        <f aca="false">VLOOKUP((10000000+(10000*$F$9)+(100*$L$9)+VLOOKUP($A43,'Notes - Marital'!$A$5:$B$12,2,FALSE())),marital_data!$A$2:$Y$151,9,FALSE())</f>
        <v>49.6096851018788</v>
      </c>
      <c r="E43" s="29" t="n">
        <f aca="false">VLOOKUP((10000000+(10000*$F$9)+(100*$L$9)+VLOOKUP($A43,'Notes - Marital'!$A$5:$B$12,2,FALSE())),marital_data!$A$2:$Y$151,11,FALSE())</f>
        <v>49.8969894331096</v>
      </c>
      <c r="F43" s="29" t="n">
        <f aca="false">VLOOKUP((10000000+(10000*$F$9)+(100*$L$9)+VLOOKUP($A43,'Notes - Marital'!$A$5:$B$12,2,FALSE())),marital_data!$A$2:$Y$151,13,FALSE())</f>
        <v>50.1750908490254</v>
      </c>
      <c r="G43" s="29" t="n">
        <f aca="false">VLOOKUP((10000000+(10000*$F$9)+(100*$L$9)+VLOOKUP($A43,'Notes - Marital'!$A$5:$B$12,2,FALSE())),marital_data!$A$2:$Y$151,15,FALSE())</f>
        <v>49.7878546804561</v>
      </c>
      <c r="H43" s="29" t="n">
        <f aca="false">VLOOKUP((10000000+(10000*$F$9)+(100*$L$9)+VLOOKUP($A43,'Notes - Marital'!$A$5:$B$12,2,FALSE())),marital_data!$A$2:$Y$151,17,FALSE())</f>
        <v>49.6137226659683</v>
      </c>
      <c r="I43" s="29" t="n">
        <f aca="false">VLOOKUP((10000000+(10000*$F$9)+(100*$L$9)+VLOOKUP($A43,'Notes - Marital'!$A$5:$B$12,2,FALSE())),marital_data!$A$2:$Y$151,19,FALSE())</f>
        <v>48.5755452223459</v>
      </c>
      <c r="J43" s="29" t="n">
        <f aca="false">VLOOKUP((10000000+(10000*$F$9)+(100*$L$9)+VLOOKUP($A43,'Notes - Marital'!$A$5:$B$12,2,FALSE())),marital_data!$A$2:$Y$151,21,FALSE())</f>
        <v>49.4501876604991</v>
      </c>
      <c r="K43" s="29" t="n">
        <f aca="false">VLOOKUP((10000000+(10000*$F$9)+(100*$L$9)+VLOOKUP($A43,'Notes - Marital'!$A$5:$B$12,2,FALSE())),marital_data!$A$2:$Y$151,23,FALSE())</f>
        <v>49.2005481955231</v>
      </c>
      <c r="L43" s="29" t="n">
        <f aca="false">VLOOKUP((10000000+(10000*$F$9)+(100*$L$9)+VLOOKUP($A43,'Notes - Marital'!$A$5:$B$12,2,FALSE())),marital_data!$A$2:$Y$151,25,FALSE())</f>
        <v>48.7352008798603</v>
      </c>
    </row>
    <row r="44" s="29" customFormat="true" ht="12.75" hidden="false" customHeight="false" outlineLevel="0" collapsed="false">
      <c r="A44" s="22"/>
    </row>
    <row r="45" s="29" customFormat="true" ht="12.75" hidden="false" customHeight="false" outlineLevel="0" collapsed="false">
      <c r="A45" s="22" t="s">
        <v>61</v>
      </c>
      <c r="C45" s="29" t="n">
        <f aca="false">VLOOKUP((10000000+(10000*$F$9)+(100*$L$9)+VLOOKUP($A45,'Notes - Marital'!$A$5:$B$12,2,FALSE())),marital_data!$A$2:$Y$151,7,FALSE())</f>
        <v>50.2159324961797</v>
      </c>
      <c r="D45" s="29" t="n">
        <f aca="false">VLOOKUP((10000000+(10000*$F$9)+(100*$L$9)+VLOOKUP($A45,'Notes - Marital'!$A$5:$B$12,2,FALSE())),marital_data!$A$2:$Y$151,9,FALSE())</f>
        <v>50.2712357766605</v>
      </c>
      <c r="E45" s="29" t="n">
        <f aca="false">VLOOKUP((10000000+(10000*$F$9)+(100*$L$9)+VLOOKUP($A45,'Notes - Marital'!$A$5:$B$12,2,FALSE())),marital_data!$A$2:$Y$151,11,FALSE())</f>
        <v>49.9700937063867</v>
      </c>
      <c r="F45" s="29" t="n">
        <f aca="false">VLOOKUP((10000000+(10000*$F$9)+(100*$L$9)+VLOOKUP($A45,'Notes - Marital'!$A$5:$B$12,2,FALSE())),marital_data!$A$2:$Y$151,13,FALSE())</f>
        <v>49.7456227287744</v>
      </c>
      <c r="G45" s="29" t="n">
        <f aca="false">VLOOKUP((10000000+(10000*$F$9)+(100*$L$9)+VLOOKUP($A45,'Notes - Marital'!$A$5:$B$12,2,FALSE())),marital_data!$A$2:$Y$151,15,FALSE())</f>
        <v>50.079554494829</v>
      </c>
      <c r="H45" s="29" t="n">
        <f aca="false">VLOOKUP((10000000+(10000*$F$9)+(100*$L$9)+VLOOKUP($A45,'Notes - Marital'!$A$5:$B$12,2,FALSE())),marital_data!$A$2:$Y$151,17,FALSE())</f>
        <v>50.2749770852429</v>
      </c>
      <c r="I45" s="29" t="n">
        <f aca="false">VLOOKUP((10000000+(10000*$F$9)+(100*$L$9)+VLOOKUP($A45,'Notes - Marital'!$A$5:$B$12,2,FALSE())),marital_data!$A$2:$Y$151,19,FALSE())</f>
        <v>51.260724343441</v>
      </c>
      <c r="J45" s="29" t="n">
        <f aca="false">VLOOKUP((10000000+(10000*$F$9)+(100*$L$9)+VLOOKUP($A45,'Notes - Marital'!$A$5:$B$12,2,FALSE())),marital_data!$A$2:$Y$151,21,FALSE())</f>
        <v>50.3654441298479</v>
      </c>
      <c r="K45" s="29" t="n">
        <f aca="false">VLOOKUP((10000000+(10000*$F$9)+(100*$L$9)+VLOOKUP($A45,'Notes - Marital'!$A$5:$B$12,2,FALSE())),marital_data!$A$2:$Y$151,23,FALSE())</f>
        <v>50.590615414736</v>
      </c>
      <c r="L45" s="29" t="n">
        <f aca="false">VLOOKUP((10000000+(10000*$F$9)+(100*$L$9)+VLOOKUP($A45,'Notes - Marital'!$A$5:$B$12,2,FALSE())),marital_data!$A$2:$Y$151,25,FALSE())</f>
        <v>51.1159992236527</v>
      </c>
    </row>
    <row r="46" s="29" customFormat="true" ht="12.75" hidden="false" customHeight="false" outlineLevel="0" collapsed="false">
      <c r="A46" s="22" t="s">
        <v>62</v>
      </c>
      <c r="C46" s="29" t="n">
        <f aca="false">VLOOKUP((10000000+(10000*$F$9)+(100*$L$9)+VLOOKUP($A46,'Notes - Marital'!$A$5:$B$12,2,FALSE())),marital_data!$A$2:$Y$151,7,FALSE())</f>
        <v>9.93289482426417</v>
      </c>
      <c r="D46" s="29" t="n">
        <f aca="false">VLOOKUP((10000000+(10000*$F$9)+(100*$L$9)+VLOOKUP($A46,'Notes - Marital'!$A$5:$B$12,2,FALSE())),marital_data!$A$2:$Y$151,9,FALSE())</f>
        <v>9.46679015612596</v>
      </c>
      <c r="E46" s="29" t="n">
        <f aca="false">VLOOKUP((10000000+(10000*$F$9)+(100*$L$9)+VLOOKUP($A46,'Notes - Marital'!$A$5:$B$12,2,FALSE())),marital_data!$A$2:$Y$151,11,FALSE())</f>
        <v>10.0551604971091</v>
      </c>
      <c r="F46" s="29" t="n">
        <f aca="false">VLOOKUP((10000000+(10000*$F$9)+(100*$L$9)+VLOOKUP($A46,'Notes - Marital'!$A$5:$B$12,2,FALSE())),marital_data!$A$2:$Y$151,13,FALSE())</f>
        <v>9.6795507102742</v>
      </c>
      <c r="G46" s="29" t="n">
        <f aca="false">VLOOKUP((10000000+(10000*$F$9)+(100*$L$9)+VLOOKUP($A46,'Notes - Marital'!$A$5:$B$12,2,FALSE())),marital_data!$A$2:$Y$151,15,FALSE())</f>
        <v>9.50013259082472</v>
      </c>
      <c r="H46" s="29" t="n">
        <f aca="false">VLOOKUP((10000000+(10000*$F$9)+(100*$L$9)+VLOOKUP($A46,'Notes - Marital'!$A$5:$B$12,2,FALSE())),marital_data!$A$2:$Y$151,17,FALSE())</f>
        <v>9.49325651433809</v>
      </c>
      <c r="I46" s="29" t="n">
        <f aca="false">VLOOKUP((10000000+(10000*$F$9)+(100*$L$9)+VLOOKUP($A46,'Notes - Marital'!$A$5:$B$12,2,FALSE())),marital_data!$A$2:$Y$151,19,FALSE())</f>
        <v>9.64699718383653</v>
      </c>
      <c r="J46" s="29" t="n">
        <f aca="false">VLOOKUP((10000000+(10000*$F$9)+(100*$L$9)+VLOOKUP($A46,'Notes - Marital'!$A$5:$B$12,2,FALSE())),marital_data!$A$2:$Y$151,21,FALSE())</f>
        <v>9.28425627181142</v>
      </c>
      <c r="K46" s="29" t="n">
        <f aca="false">VLOOKUP((10000000+(10000*$F$9)+(100*$L$9)+VLOOKUP($A46,'Notes - Marital'!$A$5:$B$12,2,FALSE())),marital_data!$A$2:$Y$151,23,FALSE())</f>
        <v>9.71089212295243</v>
      </c>
      <c r="L46" s="29" t="n">
        <f aca="false">VLOOKUP((10000000+(10000*$F$9)+(100*$L$9)+VLOOKUP($A46,'Notes - Marital'!$A$5:$B$12,2,FALSE())),marital_data!$A$2:$Y$151,25,FALSE())</f>
        <v>9.9437148217636</v>
      </c>
    </row>
    <row r="47" s="29" customFormat="true" ht="12.75" hidden="false" customHeight="false" outlineLevel="0" collapsed="false">
      <c r="A47" s="22" t="s">
        <v>63</v>
      </c>
      <c r="C47" s="29" t="n">
        <f aca="false">VLOOKUP((10000000+(10000*$F$9)+(100*$L$9)+VLOOKUP($A47,'Notes - Marital'!$A$5:$B$12,2,FALSE())),marital_data!$A$2:$Y$151,7,FALSE())</f>
        <v>33.2602484884725</v>
      </c>
      <c r="D47" s="29" t="n">
        <f aca="false">VLOOKUP((10000000+(10000*$F$9)+(100*$L$9)+VLOOKUP($A47,'Notes - Marital'!$A$5:$B$12,2,FALSE())),marital_data!$A$2:$Y$151,9,FALSE())</f>
        <v>33.4678486372056</v>
      </c>
      <c r="E47" s="29" t="n">
        <f aca="false">VLOOKUP((10000000+(10000*$F$9)+(100*$L$9)+VLOOKUP($A47,'Notes - Marital'!$A$5:$B$12,2,FALSE())),marital_data!$A$2:$Y$151,11,FALSE())</f>
        <v>32.7573602711504</v>
      </c>
      <c r="F47" s="29" t="n">
        <f aca="false">VLOOKUP((10000000+(10000*$F$9)+(100*$L$9)+VLOOKUP($A47,'Notes - Marital'!$A$5:$B$12,2,FALSE())),marital_data!$A$2:$Y$151,13,FALSE())</f>
        <v>32.5404691113314</v>
      </c>
      <c r="G47" s="29" t="n">
        <f aca="false">VLOOKUP((10000000+(10000*$F$9)+(100*$L$9)+VLOOKUP($A47,'Notes - Marital'!$A$5:$B$12,2,FALSE())),marital_data!$A$2:$Y$151,15,FALSE())</f>
        <v>32.4051975603288</v>
      </c>
      <c r="H47" s="29" t="n">
        <f aca="false">VLOOKUP((10000000+(10000*$F$9)+(100*$L$9)+VLOOKUP($A47,'Notes - Marital'!$A$5:$B$12,2,FALSE())),marital_data!$A$2:$Y$151,17,FALSE())</f>
        <v>32.4080136179128</v>
      </c>
      <c r="I47" s="29" t="n">
        <f aca="false">VLOOKUP((10000000+(10000*$F$9)+(100*$L$9)+VLOOKUP($A47,'Notes - Marital'!$A$5:$B$12,2,FALSE())),marital_data!$A$2:$Y$151,19,FALSE())</f>
        <v>32.7853821468335</v>
      </c>
      <c r="J47" s="29" t="n">
        <f aca="false">VLOOKUP((10000000+(10000*$F$9)+(100*$L$9)+VLOOKUP($A47,'Notes - Marital'!$A$5:$B$12,2,FALSE())),marital_data!$A$2:$Y$151,21,FALSE())</f>
        <v>31.4479489036676</v>
      </c>
      <c r="K47" s="29" t="n">
        <f aca="false">VLOOKUP((10000000+(10000*$F$9)+(100*$L$9)+VLOOKUP($A47,'Notes - Marital'!$A$5:$B$12,2,FALSE())),marital_data!$A$2:$Y$151,23,FALSE())</f>
        <v>31.5669255367748</v>
      </c>
      <c r="L47" s="29" t="n">
        <f aca="false">VLOOKUP((10000000+(10000*$F$9)+(100*$L$9)+VLOOKUP($A47,'Notes - Marital'!$A$5:$B$12,2,FALSE())),marital_data!$A$2:$Y$151,25,FALSE())</f>
        <v>31.247978262276</v>
      </c>
    </row>
    <row r="48" s="29" customFormat="true" ht="12.75" hidden="false" customHeight="false" outlineLevel="0" collapsed="false">
      <c r="A48" s="22" t="s">
        <v>64</v>
      </c>
      <c r="C48" s="29" t="n">
        <f aca="false">VLOOKUP((10000000+(10000*$F$9)+(100*$L$9)+VLOOKUP($A48,'Notes - Marital'!$A$5:$B$12,2,FALSE())),marital_data!$A$2:$Y$151,7,FALSE())</f>
        <v>7.02278918344296</v>
      </c>
      <c r="D48" s="29" t="n">
        <f aca="false">VLOOKUP((10000000+(10000*$F$9)+(100*$L$9)+VLOOKUP($A48,'Notes - Marital'!$A$5:$B$12,2,FALSE())),marital_data!$A$2:$Y$151,9,FALSE())</f>
        <v>7.33659698332892</v>
      </c>
      <c r="E48" s="29" t="n">
        <f aca="false">VLOOKUP((10000000+(10000*$F$9)+(100*$L$9)+VLOOKUP($A48,'Notes - Marital'!$A$5:$B$12,2,FALSE())),marital_data!$A$2:$Y$151,11,FALSE())</f>
        <v>7.1575729381272</v>
      </c>
      <c r="F48" s="29" t="n">
        <f aca="false">VLOOKUP((10000000+(10000*$F$9)+(100*$L$9)+VLOOKUP($A48,'Notes - Marital'!$A$5:$B$12,2,FALSE())),marital_data!$A$2:$Y$151,13,FALSE())</f>
        <v>7.52560290716881</v>
      </c>
      <c r="G48" s="29" t="n">
        <f aca="false">VLOOKUP((10000000+(10000*$F$9)+(100*$L$9)+VLOOKUP($A48,'Notes - Marital'!$A$5:$B$12,2,FALSE())),marital_data!$A$2:$Y$151,15,FALSE())</f>
        <v>8.17422434367542</v>
      </c>
      <c r="H48" s="29" t="n">
        <f aca="false">VLOOKUP((10000000+(10000*$F$9)+(100*$L$9)+VLOOKUP($A48,'Notes - Marital'!$A$5:$B$12,2,FALSE())),marital_data!$A$2:$Y$151,17,FALSE())</f>
        <v>8.37370695299201</v>
      </c>
      <c r="I48" s="29" t="n">
        <f aca="false">VLOOKUP((10000000+(10000*$F$9)+(100*$L$9)+VLOOKUP($A48,'Notes - Marital'!$A$5:$B$12,2,FALSE())),marital_data!$A$2:$Y$151,19,FALSE())</f>
        <v>8.82834501277097</v>
      </c>
      <c r="J48" s="29" t="n">
        <f aca="false">VLOOKUP((10000000+(10000*$F$9)+(100*$L$9)+VLOOKUP($A48,'Notes - Marital'!$A$5:$B$12,2,FALSE())),marital_data!$A$2:$Y$151,21,FALSE())</f>
        <v>9.63323895436887</v>
      </c>
      <c r="K48" s="29" t="n">
        <f aca="false">VLOOKUP((10000000+(10000*$F$9)+(100*$L$9)+VLOOKUP($A48,'Notes - Marital'!$A$5:$B$12,2,FALSE())),marital_data!$A$2:$Y$151,23,FALSE())</f>
        <v>9.31279775500881</v>
      </c>
      <c r="L48" s="29" t="n">
        <f aca="false">VLOOKUP((10000000+(10000*$F$9)+(100*$L$9)+VLOOKUP($A48,'Notes - Marital'!$A$5:$B$12,2,FALSE())),marital_data!$A$2:$Y$151,25,FALSE())</f>
        <v>9.92430613961312</v>
      </c>
    </row>
    <row r="49" customFormat="false" ht="12.75" hidden="false" customHeight="false" outlineLevel="0" collapsed="false">
      <c r="A49" s="19"/>
      <c r="B49" s="17"/>
      <c r="C49" s="17"/>
      <c r="D49" s="17"/>
      <c r="E49" s="17"/>
      <c r="F49" s="17"/>
      <c r="G49" s="17"/>
      <c r="H49" s="17"/>
      <c r="I49" s="17"/>
      <c r="J49" s="17"/>
      <c r="K49" s="17"/>
      <c r="L49" s="17"/>
    </row>
    <row r="52" s="24" customFormat="true" ht="11.25" hidden="false" customHeight="false" outlineLevel="0" collapsed="false">
      <c r="A52" s="23" t="s">
        <v>33</v>
      </c>
      <c r="K52" s="23" t="s">
        <v>34</v>
      </c>
    </row>
    <row r="53" s="24" customFormat="true" ht="11.25" hidden="false" customHeight="false" outlineLevel="0" collapsed="false">
      <c r="A53" s="25" t="s">
        <v>35</v>
      </c>
      <c r="K53" s="23" t="s">
        <v>36</v>
      </c>
    </row>
    <row r="54" s="24" customFormat="true" ht="11.25" hidden="false" customHeight="false" outlineLevel="0" collapsed="false">
      <c r="A54" s="25" t="s">
        <v>37</v>
      </c>
    </row>
    <row r="55" s="24" customFormat="true" ht="11.25" hidden="false" customHeight="false" outlineLevel="0" collapsed="false">
      <c r="A55" s="25" t="s">
        <v>38</v>
      </c>
    </row>
  </sheetData>
  <mergeCells count="2">
    <mergeCell ref="C15:L15"/>
    <mergeCell ref="C35:L35"/>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7"/>
    <col collapsed="false" customWidth="true" hidden="true" outlineLevel="0" max="2" min="2" style="1" width="9.06"/>
    <col collapsed="false" customWidth="false" hidden="false" outlineLevel="0" max="257" min="3" style="1" width="9.14"/>
  </cols>
  <sheetData>
    <row r="1" s="3" customFormat="true" ht="15.75" hidden="false" customHeight="false" outlineLevel="0" collapsed="false">
      <c r="A1" s="3" t="s">
        <v>65</v>
      </c>
    </row>
    <row r="2" s="5" customFormat="true" ht="15" hidden="false" customHeight="false" outlineLevel="0" collapsed="false"/>
    <row r="3" s="7" customFormat="true" ht="12.75" hidden="false" customHeight="false" outlineLevel="0" collapsed="false">
      <c r="A3" s="7" t="s">
        <v>66</v>
      </c>
      <c r="B3" s="7" t="s">
        <v>67</v>
      </c>
    </row>
    <row r="4" customFormat="false" ht="12.75" hidden="false" customHeight="false" outlineLevel="0" collapsed="false">
      <c r="A4" s="1" t="s">
        <v>5</v>
      </c>
      <c r="B4" s="1" t="n">
        <v>1</v>
      </c>
    </row>
    <row r="5" customFormat="false" ht="12.75" hidden="false" customHeight="false" outlineLevel="0" collapsed="false">
      <c r="A5" s="1" t="s">
        <v>68</v>
      </c>
      <c r="B5" s="1" t="n">
        <v>2</v>
      </c>
    </row>
    <row r="6" customFormat="false" ht="12.75" hidden="false" customHeight="false" outlineLevel="0" collapsed="false">
      <c r="A6" s="1" t="s">
        <v>69</v>
      </c>
      <c r="B6" s="1" t="n">
        <v>3</v>
      </c>
    </row>
    <row r="7" customFormat="false" ht="12.75" hidden="false" customHeight="false" outlineLevel="0" collapsed="false">
      <c r="A7" s="1" t="s">
        <v>70</v>
      </c>
      <c r="B7" s="1" t="n">
        <v>4</v>
      </c>
    </row>
    <row r="8" customFormat="false" ht="12.75" hidden="false" customHeight="false" outlineLevel="0" collapsed="false">
      <c r="A8" s="1" t="s">
        <v>71</v>
      </c>
      <c r="B8" s="1" t="n">
        <v>5</v>
      </c>
    </row>
    <row r="11" s="23" customFormat="true" ht="11.25" hidden="false" customHeight="false" outlineLevel="0" collapsed="false">
      <c r="A11" s="23" t="s">
        <v>72</v>
      </c>
    </row>
    <row r="12" s="23" customFormat="true" ht="11.25" hidden="false" customHeight="false" outlineLevel="0" collapsed="false"/>
    <row r="13" s="23" customFormat="true" ht="11.25" hidden="false" customHeight="false" outlineLevel="0" collapsed="false">
      <c r="A13" s="23" t="s">
        <v>73</v>
      </c>
    </row>
    <row r="14" s="23" customFormat="true" ht="11.25" hidden="false" customHeight="false" outlineLevel="0" collapsed="false">
      <c r="A14" s="23" t="s">
        <v>74</v>
      </c>
    </row>
    <row r="15" s="23" customFormat="true" ht="11.25" hidden="false" customHeight="false" outlineLevel="0" collapsed="false">
      <c r="A15" s="23" t="s">
        <v>75</v>
      </c>
    </row>
    <row r="16" s="23" customFormat="true" ht="11.25" hidden="false" customHeight="false" outlineLevel="0" collapsed="false">
      <c r="A16" s="23" t="s">
        <v>76</v>
      </c>
    </row>
    <row r="17" s="23" customFormat="true" ht="11.25" hidden="false" customHeight="false" outlineLevel="0" collapsed="false">
      <c r="A17" s="23" t="s">
        <v>77</v>
      </c>
    </row>
    <row r="18" s="23" customFormat="true" ht="11.25" hidden="false" customHeight="false" outlineLevel="0" collapsed="false"/>
    <row r="19" s="23" customFormat="true" ht="11.25" hidden="false" customHeight="false" outlineLevel="0" collapsed="false"/>
    <row r="20" s="23" customFormat="true" ht="11.25" hidden="false" customHeight="false" outlineLevel="0" collapsed="false"/>
    <row r="21" s="23" customFormat="true" ht="11.25" hidden="false" customHeight="false" outlineLevel="0" collapsed="false">
      <c r="A21" s="23" t="s">
        <v>33</v>
      </c>
    </row>
    <row r="22" s="23" customFormat="true" ht="11.25" hidden="false" customHeight="false" outlineLevel="0" collapsed="false">
      <c r="A22" s="23" t="s">
        <v>78</v>
      </c>
    </row>
    <row r="23" s="23" customFormat="true" ht="11.25" hidden="false" customHeight="false" outlineLevel="0" collapsed="false">
      <c r="A23" s="23" t="s">
        <v>38</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105.7"/>
    <col collapsed="false" customWidth="true" hidden="true" outlineLevel="0" max="3" min="3" style="1" width="9.06"/>
    <col collapsed="false" customWidth="false" hidden="false" outlineLevel="0" max="257" min="4" style="1" width="9.14"/>
  </cols>
  <sheetData>
    <row r="1" s="3" customFormat="true" ht="15.75" hidden="false" customHeight="false" outlineLevel="0" collapsed="false">
      <c r="A1" s="3" t="s">
        <v>79</v>
      </c>
    </row>
    <row r="2" s="5" customFormat="true" ht="15" hidden="false" customHeight="false" outlineLevel="0" collapsed="false"/>
    <row r="3" s="7" customFormat="true" ht="12.75" hidden="false" customHeight="false" outlineLevel="0" collapsed="false">
      <c r="A3" s="7" t="s">
        <v>66</v>
      </c>
      <c r="B3" s="7" t="s">
        <v>80</v>
      </c>
      <c r="C3" s="7" t="s">
        <v>67</v>
      </c>
    </row>
    <row r="4" s="40" customFormat="true" ht="12.75" hidden="false" customHeight="false" outlineLevel="0" collapsed="false">
      <c r="A4" s="39" t="s">
        <v>6</v>
      </c>
      <c r="B4" s="39" t="s">
        <v>6</v>
      </c>
      <c r="C4" s="40" t="n">
        <v>0</v>
      </c>
    </row>
    <row r="5" s="40" customFormat="true" ht="12.75" hidden="false" customHeight="false" outlineLevel="0" collapsed="false">
      <c r="A5" s="39" t="s">
        <v>81</v>
      </c>
      <c r="B5" s="39" t="s">
        <v>82</v>
      </c>
      <c r="C5" s="40" t="n">
        <v>1</v>
      </c>
    </row>
    <row r="6" s="40" customFormat="true" ht="12.75" hidden="false" customHeight="false" outlineLevel="0" collapsed="false">
      <c r="A6" s="39" t="s">
        <v>83</v>
      </c>
      <c r="B6" s="41" t="s">
        <v>84</v>
      </c>
      <c r="C6" s="40" t="n">
        <v>2</v>
      </c>
    </row>
    <row r="7" s="40" customFormat="true" ht="25.5" hidden="false" customHeight="false" outlineLevel="0" collapsed="false">
      <c r="A7" s="39" t="s">
        <v>85</v>
      </c>
      <c r="B7" s="39" t="s">
        <v>86</v>
      </c>
      <c r="C7" s="40" t="n">
        <v>3</v>
      </c>
    </row>
    <row r="8" s="40" customFormat="true" ht="25.5" hidden="false" customHeight="false" outlineLevel="0" collapsed="false">
      <c r="A8" s="42" t="s">
        <v>87</v>
      </c>
      <c r="B8" s="41" t="s">
        <v>88</v>
      </c>
      <c r="C8" s="40" t="n">
        <v>4</v>
      </c>
    </row>
    <row r="11" s="23" customFormat="true" ht="11.25" hidden="false" customHeight="false" outlineLevel="0" collapsed="false">
      <c r="A11" s="23" t="s">
        <v>89</v>
      </c>
    </row>
    <row r="12" s="23" customFormat="true" ht="11.25" hidden="false" customHeight="false" outlineLevel="0" collapsed="false">
      <c r="A12" s="23" t="s">
        <v>90</v>
      </c>
    </row>
    <row r="13" s="23" customFormat="true" ht="11.25" hidden="false" customHeight="false" outlineLevel="0" collapsed="false"/>
    <row r="14" s="23" customFormat="true" ht="11.25" hidden="false" customHeight="false" outlineLevel="0" collapsed="false"/>
    <row r="15" s="23" customFormat="true" ht="11.25" hidden="false" customHeight="false" outlineLevel="0" collapsed="false">
      <c r="A15" s="43" t="s">
        <v>33</v>
      </c>
    </row>
    <row r="16" s="23" customFormat="true" ht="11.25" hidden="false" customHeight="false" outlineLevel="0" collapsed="false">
      <c r="A16" s="25" t="s">
        <v>78</v>
      </c>
    </row>
    <row r="17" s="23" customFormat="true" ht="11.25" hidden="false" customHeight="false" outlineLevel="0" collapsed="false">
      <c r="A17" s="25" t="s">
        <v>38</v>
      </c>
    </row>
    <row r="18" customFormat="false" ht="12.75" hidden="false" customHeight="false" outlineLevel="0" collapsed="false">
      <c r="B18" s="43"/>
    </row>
    <row r="19" customFormat="false" ht="12.75" hidden="false" customHeight="false" outlineLevel="0" collapsed="false">
      <c r="B19" s="25"/>
    </row>
    <row r="20" customFormat="false" ht="12.75" hidden="false" customHeight="false" outlineLevel="0" collapsed="false">
      <c r="B20" s="25"/>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2" width="9.14"/>
  </cols>
  <sheetData>
    <row r="1" customFormat="false" ht="12.75" hidden="false" customHeight="false" outlineLevel="0" collapsed="false">
      <c r="A1" s="32" t="s">
        <v>91</v>
      </c>
      <c r="B1" s="32" t="s">
        <v>92</v>
      </c>
      <c r="C1" s="32" t="s">
        <v>93</v>
      </c>
      <c r="D1" s="32" t="s">
        <v>94</v>
      </c>
      <c r="E1" s="32" t="s">
        <v>95</v>
      </c>
      <c r="F1" s="32" t="s">
        <v>96</v>
      </c>
      <c r="G1" s="32" t="s">
        <v>97</v>
      </c>
      <c r="H1" s="32" t="s">
        <v>98</v>
      </c>
      <c r="I1" s="32" t="s">
        <v>99</v>
      </c>
      <c r="J1" s="32" t="s">
        <v>100</v>
      </c>
      <c r="K1" s="32" t="s">
        <v>101</v>
      </c>
      <c r="L1" s="32" t="s">
        <v>102</v>
      </c>
      <c r="M1" s="32" t="s">
        <v>103</v>
      </c>
      <c r="N1" s="32" t="s">
        <v>104</v>
      </c>
      <c r="O1" s="32" t="s">
        <v>105</v>
      </c>
      <c r="P1" s="32" t="s">
        <v>106</v>
      </c>
      <c r="Q1" s="32" t="s">
        <v>107</v>
      </c>
      <c r="R1" s="32" t="s">
        <v>108</v>
      </c>
      <c r="S1" s="32" t="s">
        <v>109</v>
      </c>
      <c r="T1" s="32" t="s">
        <v>110</v>
      </c>
      <c r="U1" s="32" t="s">
        <v>111</v>
      </c>
      <c r="V1" s="32" t="s">
        <v>112</v>
      </c>
      <c r="W1" s="32" t="s">
        <v>113</v>
      </c>
      <c r="X1" s="32" t="s">
        <v>114</v>
      </c>
      <c r="Y1" s="32" t="s">
        <v>115</v>
      </c>
    </row>
    <row r="2" customFormat="false" ht="12.75" hidden="false" customHeight="false" outlineLevel="0" collapsed="false">
      <c r="A2" s="32" t="n">
        <v>10010000</v>
      </c>
      <c r="B2" s="32" t="s">
        <v>116</v>
      </c>
      <c r="C2" s="32" t="s">
        <v>117</v>
      </c>
      <c r="D2" s="32" t="s">
        <v>6</v>
      </c>
      <c r="E2" s="32" t="s">
        <v>10</v>
      </c>
      <c r="F2" s="32" t="n">
        <v>15051</v>
      </c>
      <c r="G2" s="32" t="n">
        <v>100</v>
      </c>
      <c r="H2" s="32" t="n">
        <v>15116</v>
      </c>
      <c r="I2" s="32" t="n">
        <v>100</v>
      </c>
      <c r="J2" s="32" t="n">
        <v>15047</v>
      </c>
      <c r="K2" s="32" t="n">
        <v>100</v>
      </c>
      <c r="L2" s="32" t="n">
        <v>15135</v>
      </c>
      <c r="M2" s="32" t="n">
        <v>100</v>
      </c>
      <c r="N2" s="32" t="n">
        <v>15084</v>
      </c>
      <c r="O2" s="32" t="n">
        <v>100</v>
      </c>
      <c r="P2" s="32" t="n">
        <v>15274</v>
      </c>
      <c r="Q2" s="32" t="n">
        <v>100</v>
      </c>
      <c r="R2" s="32" t="n">
        <v>15269</v>
      </c>
      <c r="S2" s="32" t="n">
        <v>100</v>
      </c>
      <c r="T2" s="32" t="n">
        <v>15187</v>
      </c>
      <c r="U2" s="32" t="n">
        <v>100</v>
      </c>
      <c r="V2" s="32" t="n">
        <v>15323</v>
      </c>
      <c r="W2" s="32" t="n">
        <v>100</v>
      </c>
      <c r="X2" s="32" t="n">
        <v>15457</v>
      </c>
      <c r="Y2" s="32" t="n">
        <v>100</v>
      </c>
    </row>
    <row r="3" customFormat="false" ht="12.75" hidden="false" customHeight="false" outlineLevel="0" collapsed="false">
      <c r="A3" s="32" t="n">
        <v>10010002</v>
      </c>
      <c r="B3" s="32" t="s">
        <v>116</v>
      </c>
      <c r="C3" s="32" t="s">
        <v>117</v>
      </c>
      <c r="D3" s="32" t="s">
        <v>6</v>
      </c>
      <c r="E3" s="32" t="s">
        <v>118</v>
      </c>
      <c r="F3" s="32" t="n">
        <v>29</v>
      </c>
      <c r="G3" s="32" t="n">
        <v>0.192678227360308</v>
      </c>
      <c r="H3" s="32" t="n">
        <v>30</v>
      </c>
      <c r="I3" s="32" t="n">
        <v>0.198465202434507</v>
      </c>
      <c r="J3" s="32" t="n">
        <v>40</v>
      </c>
      <c r="K3" s="32" t="n">
        <v>0.26583372100751</v>
      </c>
      <c r="L3" s="32" t="n">
        <v>27</v>
      </c>
      <c r="M3" s="32" t="n">
        <v>0.178394449950446</v>
      </c>
      <c r="N3" s="32" t="n">
        <v>29</v>
      </c>
      <c r="O3" s="32" t="n">
        <v>0.192256695836648</v>
      </c>
      <c r="P3" s="32" t="n">
        <v>26</v>
      </c>
      <c r="Q3" s="32" t="n">
        <v>0.170223909912269</v>
      </c>
      <c r="R3" s="32" t="n">
        <v>19</v>
      </c>
      <c r="S3" s="32" t="n">
        <v>0.124435130001965</v>
      </c>
      <c r="T3" s="32" t="n">
        <v>19</v>
      </c>
      <c r="U3" s="32" t="n">
        <v>0.125106999407388</v>
      </c>
      <c r="V3" s="32" t="n">
        <v>14</v>
      </c>
      <c r="W3" s="32" t="n">
        <v>0.0913659205116492</v>
      </c>
      <c r="X3" s="32" t="n">
        <v>20</v>
      </c>
      <c r="Y3" s="32" t="n">
        <v>0.129391214336547</v>
      </c>
    </row>
    <row r="4" customFormat="false" ht="12.75" hidden="false" customHeight="false" outlineLevel="0" collapsed="false">
      <c r="A4" s="32" t="n">
        <v>10010003</v>
      </c>
      <c r="B4" s="32" t="s">
        <v>116</v>
      </c>
      <c r="C4" s="32" t="s">
        <v>117</v>
      </c>
      <c r="D4" s="32" t="s">
        <v>6</v>
      </c>
      <c r="E4" s="32" t="s">
        <v>119</v>
      </c>
      <c r="F4" s="32" t="n">
        <v>396</v>
      </c>
      <c r="G4" s="32" t="n">
        <v>2.63105441498904</v>
      </c>
      <c r="H4" s="32" t="n">
        <v>363</v>
      </c>
      <c r="I4" s="32" t="n">
        <v>2.40142894945753</v>
      </c>
      <c r="J4" s="32" t="n">
        <v>368</v>
      </c>
      <c r="K4" s="32" t="n">
        <v>2.44567023326909</v>
      </c>
      <c r="L4" s="32" t="n">
        <v>408</v>
      </c>
      <c r="M4" s="32" t="n">
        <v>2.69573835480674</v>
      </c>
      <c r="N4" s="32" t="n">
        <v>364</v>
      </c>
      <c r="O4" s="32" t="n">
        <v>2.41315300981172</v>
      </c>
      <c r="P4" s="32" t="n">
        <v>349</v>
      </c>
      <c r="Q4" s="32" t="n">
        <v>2.28492863689931</v>
      </c>
      <c r="R4" s="32" t="n">
        <v>346</v>
      </c>
      <c r="S4" s="32" t="n">
        <v>2.26602920950946</v>
      </c>
      <c r="T4" s="32" t="n">
        <v>341</v>
      </c>
      <c r="U4" s="32" t="n">
        <v>2.2453414104168</v>
      </c>
      <c r="V4" s="32" t="n">
        <v>332</v>
      </c>
      <c r="W4" s="32" t="n">
        <v>2.16667754356197</v>
      </c>
      <c r="X4" s="32" t="n">
        <v>344</v>
      </c>
      <c r="Y4" s="32" t="n">
        <v>2.2255288865886</v>
      </c>
    </row>
    <row r="5" customFormat="false" ht="12.75" hidden="false" customHeight="false" outlineLevel="0" collapsed="false">
      <c r="A5" s="32" t="n">
        <v>10010004</v>
      </c>
      <c r="B5" s="32" t="s">
        <v>116</v>
      </c>
      <c r="C5" s="32" t="s">
        <v>117</v>
      </c>
      <c r="D5" s="32" t="s">
        <v>6</v>
      </c>
      <c r="E5" s="32" t="s">
        <v>120</v>
      </c>
      <c r="F5" s="32" t="n">
        <v>3447</v>
      </c>
      <c r="G5" s="32" t="n">
        <v>22.9021327486546</v>
      </c>
      <c r="H5" s="32" t="n">
        <v>3362</v>
      </c>
      <c r="I5" s="32" t="n">
        <v>22.2413336861604</v>
      </c>
      <c r="J5" s="32" t="n">
        <v>3270</v>
      </c>
      <c r="K5" s="32" t="n">
        <v>21.7319066923639</v>
      </c>
      <c r="L5" s="32" t="n">
        <v>3340</v>
      </c>
      <c r="M5" s="32" t="n">
        <v>22.0680541790552</v>
      </c>
      <c r="N5" s="32" t="n">
        <v>3264</v>
      </c>
      <c r="O5" s="32" t="n">
        <v>21.6388225934765</v>
      </c>
      <c r="P5" s="32" t="n">
        <v>3342</v>
      </c>
      <c r="Q5" s="32" t="n">
        <v>21.8803194971848</v>
      </c>
      <c r="R5" s="32" t="n">
        <v>3268</v>
      </c>
      <c r="S5" s="32" t="n">
        <v>21.4028423603379</v>
      </c>
      <c r="T5" s="32" t="n">
        <v>3271</v>
      </c>
      <c r="U5" s="32" t="n">
        <v>21.5381576348193</v>
      </c>
      <c r="V5" s="32" t="n">
        <v>3258</v>
      </c>
      <c r="W5" s="32" t="n">
        <v>21.2621549304966</v>
      </c>
      <c r="X5" s="32" t="n">
        <v>3200</v>
      </c>
      <c r="Y5" s="32" t="n">
        <v>20.7025942938474</v>
      </c>
    </row>
    <row r="6" customFormat="false" ht="12.75" hidden="false" customHeight="false" outlineLevel="0" collapsed="false">
      <c r="A6" s="32" t="n">
        <v>10010005</v>
      </c>
      <c r="B6" s="32" t="s">
        <v>116</v>
      </c>
      <c r="C6" s="32" t="s">
        <v>117</v>
      </c>
      <c r="D6" s="32" t="s">
        <v>6</v>
      </c>
      <c r="E6" s="32" t="s">
        <v>121</v>
      </c>
      <c r="F6" s="32" t="n">
        <v>11179</v>
      </c>
      <c r="G6" s="32" t="n">
        <v>74.2741346089961</v>
      </c>
      <c r="H6" s="32" t="n">
        <v>11361</v>
      </c>
      <c r="I6" s="32" t="n">
        <v>75.1587721619476</v>
      </c>
      <c r="J6" s="32" t="n">
        <v>11369</v>
      </c>
      <c r="K6" s="32" t="n">
        <v>75.5565893533595</v>
      </c>
      <c r="L6" s="32" t="n">
        <v>11360</v>
      </c>
      <c r="M6" s="32" t="n">
        <v>75.0578130161877</v>
      </c>
      <c r="N6" s="32" t="n">
        <v>11427</v>
      </c>
      <c r="O6" s="32" t="n">
        <v>75.7557677008751</v>
      </c>
      <c r="P6" s="32" t="n">
        <v>11557</v>
      </c>
      <c r="Q6" s="32" t="n">
        <v>75.6645279560037</v>
      </c>
      <c r="R6" s="32" t="n">
        <v>11636</v>
      </c>
      <c r="S6" s="32" t="n">
        <v>76.2066933001506</v>
      </c>
      <c r="T6" s="32" t="n">
        <v>11556</v>
      </c>
      <c r="U6" s="32" t="n">
        <v>76.0913939553566</v>
      </c>
      <c r="V6" s="32" t="n">
        <v>11719</v>
      </c>
      <c r="W6" s="32" t="n">
        <v>76.4798016054297</v>
      </c>
      <c r="X6" s="32" t="n">
        <v>11893</v>
      </c>
      <c r="Y6" s="32" t="n">
        <v>76.9424856052274</v>
      </c>
    </row>
    <row r="7" customFormat="false" ht="12.75" hidden="false" customHeight="false" outlineLevel="0" collapsed="false">
      <c r="A7" s="32" t="n">
        <v>10010006</v>
      </c>
      <c r="B7" s="32" t="s">
        <v>116</v>
      </c>
      <c r="C7" s="32" t="s">
        <v>117</v>
      </c>
      <c r="D7" s="32" t="s">
        <v>6</v>
      </c>
      <c r="E7" s="32" t="s">
        <v>122</v>
      </c>
      <c r="F7" s="32" t="n">
        <v>14</v>
      </c>
      <c r="G7" s="32" t="n">
        <v>0.0930170752773902</v>
      </c>
      <c r="H7" s="32" t="n">
        <v>11</v>
      </c>
      <c r="I7" s="32" t="n">
        <v>0.0727705742259857</v>
      </c>
      <c r="J7" s="32" t="n">
        <v>16</v>
      </c>
      <c r="K7" s="32" t="n">
        <v>0.106333488403004</v>
      </c>
      <c r="L7" s="32" t="n">
        <v>8</v>
      </c>
      <c r="M7" s="32" t="n">
        <v>0.0528576148001322</v>
      </c>
      <c r="N7" s="32" t="n">
        <v>11</v>
      </c>
      <c r="O7" s="32" t="n">
        <v>0.0729249535932114</v>
      </c>
      <c r="P7" s="32" t="n">
        <v>12</v>
      </c>
      <c r="Q7" s="32" t="n">
        <v>0.0785648814979704</v>
      </c>
      <c r="R7" s="32" t="n">
        <v>2</v>
      </c>
      <c r="S7" s="32" t="n">
        <v>0.0130984347370489</v>
      </c>
      <c r="T7" s="32" t="n">
        <v>5</v>
      </c>
      <c r="U7" s="32" t="n">
        <v>0.0329228945808916</v>
      </c>
      <c r="V7" s="32" t="n">
        <v>7</v>
      </c>
      <c r="W7" s="32" t="n">
        <v>0.0456829602558246</v>
      </c>
      <c r="X7" s="32" t="n">
        <v>9</v>
      </c>
      <c r="Y7" s="32" t="n">
        <v>0.058226046451446</v>
      </c>
    </row>
    <row r="8" customFormat="false" ht="12.75" hidden="false" customHeight="false" outlineLevel="0" collapsed="false">
      <c r="A8" s="32" t="n">
        <v>10010007</v>
      </c>
      <c r="B8" s="32" t="s">
        <v>116</v>
      </c>
      <c r="C8" s="32" t="s">
        <v>117</v>
      </c>
      <c r="D8" s="32" t="s">
        <v>6</v>
      </c>
      <c r="E8" s="32" t="s">
        <v>123</v>
      </c>
      <c r="F8" s="32" t="n">
        <v>3</v>
      </c>
      <c r="G8" s="32" t="n">
        <v>0.0199322304165836</v>
      </c>
      <c r="H8" s="32" t="n">
        <v>9</v>
      </c>
      <c r="I8" s="32" t="n">
        <v>0.0595395607303519</v>
      </c>
      <c r="J8" s="32" t="n">
        <v>9</v>
      </c>
      <c r="K8" s="32" t="n">
        <v>0.0598125872266897</v>
      </c>
      <c r="L8" s="32" t="n">
        <v>7</v>
      </c>
      <c r="M8" s="32" t="n">
        <v>0.0462504129501156</v>
      </c>
      <c r="N8" s="32" t="n">
        <v>7</v>
      </c>
      <c r="O8" s="32" t="n">
        <v>0.0464067886502254</v>
      </c>
      <c r="P8" s="32" t="n">
        <v>4</v>
      </c>
      <c r="Q8" s="32" t="n">
        <v>0.0261882938326568</v>
      </c>
      <c r="R8" s="32" t="n">
        <v>7</v>
      </c>
      <c r="S8" s="32" t="n">
        <v>0.0458445215796712</v>
      </c>
      <c r="T8" s="32" t="n">
        <v>8</v>
      </c>
      <c r="U8" s="32" t="n">
        <v>0.0526766313294265</v>
      </c>
      <c r="V8" s="32" t="n">
        <v>6</v>
      </c>
      <c r="W8" s="32" t="n">
        <v>0.0391568230764211</v>
      </c>
      <c r="X8" s="32" t="n">
        <v>4</v>
      </c>
      <c r="Y8" s="32" t="n">
        <v>0.0258782428673093</v>
      </c>
    </row>
    <row r="9" customFormat="false" ht="12.75" hidden="false" customHeight="false" outlineLevel="0" collapsed="false">
      <c r="A9" s="32" t="n">
        <v>10010008</v>
      </c>
      <c r="B9" s="32" t="s">
        <v>116</v>
      </c>
      <c r="C9" s="32" t="s">
        <v>117</v>
      </c>
      <c r="D9" s="32" t="s">
        <v>6</v>
      </c>
      <c r="E9" s="32" t="s">
        <v>124</v>
      </c>
      <c r="F9" s="32" t="n">
        <v>12</v>
      </c>
      <c r="G9" s="32" t="n">
        <v>0.0797289216663345</v>
      </c>
      <c r="H9" s="32" t="n">
        <v>10</v>
      </c>
      <c r="I9" s="32" t="n">
        <v>0.0661550674781688</v>
      </c>
      <c r="J9" s="32" t="n">
        <v>15</v>
      </c>
      <c r="K9" s="32" t="n">
        <v>0.0996876453778162</v>
      </c>
      <c r="L9" s="32" t="n">
        <v>12</v>
      </c>
      <c r="M9" s="32" t="n">
        <v>0.0792864222001982</v>
      </c>
      <c r="N9" s="32" t="n">
        <v>11</v>
      </c>
      <c r="O9" s="32" t="n">
        <v>0.0729249535932114</v>
      </c>
      <c r="P9" s="32" t="n">
        <v>10</v>
      </c>
      <c r="Q9" s="32" t="n">
        <v>0.065470734581642</v>
      </c>
      <c r="R9" s="32" t="n">
        <v>10</v>
      </c>
      <c r="S9" s="32" t="n">
        <v>0.0654921736852446</v>
      </c>
      <c r="T9" s="32" t="n">
        <v>6</v>
      </c>
      <c r="U9" s="32" t="n">
        <v>0.0395074734970699</v>
      </c>
      <c r="V9" s="32" t="n">
        <v>1</v>
      </c>
      <c r="W9" s="32" t="n">
        <v>0.00652613717940351</v>
      </c>
      <c r="X9" s="32" t="n">
        <v>7</v>
      </c>
      <c r="Y9" s="32" t="n">
        <v>0.0452869250177913</v>
      </c>
    </row>
    <row r="10" customFormat="false" ht="12.75" hidden="false" customHeight="false" outlineLevel="0" collapsed="false">
      <c r="A10" s="32" t="n">
        <v>10010009</v>
      </c>
      <c r="B10" s="32" t="s">
        <v>116</v>
      </c>
      <c r="C10" s="32" t="s">
        <v>117</v>
      </c>
      <c r="D10" s="32" t="s">
        <v>6</v>
      </c>
      <c r="E10" s="32" t="s">
        <v>125</v>
      </c>
      <c r="F10" s="32" t="n">
        <v>13</v>
      </c>
      <c r="G10" s="32" t="n">
        <v>0.0863729984718623</v>
      </c>
      <c r="H10" s="32" t="n">
        <v>12</v>
      </c>
      <c r="I10" s="32" t="n">
        <v>0.0793860809738026</v>
      </c>
      <c r="J10" s="32" t="n">
        <v>11</v>
      </c>
      <c r="K10" s="32" t="n">
        <v>0.0731042732770652</v>
      </c>
      <c r="L10" s="32" t="n">
        <v>8</v>
      </c>
      <c r="M10" s="32" t="n">
        <v>0.0528576148001322</v>
      </c>
      <c r="N10" s="32" t="n">
        <v>14</v>
      </c>
      <c r="O10" s="32" t="n">
        <v>0.0928135773004508</v>
      </c>
      <c r="P10" s="32" t="n">
        <v>10</v>
      </c>
      <c r="Q10" s="32" t="n">
        <v>0.065470734581642</v>
      </c>
      <c r="R10" s="32" t="n">
        <v>14</v>
      </c>
      <c r="S10" s="32" t="n">
        <v>0.0916890431593425</v>
      </c>
      <c r="T10" s="32" t="n">
        <v>12</v>
      </c>
      <c r="U10" s="32" t="n">
        <v>0.0790149469941397</v>
      </c>
      <c r="V10" s="32" t="n">
        <v>13</v>
      </c>
      <c r="W10" s="32" t="n">
        <v>0.0848397833322457</v>
      </c>
      <c r="X10" s="32" t="n">
        <v>14</v>
      </c>
      <c r="Y10" s="32" t="n">
        <v>0.0905738500355826</v>
      </c>
    </row>
    <row r="11" customFormat="false" ht="12.75" hidden="false" customHeight="false" outlineLevel="0" collapsed="false">
      <c r="A11" s="32" t="n">
        <v>10010010</v>
      </c>
      <c r="B11" s="32" t="s">
        <v>116</v>
      </c>
      <c r="C11" s="32" t="s">
        <v>117</v>
      </c>
      <c r="D11" s="32" t="s">
        <v>6</v>
      </c>
      <c r="E11" s="32" t="s">
        <v>126</v>
      </c>
      <c r="F11" s="32" t="n">
        <v>24</v>
      </c>
      <c r="G11" s="32" t="n">
        <v>0.159457843332669</v>
      </c>
      <c r="H11" s="32" t="n">
        <v>17</v>
      </c>
      <c r="I11" s="32" t="n">
        <v>0.112463614712887</v>
      </c>
      <c r="J11" s="32" t="n">
        <v>16</v>
      </c>
      <c r="K11" s="32" t="n">
        <v>0.106333488403004</v>
      </c>
      <c r="L11" s="32" t="n">
        <v>13</v>
      </c>
      <c r="M11" s="32" t="n">
        <v>0.0858936240502147</v>
      </c>
      <c r="N11" s="32" t="n">
        <v>19</v>
      </c>
      <c r="O11" s="32" t="n">
        <v>0.125961283479183</v>
      </c>
      <c r="P11" s="32" t="n">
        <v>19</v>
      </c>
      <c r="Q11" s="32" t="n">
        <v>0.12439439570512</v>
      </c>
      <c r="R11" s="32" t="n">
        <v>20</v>
      </c>
      <c r="S11" s="32" t="n">
        <v>0.130984347370489</v>
      </c>
      <c r="T11" s="32" t="n">
        <v>8</v>
      </c>
      <c r="U11" s="32" t="n">
        <v>0.0526766313294265</v>
      </c>
      <c r="V11" s="32" t="n">
        <v>16</v>
      </c>
      <c r="W11" s="32" t="n">
        <v>0.104418194870456</v>
      </c>
      <c r="X11" s="32" t="n">
        <v>15</v>
      </c>
      <c r="Y11" s="32" t="n">
        <v>0.0970434107524099</v>
      </c>
    </row>
    <row r="12" customFormat="false" ht="12.75" hidden="false" customHeight="false" outlineLevel="0" collapsed="false">
      <c r="A12" s="32" t="n">
        <v>10010011</v>
      </c>
      <c r="B12" s="32" t="s">
        <v>116</v>
      </c>
      <c r="C12" s="32" t="s">
        <v>117</v>
      </c>
      <c r="D12" s="32" t="s">
        <v>6</v>
      </c>
      <c r="E12" s="32" t="s">
        <v>127</v>
      </c>
      <c r="F12" s="32" t="n">
        <v>21</v>
      </c>
      <c r="G12" s="32" t="n">
        <v>0.139525612916085</v>
      </c>
      <c r="H12" s="32" t="n">
        <v>22</v>
      </c>
      <c r="I12" s="32" t="n">
        <v>0.145541148451971</v>
      </c>
      <c r="J12" s="32" t="n">
        <v>20</v>
      </c>
      <c r="K12" s="32" t="n">
        <v>0.132916860503755</v>
      </c>
      <c r="L12" s="32" t="n">
        <v>24</v>
      </c>
      <c r="M12" s="32" t="n">
        <v>0.158572844400396</v>
      </c>
      <c r="N12" s="32" t="n">
        <v>26</v>
      </c>
      <c r="O12" s="32" t="n">
        <v>0.172368072129409</v>
      </c>
      <c r="P12" s="32" t="n">
        <v>20</v>
      </c>
      <c r="Q12" s="32" t="n">
        <v>0.130941469163284</v>
      </c>
      <c r="R12" s="32" t="n">
        <v>19</v>
      </c>
      <c r="S12" s="32" t="n">
        <v>0.124435130001965</v>
      </c>
      <c r="T12" s="32" t="n">
        <v>27</v>
      </c>
      <c r="U12" s="32" t="n">
        <v>0.177783630736814</v>
      </c>
      <c r="V12" s="32" t="n">
        <v>22</v>
      </c>
      <c r="W12" s="32" t="n">
        <v>0.143575017946877</v>
      </c>
      <c r="X12" s="32" t="n">
        <v>33</v>
      </c>
      <c r="Y12" s="32" t="n">
        <v>0.213495503655302</v>
      </c>
    </row>
    <row r="13" customFormat="false" ht="12.75" hidden="false" customHeight="false" outlineLevel="0" collapsed="false">
      <c r="A13" s="32" t="n">
        <v>10010012</v>
      </c>
      <c r="B13" s="32" t="s">
        <v>116</v>
      </c>
      <c r="C13" s="32" t="s">
        <v>117</v>
      </c>
      <c r="D13" s="32" t="s">
        <v>6</v>
      </c>
      <c r="E13" s="32" t="s">
        <v>128</v>
      </c>
      <c r="F13" s="32" t="n">
        <v>57</v>
      </c>
      <c r="G13" s="32" t="n">
        <v>0.378712377915089</v>
      </c>
      <c r="H13" s="32" t="n">
        <v>54</v>
      </c>
      <c r="I13" s="32" t="n">
        <v>0.357237364382112</v>
      </c>
      <c r="J13" s="32" t="n">
        <v>54</v>
      </c>
      <c r="K13" s="32" t="n">
        <v>0.358875523360138</v>
      </c>
      <c r="L13" s="32" t="n">
        <v>45</v>
      </c>
      <c r="M13" s="32" t="n">
        <v>0.297324083250743</v>
      </c>
      <c r="N13" s="32" t="n">
        <v>40</v>
      </c>
      <c r="O13" s="32" t="n">
        <v>0.265181649429859</v>
      </c>
      <c r="P13" s="32" t="n">
        <v>47</v>
      </c>
      <c r="Q13" s="32" t="n">
        <v>0.307712452533717</v>
      </c>
      <c r="R13" s="32" t="n">
        <v>26</v>
      </c>
      <c r="S13" s="32" t="n">
        <v>0.170279651581636</v>
      </c>
      <c r="T13" s="32" t="n">
        <v>38</v>
      </c>
      <c r="U13" s="32" t="n">
        <v>0.250213998814776</v>
      </c>
      <c r="V13" s="32" t="n">
        <v>36</v>
      </c>
      <c r="W13" s="32" t="n">
        <v>0.234940938458526</v>
      </c>
      <c r="X13" s="32" t="n">
        <v>40</v>
      </c>
      <c r="Y13" s="32" t="n">
        <v>0.258782428673093</v>
      </c>
    </row>
    <row r="14" customFormat="false" ht="12.75" hidden="false" customHeight="false" outlineLevel="0" collapsed="false">
      <c r="A14" s="32" t="n">
        <v>10010013</v>
      </c>
      <c r="B14" s="32" t="s">
        <v>116</v>
      </c>
      <c r="C14" s="32" t="s">
        <v>117</v>
      </c>
      <c r="D14" s="32" t="s">
        <v>6</v>
      </c>
      <c r="E14" s="32" t="s">
        <v>129</v>
      </c>
      <c r="F14" s="32" t="n">
        <v>99</v>
      </c>
      <c r="G14" s="32" t="n">
        <v>0.657763603747259</v>
      </c>
      <c r="H14" s="32" t="n">
        <v>90</v>
      </c>
      <c r="I14" s="32" t="n">
        <v>0.59539560730352</v>
      </c>
      <c r="J14" s="32" t="n">
        <v>96</v>
      </c>
      <c r="K14" s="32" t="n">
        <v>0.638000930418024</v>
      </c>
      <c r="L14" s="32" t="n">
        <v>112</v>
      </c>
      <c r="M14" s="32" t="n">
        <v>0.74000660720185</v>
      </c>
      <c r="N14" s="32" t="n">
        <v>95</v>
      </c>
      <c r="O14" s="32" t="n">
        <v>0.629806417395916</v>
      </c>
      <c r="P14" s="32" t="n">
        <v>82</v>
      </c>
      <c r="Q14" s="32" t="n">
        <v>0.536860023569465</v>
      </c>
      <c r="R14" s="32" t="n">
        <v>94</v>
      </c>
      <c r="S14" s="32" t="n">
        <v>0.615626432641299</v>
      </c>
      <c r="T14" s="32" t="n">
        <v>67</v>
      </c>
      <c r="U14" s="32" t="n">
        <v>0.441166787383947</v>
      </c>
      <c r="V14" s="32" t="n">
        <v>77</v>
      </c>
      <c r="W14" s="32" t="n">
        <v>0.50251256281407</v>
      </c>
      <c r="X14" s="32" t="n">
        <v>72</v>
      </c>
      <c r="Y14" s="32" t="n">
        <v>0.465808371611568</v>
      </c>
    </row>
    <row r="15" customFormat="false" ht="12.75" hidden="false" customHeight="false" outlineLevel="0" collapsed="false">
      <c r="A15" s="32" t="n">
        <v>10010014</v>
      </c>
      <c r="B15" s="32" t="s">
        <v>116</v>
      </c>
      <c r="C15" s="32" t="s">
        <v>117</v>
      </c>
      <c r="D15" s="32" t="s">
        <v>6</v>
      </c>
      <c r="E15" s="32" t="s">
        <v>130</v>
      </c>
      <c r="F15" s="32" t="n">
        <v>182</v>
      </c>
      <c r="G15" s="32" t="n">
        <v>1.20922197860607</v>
      </c>
      <c r="H15" s="32" t="n">
        <v>168</v>
      </c>
      <c r="I15" s="32" t="n">
        <v>1.11140513363324</v>
      </c>
      <c r="J15" s="32" t="n">
        <v>171</v>
      </c>
      <c r="K15" s="32" t="n">
        <v>1.1364391573071</v>
      </c>
      <c r="L15" s="32" t="n">
        <v>206</v>
      </c>
      <c r="M15" s="32" t="n">
        <v>1.3610835811034</v>
      </c>
      <c r="N15" s="32" t="n">
        <v>170</v>
      </c>
      <c r="O15" s="32" t="n">
        <v>1.1270220100769</v>
      </c>
      <c r="P15" s="32" t="n">
        <v>171</v>
      </c>
      <c r="Q15" s="32" t="n">
        <v>1.11954956134608</v>
      </c>
      <c r="R15" s="32" t="n">
        <v>173</v>
      </c>
      <c r="S15" s="32" t="n">
        <v>1.13301460475473</v>
      </c>
      <c r="T15" s="32" t="n">
        <v>189</v>
      </c>
      <c r="U15" s="32" t="n">
        <v>1.2444854151577</v>
      </c>
      <c r="V15" s="32" t="n">
        <v>168</v>
      </c>
      <c r="W15" s="32" t="n">
        <v>1.09639104613979</v>
      </c>
      <c r="X15" s="32" t="n">
        <v>170</v>
      </c>
      <c r="Y15" s="32" t="n">
        <v>1.09982532186065</v>
      </c>
    </row>
    <row r="16" customFormat="false" ht="12.75" hidden="false" customHeight="false" outlineLevel="0" collapsed="false">
      <c r="A16" s="32" t="n">
        <v>10010015</v>
      </c>
      <c r="B16" s="32" t="s">
        <v>116</v>
      </c>
      <c r="C16" s="32" t="s">
        <v>117</v>
      </c>
      <c r="D16" s="32" t="s">
        <v>6</v>
      </c>
      <c r="E16" s="32" t="s">
        <v>131</v>
      </c>
      <c r="F16" s="32" t="n">
        <v>324</v>
      </c>
      <c r="G16" s="32" t="n">
        <v>2.15268088499103</v>
      </c>
      <c r="H16" s="32" t="n">
        <v>324</v>
      </c>
      <c r="I16" s="32" t="n">
        <v>2.14342418629267</v>
      </c>
      <c r="J16" s="32" t="n">
        <v>339</v>
      </c>
      <c r="K16" s="32" t="n">
        <v>2.25294078553865</v>
      </c>
      <c r="L16" s="32" t="n">
        <v>322</v>
      </c>
      <c r="M16" s="32" t="n">
        <v>2.12751899570532</v>
      </c>
      <c r="N16" s="32" t="n">
        <v>330</v>
      </c>
      <c r="O16" s="32" t="n">
        <v>2.18774860779634</v>
      </c>
      <c r="P16" s="32" t="n">
        <v>354</v>
      </c>
      <c r="Q16" s="32" t="n">
        <v>2.31766400419013</v>
      </c>
      <c r="R16" s="32" t="n">
        <v>344</v>
      </c>
      <c r="S16" s="32" t="n">
        <v>2.25293077477241</v>
      </c>
      <c r="T16" s="32" t="n">
        <v>322</v>
      </c>
      <c r="U16" s="32" t="n">
        <v>2.12023441100942</v>
      </c>
      <c r="V16" s="32" t="n">
        <v>295</v>
      </c>
      <c r="W16" s="32" t="n">
        <v>1.92521046792404</v>
      </c>
      <c r="X16" s="32" t="n">
        <v>335</v>
      </c>
      <c r="Y16" s="32" t="n">
        <v>2.16730284013716</v>
      </c>
    </row>
    <row r="17" customFormat="false" ht="12.75" hidden="false" customHeight="false" outlineLevel="0" collapsed="false">
      <c r="A17" s="32" t="n">
        <v>10010016</v>
      </c>
      <c r="B17" s="32" t="s">
        <v>116</v>
      </c>
      <c r="C17" s="32" t="s">
        <v>117</v>
      </c>
      <c r="D17" s="32" t="s">
        <v>6</v>
      </c>
      <c r="E17" s="32" t="s">
        <v>132</v>
      </c>
      <c r="F17" s="32" t="n">
        <v>641</v>
      </c>
      <c r="G17" s="32" t="n">
        <v>4.25885323234337</v>
      </c>
      <c r="H17" s="32" t="n">
        <v>543</v>
      </c>
      <c r="I17" s="32" t="n">
        <v>3.59222016406457</v>
      </c>
      <c r="J17" s="32" t="n">
        <v>538</v>
      </c>
      <c r="K17" s="32" t="n">
        <v>3.57546354755101</v>
      </c>
      <c r="L17" s="32" t="n">
        <v>590</v>
      </c>
      <c r="M17" s="32" t="n">
        <v>3.89824909150975</v>
      </c>
      <c r="N17" s="32" t="n">
        <v>569</v>
      </c>
      <c r="O17" s="32" t="n">
        <v>3.77220896313975</v>
      </c>
      <c r="P17" s="32" t="n">
        <v>557</v>
      </c>
      <c r="Q17" s="32" t="n">
        <v>3.64671991619746</v>
      </c>
      <c r="R17" s="32" t="n">
        <v>533</v>
      </c>
      <c r="S17" s="32" t="n">
        <v>3.49073285742354</v>
      </c>
      <c r="T17" s="32" t="n">
        <v>572</v>
      </c>
      <c r="U17" s="32" t="n">
        <v>3.76637914005399</v>
      </c>
      <c r="V17" s="32" t="n">
        <v>579</v>
      </c>
      <c r="W17" s="32" t="n">
        <v>3.77863342687463</v>
      </c>
      <c r="X17" s="32" t="n">
        <v>529</v>
      </c>
      <c r="Y17" s="32" t="n">
        <v>3.42239761920166</v>
      </c>
    </row>
    <row r="18" customFormat="false" ht="12.75" hidden="false" customHeight="false" outlineLevel="0" collapsed="false">
      <c r="A18" s="32" t="n">
        <v>10010017</v>
      </c>
      <c r="B18" s="32" t="s">
        <v>116</v>
      </c>
      <c r="C18" s="32" t="s">
        <v>117</v>
      </c>
      <c r="D18" s="32" t="s">
        <v>6</v>
      </c>
      <c r="E18" s="32" t="s">
        <v>133</v>
      </c>
      <c r="F18" s="32" t="n">
        <v>1001</v>
      </c>
      <c r="G18" s="32" t="n">
        <v>6.6507208823334</v>
      </c>
      <c r="H18" s="32" t="n">
        <v>1018</v>
      </c>
      <c r="I18" s="32" t="n">
        <v>6.73458586927759</v>
      </c>
      <c r="J18" s="32" t="n">
        <v>1030</v>
      </c>
      <c r="K18" s="32" t="n">
        <v>6.84521831594338</v>
      </c>
      <c r="L18" s="32" t="n">
        <v>1039</v>
      </c>
      <c r="M18" s="32" t="n">
        <v>6.86488272216716</v>
      </c>
      <c r="N18" s="32" t="n">
        <v>1005</v>
      </c>
      <c r="O18" s="32" t="n">
        <v>6.66268894192522</v>
      </c>
      <c r="P18" s="32" t="n">
        <v>925</v>
      </c>
      <c r="Q18" s="32" t="n">
        <v>6.05604294880189</v>
      </c>
      <c r="R18" s="32" t="n">
        <v>943</v>
      </c>
      <c r="S18" s="32" t="n">
        <v>6.17591197851857</v>
      </c>
      <c r="T18" s="32" t="n">
        <v>906</v>
      </c>
      <c r="U18" s="32" t="n">
        <v>5.96562849805755</v>
      </c>
      <c r="V18" s="32" t="n">
        <v>885</v>
      </c>
      <c r="W18" s="32" t="n">
        <v>5.77563140377211</v>
      </c>
      <c r="X18" s="32" t="n">
        <v>875</v>
      </c>
      <c r="Y18" s="32" t="n">
        <v>5.66086562722391</v>
      </c>
    </row>
    <row r="19" customFormat="false" ht="12.75" hidden="false" customHeight="false" outlineLevel="0" collapsed="false">
      <c r="A19" s="32" t="n">
        <v>10010018</v>
      </c>
      <c r="B19" s="32" t="s">
        <v>116</v>
      </c>
      <c r="C19" s="32" t="s">
        <v>117</v>
      </c>
      <c r="D19" s="32" t="s">
        <v>6</v>
      </c>
      <c r="E19" s="32" t="s">
        <v>134</v>
      </c>
      <c r="F19" s="32" t="n">
        <v>1481</v>
      </c>
      <c r="G19" s="32" t="n">
        <v>9.83987774898678</v>
      </c>
      <c r="H19" s="32" t="n">
        <v>1477</v>
      </c>
      <c r="I19" s="32" t="n">
        <v>9.77110346652554</v>
      </c>
      <c r="J19" s="32" t="n">
        <v>1363</v>
      </c>
      <c r="K19" s="32" t="n">
        <v>9.0582840433309</v>
      </c>
      <c r="L19" s="32" t="n">
        <v>1389</v>
      </c>
      <c r="M19" s="32" t="n">
        <v>9.17740336967294</v>
      </c>
      <c r="N19" s="32" t="n">
        <v>1360</v>
      </c>
      <c r="O19" s="32" t="n">
        <v>9.01617608061522</v>
      </c>
      <c r="P19" s="32" t="n">
        <v>1506</v>
      </c>
      <c r="Q19" s="32" t="n">
        <v>9.85989262799529</v>
      </c>
      <c r="R19" s="32" t="n">
        <v>1448</v>
      </c>
      <c r="S19" s="32" t="n">
        <v>9.48326674962342</v>
      </c>
      <c r="T19" s="32" t="n">
        <v>1471</v>
      </c>
      <c r="U19" s="32" t="n">
        <v>9.6859155856983</v>
      </c>
      <c r="V19" s="32" t="n">
        <v>1499</v>
      </c>
      <c r="W19" s="32" t="n">
        <v>9.78267963192586</v>
      </c>
      <c r="X19" s="32" t="n">
        <v>1461</v>
      </c>
      <c r="Y19" s="32" t="n">
        <v>9.45202820728473</v>
      </c>
    </row>
    <row r="20" customFormat="false" ht="12.75" hidden="false" customHeight="false" outlineLevel="0" collapsed="false">
      <c r="A20" s="32" t="n">
        <v>10010019</v>
      </c>
      <c r="B20" s="32" t="s">
        <v>116</v>
      </c>
      <c r="C20" s="32" t="s">
        <v>117</v>
      </c>
      <c r="D20" s="32" t="s">
        <v>6</v>
      </c>
      <c r="E20" s="32" t="s">
        <v>135</v>
      </c>
      <c r="F20" s="32" t="n">
        <v>1945</v>
      </c>
      <c r="G20" s="32" t="n">
        <v>12.9227293867517</v>
      </c>
      <c r="H20" s="32" t="n">
        <v>1947</v>
      </c>
      <c r="I20" s="32" t="n">
        <v>12.8803916379995</v>
      </c>
      <c r="J20" s="32" t="n">
        <v>1973</v>
      </c>
      <c r="K20" s="32" t="n">
        <v>13.1122482886954</v>
      </c>
      <c r="L20" s="32" t="n">
        <v>1938</v>
      </c>
      <c r="M20" s="32" t="n">
        <v>12.804757185332</v>
      </c>
      <c r="N20" s="32" t="n">
        <v>1859</v>
      </c>
      <c r="O20" s="32" t="n">
        <v>12.3243171572527</v>
      </c>
      <c r="P20" s="32" t="n">
        <v>1873</v>
      </c>
      <c r="Q20" s="32" t="n">
        <v>12.2626685871415</v>
      </c>
      <c r="R20" s="32" t="n">
        <v>1902</v>
      </c>
      <c r="S20" s="32" t="n">
        <v>12.4566114349335</v>
      </c>
      <c r="T20" s="32" t="n">
        <v>1871</v>
      </c>
      <c r="U20" s="32" t="n">
        <v>12.3197471521696</v>
      </c>
      <c r="V20" s="32" t="n">
        <v>1828</v>
      </c>
      <c r="W20" s="32" t="n">
        <v>11.9297787639496</v>
      </c>
      <c r="X20" s="32" t="n">
        <v>1878</v>
      </c>
      <c r="Y20" s="32" t="n">
        <v>12.1498350262017</v>
      </c>
    </row>
    <row r="21" customFormat="false" ht="12.75" hidden="false" customHeight="false" outlineLevel="0" collapsed="false">
      <c r="A21" s="32" t="n">
        <v>10010020</v>
      </c>
      <c r="B21" s="32" t="s">
        <v>116</v>
      </c>
      <c r="C21" s="32" t="s">
        <v>117</v>
      </c>
      <c r="D21" s="32" t="s">
        <v>6</v>
      </c>
      <c r="E21" s="32" t="s">
        <v>136</v>
      </c>
      <c r="F21" s="32" t="n">
        <v>2475</v>
      </c>
      <c r="G21" s="32" t="n">
        <v>16.4440900936815</v>
      </c>
      <c r="H21" s="32" t="n">
        <v>2417</v>
      </c>
      <c r="I21" s="32" t="n">
        <v>15.9896798094734</v>
      </c>
      <c r="J21" s="32" t="n">
        <v>2453</v>
      </c>
      <c r="K21" s="32" t="n">
        <v>16.3022529407855</v>
      </c>
      <c r="L21" s="32" t="n">
        <v>2337</v>
      </c>
      <c r="M21" s="32" t="n">
        <v>15.4410307234886</v>
      </c>
      <c r="N21" s="32" t="n">
        <v>2378</v>
      </c>
      <c r="O21" s="32" t="n">
        <v>15.7650490586051</v>
      </c>
      <c r="P21" s="32" t="n">
        <v>2381</v>
      </c>
      <c r="Q21" s="32" t="n">
        <v>15.588581903889</v>
      </c>
      <c r="R21" s="32" t="n">
        <v>2389</v>
      </c>
      <c r="S21" s="32" t="n">
        <v>15.6460802934049</v>
      </c>
      <c r="T21" s="32" t="n">
        <v>2356</v>
      </c>
      <c r="U21" s="32" t="n">
        <v>15.5132679265161</v>
      </c>
      <c r="V21" s="32" t="n">
        <v>2321</v>
      </c>
      <c r="W21" s="32" t="n">
        <v>15.1471643933955</v>
      </c>
      <c r="X21" s="32" t="n">
        <v>2372</v>
      </c>
      <c r="Y21" s="32" t="n">
        <v>15.3457980203144</v>
      </c>
    </row>
    <row r="22" customFormat="false" ht="12.75" hidden="false" customHeight="false" outlineLevel="0" collapsed="false">
      <c r="A22" s="32" t="n">
        <v>10010021</v>
      </c>
      <c r="B22" s="32" t="s">
        <v>116</v>
      </c>
      <c r="C22" s="32" t="s">
        <v>117</v>
      </c>
      <c r="D22" s="32" t="s">
        <v>6</v>
      </c>
      <c r="E22" s="32" t="s">
        <v>137</v>
      </c>
      <c r="F22" s="32" t="n">
        <v>2569</v>
      </c>
      <c r="G22" s="32" t="n">
        <v>17.0686333134011</v>
      </c>
      <c r="H22" s="32" t="n">
        <v>2669</v>
      </c>
      <c r="I22" s="32" t="n">
        <v>17.6567875099233</v>
      </c>
      <c r="J22" s="32" t="n">
        <v>2573</v>
      </c>
      <c r="K22" s="32" t="n">
        <v>17.0997541038081</v>
      </c>
      <c r="L22" s="32" t="n">
        <v>2637</v>
      </c>
      <c r="M22" s="32" t="n">
        <v>17.4231912784936</v>
      </c>
      <c r="N22" s="32" t="n">
        <v>2649</v>
      </c>
      <c r="O22" s="32" t="n">
        <v>17.5616547334924</v>
      </c>
      <c r="P22" s="32" t="n">
        <v>2617</v>
      </c>
      <c r="Q22" s="32" t="n">
        <v>17.1336912400157</v>
      </c>
      <c r="R22" s="32" t="n">
        <v>2534</v>
      </c>
      <c r="S22" s="32" t="n">
        <v>16.595716811841</v>
      </c>
      <c r="T22" s="32" t="n">
        <v>2591</v>
      </c>
      <c r="U22" s="32" t="n">
        <v>17.060643971818</v>
      </c>
      <c r="V22" s="32" t="n">
        <v>2632</v>
      </c>
      <c r="W22" s="32" t="n">
        <v>17.17679305619</v>
      </c>
      <c r="X22" s="32" t="n">
        <v>2582</v>
      </c>
      <c r="Y22" s="32" t="n">
        <v>16.7044057708482</v>
      </c>
    </row>
    <row r="23" customFormat="false" ht="12.75" hidden="false" customHeight="false" outlineLevel="0" collapsed="false">
      <c r="A23" s="32" t="n">
        <v>10010022</v>
      </c>
      <c r="B23" s="32" t="s">
        <v>116</v>
      </c>
      <c r="C23" s="32" t="s">
        <v>117</v>
      </c>
      <c r="D23" s="32" t="s">
        <v>6</v>
      </c>
      <c r="E23" s="32" t="s">
        <v>138</v>
      </c>
      <c r="F23" s="32" t="n">
        <v>2189</v>
      </c>
      <c r="G23" s="32" t="n">
        <v>14.5438841273005</v>
      </c>
      <c r="H23" s="32" t="n">
        <v>2316</v>
      </c>
      <c r="I23" s="32" t="n">
        <v>15.3215136279439</v>
      </c>
      <c r="J23" s="32" t="n">
        <v>2361</v>
      </c>
      <c r="K23" s="32" t="n">
        <v>15.6908353824683</v>
      </c>
      <c r="L23" s="32" t="n">
        <v>2349</v>
      </c>
      <c r="M23" s="32" t="n">
        <v>15.5203171456888</v>
      </c>
      <c r="N23" s="32" t="n">
        <v>2337</v>
      </c>
      <c r="O23" s="32" t="n">
        <v>15.4932378679395</v>
      </c>
      <c r="P23" s="32" t="n">
        <v>2343</v>
      </c>
      <c r="Q23" s="32" t="n">
        <v>15.3397931124787</v>
      </c>
      <c r="R23" s="32" t="n">
        <v>2368</v>
      </c>
      <c r="S23" s="32" t="n">
        <v>15.5085467286659</v>
      </c>
      <c r="T23" s="32" t="n">
        <v>2308</v>
      </c>
      <c r="U23" s="32" t="n">
        <v>15.1972081385395</v>
      </c>
      <c r="V23" s="32" t="n">
        <v>2472</v>
      </c>
      <c r="W23" s="32" t="n">
        <v>16.1326111074855</v>
      </c>
      <c r="X23" s="32" t="n">
        <v>2463</v>
      </c>
      <c r="Y23" s="32" t="n">
        <v>15.9345280455457</v>
      </c>
    </row>
    <row r="24" customFormat="false" ht="12.75" hidden="false" customHeight="false" outlineLevel="0" collapsed="false">
      <c r="A24" s="32" t="n">
        <v>10010023</v>
      </c>
      <c r="B24" s="32" t="s">
        <v>116</v>
      </c>
      <c r="C24" s="32" t="s">
        <v>117</v>
      </c>
      <c r="D24" s="32" t="s">
        <v>6</v>
      </c>
      <c r="E24" s="32" t="s">
        <v>139</v>
      </c>
      <c r="F24" s="32" t="n">
        <v>2001</v>
      </c>
      <c r="G24" s="32" t="n">
        <v>13.2947976878613</v>
      </c>
      <c r="H24" s="32" t="n">
        <v>2012</v>
      </c>
      <c r="I24" s="32" t="n">
        <v>13.3103995766076</v>
      </c>
      <c r="J24" s="32" t="n">
        <v>2009</v>
      </c>
      <c r="K24" s="32" t="n">
        <v>13.3514986376022</v>
      </c>
      <c r="L24" s="32" t="n">
        <v>2099</v>
      </c>
      <c r="M24" s="32" t="n">
        <v>13.8685166831847</v>
      </c>
      <c r="N24" s="32" t="n">
        <v>2204</v>
      </c>
      <c r="O24" s="32" t="n">
        <v>14.6115088835853</v>
      </c>
      <c r="P24" s="32" t="n">
        <v>2343</v>
      </c>
      <c r="Q24" s="32" t="n">
        <v>15.3397931124787</v>
      </c>
      <c r="R24" s="32" t="n">
        <v>2443</v>
      </c>
      <c r="S24" s="32" t="n">
        <v>15.9997380313053</v>
      </c>
      <c r="T24" s="32" t="n">
        <v>2430</v>
      </c>
      <c r="U24" s="32" t="n">
        <v>16.0005267663133</v>
      </c>
      <c r="V24" s="32" t="n">
        <v>2466</v>
      </c>
      <c r="W24" s="32" t="n">
        <v>16.0934542844091</v>
      </c>
      <c r="X24" s="32" t="n">
        <v>2598</v>
      </c>
      <c r="Y24" s="32" t="n">
        <v>16.8079187423174</v>
      </c>
    </row>
    <row r="25" customFormat="false" ht="12.75" hidden="false" customHeight="false" outlineLevel="0" collapsed="false">
      <c r="A25" s="32" t="n">
        <v>10010100</v>
      </c>
      <c r="B25" s="32" t="s">
        <v>116</v>
      </c>
      <c r="C25" s="32" t="s">
        <v>117</v>
      </c>
      <c r="D25" s="32" t="s">
        <v>81</v>
      </c>
      <c r="E25" s="32" t="s">
        <v>10</v>
      </c>
      <c r="F25" s="32" t="n">
        <v>7907</v>
      </c>
      <c r="G25" s="32" t="n">
        <v>100</v>
      </c>
      <c r="H25" s="32" t="n">
        <v>8090</v>
      </c>
      <c r="I25" s="32" t="n">
        <v>100</v>
      </c>
      <c r="J25" s="32" t="n">
        <v>7979</v>
      </c>
      <c r="K25" s="32" t="n">
        <v>100</v>
      </c>
      <c r="L25" s="32" t="n">
        <v>7966</v>
      </c>
      <c r="M25" s="32" t="n">
        <v>100</v>
      </c>
      <c r="N25" s="32" t="n">
        <v>7909</v>
      </c>
      <c r="O25" s="32" t="n">
        <v>100</v>
      </c>
      <c r="P25" s="32" t="n">
        <v>7793</v>
      </c>
      <c r="Q25" s="32" t="n">
        <v>100</v>
      </c>
      <c r="R25" s="32" t="n">
        <v>7649</v>
      </c>
      <c r="S25" s="32" t="n">
        <v>100</v>
      </c>
      <c r="T25" s="32" t="n">
        <v>7652</v>
      </c>
      <c r="U25" s="32" t="n">
        <v>100</v>
      </c>
      <c r="V25" s="32" t="n">
        <v>7614</v>
      </c>
      <c r="W25" s="32" t="n">
        <v>100</v>
      </c>
      <c r="X25" s="32" t="n">
        <v>7449</v>
      </c>
      <c r="Y25" s="32" t="n">
        <v>100</v>
      </c>
    </row>
    <row r="26" customFormat="false" ht="12.75" hidden="false" customHeight="false" outlineLevel="0" collapsed="false">
      <c r="A26" s="32" t="n">
        <v>10010102</v>
      </c>
      <c r="B26" s="32" t="s">
        <v>116</v>
      </c>
      <c r="C26" s="32" t="s">
        <v>117</v>
      </c>
      <c r="D26" s="32" t="s">
        <v>81</v>
      </c>
      <c r="E26" s="32" t="s">
        <v>118</v>
      </c>
      <c r="F26" s="32" t="n">
        <v>15</v>
      </c>
      <c r="G26" s="32" t="n">
        <v>0.189705324396105</v>
      </c>
      <c r="H26" s="32" t="n">
        <v>16</v>
      </c>
      <c r="I26" s="32" t="n">
        <v>0.197775030902349</v>
      </c>
      <c r="J26" s="32" t="n">
        <v>22</v>
      </c>
      <c r="K26" s="32" t="n">
        <v>0.275723774909137</v>
      </c>
      <c r="L26" s="32" t="n">
        <v>14</v>
      </c>
      <c r="M26" s="32" t="n">
        <v>0.175746924428822</v>
      </c>
      <c r="N26" s="32" t="n">
        <v>19</v>
      </c>
      <c r="O26" s="32" t="n">
        <v>0.240232646352257</v>
      </c>
      <c r="P26" s="32" t="n">
        <v>10</v>
      </c>
      <c r="Q26" s="32" t="n">
        <v>0.128320287437444</v>
      </c>
      <c r="R26" s="32" t="n">
        <v>8</v>
      </c>
      <c r="S26" s="32" t="n">
        <v>0.104588835141849</v>
      </c>
      <c r="T26" s="32" t="n">
        <v>8</v>
      </c>
      <c r="U26" s="32" t="n">
        <v>0.104547830632514</v>
      </c>
      <c r="V26" s="32" t="n">
        <v>9</v>
      </c>
      <c r="W26" s="32" t="n">
        <v>0.118203309692671</v>
      </c>
      <c r="X26" s="32" t="n">
        <v>11</v>
      </c>
      <c r="Y26" s="32" t="n">
        <v>0.147670828299101</v>
      </c>
    </row>
    <row r="27" customFormat="false" ht="12.75" hidden="false" customHeight="false" outlineLevel="0" collapsed="false">
      <c r="A27" s="32" t="n">
        <v>10010103</v>
      </c>
      <c r="B27" s="32" t="s">
        <v>116</v>
      </c>
      <c r="C27" s="32" t="s">
        <v>117</v>
      </c>
      <c r="D27" s="32" t="s">
        <v>81</v>
      </c>
      <c r="E27" s="32" t="s">
        <v>119</v>
      </c>
      <c r="F27" s="32" t="n">
        <v>193</v>
      </c>
      <c r="G27" s="32" t="n">
        <v>2.44087517389655</v>
      </c>
      <c r="H27" s="32" t="n">
        <v>177</v>
      </c>
      <c r="I27" s="32" t="n">
        <v>2.18788627935723</v>
      </c>
      <c r="J27" s="32" t="n">
        <v>160</v>
      </c>
      <c r="K27" s="32" t="n">
        <v>2.00526381752099</v>
      </c>
      <c r="L27" s="32" t="n">
        <v>197</v>
      </c>
      <c r="M27" s="32" t="n">
        <v>2.47301029374843</v>
      </c>
      <c r="N27" s="32" t="n">
        <v>179</v>
      </c>
      <c r="O27" s="32" t="n">
        <v>2.2632444051081</v>
      </c>
      <c r="P27" s="32" t="n">
        <v>151</v>
      </c>
      <c r="Q27" s="32" t="n">
        <v>1.9376363403054</v>
      </c>
      <c r="R27" s="32" t="n">
        <v>148</v>
      </c>
      <c r="S27" s="32" t="n">
        <v>1.9348934501242</v>
      </c>
      <c r="T27" s="32" t="n">
        <v>136</v>
      </c>
      <c r="U27" s="32" t="n">
        <v>1.77731312075274</v>
      </c>
      <c r="V27" s="32" t="n">
        <v>154</v>
      </c>
      <c r="W27" s="32" t="n">
        <v>2.02258996585238</v>
      </c>
      <c r="X27" s="32" t="n">
        <v>149</v>
      </c>
      <c r="Y27" s="32" t="n">
        <v>2.00026849241509</v>
      </c>
    </row>
    <row r="28" customFormat="false" ht="12.75" hidden="false" customHeight="false" outlineLevel="0" collapsed="false">
      <c r="A28" s="32" t="n">
        <v>10010104</v>
      </c>
      <c r="B28" s="32" t="s">
        <v>116</v>
      </c>
      <c r="C28" s="32" t="s">
        <v>117</v>
      </c>
      <c r="D28" s="32" t="s">
        <v>81</v>
      </c>
      <c r="E28" s="32" t="s">
        <v>120</v>
      </c>
      <c r="F28" s="32" t="n">
        <v>1743</v>
      </c>
      <c r="G28" s="32" t="n">
        <v>22.0437586948274</v>
      </c>
      <c r="H28" s="32" t="n">
        <v>1727</v>
      </c>
      <c r="I28" s="32" t="n">
        <v>21.3473423980223</v>
      </c>
      <c r="J28" s="32" t="n">
        <v>1612</v>
      </c>
      <c r="K28" s="32" t="n">
        <v>20.203032961524</v>
      </c>
      <c r="L28" s="32" t="n">
        <v>1648</v>
      </c>
      <c r="M28" s="32" t="n">
        <v>20.6879236756214</v>
      </c>
      <c r="N28" s="32" t="n">
        <v>1582</v>
      </c>
      <c r="O28" s="32" t="n">
        <v>20.0025287646984</v>
      </c>
      <c r="P28" s="32" t="n">
        <v>1567</v>
      </c>
      <c r="Q28" s="32" t="n">
        <v>20.1077890414475</v>
      </c>
      <c r="R28" s="32" t="n">
        <v>1494</v>
      </c>
      <c r="S28" s="32" t="n">
        <v>19.5319649627402</v>
      </c>
      <c r="T28" s="32" t="n">
        <v>1496</v>
      </c>
      <c r="U28" s="32" t="n">
        <v>19.5504443282802</v>
      </c>
      <c r="V28" s="32" t="n">
        <v>1488</v>
      </c>
      <c r="W28" s="32" t="n">
        <v>19.5429472025217</v>
      </c>
      <c r="X28" s="32" t="n">
        <v>1424</v>
      </c>
      <c r="Y28" s="32" t="n">
        <v>19.1166599543563</v>
      </c>
    </row>
    <row r="29" customFormat="false" ht="12.75" hidden="false" customHeight="false" outlineLevel="0" collapsed="false">
      <c r="A29" s="32" t="n">
        <v>10010105</v>
      </c>
      <c r="B29" s="32" t="s">
        <v>116</v>
      </c>
      <c r="C29" s="32" t="s">
        <v>117</v>
      </c>
      <c r="D29" s="32" t="s">
        <v>81</v>
      </c>
      <c r="E29" s="32" t="s">
        <v>121</v>
      </c>
      <c r="F29" s="32" t="n">
        <v>5956</v>
      </c>
      <c r="G29" s="32" t="n">
        <v>75.32566080688</v>
      </c>
      <c r="H29" s="32" t="n">
        <v>6170</v>
      </c>
      <c r="I29" s="32" t="n">
        <v>76.2669962917182</v>
      </c>
      <c r="J29" s="32" t="n">
        <v>6185</v>
      </c>
      <c r="K29" s="32" t="n">
        <v>77.5159794460459</v>
      </c>
      <c r="L29" s="32" t="n">
        <v>6107</v>
      </c>
      <c r="M29" s="32" t="n">
        <v>76.6633191062014</v>
      </c>
      <c r="N29" s="32" t="n">
        <v>6129</v>
      </c>
      <c r="O29" s="32" t="n">
        <v>77.4939941838412</v>
      </c>
      <c r="P29" s="32" t="n">
        <v>6065</v>
      </c>
      <c r="Q29" s="32" t="n">
        <v>77.8262543308097</v>
      </c>
      <c r="R29" s="32" t="n">
        <v>5999</v>
      </c>
      <c r="S29" s="32" t="n">
        <v>78.4285527519937</v>
      </c>
      <c r="T29" s="32" t="n">
        <v>6012</v>
      </c>
      <c r="U29" s="32" t="n">
        <v>78.5676947203346</v>
      </c>
      <c r="V29" s="32" t="n">
        <v>5963</v>
      </c>
      <c r="W29" s="32" t="n">
        <v>78.3162595219333</v>
      </c>
      <c r="X29" s="32" t="n">
        <v>5865</v>
      </c>
      <c r="Y29" s="32" t="n">
        <v>78.7354007249295</v>
      </c>
    </row>
    <row r="30" customFormat="false" ht="12.75" hidden="false" customHeight="false" outlineLevel="0" collapsed="false">
      <c r="A30" s="32" t="n">
        <v>10010106</v>
      </c>
      <c r="B30" s="32" t="s">
        <v>116</v>
      </c>
      <c r="C30" s="32" t="s">
        <v>117</v>
      </c>
      <c r="D30" s="32" t="s">
        <v>81</v>
      </c>
      <c r="E30" s="32" t="s">
        <v>122</v>
      </c>
      <c r="F30" s="32" t="n">
        <v>8</v>
      </c>
      <c r="G30" s="32" t="n">
        <v>0.101176173011256</v>
      </c>
      <c r="H30" s="32" t="n">
        <v>9</v>
      </c>
      <c r="I30" s="32" t="n">
        <v>0.111248454882571</v>
      </c>
      <c r="J30" s="32" t="n">
        <v>8</v>
      </c>
      <c r="K30" s="32" t="n">
        <v>0.10026319087605</v>
      </c>
      <c r="L30" s="32" t="n">
        <v>7</v>
      </c>
      <c r="M30" s="32" t="n">
        <v>0.0878734622144112</v>
      </c>
      <c r="N30" s="32" t="n">
        <v>9</v>
      </c>
      <c r="O30" s="32" t="n">
        <v>0.113794411430016</v>
      </c>
      <c r="P30" s="32" t="n">
        <v>4</v>
      </c>
      <c r="Q30" s="32" t="n">
        <v>0.0513281149749775</v>
      </c>
      <c r="R30" s="32" t="n">
        <v>2</v>
      </c>
      <c r="S30" s="32" t="n">
        <v>0.0261472087854622</v>
      </c>
      <c r="T30" s="32" t="n">
        <v>2</v>
      </c>
      <c r="U30" s="32" t="n">
        <v>0.0261369576581286</v>
      </c>
      <c r="V30" s="32" t="n">
        <v>5</v>
      </c>
      <c r="W30" s="32" t="n">
        <v>0.0656685053848174</v>
      </c>
      <c r="X30" s="32" t="n">
        <v>4</v>
      </c>
      <c r="Y30" s="32" t="n">
        <v>0.0536984830178547</v>
      </c>
    </row>
    <row r="31" customFormat="false" ht="12.75" hidden="false" customHeight="false" outlineLevel="0" collapsed="false">
      <c r="A31" s="32" t="n">
        <v>10010107</v>
      </c>
      <c r="B31" s="32" t="s">
        <v>116</v>
      </c>
      <c r="C31" s="32" t="s">
        <v>117</v>
      </c>
      <c r="D31" s="32" t="s">
        <v>81</v>
      </c>
      <c r="E31" s="32" t="s">
        <v>123</v>
      </c>
      <c r="F31" s="32" t="n">
        <v>2</v>
      </c>
      <c r="G31" s="32" t="n">
        <v>0.025294043252814</v>
      </c>
      <c r="H31" s="32" t="n">
        <v>5</v>
      </c>
      <c r="I31" s="32" t="n">
        <v>0.0618046971569839</v>
      </c>
      <c r="J31" s="32" t="n">
        <v>4</v>
      </c>
      <c r="K31" s="32" t="n">
        <v>0.0501315954380248</v>
      </c>
      <c r="L31" s="32" t="n">
        <v>0</v>
      </c>
      <c r="M31" s="32" t="n">
        <v>0</v>
      </c>
      <c r="N31" s="32" t="n">
        <v>4</v>
      </c>
      <c r="O31" s="32" t="n">
        <v>0.0505752939688962</v>
      </c>
      <c r="P31" s="32" t="n">
        <v>2</v>
      </c>
      <c r="Q31" s="32" t="n">
        <v>0.0256640574874888</v>
      </c>
      <c r="R31" s="32" t="n">
        <v>3</v>
      </c>
      <c r="S31" s="32" t="n">
        <v>0.0392208131781932</v>
      </c>
      <c r="T31" s="32" t="n">
        <v>3</v>
      </c>
      <c r="U31" s="32" t="n">
        <v>0.0392054364871929</v>
      </c>
      <c r="V31" s="32" t="n">
        <v>3</v>
      </c>
      <c r="W31" s="32" t="n">
        <v>0.0394011032308905</v>
      </c>
      <c r="X31" s="32" t="n">
        <v>3</v>
      </c>
      <c r="Y31" s="32" t="n">
        <v>0.0402738622633911</v>
      </c>
    </row>
    <row r="32" customFormat="false" ht="12.75" hidden="false" customHeight="false" outlineLevel="0" collapsed="false">
      <c r="A32" s="32" t="n">
        <v>10010108</v>
      </c>
      <c r="B32" s="32" t="s">
        <v>116</v>
      </c>
      <c r="C32" s="32" t="s">
        <v>117</v>
      </c>
      <c r="D32" s="32" t="s">
        <v>81</v>
      </c>
      <c r="E32" s="32" t="s">
        <v>124</v>
      </c>
      <c r="F32" s="32" t="n">
        <v>5</v>
      </c>
      <c r="G32" s="32" t="n">
        <v>0.0632351081320349</v>
      </c>
      <c r="H32" s="32" t="n">
        <v>2</v>
      </c>
      <c r="I32" s="32" t="n">
        <v>0.0247218788627936</v>
      </c>
      <c r="J32" s="32" t="n">
        <v>10</v>
      </c>
      <c r="K32" s="32" t="n">
        <v>0.125328988595062</v>
      </c>
      <c r="L32" s="32" t="n">
        <v>7</v>
      </c>
      <c r="M32" s="32" t="n">
        <v>0.0878734622144112</v>
      </c>
      <c r="N32" s="32" t="n">
        <v>6</v>
      </c>
      <c r="O32" s="32" t="n">
        <v>0.0758629409533443</v>
      </c>
      <c r="P32" s="32" t="n">
        <v>4</v>
      </c>
      <c r="Q32" s="32" t="n">
        <v>0.0513281149749775</v>
      </c>
      <c r="R32" s="32" t="n">
        <v>3</v>
      </c>
      <c r="S32" s="32" t="n">
        <v>0.0392208131781932</v>
      </c>
      <c r="T32" s="32" t="n">
        <v>3</v>
      </c>
      <c r="U32" s="32" t="n">
        <v>0.0392054364871929</v>
      </c>
      <c r="V32" s="32" t="n">
        <v>1</v>
      </c>
      <c r="W32" s="32" t="n">
        <v>0.0131337010769635</v>
      </c>
      <c r="X32" s="32" t="n">
        <v>4</v>
      </c>
      <c r="Y32" s="32" t="n">
        <v>0.0536984830178547</v>
      </c>
    </row>
    <row r="33" customFormat="false" ht="12.75" hidden="false" customHeight="false" outlineLevel="0" collapsed="false">
      <c r="A33" s="32" t="n">
        <v>10010109</v>
      </c>
      <c r="B33" s="32" t="s">
        <v>116</v>
      </c>
      <c r="C33" s="32" t="s">
        <v>117</v>
      </c>
      <c r="D33" s="32" t="s">
        <v>81</v>
      </c>
      <c r="E33" s="32" t="s">
        <v>125</v>
      </c>
      <c r="F33" s="32" t="n">
        <v>8</v>
      </c>
      <c r="G33" s="32" t="n">
        <v>0.101176173011256</v>
      </c>
      <c r="H33" s="32" t="n">
        <v>9</v>
      </c>
      <c r="I33" s="32" t="n">
        <v>0.111248454882571</v>
      </c>
      <c r="J33" s="32" t="n">
        <v>8</v>
      </c>
      <c r="K33" s="32" t="n">
        <v>0.10026319087605</v>
      </c>
      <c r="L33" s="32" t="n">
        <v>3</v>
      </c>
      <c r="M33" s="32" t="n">
        <v>0.0376600552347477</v>
      </c>
      <c r="N33" s="32" t="n">
        <v>9</v>
      </c>
      <c r="O33" s="32" t="n">
        <v>0.113794411430016</v>
      </c>
      <c r="P33" s="32" t="n">
        <v>7</v>
      </c>
      <c r="Q33" s="32" t="n">
        <v>0.0898242012062107</v>
      </c>
      <c r="R33" s="32" t="n">
        <v>4</v>
      </c>
      <c r="S33" s="32" t="n">
        <v>0.0522944175709243</v>
      </c>
      <c r="T33" s="32" t="n">
        <v>3</v>
      </c>
      <c r="U33" s="32" t="n">
        <v>0.0392054364871929</v>
      </c>
      <c r="V33" s="32" t="n">
        <v>8</v>
      </c>
      <c r="W33" s="32" t="n">
        <v>0.105069608615708</v>
      </c>
      <c r="X33" s="32" t="n">
        <v>7</v>
      </c>
      <c r="Y33" s="32" t="n">
        <v>0.0939723452812458</v>
      </c>
    </row>
    <row r="34" customFormat="false" ht="12.75" hidden="false" customHeight="false" outlineLevel="0" collapsed="false">
      <c r="A34" s="32" t="n">
        <v>10010110</v>
      </c>
      <c r="B34" s="32" t="s">
        <v>116</v>
      </c>
      <c r="C34" s="32" t="s">
        <v>117</v>
      </c>
      <c r="D34" s="32" t="s">
        <v>81</v>
      </c>
      <c r="E34" s="32" t="s">
        <v>126</v>
      </c>
      <c r="F34" s="32" t="n">
        <v>10</v>
      </c>
      <c r="G34" s="32" t="n">
        <v>0.12647021626407</v>
      </c>
      <c r="H34" s="32" t="n">
        <v>6</v>
      </c>
      <c r="I34" s="32" t="n">
        <v>0.0741656365883807</v>
      </c>
      <c r="J34" s="32" t="n">
        <v>10</v>
      </c>
      <c r="K34" s="32" t="n">
        <v>0.125328988595062</v>
      </c>
      <c r="L34" s="32" t="n">
        <v>8</v>
      </c>
      <c r="M34" s="32" t="n">
        <v>0.100426813959327</v>
      </c>
      <c r="N34" s="32" t="n">
        <v>10</v>
      </c>
      <c r="O34" s="32" t="n">
        <v>0.126438234922241</v>
      </c>
      <c r="P34" s="32" t="n">
        <v>7</v>
      </c>
      <c r="Q34" s="32" t="n">
        <v>0.0898242012062107</v>
      </c>
      <c r="R34" s="32" t="n">
        <v>13</v>
      </c>
      <c r="S34" s="32" t="n">
        <v>0.169956857105504</v>
      </c>
      <c r="T34" s="32" t="n">
        <v>5</v>
      </c>
      <c r="U34" s="32" t="n">
        <v>0.0653423941453215</v>
      </c>
      <c r="V34" s="32" t="n">
        <v>3</v>
      </c>
      <c r="W34" s="32" t="n">
        <v>0.0394011032308905</v>
      </c>
      <c r="X34" s="32" t="n">
        <v>6</v>
      </c>
      <c r="Y34" s="32" t="n">
        <v>0.0805477245267821</v>
      </c>
    </row>
    <row r="35" customFormat="false" ht="12.75" hidden="false" customHeight="false" outlineLevel="0" collapsed="false">
      <c r="A35" s="32" t="n">
        <v>10010111</v>
      </c>
      <c r="B35" s="32" t="s">
        <v>116</v>
      </c>
      <c r="C35" s="32" t="s">
        <v>117</v>
      </c>
      <c r="D35" s="32" t="s">
        <v>81</v>
      </c>
      <c r="E35" s="32" t="s">
        <v>127</v>
      </c>
      <c r="F35" s="32" t="n">
        <v>11</v>
      </c>
      <c r="G35" s="32" t="n">
        <v>0.139117237890477</v>
      </c>
      <c r="H35" s="32" t="n">
        <v>11</v>
      </c>
      <c r="I35" s="32" t="n">
        <v>0.135970333745365</v>
      </c>
      <c r="J35" s="32" t="n">
        <v>10</v>
      </c>
      <c r="K35" s="32" t="n">
        <v>0.125328988595062</v>
      </c>
      <c r="L35" s="32" t="n">
        <v>15</v>
      </c>
      <c r="M35" s="32" t="n">
        <v>0.188300276173738</v>
      </c>
      <c r="N35" s="32" t="n">
        <v>21</v>
      </c>
      <c r="O35" s="32" t="n">
        <v>0.265520293336705</v>
      </c>
      <c r="P35" s="32" t="n">
        <v>6</v>
      </c>
      <c r="Q35" s="32" t="n">
        <v>0.0769921724624663</v>
      </c>
      <c r="R35" s="32" t="n">
        <v>5</v>
      </c>
      <c r="S35" s="32" t="n">
        <v>0.0653680219636554</v>
      </c>
      <c r="T35" s="32" t="n">
        <v>9</v>
      </c>
      <c r="U35" s="32" t="n">
        <v>0.117616309461579</v>
      </c>
      <c r="V35" s="32" t="n">
        <v>10</v>
      </c>
      <c r="W35" s="32" t="n">
        <v>0.131337010769635</v>
      </c>
      <c r="X35" s="32" t="n">
        <v>17</v>
      </c>
      <c r="Y35" s="32" t="n">
        <v>0.228218552825883</v>
      </c>
    </row>
    <row r="36" customFormat="false" ht="12.75" hidden="false" customHeight="false" outlineLevel="0" collapsed="false">
      <c r="A36" s="32" t="n">
        <v>10010112</v>
      </c>
      <c r="B36" s="32" t="s">
        <v>116</v>
      </c>
      <c r="C36" s="32" t="s">
        <v>117</v>
      </c>
      <c r="D36" s="32" t="s">
        <v>81</v>
      </c>
      <c r="E36" s="32" t="s">
        <v>128</v>
      </c>
      <c r="F36" s="32" t="n">
        <v>23</v>
      </c>
      <c r="G36" s="32" t="n">
        <v>0.290881497407361</v>
      </c>
      <c r="H36" s="32" t="n">
        <v>24</v>
      </c>
      <c r="I36" s="32" t="n">
        <v>0.296662546353523</v>
      </c>
      <c r="J36" s="32" t="n">
        <v>26</v>
      </c>
      <c r="K36" s="32" t="n">
        <v>0.325855370347161</v>
      </c>
      <c r="L36" s="32" t="n">
        <v>23</v>
      </c>
      <c r="M36" s="32" t="n">
        <v>0.288727090133066</v>
      </c>
      <c r="N36" s="32" t="n">
        <v>18</v>
      </c>
      <c r="O36" s="32" t="n">
        <v>0.227588822860033</v>
      </c>
      <c r="P36" s="32" t="n">
        <v>29</v>
      </c>
      <c r="Q36" s="32" t="n">
        <v>0.372128833568587</v>
      </c>
      <c r="R36" s="32" t="n">
        <v>10</v>
      </c>
      <c r="S36" s="32" t="n">
        <v>0.130736043927311</v>
      </c>
      <c r="T36" s="32" t="n">
        <v>13</v>
      </c>
      <c r="U36" s="32" t="n">
        <v>0.169890224777836</v>
      </c>
      <c r="V36" s="32" t="n">
        <v>18</v>
      </c>
      <c r="W36" s="32" t="n">
        <v>0.236406619385343</v>
      </c>
      <c r="X36" s="32" t="n">
        <v>14</v>
      </c>
      <c r="Y36" s="32" t="n">
        <v>0.187944690562492</v>
      </c>
    </row>
    <row r="37" customFormat="false" ht="12.75" hidden="false" customHeight="false" outlineLevel="0" collapsed="false">
      <c r="A37" s="32" t="n">
        <v>10010113</v>
      </c>
      <c r="B37" s="32" t="s">
        <v>116</v>
      </c>
      <c r="C37" s="32" t="s">
        <v>117</v>
      </c>
      <c r="D37" s="32" t="s">
        <v>81</v>
      </c>
      <c r="E37" s="32" t="s">
        <v>129</v>
      </c>
      <c r="F37" s="32" t="n">
        <v>44</v>
      </c>
      <c r="G37" s="32" t="n">
        <v>0.556468951561907</v>
      </c>
      <c r="H37" s="32" t="n">
        <v>49</v>
      </c>
      <c r="I37" s="32" t="n">
        <v>0.605686032138443</v>
      </c>
      <c r="J37" s="32" t="n">
        <v>37</v>
      </c>
      <c r="K37" s="32" t="n">
        <v>0.46371725780173</v>
      </c>
      <c r="L37" s="32" t="n">
        <v>51</v>
      </c>
      <c r="M37" s="32" t="n">
        <v>0.640220938990711</v>
      </c>
      <c r="N37" s="32" t="n">
        <v>44</v>
      </c>
      <c r="O37" s="32" t="n">
        <v>0.556328233657858</v>
      </c>
      <c r="P37" s="32" t="n">
        <v>32</v>
      </c>
      <c r="Q37" s="32" t="n">
        <v>0.41062491979982</v>
      </c>
      <c r="R37" s="32" t="n">
        <v>44</v>
      </c>
      <c r="S37" s="32" t="n">
        <v>0.575238593280167</v>
      </c>
      <c r="T37" s="32" t="n">
        <v>31</v>
      </c>
      <c r="U37" s="32" t="n">
        <v>0.405122843700993</v>
      </c>
      <c r="V37" s="32" t="n">
        <v>34</v>
      </c>
      <c r="W37" s="32" t="n">
        <v>0.446545836616759</v>
      </c>
      <c r="X37" s="32" t="n">
        <v>36</v>
      </c>
      <c r="Y37" s="32" t="n">
        <v>0.483286347160693</v>
      </c>
    </row>
    <row r="38" customFormat="false" ht="12.75" hidden="false" customHeight="false" outlineLevel="0" collapsed="false">
      <c r="A38" s="32" t="n">
        <v>10010114</v>
      </c>
      <c r="B38" s="32" t="s">
        <v>116</v>
      </c>
      <c r="C38" s="32" t="s">
        <v>117</v>
      </c>
      <c r="D38" s="32" t="s">
        <v>81</v>
      </c>
      <c r="E38" s="32" t="s">
        <v>130</v>
      </c>
      <c r="F38" s="32" t="n">
        <v>97</v>
      </c>
      <c r="G38" s="32" t="n">
        <v>1.22676109776148</v>
      </c>
      <c r="H38" s="32" t="n">
        <v>78</v>
      </c>
      <c r="I38" s="32" t="n">
        <v>0.964153275648949</v>
      </c>
      <c r="J38" s="32" t="n">
        <v>69</v>
      </c>
      <c r="K38" s="32" t="n">
        <v>0.864770021305928</v>
      </c>
      <c r="L38" s="32" t="n">
        <v>97</v>
      </c>
      <c r="M38" s="32" t="n">
        <v>1.21767511925684</v>
      </c>
      <c r="N38" s="32" t="n">
        <v>77</v>
      </c>
      <c r="O38" s="32" t="n">
        <v>0.973574408901252</v>
      </c>
      <c r="P38" s="32" t="n">
        <v>70</v>
      </c>
      <c r="Q38" s="32" t="n">
        <v>0.898242012062107</v>
      </c>
      <c r="R38" s="32" t="n">
        <v>72</v>
      </c>
      <c r="S38" s="32" t="n">
        <v>0.941299516276638</v>
      </c>
      <c r="T38" s="32" t="n">
        <v>75</v>
      </c>
      <c r="U38" s="32" t="n">
        <v>0.980135912179822</v>
      </c>
      <c r="V38" s="32" t="n">
        <v>81</v>
      </c>
      <c r="W38" s="32" t="n">
        <v>1.06382978723404</v>
      </c>
      <c r="X38" s="32" t="n">
        <v>69</v>
      </c>
      <c r="Y38" s="32" t="n">
        <v>0.926298832057995</v>
      </c>
    </row>
    <row r="39" customFormat="false" ht="12.75" hidden="false" customHeight="false" outlineLevel="0" collapsed="false">
      <c r="A39" s="32" t="n">
        <v>10010115</v>
      </c>
      <c r="B39" s="32" t="s">
        <v>116</v>
      </c>
      <c r="C39" s="32" t="s">
        <v>117</v>
      </c>
      <c r="D39" s="32" t="s">
        <v>81</v>
      </c>
      <c r="E39" s="32" t="s">
        <v>131</v>
      </c>
      <c r="F39" s="32" t="n">
        <v>165</v>
      </c>
      <c r="G39" s="32" t="n">
        <v>2.08675856835715</v>
      </c>
      <c r="H39" s="32" t="n">
        <v>171</v>
      </c>
      <c r="I39" s="32" t="n">
        <v>2.11372064276885</v>
      </c>
      <c r="J39" s="32" t="n">
        <v>169</v>
      </c>
      <c r="K39" s="32" t="n">
        <v>2.11805990725655</v>
      </c>
      <c r="L39" s="32" t="n">
        <v>135</v>
      </c>
      <c r="M39" s="32" t="n">
        <v>1.69470248556365</v>
      </c>
      <c r="N39" s="32" t="n">
        <v>145</v>
      </c>
      <c r="O39" s="32" t="n">
        <v>1.83335440637249</v>
      </c>
      <c r="P39" s="32" t="n">
        <v>164</v>
      </c>
      <c r="Q39" s="32" t="n">
        <v>2.10445271397408</v>
      </c>
      <c r="R39" s="32" t="n">
        <v>145</v>
      </c>
      <c r="S39" s="32" t="n">
        <v>1.89567263694601</v>
      </c>
      <c r="T39" s="32" t="n">
        <v>148</v>
      </c>
      <c r="U39" s="32" t="n">
        <v>1.93413486670152</v>
      </c>
      <c r="V39" s="32" t="n">
        <v>127</v>
      </c>
      <c r="W39" s="32" t="n">
        <v>1.66798003677436</v>
      </c>
      <c r="X39" s="32" t="n">
        <v>133</v>
      </c>
      <c r="Y39" s="32" t="n">
        <v>1.78547456034367</v>
      </c>
    </row>
    <row r="40" customFormat="false" ht="12.75" hidden="false" customHeight="false" outlineLevel="0" collapsed="false">
      <c r="A40" s="32" t="n">
        <v>10010116</v>
      </c>
      <c r="B40" s="32" t="s">
        <v>116</v>
      </c>
      <c r="C40" s="32" t="s">
        <v>117</v>
      </c>
      <c r="D40" s="32" t="s">
        <v>81</v>
      </c>
      <c r="E40" s="32" t="s">
        <v>132</v>
      </c>
      <c r="F40" s="32" t="n">
        <v>309</v>
      </c>
      <c r="G40" s="32" t="n">
        <v>3.90792968255976</v>
      </c>
      <c r="H40" s="32" t="n">
        <v>271</v>
      </c>
      <c r="I40" s="32" t="n">
        <v>3.34981458590853</v>
      </c>
      <c r="J40" s="32" t="n">
        <v>259</v>
      </c>
      <c r="K40" s="32" t="n">
        <v>3.24602080461211</v>
      </c>
      <c r="L40" s="32" t="n">
        <v>291</v>
      </c>
      <c r="M40" s="32" t="n">
        <v>3.65302535777053</v>
      </c>
      <c r="N40" s="32" t="n">
        <v>272</v>
      </c>
      <c r="O40" s="32" t="n">
        <v>3.43911998988494</v>
      </c>
      <c r="P40" s="32" t="n">
        <v>255</v>
      </c>
      <c r="Q40" s="32" t="n">
        <v>3.27216732965482</v>
      </c>
      <c r="R40" s="32" t="n">
        <v>233</v>
      </c>
      <c r="S40" s="32" t="n">
        <v>3.04614982350634</v>
      </c>
      <c r="T40" s="32" t="n">
        <v>254</v>
      </c>
      <c r="U40" s="32" t="n">
        <v>3.31939362258233</v>
      </c>
      <c r="V40" s="32" t="n">
        <v>239</v>
      </c>
      <c r="W40" s="32" t="n">
        <v>3.13895455739427</v>
      </c>
      <c r="X40" s="32" t="n">
        <v>227</v>
      </c>
      <c r="Y40" s="32" t="n">
        <v>3.04738891126326</v>
      </c>
    </row>
    <row r="41" customFormat="false" ht="12.75" hidden="false" customHeight="false" outlineLevel="0" collapsed="false">
      <c r="A41" s="32" t="n">
        <v>10010117</v>
      </c>
      <c r="B41" s="32" t="s">
        <v>116</v>
      </c>
      <c r="C41" s="32" t="s">
        <v>117</v>
      </c>
      <c r="D41" s="32" t="s">
        <v>81</v>
      </c>
      <c r="E41" s="32" t="s">
        <v>133</v>
      </c>
      <c r="F41" s="32" t="n">
        <v>507</v>
      </c>
      <c r="G41" s="32" t="n">
        <v>6.41203996458834</v>
      </c>
      <c r="H41" s="32" t="n">
        <v>512</v>
      </c>
      <c r="I41" s="32" t="n">
        <v>6.32880098887516</v>
      </c>
      <c r="J41" s="32" t="n">
        <v>491</v>
      </c>
      <c r="K41" s="32" t="n">
        <v>6.15365334001755</v>
      </c>
      <c r="L41" s="32" t="n">
        <v>522</v>
      </c>
      <c r="M41" s="32" t="n">
        <v>6.5528496108461</v>
      </c>
      <c r="N41" s="32" t="n">
        <v>475</v>
      </c>
      <c r="O41" s="32" t="n">
        <v>6.00581615880642</v>
      </c>
      <c r="P41" s="32" t="n">
        <v>437</v>
      </c>
      <c r="Q41" s="32" t="n">
        <v>5.6075965610163</v>
      </c>
      <c r="R41" s="32" t="n">
        <v>428</v>
      </c>
      <c r="S41" s="32" t="n">
        <v>5.5955026800889</v>
      </c>
      <c r="T41" s="32" t="n">
        <v>400</v>
      </c>
      <c r="U41" s="32" t="n">
        <v>5.22739153162572</v>
      </c>
      <c r="V41" s="32" t="n">
        <v>392</v>
      </c>
      <c r="W41" s="32" t="n">
        <v>5.14841082216969</v>
      </c>
      <c r="X41" s="32" t="n">
        <v>380</v>
      </c>
      <c r="Y41" s="32" t="n">
        <v>5.1013558866962</v>
      </c>
    </row>
    <row r="42" customFormat="false" ht="12.75" hidden="false" customHeight="false" outlineLevel="0" collapsed="false">
      <c r="A42" s="32" t="n">
        <v>10010118</v>
      </c>
      <c r="B42" s="32" t="s">
        <v>116</v>
      </c>
      <c r="C42" s="32" t="s">
        <v>117</v>
      </c>
      <c r="D42" s="32" t="s">
        <v>81</v>
      </c>
      <c r="E42" s="32" t="s">
        <v>134</v>
      </c>
      <c r="F42" s="32" t="n">
        <v>762</v>
      </c>
      <c r="G42" s="32" t="n">
        <v>9.63703047932212</v>
      </c>
      <c r="H42" s="32" t="n">
        <v>773</v>
      </c>
      <c r="I42" s="32" t="n">
        <v>9.55500618046972</v>
      </c>
      <c r="J42" s="32" t="n">
        <v>693</v>
      </c>
      <c r="K42" s="32" t="n">
        <v>8.6852989096378</v>
      </c>
      <c r="L42" s="32" t="n">
        <v>700</v>
      </c>
      <c r="M42" s="32" t="n">
        <v>8.78734622144112</v>
      </c>
      <c r="N42" s="32" t="n">
        <v>690</v>
      </c>
      <c r="O42" s="32" t="n">
        <v>8.72423820963459</v>
      </c>
      <c r="P42" s="32" t="n">
        <v>711</v>
      </c>
      <c r="Q42" s="32" t="n">
        <v>9.12357243680226</v>
      </c>
      <c r="R42" s="32" t="n">
        <v>688</v>
      </c>
      <c r="S42" s="32" t="n">
        <v>8.99463982219898</v>
      </c>
      <c r="T42" s="32" t="n">
        <v>694</v>
      </c>
      <c r="U42" s="32" t="n">
        <v>9.06952430737062</v>
      </c>
      <c r="V42" s="32" t="n">
        <v>730</v>
      </c>
      <c r="W42" s="32" t="n">
        <v>9.58760178618335</v>
      </c>
      <c r="X42" s="32" t="n">
        <v>684</v>
      </c>
      <c r="Y42" s="32" t="n">
        <v>9.18244059605316</v>
      </c>
    </row>
    <row r="43" customFormat="false" ht="12.75" hidden="false" customHeight="false" outlineLevel="0" collapsed="false">
      <c r="A43" s="32" t="n">
        <v>10010119</v>
      </c>
      <c r="B43" s="32" t="s">
        <v>116</v>
      </c>
      <c r="C43" s="32" t="s">
        <v>117</v>
      </c>
      <c r="D43" s="32" t="s">
        <v>81</v>
      </c>
      <c r="E43" s="32" t="s">
        <v>135</v>
      </c>
      <c r="F43" s="32" t="n">
        <v>975</v>
      </c>
      <c r="G43" s="32" t="n">
        <v>12.3308460857468</v>
      </c>
      <c r="H43" s="32" t="n">
        <v>986</v>
      </c>
      <c r="I43" s="32" t="n">
        <v>12.1878862793572</v>
      </c>
      <c r="J43" s="32" t="n">
        <v>1013</v>
      </c>
      <c r="K43" s="32" t="n">
        <v>12.6958265446798</v>
      </c>
      <c r="L43" s="32" t="n">
        <v>1003</v>
      </c>
      <c r="M43" s="32" t="n">
        <v>12.5910118001506</v>
      </c>
      <c r="N43" s="32" t="n">
        <v>928</v>
      </c>
      <c r="O43" s="32" t="n">
        <v>11.7334682007839</v>
      </c>
      <c r="P43" s="32" t="n">
        <v>938</v>
      </c>
      <c r="Q43" s="32" t="n">
        <v>12.0364429616322</v>
      </c>
      <c r="R43" s="32" t="n">
        <v>930</v>
      </c>
      <c r="S43" s="32" t="n">
        <v>12.1584520852399</v>
      </c>
      <c r="T43" s="32" t="n">
        <v>916</v>
      </c>
      <c r="U43" s="32" t="n">
        <v>11.9707266074229</v>
      </c>
      <c r="V43" s="32" t="n">
        <v>874</v>
      </c>
      <c r="W43" s="32" t="n">
        <v>11.4788547412661</v>
      </c>
      <c r="X43" s="32" t="n">
        <v>880</v>
      </c>
      <c r="Y43" s="32" t="n">
        <v>11.813666263928</v>
      </c>
    </row>
    <row r="44" customFormat="false" ht="12.75" hidden="false" customHeight="false" outlineLevel="0" collapsed="false">
      <c r="A44" s="32" t="n">
        <v>10010120</v>
      </c>
      <c r="B44" s="32" t="s">
        <v>116</v>
      </c>
      <c r="C44" s="32" t="s">
        <v>117</v>
      </c>
      <c r="D44" s="32" t="s">
        <v>81</v>
      </c>
      <c r="E44" s="32" t="s">
        <v>136</v>
      </c>
      <c r="F44" s="32" t="n">
        <v>1262</v>
      </c>
      <c r="G44" s="32" t="n">
        <v>15.9605412925256</v>
      </c>
      <c r="H44" s="32" t="n">
        <v>1315</v>
      </c>
      <c r="I44" s="32" t="n">
        <v>16.2546353522868</v>
      </c>
      <c r="J44" s="32" t="n">
        <v>1329</v>
      </c>
      <c r="K44" s="32" t="n">
        <v>16.6562225842837</v>
      </c>
      <c r="L44" s="32" t="n">
        <v>1237</v>
      </c>
      <c r="M44" s="32" t="n">
        <v>15.528496108461</v>
      </c>
      <c r="N44" s="32" t="n">
        <v>1254</v>
      </c>
      <c r="O44" s="32" t="n">
        <v>15.855354659249</v>
      </c>
      <c r="P44" s="32" t="n">
        <v>1215</v>
      </c>
      <c r="Q44" s="32" t="n">
        <v>15.5909149236494</v>
      </c>
      <c r="R44" s="32" t="n">
        <v>1214</v>
      </c>
      <c r="S44" s="32" t="n">
        <v>15.8713557327755</v>
      </c>
      <c r="T44" s="32" t="n">
        <v>1214</v>
      </c>
      <c r="U44" s="32" t="n">
        <v>15.8651332984841</v>
      </c>
      <c r="V44" s="32" t="n">
        <v>1148</v>
      </c>
      <c r="W44" s="32" t="n">
        <v>15.0774888363541</v>
      </c>
      <c r="X44" s="32" t="n">
        <v>1166</v>
      </c>
      <c r="Y44" s="32" t="n">
        <v>15.6531077997047</v>
      </c>
    </row>
    <row r="45" customFormat="false" ht="12.75" hidden="false" customHeight="false" outlineLevel="0" collapsed="false">
      <c r="A45" s="32" t="n">
        <v>10010121</v>
      </c>
      <c r="B45" s="32" t="s">
        <v>116</v>
      </c>
      <c r="C45" s="32" t="s">
        <v>117</v>
      </c>
      <c r="D45" s="32" t="s">
        <v>81</v>
      </c>
      <c r="E45" s="32" t="s">
        <v>137</v>
      </c>
      <c r="F45" s="32" t="n">
        <v>1396</v>
      </c>
      <c r="G45" s="32" t="n">
        <v>17.6552421904641</v>
      </c>
      <c r="H45" s="32" t="n">
        <v>1417</v>
      </c>
      <c r="I45" s="32" t="n">
        <v>17.5154511742892</v>
      </c>
      <c r="J45" s="32" t="n">
        <v>1407</v>
      </c>
      <c r="K45" s="32" t="n">
        <v>17.6337886953252</v>
      </c>
      <c r="L45" s="32" t="n">
        <v>1426</v>
      </c>
      <c r="M45" s="32" t="n">
        <v>17.9010795882501</v>
      </c>
      <c r="N45" s="32" t="n">
        <v>1459</v>
      </c>
      <c r="O45" s="32" t="n">
        <v>18.4473384751549</v>
      </c>
      <c r="P45" s="32" t="n">
        <v>1372</v>
      </c>
      <c r="Q45" s="32" t="n">
        <v>17.6055434364173</v>
      </c>
      <c r="R45" s="32" t="n">
        <v>1304</v>
      </c>
      <c r="S45" s="32" t="n">
        <v>17.0479801281213</v>
      </c>
      <c r="T45" s="32" t="n">
        <v>1369</v>
      </c>
      <c r="U45" s="32" t="n">
        <v>17.890747516989</v>
      </c>
      <c r="V45" s="32" t="n">
        <v>1367</v>
      </c>
      <c r="W45" s="32" t="n">
        <v>17.9537693722091</v>
      </c>
      <c r="X45" s="32" t="n">
        <v>1246</v>
      </c>
      <c r="Y45" s="32" t="n">
        <v>16.7270774600618</v>
      </c>
    </row>
    <row r="46" customFormat="false" ht="12.75" hidden="false" customHeight="false" outlineLevel="0" collapsed="false">
      <c r="A46" s="32" t="n">
        <v>10010122</v>
      </c>
      <c r="B46" s="32" t="s">
        <v>116</v>
      </c>
      <c r="C46" s="32" t="s">
        <v>117</v>
      </c>
      <c r="D46" s="32" t="s">
        <v>81</v>
      </c>
      <c r="E46" s="32" t="s">
        <v>138</v>
      </c>
      <c r="F46" s="32" t="n">
        <v>1224</v>
      </c>
      <c r="G46" s="32" t="n">
        <v>15.4799544707221</v>
      </c>
      <c r="H46" s="32" t="n">
        <v>1312</v>
      </c>
      <c r="I46" s="32" t="n">
        <v>16.2175525339926</v>
      </c>
      <c r="J46" s="32" t="n">
        <v>1344</v>
      </c>
      <c r="K46" s="32" t="n">
        <v>16.8442160671763</v>
      </c>
      <c r="L46" s="32" t="n">
        <v>1319</v>
      </c>
      <c r="M46" s="32" t="n">
        <v>16.5578709515441</v>
      </c>
      <c r="N46" s="32" t="n">
        <v>1298</v>
      </c>
      <c r="O46" s="32" t="n">
        <v>16.4116828929068</v>
      </c>
      <c r="P46" s="32" t="n">
        <v>1290</v>
      </c>
      <c r="Q46" s="32" t="n">
        <v>16.5533170794303</v>
      </c>
      <c r="R46" s="32" t="n">
        <v>1282</v>
      </c>
      <c r="S46" s="32" t="n">
        <v>16.7603608314812</v>
      </c>
      <c r="T46" s="32" t="n">
        <v>1251</v>
      </c>
      <c r="U46" s="32" t="n">
        <v>16.3486670151594</v>
      </c>
      <c r="V46" s="32" t="n">
        <v>1303</v>
      </c>
      <c r="W46" s="32" t="n">
        <v>17.1132125032834</v>
      </c>
      <c r="X46" s="32" t="n">
        <v>1230</v>
      </c>
      <c r="Y46" s="32" t="n">
        <v>16.5122835279903</v>
      </c>
    </row>
    <row r="47" customFormat="false" ht="12.75" hidden="false" customHeight="false" outlineLevel="0" collapsed="false">
      <c r="A47" s="32" t="n">
        <v>10010123</v>
      </c>
      <c r="B47" s="32" t="s">
        <v>116</v>
      </c>
      <c r="C47" s="32" t="s">
        <v>117</v>
      </c>
      <c r="D47" s="32" t="s">
        <v>81</v>
      </c>
      <c r="E47" s="32" t="s">
        <v>139</v>
      </c>
      <c r="F47" s="32" t="n">
        <v>1099</v>
      </c>
      <c r="G47" s="32" t="n">
        <v>13.8990767674213</v>
      </c>
      <c r="H47" s="32" t="n">
        <v>1140</v>
      </c>
      <c r="I47" s="32" t="n">
        <v>14.0914709517923</v>
      </c>
      <c r="J47" s="32" t="n">
        <v>1092</v>
      </c>
      <c r="K47" s="32" t="n">
        <v>13.6859255545808</v>
      </c>
      <c r="L47" s="32" t="n">
        <v>1122</v>
      </c>
      <c r="M47" s="32" t="n">
        <v>14.0848606577956</v>
      </c>
      <c r="N47" s="32" t="n">
        <v>1190</v>
      </c>
      <c r="O47" s="32" t="n">
        <v>15.0461499557466</v>
      </c>
      <c r="P47" s="32" t="n">
        <v>1250</v>
      </c>
      <c r="Q47" s="32" t="n">
        <v>16.0400359296805</v>
      </c>
      <c r="R47" s="32" t="n">
        <v>1269</v>
      </c>
      <c r="S47" s="32" t="n">
        <v>16.5904039743757</v>
      </c>
      <c r="T47" s="32" t="n">
        <v>1262</v>
      </c>
      <c r="U47" s="32" t="n">
        <v>16.4924202822791</v>
      </c>
      <c r="V47" s="32" t="n">
        <v>1271</v>
      </c>
      <c r="W47" s="32" t="n">
        <v>16.6929340688206</v>
      </c>
      <c r="X47" s="32" t="n">
        <v>1343</v>
      </c>
      <c r="Y47" s="32" t="n">
        <v>18.0292656732447</v>
      </c>
    </row>
    <row r="48" customFormat="false" ht="12.75" hidden="false" customHeight="false" outlineLevel="0" collapsed="false">
      <c r="A48" s="32" t="n">
        <v>10010200</v>
      </c>
      <c r="B48" s="32" t="s">
        <v>116</v>
      </c>
      <c r="C48" s="32" t="s">
        <v>117</v>
      </c>
      <c r="D48" s="32" t="s">
        <v>83</v>
      </c>
      <c r="E48" s="32" t="s">
        <v>10</v>
      </c>
      <c r="F48" s="32" t="n">
        <v>3776</v>
      </c>
      <c r="G48" s="32" t="n">
        <v>100</v>
      </c>
      <c r="H48" s="32" t="n">
        <v>3641</v>
      </c>
      <c r="I48" s="32" t="n">
        <v>100</v>
      </c>
      <c r="J48" s="32" t="n">
        <v>3650</v>
      </c>
      <c r="K48" s="32" t="n">
        <v>100</v>
      </c>
      <c r="L48" s="32" t="n">
        <v>3627</v>
      </c>
      <c r="M48" s="32" t="n">
        <v>100</v>
      </c>
      <c r="N48" s="32" t="n">
        <v>3616</v>
      </c>
      <c r="O48" s="32" t="n">
        <v>100</v>
      </c>
      <c r="P48" s="32" t="n">
        <v>3749</v>
      </c>
      <c r="Q48" s="32" t="n">
        <v>100</v>
      </c>
      <c r="R48" s="32" t="n">
        <v>3779</v>
      </c>
      <c r="S48" s="32" t="n">
        <v>100</v>
      </c>
      <c r="T48" s="32" t="n">
        <v>3815</v>
      </c>
      <c r="U48" s="32" t="n">
        <v>100</v>
      </c>
      <c r="V48" s="32" t="n">
        <v>3913</v>
      </c>
      <c r="W48" s="32" t="n">
        <v>100</v>
      </c>
      <c r="X48" s="32" t="n">
        <v>4201</v>
      </c>
      <c r="Y48" s="32" t="n">
        <v>100</v>
      </c>
    </row>
    <row r="49" customFormat="false" ht="12.75" hidden="false" customHeight="false" outlineLevel="0" collapsed="false">
      <c r="A49" s="32" t="n">
        <v>10010202</v>
      </c>
      <c r="B49" s="32" t="s">
        <v>116</v>
      </c>
      <c r="C49" s="32" t="s">
        <v>117</v>
      </c>
      <c r="D49" s="32" t="s">
        <v>83</v>
      </c>
      <c r="E49" s="32" t="s">
        <v>118</v>
      </c>
      <c r="F49" s="32" t="n">
        <v>14</v>
      </c>
      <c r="G49" s="32" t="n">
        <v>0.370762711864407</v>
      </c>
      <c r="H49" s="32" t="n">
        <v>14</v>
      </c>
      <c r="I49" s="32" t="n">
        <v>0.384509750068662</v>
      </c>
      <c r="J49" s="32" t="n">
        <v>18</v>
      </c>
      <c r="K49" s="32" t="n">
        <v>0.493150684931507</v>
      </c>
      <c r="L49" s="32" t="n">
        <v>11</v>
      </c>
      <c r="M49" s="32" t="n">
        <v>0.303280948442239</v>
      </c>
      <c r="N49" s="32" t="n">
        <v>10</v>
      </c>
      <c r="O49" s="32" t="n">
        <v>0.276548672566372</v>
      </c>
      <c r="P49" s="32" t="n">
        <v>15</v>
      </c>
      <c r="Q49" s="32" t="n">
        <v>0.400106695118698</v>
      </c>
      <c r="R49" s="32" t="n">
        <v>10</v>
      </c>
      <c r="S49" s="32" t="n">
        <v>0.264620269912675</v>
      </c>
      <c r="T49" s="32" t="n">
        <v>5</v>
      </c>
      <c r="U49" s="32" t="n">
        <v>0.131061598951507</v>
      </c>
      <c r="V49" s="32" t="n">
        <v>5</v>
      </c>
      <c r="W49" s="32" t="n">
        <v>0.127779197546639</v>
      </c>
      <c r="X49" s="32" t="n">
        <v>7</v>
      </c>
      <c r="Y49" s="32" t="n">
        <v>0.166626993572959</v>
      </c>
    </row>
    <row r="50" customFormat="false" ht="12.75" hidden="false" customHeight="false" outlineLevel="0" collapsed="false">
      <c r="A50" s="32" t="n">
        <v>10010203</v>
      </c>
      <c r="B50" s="32" t="s">
        <v>116</v>
      </c>
      <c r="C50" s="32" t="s">
        <v>117</v>
      </c>
      <c r="D50" s="32" t="s">
        <v>83</v>
      </c>
      <c r="E50" s="32" t="s">
        <v>119</v>
      </c>
      <c r="F50" s="32" t="n">
        <v>114</v>
      </c>
      <c r="G50" s="32" t="n">
        <v>3.01906779661017</v>
      </c>
      <c r="H50" s="32" t="n">
        <v>109</v>
      </c>
      <c r="I50" s="32" t="n">
        <v>2.99368305410602</v>
      </c>
      <c r="J50" s="32" t="n">
        <v>98</v>
      </c>
      <c r="K50" s="32" t="n">
        <v>2.68493150684932</v>
      </c>
      <c r="L50" s="32" t="n">
        <v>121</v>
      </c>
      <c r="M50" s="32" t="n">
        <v>3.33609043286463</v>
      </c>
      <c r="N50" s="32" t="n">
        <v>106</v>
      </c>
      <c r="O50" s="32" t="n">
        <v>2.93141592920354</v>
      </c>
      <c r="P50" s="32" t="n">
        <v>90</v>
      </c>
      <c r="Q50" s="32" t="n">
        <v>2.40064017071219</v>
      </c>
      <c r="R50" s="32" t="n">
        <v>105</v>
      </c>
      <c r="S50" s="32" t="n">
        <v>2.77851283408309</v>
      </c>
      <c r="T50" s="32" t="n">
        <v>108</v>
      </c>
      <c r="U50" s="32" t="n">
        <v>2.83093053735256</v>
      </c>
      <c r="V50" s="32" t="n">
        <v>82</v>
      </c>
      <c r="W50" s="32" t="n">
        <v>2.09557883976489</v>
      </c>
      <c r="X50" s="32" t="n">
        <v>100</v>
      </c>
      <c r="Y50" s="32" t="n">
        <v>2.38038562247084</v>
      </c>
    </row>
    <row r="51" customFormat="false" ht="12.75" hidden="false" customHeight="false" outlineLevel="0" collapsed="false">
      <c r="A51" s="32" t="n">
        <v>10010204</v>
      </c>
      <c r="B51" s="32" t="s">
        <v>116</v>
      </c>
      <c r="C51" s="32" t="s">
        <v>117</v>
      </c>
      <c r="D51" s="32" t="s">
        <v>83</v>
      </c>
      <c r="E51" s="32" t="s">
        <v>120</v>
      </c>
      <c r="F51" s="32" t="n">
        <v>993</v>
      </c>
      <c r="G51" s="32" t="n">
        <v>26.2976694915254</v>
      </c>
      <c r="H51" s="32" t="n">
        <v>936</v>
      </c>
      <c r="I51" s="32" t="n">
        <v>25.7072232903049</v>
      </c>
      <c r="J51" s="32" t="n">
        <v>977</v>
      </c>
      <c r="K51" s="32" t="n">
        <v>26.7671232876712</v>
      </c>
      <c r="L51" s="32" t="n">
        <v>922</v>
      </c>
      <c r="M51" s="32" t="n">
        <v>25.4204576785222</v>
      </c>
      <c r="N51" s="32" t="n">
        <v>961</v>
      </c>
      <c r="O51" s="32" t="n">
        <v>26.5763274336283</v>
      </c>
      <c r="P51" s="32" t="n">
        <v>952</v>
      </c>
      <c r="Q51" s="32" t="n">
        <v>25.3934382502001</v>
      </c>
      <c r="R51" s="32" t="n">
        <v>952</v>
      </c>
      <c r="S51" s="32" t="n">
        <v>25.1918496956867</v>
      </c>
      <c r="T51" s="32" t="n">
        <v>945</v>
      </c>
      <c r="U51" s="32" t="n">
        <v>24.7706422018349</v>
      </c>
      <c r="V51" s="32" t="n">
        <v>903</v>
      </c>
      <c r="W51" s="32" t="n">
        <v>23.0769230769231</v>
      </c>
      <c r="X51" s="32" t="n">
        <v>938</v>
      </c>
      <c r="Y51" s="32" t="n">
        <v>22.3280171387765</v>
      </c>
    </row>
    <row r="52" customFormat="false" ht="12.75" hidden="false" customHeight="false" outlineLevel="0" collapsed="false">
      <c r="A52" s="32" t="n">
        <v>10010205</v>
      </c>
      <c r="B52" s="32" t="s">
        <v>116</v>
      </c>
      <c r="C52" s="32" t="s">
        <v>117</v>
      </c>
      <c r="D52" s="32" t="s">
        <v>83</v>
      </c>
      <c r="E52" s="32" t="s">
        <v>121</v>
      </c>
      <c r="F52" s="32" t="n">
        <v>2655</v>
      </c>
      <c r="G52" s="32" t="n">
        <v>70.3125</v>
      </c>
      <c r="H52" s="32" t="n">
        <v>2582</v>
      </c>
      <c r="I52" s="32" t="n">
        <v>70.9145839055205</v>
      </c>
      <c r="J52" s="32" t="n">
        <v>2557</v>
      </c>
      <c r="K52" s="32" t="n">
        <v>70.0547945205479</v>
      </c>
      <c r="L52" s="32" t="n">
        <v>2573</v>
      </c>
      <c r="M52" s="32" t="n">
        <v>70.9401709401709</v>
      </c>
      <c r="N52" s="32" t="n">
        <v>2539</v>
      </c>
      <c r="O52" s="32" t="n">
        <v>70.2157079646018</v>
      </c>
      <c r="P52" s="32" t="n">
        <v>2692</v>
      </c>
      <c r="Q52" s="32" t="n">
        <v>71.8058148839691</v>
      </c>
      <c r="R52" s="32" t="n">
        <v>2712</v>
      </c>
      <c r="S52" s="32" t="n">
        <v>71.7650172003175</v>
      </c>
      <c r="T52" s="32" t="n">
        <v>2757</v>
      </c>
      <c r="U52" s="32" t="n">
        <v>72.2673656618611</v>
      </c>
      <c r="V52" s="32" t="n">
        <v>2923</v>
      </c>
      <c r="W52" s="32" t="n">
        <v>74.6997188857654</v>
      </c>
      <c r="X52" s="32" t="n">
        <v>3156</v>
      </c>
      <c r="Y52" s="32" t="n">
        <v>75.1249702451797</v>
      </c>
    </row>
    <row r="53" customFormat="false" ht="12.75" hidden="false" customHeight="false" outlineLevel="0" collapsed="false">
      <c r="A53" s="32" t="n">
        <v>10010206</v>
      </c>
      <c r="B53" s="32" t="s">
        <v>116</v>
      </c>
      <c r="C53" s="32" t="s">
        <v>117</v>
      </c>
      <c r="D53" s="32" t="s">
        <v>83</v>
      </c>
      <c r="E53" s="32" t="s">
        <v>122</v>
      </c>
      <c r="F53" s="32" t="n">
        <v>6</v>
      </c>
      <c r="G53" s="32" t="n">
        <v>0.158898305084746</v>
      </c>
      <c r="H53" s="32" t="n">
        <v>2</v>
      </c>
      <c r="I53" s="32" t="n">
        <v>0.0549299642955232</v>
      </c>
      <c r="J53" s="32" t="n">
        <v>8</v>
      </c>
      <c r="K53" s="32" t="n">
        <v>0.219178082191781</v>
      </c>
      <c r="L53" s="32" t="n">
        <v>1</v>
      </c>
      <c r="M53" s="32" t="n">
        <v>0.0275709953129308</v>
      </c>
      <c r="N53" s="32" t="n">
        <v>2</v>
      </c>
      <c r="O53" s="32" t="n">
        <v>0.0553097345132743</v>
      </c>
      <c r="P53" s="32" t="n">
        <v>7</v>
      </c>
      <c r="Q53" s="32" t="n">
        <v>0.186716457722059</v>
      </c>
      <c r="R53" s="32" t="n">
        <v>0</v>
      </c>
      <c r="S53" s="32" t="n">
        <v>0</v>
      </c>
      <c r="T53" s="32" t="n">
        <v>0</v>
      </c>
      <c r="U53" s="32" t="n">
        <v>0</v>
      </c>
      <c r="V53" s="32" t="n">
        <v>2</v>
      </c>
      <c r="W53" s="32" t="n">
        <v>0.0511116790186558</v>
      </c>
      <c r="X53" s="32" t="n">
        <v>5</v>
      </c>
      <c r="Y53" s="32" t="n">
        <v>0.119019281123542</v>
      </c>
    </row>
    <row r="54" customFormat="false" ht="12.75" hidden="false" customHeight="false" outlineLevel="0" collapsed="false">
      <c r="A54" s="32" t="n">
        <v>10010207</v>
      </c>
      <c r="B54" s="32" t="s">
        <v>116</v>
      </c>
      <c r="C54" s="32" t="s">
        <v>117</v>
      </c>
      <c r="D54" s="32" t="s">
        <v>83</v>
      </c>
      <c r="E54" s="32" t="s">
        <v>123</v>
      </c>
      <c r="F54" s="32" t="n">
        <v>1</v>
      </c>
      <c r="G54" s="32" t="n">
        <v>0.0264830508474576</v>
      </c>
      <c r="H54" s="32" t="n">
        <v>4</v>
      </c>
      <c r="I54" s="32" t="n">
        <v>0.109859928591046</v>
      </c>
      <c r="J54" s="32" t="n">
        <v>5</v>
      </c>
      <c r="K54" s="32" t="n">
        <v>0.136986301369863</v>
      </c>
      <c r="L54" s="32" t="n">
        <v>7</v>
      </c>
      <c r="M54" s="32" t="n">
        <v>0.192996967190516</v>
      </c>
      <c r="N54" s="32" t="n">
        <v>3</v>
      </c>
      <c r="O54" s="32" t="n">
        <v>0.0829646017699115</v>
      </c>
      <c r="P54" s="32" t="n">
        <v>2</v>
      </c>
      <c r="Q54" s="32" t="n">
        <v>0.0533475593491598</v>
      </c>
      <c r="R54" s="32" t="n">
        <v>4</v>
      </c>
      <c r="S54" s="32" t="n">
        <v>0.10584810796507</v>
      </c>
      <c r="T54" s="32" t="n">
        <v>3</v>
      </c>
      <c r="U54" s="32" t="n">
        <v>0.0786369593709043</v>
      </c>
      <c r="V54" s="32" t="n">
        <v>3</v>
      </c>
      <c r="W54" s="32" t="n">
        <v>0.0766675185279837</v>
      </c>
      <c r="X54" s="32" t="n">
        <v>1</v>
      </c>
      <c r="Y54" s="32" t="n">
        <v>0.0238038562247084</v>
      </c>
    </row>
    <row r="55" customFormat="false" ht="12.75" hidden="false" customHeight="false" outlineLevel="0" collapsed="false">
      <c r="A55" s="32" t="n">
        <v>10010208</v>
      </c>
      <c r="B55" s="32" t="s">
        <v>116</v>
      </c>
      <c r="C55" s="32" t="s">
        <v>117</v>
      </c>
      <c r="D55" s="32" t="s">
        <v>83</v>
      </c>
      <c r="E55" s="32" t="s">
        <v>124</v>
      </c>
      <c r="F55" s="32" t="n">
        <v>7</v>
      </c>
      <c r="G55" s="32" t="n">
        <v>0.185381355932203</v>
      </c>
      <c r="H55" s="32" t="n">
        <v>8</v>
      </c>
      <c r="I55" s="32" t="n">
        <v>0.219719857182093</v>
      </c>
      <c r="J55" s="32" t="n">
        <v>5</v>
      </c>
      <c r="K55" s="32" t="n">
        <v>0.136986301369863</v>
      </c>
      <c r="L55" s="32" t="n">
        <v>3</v>
      </c>
      <c r="M55" s="32" t="n">
        <v>0.0827129859387924</v>
      </c>
      <c r="N55" s="32" t="n">
        <v>5</v>
      </c>
      <c r="O55" s="32" t="n">
        <v>0.138274336283186</v>
      </c>
      <c r="P55" s="32" t="n">
        <v>6</v>
      </c>
      <c r="Q55" s="32" t="n">
        <v>0.160042678047479</v>
      </c>
      <c r="R55" s="32" t="n">
        <v>6</v>
      </c>
      <c r="S55" s="32" t="n">
        <v>0.158772161947605</v>
      </c>
      <c r="T55" s="32" t="n">
        <v>2</v>
      </c>
      <c r="U55" s="32" t="n">
        <v>0.0524246395806029</v>
      </c>
      <c r="V55" s="32" t="n">
        <v>0</v>
      </c>
      <c r="W55" s="32" t="n">
        <v>0</v>
      </c>
      <c r="X55" s="32" t="n">
        <v>1</v>
      </c>
      <c r="Y55" s="32" t="n">
        <v>0.0238038562247084</v>
      </c>
    </row>
    <row r="56" customFormat="false" ht="12.75" hidden="false" customHeight="false" outlineLevel="0" collapsed="false">
      <c r="A56" s="32" t="n">
        <v>10010209</v>
      </c>
      <c r="B56" s="32" t="s">
        <v>116</v>
      </c>
      <c r="C56" s="32" t="s">
        <v>117</v>
      </c>
      <c r="D56" s="32" t="s">
        <v>83</v>
      </c>
      <c r="E56" s="32" t="s">
        <v>125</v>
      </c>
      <c r="F56" s="32" t="n">
        <v>3</v>
      </c>
      <c r="G56" s="32" t="n">
        <v>0.0794491525423729</v>
      </c>
      <c r="H56" s="32" t="n">
        <v>3</v>
      </c>
      <c r="I56" s="32" t="n">
        <v>0.0823949464432848</v>
      </c>
      <c r="J56" s="32" t="n">
        <v>2</v>
      </c>
      <c r="K56" s="32" t="n">
        <v>0.0547945205479452</v>
      </c>
      <c r="L56" s="32" t="n">
        <v>4</v>
      </c>
      <c r="M56" s="32" t="n">
        <v>0.110283981251723</v>
      </c>
      <c r="N56" s="32" t="n">
        <v>5</v>
      </c>
      <c r="O56" s="32" t="n">
        <v>0.138274336283186</v>
      </c>
      <c r="P56" s="32" t="n">
        <v>1</v>
      </c>
      <c r="Q56" s="32" t="n">
        <v>0.0266737796745799</v>
      </c>
      <c r="R56" s="32" t="n">
        <v>7</v>
      </c>
      <c r="S56" s="32" t="n">
        <v>0.185234188938873</v>
      </c>
      <c r="T56" s="32" t="n">
        <v>8</v>
      </c>
      <c r="U56" s="32" t="n">
        <v>0.209698558322412</v>
      </c>
      <c r="V56" s="32" t="n">
        <v>4</v>
      </c>
      <c r="W56" s="32" t="n">
        <v>0.102223358037312</v>
      </c>
      <c r="X56" s="32" t="n">
        <v>6</v>
      </c>
      <c r="Y56" s="32" t="n">
        <v>0.14282313734825</v>
      </c>
    </row>
    <row r="57" customFormat="false" ht="12.75" hidden="false" customHeight="false" outlineLevel="0" collapsed="false">
      <c r="A57" s="32" t="n">
        <v>10010210</v>
      </c>
      <c r="B57" s="32" t="s">
        <v>116</v>
      </c>
      <c r="C57" s="32" t="s">
        <v>117</v>
      </c>
      <c r="D57" s="32" t="s">
        <v>83</v>
      </c>
      <c r="E57" s="32" t="s">
        <v>126</v>
      </c>
      <c r="F57" s="32" t="n">
        <v>12</v>
      </c>
      <c r="G57" s="32" t="n">
        <v>0.317796610169492</v>
      </c>
      <c r="H57" s="32" t="n">
        <v>8</v>
      </c>
      <c r="I57" s="32" t="n">
        <v>0.219719857182093</v>
      </c>
      <c r="J57" s="32" t="n">
        <v>4</v>
      </c>
      <c r="K57" s="32" t="n">
        <v>0.10958904109589</v>
      </c>
      <c r="L57" s="32" t="n">
        <v>5</v>
      </c>
      <c r="M57" s="32" t="n">
        <v>0.137854976564654</v>
      </c>
      <c r="N57" s="32" t="n">
        <v>7</v>
      </c>
      <c r="O57" s="32" t="n">
        <v>0.19358407079646</v>
      </c>
      <c r="P57" s="32" t="n">
        <v>10</v>
      </c>
      <c r="Q57" s="32" t="n">
        <v>0.266737796745799</v>
      </c>
      <c r="R57" s="32" t="n">
        <v>4</v>
      </c>
      <c r="S57" s="32" t="n">
        <v>0.10584810796507</v>
      </c>
      <c r="T57" s="32" t="n">
        <v>3</v>
      </c>
      <c r="U57" s="32" t="n">
        <v>0.0786369593709043</v>
      </c>
      <c r="V57" s="32" t="n">
        <v>9</v>
      </c>
      <c r="W57" s="32" t="n">
        <v>0.230002555583951</v>
      </c>
      <c r="X57" s="32" t="n">
        <v>8</v>
      </c>
      <c r="Y57" s="32" t="n">
        <v>0.190430849797667</v>
      </c>
    </row>
    <row r="58" customFormat="false" ht="12.75" hidden="false" customHeight="false" outlineLevel="0" collapsed="false">
      <c r="A58" s="32" t="n">
        <v>10010211</v>
      </c>
      <c r="B58" s="32" t="s">
        <v>116</v>
      </c>
      <c r="C58" s="32" t="s">
        <v>117</v>
      </c>
      <c r="D58" s="32" t="s">
        <v>83</v>
      </c>
      <c r="E58" s="32" t="s">
        <v>127</v>
      </c>
      <c r="F58" s="32" t="n">
        <v>6</v>
      </c>
      <c r="G58" s="32" t="n">
        <v>0.158898305084746</v>
      </c>
      <c r="H58" s="32" t="n">
        <v>5</v>
      </c>
      <c r="I58" s="32" t="n">
        <v>0.137324910738808</v>
      </c>
      <c r="J58" s="32" t="n">
        <v>5</v>
      </c>
      <c r="K58" s="32" t="n">
        <v>0.136986301369863</v>
      </c>
      <c r="L58" s="32" t="n">
        <v>5</v>
      </c>
      <c r="M58" s="32" t="n">
        <v>0.137854976564654</v>
      </c>
      <c r="N58" s="32" t="n">
        <v>3</v>
      </c>
      <c r="O58" s="32" t="n">
        <v>0.0829646017699115</v>
      </c>
      <c r="P58" s="32" t="n">
        <v>7</v>
      </c>
      <c r="Q58" s="32" t="n">
        <v>0.186716457722059</v>
      </c>
      <c r="R58" s="32" t="n">
        <v>9</v>
      </c>
      <c r="S58" s="32" t="n">
        <v>0.238158242921408</v>
      </c>
      <c r="T58" s="32" t="n">
        <v>8</v>
      </c>
      <c r="U58" s="32" t="n">
        <v>0.209698558322412</v>
      </c>
      <c r="V58" s="32" t="n">
        <v>5</v>
      </c>
      <c r="W58" s="32" t="n">
        <v>0.127779197546639</v>
      </c>
      <c r="X58" s="32" t="n">
        <v>11</v>
      </c>
      <c r="Y58" s="32" t="n">
        <v>0.261842418471792</v>
      </c>
    </row>
    <row r="59" customFormat="false" ht="12.75" hidden="false" customHeight="false" outlineLevel="0" collapsed="false">
      <c r="A59" s="32" t="n">
        <v>10010212</v>
      </c>
      <c r="B59" s="32" t="s">
        <v>116</v>
      </c>
      <c r="C59" s="32" t="s">
        <v>117</v>
      </c>
      <c r="D59" s="32" t="s">
        <v>83</v>
      </c>
      <c r="E59" s="32" t="s">
        <v>128</v>
      </c>
      <c r="F59" s="32" t="n">
        <v>20</v>
      </c>
      <c r="G59" s="32" t="n">
        <v>0.529661016949153</v>
      </c>
      <c r="H59" s="32" t="n">
        <v>18</v>
      </c>
      <c r="I59" s="32" t="n">
        <v>0.494369678659709</v>
      </c>
      <c r="J59" s="32" t="n">
        <v>13</v>
      </c>
      <c r="K59" s="32" t="n">
        <v>0.356164383561644</v>
      </c>
      <c r="L59" s="32" t="n">
        <v>6</v>
      </c>
      <c r="M59" s="32" t="n">
        <v>0.165425971877585</v>
      </c>
      <c r="N59" s="32" t="n">
        <v>10</v>
      </c>
      <c r="O59" s="32" t="n">
        <v>0.276548672566372</v>
      </c>
      <c r="P59" s="32" t="n">
        <v>6</v>
      </c>
      <c r="Q59" s="32" t="n">
        <v>0.160042678047479</v>
      </c>
      <c r="R59" s="32" t="n">
        <v>6</v>
      </c>
      <c r="S59" s="32" t="n">
        <v>0.158772161947605</v>
      </c>
      <c r="T59" s="32" t="n">
        <v>16</v>
      </c>
      <c r="U59" s="32" t="n">
        <v>0.419397116644823</v>
      </c>
      <c r="V59" s="32" t="n">
        <v>9</v>
      </c>
      <c r="W59" s="32" t="n">
        <v>0.230002555583951</v>
      </c>
      <c r="X59" s="32" t="n">
        <v>17</v>
      </c>
      <c r="Y59" s="32" t="n">
        <v>0.404665555820043</v>
      </c>
    </row>
    <row r="60" customFormat="false" ht="12.75" hidden="false" customHeight="false" outlineLevel="0" collapsed="false">
      <c r="A60" s="32" t="n">
        <v>10010213</v>
      </c>
      <c r="B60" s="32" t="s">
        <v>116</v>
      </c>
      <c r="C60" s="32" t="s">
        <v>117</v>
      </c>
      <c r="D60" s="32" t="s">
        <v>83</v>
      </c>
      <c r="E60" s="32" t="s">
        <v>129</v>
      </c>
      <c r="F60" s="32" t="n">
        <v>31</v>
      </c>
      <c r="G60" s="32" t="n">
        <v>0.820974576271187</v>
      </c>
      <c r="H60" s="32" t="n">
        <v>26</v>
      </c>
      <c r="I60" s="32" t="n">
        <v>0.714089535841802</v>
      </c>
      <c r="J60" s="32" t="n">
        <v>25</v>
      </c>
      <c r="K60" s="32" t="n">
        <v>0.684931506849315</v>
      </c>
      <c r="L60" s="32" t="n">
        <v>33</v>
      </c>
      <c r="M60" s="32" t="n">
        <v>0.909842845326716</v>
      </c>
      <c r="N60" s="32" t="n">
        <v>28</v>
      </c>
      <c r="O60" s="32" t="n">
        <v>0.774336283185841</v>
      </c>
      <c r="P60" s="32" t="n">
        <v>29</v>
      </c>
      <c r="Q60" s="32" t="n">
        <v>0.773539610562817</v>
      </c>
      <c r="R60" s="32" t="n">
        <v>22</v>
      </c>
      <c r="S60" s="32" t="n">
        <v>0.582164593807886</v>
      </c>
      <c r="T60" s="32" t="n">
        <v>16</v>
      </c>
      <c r="U60" s="32" t="n">
        <v>0.419397116644823</v>
      </c>
      <c r="V60" s="32" t="n">
        <v>16</v>
      </c>
      <c r="W60" s="32" t="n">
        <v>0.408893432149246</v>
      </c>
      <c r="X60" s="32" t="n">
        <v>15</v>
      </c>
      <c r="Y60" s="32" t="n">
        <v>0.357057843370626</v>
      </c>
    </row>
    <row r="61" customFormat="false" ht="12.75" hidden="false" customHeight="false" outlineLevel="0" collapsed="false">
      <c r="A61" s="32" t="n">
        <v>10010214</v>
      </c>
      <c r="B61" s="32" t="s">
        <v>116</v>
      </c>
      <c r="C61" s="32" t="s">
        <v>117</v>
      </c>
      <c r="D61" s="32" t="s">
        <v>83</v>
      </c>
      <c r="E61" s="32" t="s">
        <v>130</v>
      </c>
      <c r="F61" s="32" t="n">
        <v>42</v>
      </c>
      <c r="G61" s="32" t="n">
        <v>1.11228813559322</v>
      </c>
      <c r="H61" s="32" t="n">
        <v>49</v>
      </c>
      <c r="I61" s="32" t="n">
        <v>1.34578412524032</v>
      </c>
      <c r="J61" s="32" t="n">
        <v>49</v>
      </c>
      <c r="K61" s="32" t="n">
        <v>1.34246575342466</v>
      </c>
      <c r="L61" s="32" t="n">
        <v>68</v>
      </c>
      <c r="M61" s="32" t="n">
        <v>1.87482768127929</v>
      </c>
      <c r="N61" s="32" t="n">
        <v>53</v>
      </c>
      <c r="O61" s="32" t="n">
        <v>1.46570796460177</v>
      </c>
      <c r="P61" s="32" t="n">
        <v>37</v>
      </c>
      <c r="Q61" s="32" t="n">
        <v>0.986929847959456</v>
      </c>
      <c r="R61" s="32" t="n">
        <v>57</v>
      </c>
      <c r="S61" s="32" t="n">
        <v>1.50833553850225</v>
      </c>
      <c r="T61" s="32" t="n">
        <v>57</v>
      </c>
      <c r="U61" s="32" t="n">
        <v>1.49410222804718</v>
      </c>
      <c r="V61" s="32" t="n">
        <v>39</v>
      </c>
      <c r="W61" s="32" t="n">
        <v>0.996677740863787</v>
      </c>
      <c r="X61" s="32" t="n">
        <v>43</v>
      </c>
      <c r="Y61" s="32" t="n">
        <v>1.02356581766246</v>
      </c>
    </row>
    <row r="62" customFormat="false" ht="12.75" hidden="false" customHeight="false" outlineLevel="0" collapsed="false">
      <c r="A62" s="32" t="n">
        <v>10010215</v>
      </c>
      <c r="B62" s="32" t="s">
        <v>116</v>
      </c>
      <c r="C62" s="32" t="s">
        <v>117</v>
      </c>
      <c r="D62" s="32" t="s">
        <v>83</v>
      </c>
      <c r="E62" s="32" t="s">
        <v>131</v>
      </c>
      <c r="F62" s="32" t="n">
        <v>78</v>
      </c>
      <c r="G62" s="32" t="n">
        <v>2.0656779661017</v>
      </c>
      <c r="H62" s="32" t="n">
        <v>84</v>
      </c>
      <c r="I62" s="32" t="n">
        <v>2.30705850041197</v>
      </c>
      <c r="J62" s="32" t="n">
        <v>92</v>
      </c>
      <c r="K62" s="32" t="n">
        <v>2.52054794520548</v>
      </c>
      <c r="L62" s="32" t="n">
        <v>75</v>
      </c>
      <c r="M62" s="32" t="n">
        <v>2.06782464846981</v>
      </c>
      <c r="N62" s="32" t="n">
        <v>103</v>
      </c>
      <c r="O62" s="32" t="n">
        <v>2.84845132743363</v>
      </c>
      <c r="P62" s="32" t="n">
        <v>105</v>
      </c>
      <c r="Q62" s="32" t="n">
        <v>2.80074686583089</v>
      </c>
      <c r="R62" s="32" t="n">
        <v>87</v>
      </c>
      <c r="S62" s="32" t="n">
        <v>2.30219634824028</v>
      </c>
      <c r="T62" s="32" t="n">
        <v>76</v>
      </c>
      <c r="U62" s="32" t="n">
        <v>1.99213630406291</v>
      </c>
      <c r="V62" s="32" t="n">
        <v>81</v>
      </c>
      <c r="W62" s="32" t="n">
        <v>2.07002300025556</v>
      </c>
      <c r="X62" s="32" t="n">
        <v>82</v>
      </c>
      <c r="Y62" s="32" t="n">
        <v>1.95191621042609</v>
      </c>
    </row>
    <row r="63" customFormat="false" ht="12.75" hidden="false" customHeight="false" outlineLevel="0" collapsed="false">
      <c r="A63" s="32" t="n">
        <v>10010216</v>
      </c>
      <c r="B63" s="32" t="s">
        <v>116</v>
      </c>
      <c r="C63" s="32" t="s">
        <v>117</v>
      </c>
      <c r="D63" s="32" t="s">
        <v>83</v>
      </c>
      <c r="E63" s="32" t="s">
        <v>132</v>
      </c>
      <c r="F63" s="32" t="n">
        <v>187</v>
      </c>
      <c r="G63" s="32" t="n">
        <v>4.95233050847458</v>
      </c>
      <c r="H63" s="32" t="n">
        <v>136</v>
      </c>
      <c r="I63" s="32" t="n">
        <v>3.73523757209558</v>
      </c>
      <c r="J63" s="32" t="n">
        <v>170</v>
      </c>
      <c r="K63" s="32" t="n">
        <v>4.65753424657534</v>
      </c>
      <c r="L63" s="32" t="n">
        <v>152</v>
      </c>
      <c r="M63" s="32" t="n">
        <v>4.19079128756548</v>
      </c>
      <c r="N63" s="32" t="n">
        <v>156</v>
      </c>
      <c r="O63" s="32" t="n">
        <v>4.3141592920354</v>
      </c>
      <c r="P63" s="32" t="n">
        <v>157</v>
      </c>
      <c r="Q63" s="32" t="n">
        <v>4.18778340890904</v>
      </c>
      <c r="R63" s="32" t="n">
        <v>149</v>
      </c>
      <c r="S63" s="32" t="n">
        <v>3.94284202169886</v>
      </c>
      <c r="T63" s="32" t="n">
        <v>157</v>
      </c>
      <c r="U63" s="32" t="n">
        <v>4.11533420707733</v>
      </c>
      <c r="V63" s="32" t="n">
        <v>156</v>
      </c>
      <c r="W63" s="32" t="n">
        <v>3.98671096345515</v>
      </c>
      <c r="X63" s="32" t="n">
        <v>152</v>
      </c>
      <c r="Y63" s="32" t="n">
        <v>3.61818614615568</v>
      </c>
    </row>
    <row r="64" customFormat="false" ht="12.75" hidden="false" customHeight="false" outlineLevel="0" collapsed="false">
      <c r="A64" s="32" t="n">
        <v>10010217</v>
      </c>
      <c r="B64" s="32" t="s">
        <v>116</v>
      </c>
      <c r="C64" s="32" t="s">
        <v>117</v>
      </c>
      <c r="D64" s="32" t="s">
        <v>83</v>
      </c>
      <c r="E64" s="32" t="s">
        <v>133</v>
      </c>
      <c r="F64" s="32" t="n">
        <v>295</v>
      </c>
      <c r="G64" s="32" t="n">
        <v>7.8125</v>
      </c>
      <c r="H64" s="32" t="n">
        <v>313</v>
      </c>
      <c r="I64" s="32" t="n">
        <v>8.59653941224938</v>
      </c>
      <c r="J64" s="32" t="n">
        <v>319</v>
      </c>
      <c r="K64" s="32" t="n">
        <v>8.73972602739726</v>
      </c>
      <c r="L64" s="32" t="n">
        <v>307</v>
      </c>
      <c r="M64" s="32" t="n">
        <v>8.46429556106975</v>
      </c>
      <c r="N64" s="32" t="n">
        <v>310</v>
      </c>
      <c r="O64" s="32" t="n">
        <v>8.57300884955752</v>
      </c>
      <c r="P64" s="32" t="n">
        <v>267</v>
      </c>
      <c r="Q64" s="32" t="n">
        <v>7.12189917311283</v>
      </c>
      <c r="R64" s="32" t="n">
        <v>295</v>
      </c>
      <c r="S64" s="32" t="n">
        <v>7.80629796242392</v>
      </c>
      <c r="T64" s="32" t="n">
        <v>280</v>
      </c>
      <c r="U64" s="32" t="n">
        <v>7.3394495412844</v>
      </c>
      <c r="V64" s="32" t="n">
        <v>246</v>
      </c>
      <c r="W64" s="32" t="n">
        <v>6.28673651929466</v>
      </c>
      <c r="X64" s="32" t="n">
        <v>259</v>
      </c>
      <c r="Y64" s="32" t="n">
        <v>6.16519876219948</v>
      </c>
    </row>
    <row r="65" customFormat="false" ht="12.75" hidden="false" customHeight="false" outlineLevel="0" collapsed="false">
      <c r="A65" s="32" t="n">
        <v>10010218</v>
      </c>
      <c r="B65" s="32" t="s">
        <v>116</v>
      </c>
      <c r="C65" s="32" t="s">
        <v>117</v>
      </c>
      <c r="D65" s="32" t="s">
        <v>83</v>
      </c>
      <c r="E65" s="32" t="s">
        <v>134</v>
      </c>
      <c r="F65" s="32" t="n">
        <v>433</v>
      </c>
      <c r="G65" s="32" t="n">
        <v>11.4671610169492</v>
      </c>
      <c r="H65" s="32" t="n">
        <v>403</v>
      </c>
      <c r="I65" s="32" t="n">
        <v>11.0683878055479</v>
      </c>
      <c r="J65" s="32" t="n">
        <v>396</v>
      </c>
      <c r="K65" s="32" t="n">
        <v>10.8493150684932</v>
      </c>
      <c r="L65" s="32" t="n">
        <v>388</v>
      </c>
      <c r="M65" s="32" t="n">
        <v>10.6975461814171</v>
      </c>
      <c r="N65" s="32" t="n">
        <v>392</v>
      </c>
      <c r="O65" s="32" t="n">
        <v>10.8407079646018</v>
      </c>
      <c r="P65" s="32" t="n">
        <v>423</v>
      </c>
      <c r="Q65" s="32" t="n">
        <v>11.2830088023473</v>
      </c>
      <c r="R65" s="32" t="n">
        <v>421</v>
      </c>
      <c r="S65" s="32" t="n">
        <v>11.1405133633236</v>
      </c>
      <c r="T65" s="32" t="n">
        <v>432</v>
      </c>
      <c r="U65" s="32" t="n">
        <v>11.3237221494102</v>
      </c>
      <c r="V65" s="32" t="n">
        <v>420</v>
      </c>
      <c r="W65" s="32" t="n">
        <v>10.7334525939177</v>
      </c>
      <c r="X65" s="32" t="n">
        <v>445</v>
      </c>
      <c r="Y65" s="32" t="n">
        <v>10.5927160199952</v>
      </c>
    </row>
    <row r="66" customFormat="false" ht="12.75" hidden="false" customHeight="false" outlineLevel="0" collapsed="false">
      <c r="A66" s="32" t="n">
        <v>10010219</v>
      </c>
      <c r="B66" s="32" t="s">
        <v>116</v>
      </c>
      <c r="C66" s="32" t="s">
        <v>117</v>
      </c>
      <c r="D66" s="32" t="s">
        <v>83</v>
      </c>
      <c r="E66" s="32" t="s">
        <v>135</v>
      </c>
      <c r="F66" s="32" t="n">
        <v>562</v>
      </c>
      <c r="G66" s="32" t="n">
        <v>14.8834745762712</v>
      </c>
      <c r="H66" s="32" t="n">
        <v>571</v>
      </c>
      <c r="I66" s="32" t="n">
        <v>15.6825048063719</v>
      </c>
      <c r="J66" s="32" t="n">
        <v>548</v>
      </c>
      <c r="K66" s="32" t="n">
        <v>15.013698630137</v>
      </c>
      <c r="L66" s="32" t="n">
        <v>539</v>
      </c>
      <c r="M66" s="32" t="n">
        <v>14.8607664736697</v>
      </c>
      <c r="N66" s="32" t="n">
        <v>537</v>
      </c>
      <c r="O66" s="32" t="n">
        <v>14.8506637168142</v>
      </c>
      <c r="P66" s="32" t="n">
        <v>550</v>
      </c>
      <c r="Q66" s="32" t="n">
        <v>14.6705788210189</v>
      </c>
      <c r="R66" s="32" t="n">
        <v>546</v>
      </c>
      <c r="S66" s="32" t="n">
        <v>14.4482667372321</v>
      </c>
      <c r="T66" s="32" t="n">
        <v>527</v>
      </c>
      <c r="U66" s="32" t="n">
        <v>13.8138925294889</v>
      </c>
      <c r="V66" s="32" t="n">
        <v>544</v>
      </c>
      <c r="W66" s="32" t="n">
        <v>13.9023766930744</v>
      </c>
      <c r="X66" s="32" t="n">
        <v>577</v>
      </c>
      <c r="Y66" s="32" t="n">
        <v>13.7348250416567</v>
      </c>
    </row>
    <row r="67" customFormat="false" ht="12.75" hidden="false" customHeight="false" outlineLevel="0" collapsed="false">
      <c r="A67" s="32" t="n">
        <v>10010220</v>
      </c>
      <c r="B67" s="32" t="s">
        <v>116</v>
      </c>
      <c r="C67" s="32" t="s">
        <v>117</v>
      </c>
      <c r="D67" s="32" t="s">
        <v>83</v>
      </c>
      <c r="E67" s="32" t="s">
        <v>136</v>
      </c>
      <c r="F67" s="32" t="n">
        <v>690</v>
      </c>
      <c r="G67" s="32" t="n">
        <v>18.2733050847458</v>
      </c>
      <c r="H67" s="32" t="n">
        <v>628</v>
      </c>
      <c r="I67" s="32" t="n">
        <v>17.2480087887943</v>
      </c>
      <c r="J67" s="32" t="n">
        <v>629</v>
      </c>
      <c r="K67" s="32" t="n">
        <v>17.2328767123288</v>
      </c>
      <c r="L67" s="32" t="n">
        <v>631</v>
      </c>
      <c r="M67" s="32" t="n">
        <v>17.3972980424593</v>
      </c>
      <c r="N67" s="32" t="n">
        <v>607</v>
      </c>
      <c r="O67" s="32" t="n">
        <v>16.7865044247788</v>
      </c>
      <c r="P67" s="32" t="n">
        <v>631</v>
      </c>
      <c r="Q67" s="32" t="n">
        <v>16.8311549746599</v>
      </c>
      <c r="R67" s="32" t="n">
        <v>628</v>
      </c>
      <c r="S67" s="32" t="n">
        <v>16.618152950516</v>
      </c>
      <c r="T67" s="32" t="n">
        <v>636</v>
      </c>
      <c r="U67" s="32" t="n">
        <v>16.6710353866317</v>
      </c>
      <c r="V67" s="32" t="n">
        <v>657</v>
      </c>
      <c r="W67" s="32" t="n">
        <v>16.7901865576284</v>
      </c>
      <c r="X67" s="32" t="n">
        <v>695</v>
      </c>
      <c r="Y67" s="32" t="n">
        <v>16.5436800761723</v>
      </c>
    </row>
    <row r="68" customFormat="false" ht="12.75" hidden="false" customHeight="false" outlineLevel="0" collapsed="false">
      <c r="A68" s="32" t="n">
        <v>10010221</v>
      </c>
      <c r="B68" s="32" t="s">
        <v>116</v>
      </c>
      <c r="C68" s="32" t="s">
        <v>117</v>
      </c>
      <c r="D68" s="32" t="s">
        <v>83</v>
      </c>
      <c r="E68" s="32" t="s">
        <v>137</v>
      </c>
      <c r="F68" s="32" t="n">
        <v>635</v>
      </c>
      <c r="G68" s="32" t="n">
        <v>16.8167372881356</v>
      </c>
      <c r="H68" s="32" t="n">
        <v>652</v>
      </c>
      <c r="I68" s="32" t="n">
        <v>17.9071683603406</v>
      </c>
      <c r="J68" s="32" t="n">
        <v>574</v>
      </c>
      <c r="K68" s="32" t="n">
        <v>15.7260273972603</v>
      </c>
      <c r="L68" s="32" t="n">
        <v>601</v>
      </c>
      <c r="M68" s="32" t="n">
        <v>16.5701681830714</v>
      </c>
      <c r="N68" s="32" t="n">
        <v>585</v>
      </c>
      <c r="O68" s="32" t="n">
        <v>16.1780973451327</v>
      </c>
      <c r="P68" s="32" t="n">
        <v>635</v>
      </c>
      <c r="Q68" s="32" t="n">
        <v>16.9378500933582</v>
      </c>
      <c r="R68" s="32" t="n">
        <v>610</v>
      </c>
      <c r="S68" s="32" t="n">
        <v>16.1418364646732</v>
      </c>
      <c r="T68" s="32" t="n">
        <v>673</v>
      </c>
      <c r="U68" s="32" t="n">
        <v>17.6408912188729</v>
      </c>
      <c r="V68" s="32" t="n">
        <v>680</v>
      </c>
      <c r="W68" s="32" t="n">
        <v>17.377970866343</v>
      </c>
      <c r="X68" s="32" t="n">
        <v>708</v>
      </c>
      <c r="Y68" s="32" t="n">
        <v>16.8531302070936</v>
      </c>
    </row>
    <row r="69" customFormat="false" ht="12.75" hidden="false" customHeight="false" outlineLevel="0" collapsed="false">
      <c r="A69" s="32" t="n">
        <v>10010222</v>
      </c>
      <c r="B69" s="32" t="s">
        <v>116</v>
      </c>
      <c r="C69" s="32" t="s">
        <v>117</v>
      </c>
      <c r="D69" s="32" t="s">
        <v>83</v>
      </c>
      <c r="E69" s="32" t="s">
        <v>138</v>
      </c>
      <c r="F69" s="32" t="n">
        <v>454</v>
      </c>
      <c r="G69" s="32" t="n">
        <v>12.0233050847458</v>
      </c>
      <c r="H69" s="32" t="n">
        <v>454</v>
      </c>
      <c r="I69" s="32" t="n">
        <v>12.4691018950838</v>
      </c>
      <c r="J69" s="32" t="n">
        <v>474</v>
      </c>
      <c r="K69" s="32" t="n">
        <v>12.986301369863</v>
      </c>
      <c r="L69" s="32" t="n">
        <v>470</v>
      </c>
      <c r="M69" s="32" t="n">
        <v>12.9583677970775</v>
      </c>
      <c r="N69" s="32" t="n">
        <v>459</v>
      </c>
      <c r="O69" s="32" t="n">
        <v>12.6935840707965</v>
      </c>
      <c r="P69" s="32" t="n">
        <v>481</v>
      </c>
      <c r="Q69" s="32" t="n">
        <v>12.8300880234729</v>
      </c>
      <c r="R69" s="32" t="n">
        <v>512</v>
      </c>
      <c r="S69" s="32" t="n">
        <v>13.548557819529</v>
      </c>
      <c r="T69" s="32" t="n">
        <v>503</v>
      </c>
      <c r="U69" s="32" t="n">
        <v>13.1847968545216</v>
      </c>
      <c r="V69" s="32" t="n">
        <v>615</v>
      </c>
      <c r="W69" s="32" t="n">
        <v>15.7168412982366</v>
      </c>
      <c r="X69" s="32" t="n">
        <v>651</v>
      </c>
      <c r="Y69" s="32" t="n">
        <v>15.4963104022852</v>
      </c>
    </row>
    <row r="70" customFormat="false" ht="12.75" hidden="false" customHeight="false" outlineLevel="0" collapsed="false">
      <c r="A70" s="32" t="n">
        <v>10010223</v>
      </c>
      <c r="B70" s="32" t="s">
        <v>116</v>
      </c>
      <c r="C70" s="32" t="s">
        <v>117</v>
      </c>
      <c r="D70" s="32" t="s">
        <v>83</v>
      </c>
      <c r="E70" s="32" t="s">
        <v>139</v>
      </c>
      <c r="F70" s="32" t="n">
        <v>314</v>
      </c>
      <c r="G70" s="32" t="n">
        <v>8.3156779661017</v>
      </c>
      <c r="H70" s="32" t="n">
        <v>277</v>
      </c>
      <c r="I70" s="32" t="n">
        <v>7.60780005492996</v>
      </c>
      <c r="J70" s="32" t="n">
        <v>332</v>
      </c>
      <c r="K70" s="32" t="n">
        <v>9.0958904109589</v>
      </c>
      <c r="L70" s="32" t="n">
        <v>332</v>
      </c>
      <c r="M70" s="32" t="n">
        <v>9.15357044389303</v>
      </c>
      <c r="N70" s="32" t="n">
        <v>351</v>
      </c>
      <c r="O70" s="32" t="n">
        <v>9.70685840707965</v>
      </c>
      <c r="P70" s="32" t="n">
        <v>395</v>
      </c>
      <c r="Q70" s="32" t="n">
        <v>10.5361429714591</v>
      </c>
      <c r="R70" s="32" t="n">
        <v>416</v>
      </c>
      <c r="S70" s="32" t="n">
        <v>11.0082032283673</v>
      </c>
      <c r="T70" s="32" t="n">
        <v>418</v>
      </c>
      <c r="U70" s="32" t="n">
        <v>10.956749672346</v>
      </c>
      <c r="V70" s="32" t="n">
        <v>427</v>
      </c>
      <c r="W70" s="32" t="n">
        <v>10.912343470483</v>
      </c>
      <c r="X70" s="32" t="n">
        <v>525</v>
      </c>
      <c r="Y70" s="32" t="n">
        <v>12.4970245179719</v>
      </c>
    </row>
    <row r="71" customFormat="false" ht="12.75" hidden="false" customHeight="false" outlineLevel="0" collapsed="false">
      <c r="A71" s="32" t="n">
        <v>10010300</v>
      </c>
      <c r="B71" s="32" t="s">
        <v>116</v>
      </c>
      <c r="C71" s="32" t="s">
        <v>117</v>
      </c>
      <c r="D71" s="32" t="s">
        <v>85</v>
      </c>
      <c r="E71" s="32" t="s">
        <v>10</v>
      </c>
      <c r="F71" s="32" t="n">
        <v>2484</v>
      </c>
      <c r="G71" s="32" t="n">
        <v>100</v>
      </c>
      <c r="H71" s="32" t="n">
        <v>2486</v>
      </c>
      <c r="I71" s="32" t="n">
        <v>100</v>
      </c>
      <c r="J71" s="32" t="n">
        <v>2524</v>
      </c>
      <c r="K71" s="32" t="n">
        <v>100</v>
      </c>
      <c r="L71" s="32" t="n">
        <v>2630</v>
      </c>
      <c r="M71" s="32" t="n">
        <v>100</v>
      </c>
      <c r="N71" s="32" t="n">
        <v>2597</v>
      </c>
      <c r="O71" s="32" t="n">
        <v>100</v>
      </c>
      <c r="P71" s="32" t="n">
        <v>2745</v>
      </c>
      <c r="Q71" s="32" t="n">
        <v>100</v>
      </c>
      <c r="R71" s="32" t="n">
        <v>2847</v>
      </c>
      <c r="S71" s="32" t="n">
        <v>100</v>
      </c>
      <c r="T71" s="32" t="n">
        <v>2779</v>
      </c>
      <c r="U71" s="32" t="n">
        <v>100</v>
      </c>
      <c r="V71" s="32" t="n">
        <v>2778</v>
      </c>
      <c r="W71" s="32" t="n">
        <v>100</v>
      </c>
      <c r="X71" s="32" t="n">
        <v>2745</v>
      </c>
      <c r="Y71" s="32" t="n">
        <v>100</v>
      </c>
    </row>
    <row r="72" customFormat="false" ht="12.75" hidden="false" customHeight="false" outlineLevel="0" collapsed="false">
      <c r="A72" s="32" t="n">
        <v>10010302</v>
      </c>
      <c r="B72" s="32" t="s">
        <v>116</v>
      </c>
      <c r="C72" s="32" t="s">
        <v>117</v>
      </c>
      <c r="D72" s="32" t="s">
        <v>85</v>
      </c>
      <c r="E72" s="32" t="s">
        <v>118</v>
      </c>
      <c r="F72" s="32" t="n">
        <v>0</v>
      </c>
      <c r="G72" s="32" t="n">
        <v>0</v>
      </c>
      <c r="H72" s="32" t="n">
        <v>0</v>
      </c>
      <c r="I72" s="32" t="n">
        <v>0</v>
      </c>
      <c r="J72" s="32" t="n">
        <v>0</v>
      </c>
      <c r="K72" s="32" t="n">
        <v>0</v>
      </c>
      <c r="L72" s="32" t="n">
        <v>2</v>
      </c>
      <c r="M72" s="32" t="n">
        <v>0.0760456273764259</v>
      </c>
      <c r="N72" s="32" t="n">
        <v>0</v>
      </c>
      <c r="O72" s="32" t="n">
        <v>0</v>
      </c>
      <c r="P72" s="32" t="n">
        <v>1</v>
      </c>
      <c r="Q72" s="32" t="n">
        <v>0.0364298724954463</v>
      </c>
      <c r="R72" s="32" t="n">
        <v>1</v>
      </c>
      <c r="S72" s="32" t="n">
        <v>0.0351246926589392</v>
      </c>
      <c r="T72" s="32" t="n">
        <v>6</v>
      </c>
      <c r="U72" s="32" t="n">
        <v>0.215905001799208</v>
      </c>
      <c r="V72" s="32" t="n">
        <v>0</v>
      </c>
      <c r="W72" s="32" t="n">
        <v>0</v>
      </c>
      <c r="X72" s="32" t="n">
        <v>2</v>
      </c>
      <c r="Y72" s="32" t="n">
        <v>0.0728597449908925</v>
      </c>
    </row>
    <row r="73" customFormat="false" ht="12.75" hidden="false" customHeight="false" outlineLevel="0" collapsed="false">
      <c r="A73" s="32" t="n">
        <v>10010303</v>
      </c>
      <c r="B73" s="32" t="s">
        <v>116</v>
      </c>
      <c r="C73" s="32" t="s">
        <v>117</v>
      </c>
      <c r="D73" s="32" t="s">
        <v>85</v>
      </c>
      <c r="E73" s="32" t="s">
        <v>119</v>
      </c>
      <c r="F73" s="32" t="n">
        <v>87</v>
      </c>
      <c r="G73" s="32" t="n">
        <v>3.5024154589372</v>
      </c>
      <c r="H73" s="32" t="n">
        <v>74</v>
      </c>
      <c r="I73" s="32" t="n">
        <v>2.97666934835076</v>
      </c>
      <c r="J73" s="32" t="n">
        <v>106</v>
      </c>
      <c r="K73" s="32" t="n">
        <v>4.19968304278922</v>
      </c>
      <c r="L73" s="32" t="n">
        <v>90</v>
      </c>
      <c r="M73" s="32" t="n">
        <v>3.42205323193916</v>
      </c>
      <c r="N73" s="32" t="n">
        <v>77</v>
      </c>
      <c r="O73" s="32" t="n">
        <v>2.96495956873315</v>
      </c>
      <c r="P73" s="32" t="n">
        <v>106</v>
      </c>
      <c r="Q73" s="32" t="n">
        <v>3.8615664845173</v>
      </c>
      <c r="R73" s="32" t="n">
        <v>92</v>
      </c>
      <c r="S73" s="32" t="n">
        <v>3.23147172462241</v>
      </c>
      <c r="T73" s="32" t="n">
        <v>96</v>
      </c>
      <c r="U73" s="32" t="n">
        <v>3.45448002878733</v>
      </c>
      <c r="V73" s="32" t="n">
        <v>91</v>
      </c>
      <c r="W73" s="32" t="n">
        <v>3.27573794096472</v>
      </c>
      <c r="X73" s="32" t="n">
        <v>93</v>
      </c>
      <c r="Y73" s="32" t="n">
        <v>3.3879781420765</v>
      </c>
    </row>
    <row r="74" customFormat="false" ht="12.75" hidden="false" customHeight="false" outlineLevel="0" collapsed="false">
      <c r="A74" s="32" t="n">
        <v>10010304</v>
      </c>
      <c r="B74" s="32" t="s">
        <v>116</v>
      </c>
      <c r="C74" s="32" t="s">
        <v>117</v>
      </c>
      <c r="D74" s="32" t="s">
        <v>85</v>
      </c>
      <c r="E74" s="32" t="s">
        <v>120</v>
      </c>
      <c r="F74" s="32" t="n">
        <v>668</v>
      </c>
      <c r="G74" s="32" t="n">
        <v>26.8921095008052</v>
      </c>
      <c r="H74" s="32" t="n">
        <v>664</v>
      </c>
      <c r="I74" s="32" t="n">
        <v>26.7095736122285</v>
      </c>
      <c r="J74" s="32" t="n">
        <v>642</v>
      </c>
      <c r="K74" s="32" t="n">
        <v>25.4358161648177</v>
      </c>
      <c r="L74" s="32" t="n">
        <v>740</v>
      </c>
      <c r="M74" s="32" t="n">
        <v>28.1368821292776</v>
      </c>
      <c r="N74" s="32" t="n">
        <v>680</v>
      </c>
      <c r="O74" s="32" t="n">
        <v>26.184058529072</v>
      </c>
      <c r="P74" s="32" t="n">
        <v>782</v>
      </c>
      <c r="Q74" s="32" t="n">
        <v>28.488160291439</v>
      </c>
      <c r="R74" s="32" t="n">
        <v>787</v>
      </c>
      <c r="S74" s="32" t="n">
        <v>27.6431331225852</v>
      </c>
      <c r="T74" s="32" t="n">
        <v>790</v>
      </c>
      <c r="U74" s="32" t="n">
        <v>28.4274919035624</v>
      </c>
      <c r="V74" s="32" t="n">
        <v>811</v>
      </c>
      <c r="W74" s="32" t="n">
        <v>29.1936645068395</v>
      </c>
      <c r="X74" s="32" t="n">
        <v>774</v>
      </c>
      <c r="Y74" s="32" t="n">
        <v>28.1967213114754</v>
      </c>
    </row>
    <row r="75" customFormat="false" ht="12.75" hidden="false" customHeight="false" outlineLevel="0" collapsed="false">
      <c r="A75" s="32" t="n">
        <v>10010305</v>
      </c>
      <c r="B75" s="32" t="s">
        <v>116</v>
      </c>
      <c r="C75" s="32" t="s">
        <v>117</v>
      </c>
      <c r="D75" s="32" t="s">
        <v>85</v>
      </c>
      <c r="E75" s="32" t="s">
        <v>121</v>
      </c>
      <c r="F75" s="32" t="n">
        <v>1729</v>
      </c>
      <c r="G75" s="32" t="n">
        <v>69.6054750402576</v>
      </c>
      <c r="H75" s="32" t="n">
        <v>1748</v>
      </c>
      <c r="I75" s="32" t="n">
        <v>70.3137570394208</v>
      </c>
      <c r="J75" s="32" t="n">
        <v>1776</v>
      </c>
      <c r="K75" s="32" t="n">
        <v>70.364500792393</v>
      </c>
      <c r="L75" s="32" t="n">
        <v>1798</v>
      </c>
      <c r="M75" s="32" t="n">
        <v>68.3650190114068</v>
      </c>
      <c r="N75" s="32" t="n">
        <v>1840</v>
      </c>
      <c r="O75" s="32" t="n">
        <v>70.8509819021949</v>
      </c>
      <c r="P75" s="32" t="n">
        <v>1856</v>
      </c>
      <c r="Q75" s="32" t="n">
        <v>67.6138433515483</v>
      </c>
      <c r="R75" s="32" t="n">
        <v>1967</v>
      </c>
      <c r="S75" s="32" t="n">
        <v>69.0902704601335</v>
      </c>
      <c r="T75" s="32" t="n">
        <v>1887</v>
      </c>
      <c r="U75" s="32" t="n">
        <v>67.902123065851</v>
      </c>
      <c r="V75" s="32" t="n">
        <v>1876</v>
      </c>
      <c r="W75" s="32" t="n">
        <v>67.5305975521958</v>
      </c>
      <c r="X75" s="32" t="n">
        <v>1876</v>
      </c>
      <c r="Y75" s="32" t="n">
        <v>68.3424408014572</v>
      </c>
    </row>
    <row r="76" customFormat="false" ht="12.75" hidden="false" customHeight="false" outlineLevel="0" collapsed="false">
      <c r="A76" s="32" t="n">
        <v>10010306</v>
      </c>
      <c r="B76" s="32" t="s">
        <v>116</v>
      </c>
      <c r="C76" s="32" t="s">
        <v>117</v>
      </c>
      <c r="D76" s="32" t="s">
        <v>85</v>
      </c>
      <c r="E76" s="32" t="s">
        <v>122</v>
      </c>
      <c r="F76" s="32" t="n">
        <v>0</v>
      </c>
      <c r="G76" s="32" t="n">
        <v>0</v>
      </c>
      <c r="H76" s="32" t="n">
        <v>0</v>
      </c>
      <c r="I76" s="32" t="n">
        <v>0</v>
      </c>
      <c r="J76" s="32" t="n">
        <v>0</v>
      </c>
      <c r="K76" s="32" t="n">
        <v>0</v>
      </c>
      <c r="L76" s="32" t="n">
        <v>0</v>
      </c>
      <c r="M76" s="32" t="n">
        <v>0</v>
      </c>
      <c r="N76" s="32" t="n">
        <v>0</v>
      </c>
      <c r="O76" s="32" t="n">
        <v>0</v>
      </c>
      <c r="P76" s="32" t="n">
        <v>1</v>
      </c>
      <c r="Q76" s="32" t="n">
        <v>0.0364298724954463</v>
      </c>
      <c r="R76" s="32" t="n">
        <v>0</v>
      </c>
      <c r="S76" s="32" t="n">
        <v>0</v>
      </c>
      <c r="T76" s="32" t="n">
        <v>3</v>
      </c>
      <c r="U76" s="32" t="n">
        <v>0.107952500899604</v>
      </c>
      <c r="V76" s="32" t="n">
        <v>0</v>
      </c>
      <c r="W76" s="32" t="n">
        <v>0</v>
      </c>
      <c r="X76" s="32" t="n">
        <v>0</v>
      </c>
      <c r="Y76" s="32" t="n">
        <v>0</v>
      </c>
    </row>
    <row r="77" customFormat="false" ht="12.75" hidden="false" customHeight="false" outlineLevel="0" collapsed="false">
      <c r="A77" s="32" t="n">
        <v>10010307</v>
      </c>
      <c r="B77" s="32" t="s">
        <v>116</v>
      </c>
      <c r="C77" s="32" t="s">
        <v>117</v>
      </c>
      <c r="D77" s="32" t="s">
        <v>85</v>
      </c>
      <c r="E77" s="32" t="s">
        <v>123</v>
      </c>
      <c r="F77" s="32" t="n">
        <v>0</v>
      </c>
      <c r="G77" s="32" t="n">
        <v>0</v>
      </c>
      <c r="H77" s="32" t="n">
        <v>0</v>
      </c>
      <c r="I77" s="32" t="n">
        <v>0</v>
      </c>
      <c r="J77" s="32" t="n">
        <v>0</v>
      </c>
      <c r="K77" s="32" t="n">
        <v>0</v>
      </c>
      <c r="L77" s="32" t="n">
        <v>0</v>
      </c>
      <c r="M77" s="32" t="n">
        <v>0</v>
      </c>
      <c r="N77" s="32" t="n">
        <v>0</v>
      </c>
      <c r="O77" s="32" t="n">
        <v>0</v>
      </c>
      <c r="P77" s="32" t="n">
        <v>0</v>
      </c>
      <c r="Q77" s="32" t="n">
        <v>0</v>
      </c>
      <c r="R77" s="32" t="n">
        <v>0</v>
      </c>
      <c r="S77" s="32" t="n">
        <v>0</v>
      </c>
      <c r="T77" s="32" t="n">
        <v>2</v>
      </c>
      <c r="U77" s="32" t="n">
        <v>0.0719683339330695</v>
      </c>
      <c r="V77" s="32" t="n">
        <v>0</v>
      </c>
      <c r="W77" s="32" t="n">
        <v>0</v>
      </c>
      <c r="X77" s="32" t="n">
        <v>0</v>
      </c>
      <c r="Y77" s="32" t="n">
        <v>0</v>
      </c>
    </row>
    <row r="78" customFormat="false" ht="12.75" hidden="false" customHeight="false" outlineLevel="0" collapsed="false">
      <c r="A78" s="32" t="n">
        <v>10010308</v>
      </c>
      <c r="B78" s="32" t="s">
        <v>116</v>
      </c>
      <c r="C78" s="32" t="s">
        <v>117</v>
      </c>
      <c r="D78" s="32" t="s">
        <v>85</v>
      </c>
      <c r="E78" s="32" t="s">
        <v>124</v>
      </c>
      <c r="F78" s="32" t="n">
        <v>0</v>
      </c>
      <c r="G78" s="32" t="n">
        <v>0</v>
      </c>
      <c r="H78" s="32" t="n">
        <v>0</v>
      </c>
      <c r="I78" s="32" t="n">
        <v>0</v>
      </c>
      <c r="J78" s="32" t="n">
        <v>0</v>
      </c>
      <c r="K78" s="32" t="n">
        <v>0</v>
      </c>
      <c r="L78" s="32" t="n">
        <v>2</v>
      </c>
      <c r="M78" s="32" t="n">
        <v>0.0760456273764259</v>
      </c>
      <c r="N78" s="32" t="n">
        <v>0</v>
      </c>
      <c r="O78" s="32" t="n">
        <v>0</v>
      </c>
      <c r="P78" s="32" t="n">
        <v>0</v>
      </c>
      <c r="Q78" s="32" t="n">
        <v>0</v>
      </c>
      <c r="R78" s="32" t="n">
        <v>1</v>
      </c>
      <c r="S78" s="32" t="n">
        <v>0.0351246926589392</v>
      </c>
      <c r="T78" s="32" t="n">
        <v>1</v>
      </c>
      <c r="U78" s="32" t="n">
        <v>0.0359841669665347</v>
      </c>
      <c r="V78" s="32" t="n">
        <v>0</v>
      </c>
      <c r="W78" s="32" t="n">
        <v>0</v>
      </c>
      <c r="X78" s="32" t="n">
        <v>2</v>
      </c>
      <c r="Y78" s="32" t="n">
        <v>0.0728597449908925</v>
      </c>
    </row>
    <row r="79" customFormat="false" ht="12.75" hidden="false" customHeight="false" outlineLevel="0" collapsed="false">
      <c r="A79" s="32" t="n">
        <v>10010309</v>
      </c>
      <c r="B79" s="32" t="s">
        <v>116</v>
      </c>
      <c r="C79" s="32" t="s">
        <v>117</v>
      </c>
      <c r="D79" s="32" t="s">
        <v>85</v>
      </c>
      <c r="E79" s="32" t="s">
        <v>125</v>
      </c>
      <c r="F79" s="32" t="n">
        <v>2</v>
      </c>
      <c r="G79" s="32" t="n">
        <v>0.0805152979066023</v>
      </c>
      <c r="H79" s="32" t="n">
        <v>0</v>
      </c>
      <c r="I79" s="32" t="n">
        <v>0</v>
      </c>
      <c r="J79" s="32" t="n">
        <v>1</v>
      </c>
      <c r="K79" s="32" t="n">
        <v>0.0396196513470681</v>
      </c>
      <c r="L79" s="32" t="n">
        <v>1</v>
      </c>
      <c r="M79" s="32" t="n">
        <v>0.0380228136882129</v>
      </c>
      <c r="N79" s="32" t="n">
        <v>0</v>
      </c>
      <c r="O79" s="32" t="n">
        <v>0</v>
      </c>
      <c r="P79" s="32" t="n">
        <v>2</v>
      </c>
      <c r="Q79" s="32" t="n">
        <v>0.0728597449908925</v>
      </c>
      <c r="R79" s="32" t="n">
        <v>3</v>
      </c>
      <c r="S79" s="32" t="n">
        <v>0.105374077976818</v>
      </c>
      <c r="T79" s="32" t="n">
        <v>1</v>
      </c>
      <c r="U79" s="32" t="n">
        <v>0.0359841669665347</v>
      </c>
      <c r="V79" s="32" t="n">
        <v>1</v>
      </c>
      <c r="W79" s="32" t="n">
        <v>0.0359971202303816</v>
      </c>
      <c r="X79" s="32" t="n">
        <v>1</v>
      </c>
      <c r="Y79" s="32" t="n">
        <v>0.0364298724954463</v>
      </c>
    </row>
    <row r="80" customFormat="false" ht="12.75" hidden="false" customHeight="false" outlineLevel="0" collapsed="false">
      <c r="A80" s="32" t="n">
        <v>10010310</v>
      </c>
      <c r="B80" s="32" t="s">
        <v>116</v>
      </c>
      <c r="C80" s="32" t="s">
        <v>117</v>
      </c>
      <c r="D80" s="32" t="s">
        <v>85</v>
      </c>
      <c r="E80" s="32" t="s">
        <v>126</v>
      </c>
      <c r="F80" s="32" t="n">
        <v>2</v>
      </c>
      <c r="G80" s="32" t="n">
        <v>0.0805152979066023</v>
      </c>
      <c r="H80" s="32" t="n">
        <v>2</v>
      </c>
      <c r="I80" s="32" t="n">
        <v>0.080450522928399</v>
      </c>
      <c r="J80" s="32" t="n">
        <v>2</v>
      </c>
      <c r="K80" s="32" t="n">
        <v>0.0792393026941363</v>
      </c>
      <c r="L80" s="32" t="n">
        <v>0</v>
      </c>
      <c r="M80" s="32" t="n">
        <v>0</v>
      </c>
      <c r="N80" s="32" t="n">
        <v>2</v>
      </c>
      <c r="O80" s="32" t="n">
        <v>0.0770119368502118</v>
      </c>
      <c r="P80" s="32" t="n">
        <v>2</v>
      </c>
      <c r="Q80" s="32" t="n">
        <v>0.0728597449908925</v>
      </c>
      <c r="R80" s="32" t="n">
        <v>3</v>
      </c>
      <c r="S80" s="32" t="n">
        <v>0.105374077976818</v>
      </c>
      <c r="T80" s="32" t="n">
        <v>0</v>
      </c>
      <c r="U80" s="32" t="n">
        <v>0</v>
      </c>
      <c r="V80" s="32" t="n">
        <v>4</v>
      </c>
      <c r="W80" s="32" t="n">
        <v>0.143988480921526</v>
      </c>
      <c r="X80" s="32" t="n">
        <v>1</v>
      </c>
      <c r="Y80" s="32" t="n">
        <v>0.0364298724954463</v>
      </c>
    </row>
    <row r="81" customFormat="false" ht="12.75" hidden="false" customHeight="false" outlineLevel="0" collapsed="false">
      <c r="A81" s="32" t="n">
        <v>10010311</v>
      </c>
      <c r="B81" s="32" t="s">
        <v>116</v>
      </c>
      <c r="C81" s="32" t="s">
        <v>117</v>
      </c>
      <c r="D81" s="32" t="s">
        <v>85</v>
      </c>
      <c r="E81" s="32" t="s">
        <v>127</v>
      </c>
      <c r="F81" s="32" t="n">
        <v>4</v>
      </c>
      <c r="G81" s="32" t="n">
        <v>0.161030595813205</v>
      </c>
      <c r="H81" s="32" t="n">
        <v>6</v>
      </c>
      <c r="I81" s="32" t="n">
        <v>0.241351568785197</v>
      </c>
      <c r="J81" s="32" t="n">
        <v>5</v>
      </c>
      <c r="K81" s="32" t="n">
        <v>0.198098256735341</v>
      </c>
      <c r="L81" s="32" t="n">
        <v>4</v>
      </c>
      <c r="M81" s="32" t="n">
        <v>0.152091254752852</v>
      </c>
      <c r="N81" s="32" t="n">
        <v>2</v>
      </c>
      <c r="O81" s="32" t="n">
        <v>0.0770119368502118</v>
      </c>
      <c r="P81" s="32" t="n">
        <v>7</v>
      </c>
      <c r="Q81" s="32" t="n">
        <v>0.255009107468124</v>
      </c>
      <c r="R81" s="32" t="n">
        <v>5</v>
      </c>
      <c r="S81" s="32" t="n">
        <v>0.175623463294696</v>
      </c>
      <c r="T81" s="32" t="n">
        <v>10</v>
      </c>
      <c r="U81" s="32" t="n">
        <v>0.359841669665347</v>
      </c>
      <c r="V81" s="32" t="n">
        <v>6</v>
      </c>
      <c r="W81" s="32" t="n">
        <v>0.215982721382289</v>
      </c>
      <c r="X81" s="32" t="n">
        <v>5</v>
      </c>
      <c r="Y81" s="32" t="n">
        <v>0.182149362477231</v>
      </c>
    </row>
    <row r="82" customFormat="false" ht="12.75" hidden="false" customHeight="false" outlineLevel="0" collapsed="false">
      <c r="A82" s="32" t="n">
        <v>10010312</v>
      </c>
      <c r="B82" s="32" t="s">
        <v>116</v>
      </c>
      <c r="C82" s="32" t="s">
        <v>117</v>
      </c>
      <c r="D82" s="32" t="s">
        <v>85</v>
      </c>
      <c r="E82" s="32" t="s">
        <v>128</v>
      </c>
      <c r="F82" s="32" t="n">
        <v>13</v>
      </c>
      <c r="G82" s="32" t="n">
        <v>0.523349436392915</v>
      </c>
      <c r="H82" s="32" t="n">
        <v>11</v>
      </c>
      <c r="I82" s="32" t="n">
        <v>0.442477876106195</v>
      </c>
      <c r="J82" s="32" t="n">
        <v>14</v>
      </c>
      <c r="K82" s="32" t="n">
        <v>0.554675118858954</v>
      </c>
      <c r="L82" s="32" t="n">
        <v>16</v>
      </c>
      <c r="M82" s="32" t="n">
        <v>0.608365019011407</v>
      </c>
      <c r="N82" s="32" t="n">
        <v>12</v>
      </c>
      <c r="O82" s="32" t="n">
        <v>0.462071621101271</v>
      </c>
      <c r="P82" s="32" t="n">
        <v>12</v>
      </c>
      <c r="Q82" s="32" t="n">
        <v>0.437158469945355</v>
      </c>
      <c r="R82" s="32" t="n">
        <v>10</v>
      </c>
      <c r="S82" s="32" t="n">
        <v>0.351246926589392</v>
      </c>
      <c r="T82" s="32" t="n">
        <v>9</v>
      </c>
      <c r="U82" s="32" t="n">
        <v>0.323857502698813</v>
      </c>
      <c r="V82" s="32" t="n">
        <v>9</v>
      </c>
      <c r="W82" s="32" t="n">
        <v>0.323974082073434</v>
      </c>
      <c r="X82" s="32" t="n">
        <v>9</v>
      </c>
      <c r="Y82" s="32" t="n">
        <v>0.327868852459016</v>
      </c>
    </row>
    <row r="83" customFormat="false" ht="12.75" hidden="false" customHeight="false" outlineLevel="0" collapsed="false">
      <c r="A83" s="32" t="n">
        <v>10010313</v>
      </c>
      <c r="B83" s="32" t="s">
        <v>116</v>
      </c>
      <c r="C83" s="32" t="s">
        <v>117</v>
      </c>
      <c r="D83" s="32" t="s">
        <v>85</v>
      </c>
      <c r="E83" s="32" t="s">
        <v>129</v>
      </c>
      <c r="F83" s="32" t="n">
        <v>24</v>
      </c>
      <c r="G83" s="32" t="n">
        <v>0.966183574879227</v>
      </c>
      <c r="H83" s="32" t="n">
        <v>15</v>
      </c>
      <c r="I83" s="32" t="n">
        <v>0.603378921962993</v>
      </c>
      <c r="J83" s="32" t="n">
        <v>33</v>
      </c>
      <c r="K83" s="32" t="n">
        <v>1.30744849445325</v>
      </c>
      <c r="L83" s="32" t="n">
        <v>28</v>
      </c>
      <c r="M83" s="32" t="n">
        <v>1.06463878326996</v>
      </c>
      <c r="N83" s="32" t="n">
        <v>21</v>
      </c>
      <c r="O83" s="32" t="n">
        <v>0.808625336927224</v>
      </c>
      <c r="P83" s="32" t="n">
        <v>20</v>
      </c>
      <c r="Q83" s="32" t="n">
        <v>0.728597449908925</v>
      </c>
      <c r="R83" s="32" t="n">
        <v>28</v>
      </c>
      <c r="S83" s="32" t="n">
        <v>0.983491394450299</v>
      </c>
      <c r="T83" s="32" t="n">
        <v>20</v>
      </c>
      <c r="U83" s="32" t="n">
        <v>0.719683339330695</v>
      </c>
      <c r="V83" s="32" t="n">
        <v>25</v>
      </c>
      <c r="W83" s="32" t="n">
        <v>0.899928005759539</v>
      </c>
      <c r="X83" s="32" t="n">
        <v>21</v>
      </c>
      <c r="Y83" s="32" t="n">
        <v>0.765027322404372</v>
      </c>
    </row>
    <row r="84" customFormat="false" ht="12.75" hidden="false" customHeight="false" outlineLevel="0" collapsed="false">
      <c r="A84" s="32" t="n">
        <v>10010314</v>
      </c>
      <c r="B84" s="32" t="s">
        <v>116</v>
      </c>
      <c r="C84" s="32" t="s">
        <v>117</v>
      </c>
      <c r="D84" s="32" t="s">
        <v>85</v>
      </c>
      <c r="E84" s="32" t="s">
        <v>130</v>
      </c>
      <c r="F84" s="32" t="n">
        <v>42</v>
      </c>
      <c r="G84" s="32" t="n">
        <v>1.69082125603865</v>
      </c>
      <c r="H84" s="32" t="n">
        <v>40</v>
      </c>
      <c r="I84" s="32" t="n">
        <v>1.60901045856798</v>
      </c>
      <c r="J84" s="32" t="n">
        <v>51</v>
      </c>
      <c r="K84" s="32" t="n">
        <v>2.02060221870048</v>
      </c>
      <c r="L84" s="32" t="n">
        <v>41</v>
      </c>
      <c r="M84" s="32" t="n">
        <v>1.55893536121673</v>
      </c>
      <c r="N84" s="32" t="n">
        <v>40</v>
      </c>
      <c r="O84" s="32" t="n">
        <v>1.54023873700424</v>
      </c>
      <c r="P84" s="32" t="n">
        <v>63</v>
      </c>
      <c r="Q84" s="32" t="n">
        <v>2.29508196721311</v>
      </c>
      <c r="R84" s="32" t="n">
        <v>43</v>
      </c>
      <c r="S84" s="32" t="n">
        <v>1.51036178433439</v>
      </c>
      <c r="T84" s="32" t="n">
        <v>56</v>
      </c>
      <c r="U84" s="32" t="n">
        <v>2.01511335012594</v>
      </c>
      <c r="V84" s="32" t="n">
        <v>46</v>
      </c>
      <c r="W84" s="32" t="n">
        <v>1.65586753059755</v>
      </c>
      <c r="X84" s="32" t="n">
        <v>56</v>
      </c>
      <c r="Y84" s="32" t="n">
        <v>2.04007285974499</v>
      </c>
    </row>
    <row r="85" customFormat="false" ht="12.75" hidden="false" customHeight="false" outlineLevel="0" collapsed="false">
      <c r="A85" s="32" t="n">
        <v>10010315</v>
      </c>
      <c r="B85" s="32" t="s">
        <v>116</v>
      </c>
      <c r="C85" s="32" t="s">
        <v>117</v>
      </c>
      <c r="D85" s="32" t="s">
        <v>85</v>
      </c>
      <c r="E85" s="32" t="s">
        <v>131</v>
      </c>
      <c r="F85" s="32" t="n">
        <v>77</v>
      </c>
      <c r="G85" s="32" t="n">
        <v>3.09983896940419</v>
      </c>
      <c r="H85" s="32" t="n">
        <v>68</v>
      </c>
      <c r="I85" s="32" t="n">
        <v>2.73531777956557</v>
      </c>
      <c r="J85" s="32" t="n">
        <v>76</v>
      </c>
      <c r="K85" s="32" t="n">
        <v>3.01109350237718</v>
      </c>
      <c r="L85" s="32" t="n">
        <v>108</v>
      </c>
      <c r="M85" s="32" t="n">
        <v>4.106463878327</v>
      </c>
      <c r="N85" s="32" t="n">
        <v>81</v>
      </c>
      <c r="O85" s="32" t="n">
        <v>3.11898344243358</v>
      </c>
      <c r="P85" s="32" t="n">
        <v>83</v>
      </c>
      <c r="Q85" s="32" t="n">
        <v>3.02367941712204</v>
      </c>
      <c r="R85" s="32" t="n">
        <v>109</v>
      </c>
      <c r="S85" s="32" t="n">
        <v>3.82859149982438</v>
      </c>
      <c r="T85" s="32" t="n">
        <v>94</v>
      </c>
      <c r="U85" s="32" t="n">
        <v>3.38251169485426</v>
      </c>
      <c r="V85" s="32" t="n">
        <v>83</v>
      </c>
      <c r="W85" s="32" t="n">
        <v>2.98776097912167</v>
      </c>
      <c r="X85" s="32" t="n">
        <v>112</v>
      </c>
      <c r="Y85" s="32" t="n">
        <v>4.08014571948998</v>
      </c>
    </row>
    <row r="86" customFormat="false" ht="12.75" hidden="false" customHeight="false" outlineLevel="0" collapsed="false">
      <c r="A86" s="32" t="n">
        <v>10010316</v>
      </c>
      <c r="B86" s="32" t="s">
        <v>116</v>
      </c>
      <c r="C86" s="32" t="s">
        <v>117</v>
      </c>
      <c r="D86" s="32" t="s">
        <v>85</v>
      </c>
      <c r="E86" s="32" t="s">
        <v>132</v>
      </c>
      <c r="F86" s="32" t="n">
        <v>137</v>
      </c>
      <c r="G86" s="32" t="n">
        <v>5.51529790660226</v>
      </c>
      <c r="H86" s="32" t="n">
        <v>127</v>
      </c>
      <c r="I86" s="32" t="n">
        <v>5.10860820595334</v>
      </c>
      <c r="J86" s="32" t="n">
        <v>103</v>
      </c>
      <c r="K86" s="32" t="n">
        <v>4.08082408874802</v>
      </c>
      <c r="L86" s="32" t="n">
        <v>142</v>
      </c>
      <c r="M86" s="32" t="n">
        <v>5.39923954372624</v>
      </c>
      <c r="N86" s="32" t="n">
        <v>132</v>
      </c>
      <c r="O86" s="32" t="n">
        <v>5.08278783211398</v>
      </c>
      <c r="P86" s="32" t="n">
        <v>136</v>
      </c>
      <c r="Q86" s="32" t="n">
        <v>4.95446265938069</v>
      </c>
      <c r="R86" s="32" t="n">
        <v>148</v>
      </c>
      <c r="S86" s="32" t="n">
        <v>5.19845451352301</v>
      </c>
      <c r="T86" s="32" t="n">
        <v>153</v>
      </c>
      <c r="U86" s="32" t="n">
        <v>5.50557754587981</v>
      </c>
      <c r="V86" s="32" t="n">
        <v>177</v>
      </c>
      <c r="W86" s="32" t="n">
        <v>6.37149028077754</v>
      </c>
      <c r="X86" s="32" t="n">
        <v>138</v>
      </c>
      <c r="Y86" s="32" t="n">
        <v>5.02732240437159</v>
      </c>
    </row>
    <row r="87" customFormat="false" ht="12.75" hidden="false" customHeight="false" outlineLevel="0" collapsed="false">
      <c r="A87" s="32" t="n">
        <v>10010317</v>
      </c>
      <c r="B87" s="32" t="s">
        <v>116</v>
      </c>
      <c r="C87" s="32" t="s">
        <v>117</v>
      </c>
      <c r="D87" s="32" t="s">
        <v>85</v>
      </c>
      <c r="E87" s="32" t="s">
        <v>133</v>
      </c>
      <c r="F87" s="32" t="n">
        <v>188</v>
      </c>
      <c r="G87" s="32" t="n">
        <v>7.56843800322061</v>
      </c>
      <c r="H87" s="32" t="n">
        <v>188</v>
      </c>
      <c r="I87" s="32" t="n">
        <v>7.56234915526951</v>
      </c>
      <c r="J87" s="32" t="n">
        <v>209</v>
      </c>
      <c r="K87" s="32" t="n">
        <v>8.28050713153724</v>
      </c>
      <c r="L87" s="32" t="n">
        <v>202</v>
      </c>
      <c r="M87" s="32" t="n">
        <v>7.68060836501901</v>
      </c>
      <c r="N87" s="32" t="n">
        <v>204</v>
      </c>
      <c r="O87" s="32" t="n">
        <v>7.8552175587216</v>
      </c>
      <c r="P87" s="32" t="n">
        <v>210</v>
      </c>
      <c r="Q87" s="32" t="n">
        <v>7.65027322404372</v>
      </c>
      <c r="R87" s="32" t="n">
        <v>211</v>
      </c>
      <c r="S87" s="32" t="n">
        <v>7.41131015103618</v>
      </c>
      <c r="T87" s="32" t="n">
        <v>216</v>
      </c>
      <c r="U87" s="32" t="n">
        <v>7.7725800647715</v>
      </c>
      <c r="V87" s="32" t="n">
        <v>227</v>
      </c>
      <c r="W87" s="32" t="n">
        <v>8.17134629229662</v>
      </c>
      <c r="X87" s="32" t="n">
        <v>221</v>
      </c>
      <c r="Y87" s="32" t="n">
        <v>8.05100182149363</v>
      </c>
    </row>
    <row r="88" customFormat="false" ht="12.75" hidden="false" customHeight="false" outlineLevel="0" collapsed="false">
      <c r="A88" s="32" t="n">
        <v>10010318</v>
      </c>
      <c r="B88" s="32" t="s">
        <v>116</v>
      </c>
      <c r="C88" s="32" t="s">
        <v>117</v>
      </c>
      <c r="D88" s="32" t="s">
        <v>85</v>
      </c>
      <c r="E88" s="32" t="s">
        <v>134</v>
      </c>
      <c r="F88" s="32" t="n">
        <v>266</v>
      </c>
      <c r="G88" s="32" t="n">
        <v>10.7085346215781</v>
      </c>
      <c r="H88" s="32" t="n">
        <v>281</v>
      </c>
      <c r="I88" s="32" t="n">
        <v>11.3032984714401</v>
      </c>
      <c r="J88" s="32" t="n">
        <v>254</v>
      </c>
      <c r="K88" s="32" t="n">
        <v>10.0633914421553</v>
      </c>
      <c r="L88" s="32" t="n">
        <v>288</v>
      </c>
      <c r="M88" s="32" t="n">
        <v>10.9505703422053</v>
      </c>
      <c r="N88" s="32" t="n">
        <v>263</v>
      </c>
      <c r="O88" s="32" t="n">
        <v>10.1270696958029</v>
      </c>
      <c r="P88" s="32" t="n">
        <v>353</v>
      </c>
      <c r="Q88" s="32" t="n">
        <v>12.8597449908925</v>
      </c>
      <c r="R88" s="32" t="n">
        <v>319</v>
      </c>
      <c r="S88" s="32" t="n">
        <v>11.2047769582016</v>
      </c>
      <c r="T88" s="32" t="n">
        <v>327</v>
      </c>
      <c r="U88" s="32" t="n">
        <v>11.7668225980569</v>
      </c>
      <c r="V88" s="32" t="n">
        <v>324</v>
      </c>
      <c r="W88" s="32" t="n">
        <v>11.6630669546436</v>
      </c>
      <c r="X88" s="32" t="n">
        <v>303</v>
      </c>
      <c r="Y88" s="32" t="n">
        <v>11.0382513661202</v>
      </c>
    </row>
    <row r="89" customFormat="false" ht="12.75" hidden="false" customHeight="false" outlineLevel="0" collapsed="false">
      <c r="A89" s="32" t="n">
        <v>10010319</v>
      </c>
      <c r="B89" s="32" t="s">
        <v>116</v>
      </c>
      <c r="C89" s="32" t="s">
        <v>117</v>
      </c>
      <c r="D89" s="32" t="s">
        <v>85</v>
      </c>
      <c r="E89" s="32" t="s">
        <v>135</v>
      </c>
      <c r="F89" s="32" t="n">
        <v>378</v>
      </c>
      <c r="G89" s="32" t="n">
        <v>15.2173913043478</v>
      </c>
      <c r="H89" s="32" t="n">
        <v>354</v>
      </c>
      <c r="I89" s="32" t="n">
        <v>14.2397425583266</v>
      </c>
      <c r="J89" s="32" t="n">
        <v>373</v>
      </c>
      <c r="K89" s="32" t="n">
        <v>14.7781299524564</v>
      </c>
      <c r="L89" s="32" t="n">
        <v>360</v>
      </c>
      <c r="M89" s="32" t="n">
        <v>13.6882129277567</v>
      </c>
      <c r="N89" s="32" t="n">
        <v>348</v>
      </c>
      <c r="O89" s="32" t="n">
        <v>13.4000770119369</v>
      </c>
      <c r="P89" s="32" t="n">
        <v>348</v>
      </c>
      <c r="Q89" s="32" t="n">
        <v>12.6775956284153</v>
      </c>
      <c r="R89" s="32" t="n">
        <v>393</v>
      </c>
      <c r="S89" s="32" t="n">
        <v>13.8040042149631</v>
      </c>
      <c r="T89" s="32" t="n">
        <v>388</v>
      </c>
      <c r="U89" s="32" t="n">
        <v>13.9618567830155</v>
      </c>
      <c r="V89" s="32" t="n">
        <v>360</v>
      </c>
      <c r="W89" s="32" t="n">
        <v>12.9589632829374</v>
      </c>
      <c r="X89" s="32" t="n">
        <v>371</v>
      </c>
      <c r="Y89" s="32" t="n">
        <v>13.5154826958106</v>
      </c>
    </row>
    <row r="90" customFormat="false" ht="12.75" hidden="false" customHeight="false" outlineLevel="0" collapsed="false">
      <c r="A90" s="32" t="n">
        <v>10010320</v>
      </c>
      <c r="B90" s="32" t="s">
        <v>116</v>
      </c>
      <c r="C90" s="32" t="s">
        <v>117</v>
      </c>
      <c r="D90" s="32" t="s">
        <v>85</v>
      </c>
      <c r="E90" s="32" t="s">
        <v>136</v>
      </c>
      <c r="F90" s="32" t="n">
        <v>450</v>
      </c>
      <c r="G90" s="32" t="n">
        <v>18.1159420289855</v>
      </c>
      <c r="H90" s="32" t="n">
        <v>406</v>
      </c>
      <c r="I90" s="32" t="n">
        <v>16.331456154465</v>
      </c>
      <c r="J90" s="32" t="n">
        <v>418</v>
      </c>
      <c r="K90" s="32" t="n">
        <v>16.5610142630745</v>
      </c>
      <c r="L90" s="32" t="n">
        <v>394</v>
      </c>
      <c r="M90" s="32" t="n">
        <v>14.9809885931559</v>
      </c>
      <c r="N90" s="32" t="n">
        <v>436</v>
      </c>
      <c r="O90" s="32" t="n">
        <v>16.7886022333462</v>
      </c>
      <c r="P90" s="32" t="n">
        <v>451</v>
      </c>
      <c r="Q90" s="32" t="n">
        <v>16.4298724954463</v>
      </c>
      <c r="R90" s="32" t="n">
        <v>479</v>
      </c>
      <c r="S90" s="32" t="n">
        <v>16.8247277836319</v>
      </c>
      <c r="T90" s="32" t="n">
        <v>433</v>
      </c>
      <c r="U90" s="32" t="n">
        <v>15.5811442965095</v>
      </c>
      <c r="V90" s="32" t="n">
        <v>439</v>
      </c>
      <c r="W90" s="32" t="n">
        <v>15.8027357811375</v>
      </c>
      <c r="X90" s="32" t="n">
        <v>419</v>
      </c>
      <c r="Y90" s="32" t="n">
        <v>15.264116575592</v>
      </c>
    </row>
    <row r="91" customFormat="false" ht="12.75" hidden="false" customHeight="false" outlineLevel="0" collapsed="false">
      <c r="A91" s="32" t="n">
        <v>10010321</v>
      </c>
      <c r="B91" s="32" t="s">
        <v>116</v>
      </c>
      <c r="C91" s="32" t="s">
        <v>117</v>
      </c>
      <c r="D91" s="32" t="s">
        <v>85</v>
      </c>
      <c r="E91" s="32" t="s">
        <v>137</v>
      </c>
      <c r="F91" s="32" t="n">
        <v>401</v>
      </c>
      <c r="G91" s="32" t="n">
        <v>16.1433172302738</v>
      </c>
      <c r="H91" s="32" t="n">
        <v>450</v>
      </c>
      <c r="I91" s="32" t="n">
        <v>18.1013676588898</v>
      </c>
      <c r="J91" s="32" t="n">
        <v>454</v>
      </c>
      <c r="K91" s="32" t="n">
        <v>17.9873217115689</v>
      </c>
      <c r="L91" s="32" t="n">
        <v>459</v>
      </c>
      <c r="M91" s="32" t="n">
        <v>17.4524714828897</v>
      </c>
      <c r="N91" s="32" t="n">
        <v>469</v>
      </c>
      <c r="O91" s="32" t="n">
        <v>18.0592991913747</v>
      </c>
      <c r="P91" s="32" t="n">
        <v>473</v>
      </c>
      <c r="Q91" s="32" t="n">
        <v>17.2313296903461</v>
      </c>
      <c r="R91" s="32" t="n">
        <v>476</v>
      </c>
      <c r="S91" s="32" t="n">
        <v>16.7193537056551</v>
      </c>
      <c r="T91" s="32" t="n">
        <v>423</v>
      </c>
      <c r="U91" s="32" t="n">
        <v>15.2213026268442</v>
      </c>
      <c r="V91" s="32" t="n">
        <v>458</v>
      </c>
      <c r="W91" s="32" t="n">
        <v>16.4866810655148</v>
      </c>
      <c r="X91" s="32" t="n">
        <v>469</v>
      </c>
      <c r="Y91" s="32" t="n">
        <v>17.0856102003643</v>
      </c>
    </row>
    <row r="92" customFormat="false" ht="12.75" hidden="false" customHeight="false" outlineLevel="0" collapsed="false">
      <c r="A92" s="32" t="n">
        <v>10010322</v>
      </c>
      <c r="B92" s="32" t="s">
        <v>116</v>
      </c>
      <c r="C92" s="32" t="s">
        <v>117</v>
      </c>
      <c r="D92" s="32" t="s">
        <v>85</v>
      </c>
      <c r="E92" s="32" t="s">
        <v>138</v>
      </c>
      <c r="F92" s="32" t="n">
        <v>312</v>
      </c>
      <c r="G92" s="32" t="n">
        <v>12.56038647343</v>
      </c>
      <c r="H92" s="32" t="n">
        <v>346</v>
      </c>
      <c r="I92" s="32" t="n">
        <v>13.917940466613</v>
      </c>
      <c r="J92" s="32" t="n">
        <v>343</v>
      </c>
      <c r="K92" s="32" t="n">
        <v>13.5895404120444</v>
      </c>
      <c r="L92" s="32" t="n">
        <v>369</v>
      </c>
      <c r="M92" s="32" t="n">
        <v>14.0304182509506</v>
      </c>
      <c r="N92" s="32" t="n">
        <v>364</v>
      </c>
      <c r="O92" s="32" t="n">
        <v>14.0161725067385</v>
      </c>
      <c r="P92" s="32" t="n">
        <v>348</v>
      </c>
      <c r="Q92" s="32" t="n">
        <v>12.6775956284153</v>
      </c>
      <c r="R92" s="32" t="n">
        <v>347</v>
      </c>
      <c r="S92" s="32" t="n">
        <v>12.1882683526519</v>
      </c>
      <c r="T92" s="32" t="n">
        <v>366</v>
      </c>
      <c r="U92" s="32" t="n">
        <v>13.1702051097517</v>
      </c>
      <c r="V92" s="32" t="n">
        <v>348</v>
      </c>
      <c r="W92" s="32" t="n">
        <v>12.5269978401728</v>
      </c>
      <c r="X92" s="32" t="n">
        <v>354</v>
      </c>
      <c r="Y92" s="32" t="n">
        <v>12.896174863388</v>
      </c>
    </row>
    <row r="93" customFormat="false" ht="12.75" hidden="false" customHeight="false" outlineLevel="0" collapsed="false">
      <c r="A93" s="32" t="n">
        <v>10010323</v>
      </c>
      <c r="B93" s="32" t="s">
        <v>116</v>
      </c>
      <c r="C93" s="32" t="s">
        <v>117</v>
      </c>
      <c r="D93" s="32" t="s">
        <v>85</v>
      </c>
      <c r="E93" s="32" t="s">
        <v>139</v>
      </c>
      <c r="F93" s="32" t="n">
        <v>188</v>
      </c>
      <c r="G93" s="32" t="n">
        <v>7.56843800322061</v>
      </c>
      <c r="H93" s="32" t="n">
        <v>192</v>
      </c>
      <c r="I93" s="32" t="n">
        <v>7.72325020112631</v>
      </c>
      <c r="J93" s="32" t="n">
        <v>188</v>
      </c>
      <c r="K93" s="32" t="n">
        <v>7.44849445324881</v>
      </c>
      <c r="L93" s="32" t="n">
        <v>216</v>
      </c>
      <c r="M93" s="32" t="n">
        <v>8.21292775665399</v>
      </c>
      <c r="N93" s="32" t="n">
        <v>223</v>
      </c>
      <c r="O93" s="32" t="n">
        <v>8.58683095879861</v>
      </c>
      <c r="P93" s="32" t="n">
        <v>236</v>
      </c>
      <c r="Q93" s="32" t="n">
        <v>8.59744990892532</v>
      </c>
      <c r="R93" s="32" t="n">
        <v>272</v>
      </c>
      <c r="S93" s="32" t="n">
        <v>9.55391640323147</v>
      </c>
      <c r="T93" s="32" t="n">
        <v>277</v>
      </c>
      <c r="U93" s="32" t="n">
        <v>9.96761424973012</v>
      </c>
      <c r="V93" s="32" t="n">
        <v>271</v>
      </c>
      <c r="W93" s="32" t="n">
        <v>9.75521958243341</v>
      </c>
      <c r="X93" s="32" t="n">
        <v>263</v>
      </c>
      <c r="Y93" s="32" t="n">
        <v>9.58105646630237</v>
      </c>
    </row>
    <row r="94" customFormat="false" ht="12.75" hidden="false" customHeight="false" outlineLevel="0" collapsed="false">
      <c r="A94" s="32" t="n">
        <v>10010400</v>
      </c>
      <c r="B94" s="32" t="s">
        <v>116</v>
      </c>
      <c r="C94" s="32" t="s">
        <v>117</v>
      </c>
      <c r="D94" s="32" t="s">
        <v>87</v>
      </c>
      <c r="E94" s="32" t="s">
        <v>10</v>
      </c>
      <c r="F94" s="32" t="n">
        <v>865</v>
      </c>
      <c r="G94" s="32" t="n">
        <v>100</v>
      </c>
      <c r="H94" s="32" t="n">
        <v>877</v>
      </c>
      <c r="I94" s="32" t="n">
        <v>100</v>
      </c>
      <c r="J94" s="32" t="n">
        <v>875</v>
      </c>
      <c r="K94" s="32" t="n">
        <v>100</v>
      </c>
      <c r="L94" s="32" t="n">
        <v>897</v>
      </c>
      <c r="M94" s="32" t="n">
        <v>100</v>
      </c>
      <c r="N94" s="32" t="n">
        <v>927</v>
      </c>
      <c r="O94" s="32" t="n">
        <v>100</v>
      </c>
      <c r="P94" s="32" t="n">
        <v>965</v>
      </c>
      <c r="Q94" s="32" t="n">
        <v>100</v>
      </c>
      <c r="R94" s="32" t="n">
        <v>975</v>
      </c>
      <c r="S94" s="32" t="n">
        <v>100</v>
      </c>
      <c r="T94" s="32" t="n">
        <v>914</v>
      </c>
      <c r="U94" s="32" t="n">
        <v>100</v>
      </c>
      <c r="V94" s="32" t="n">
        <v>974</v>
      </c>
      <c r="W94" s="32" t="n">
        <v>100</v>
      </c>
      <c r="X94" s="32" t="n">
        <v>1025</v>
      </c>
      <c r="Y94" s="32" t="n">
        <v>100</v>
      </c>
    </row>
    <row r="95" customFormat="false" ht="12.75" hidden="false" customHeight="false" outlineLevel="0" collapsed="false">
      <c r="A95" s="32" t="n">
        <v>10010402</v>
      </c>
      <c r="B95" s="32" t="s">
        <v>116</v>
      </c>
      <c r="C95" s="32" t="s">
        <v>117</v>
      </c>
      <c r="D95" s="32" t="s">
        <v>87</v>
      </c>
      <c r="E95" s="32" t="s">
        <v>118</v>
      </c>
      <c r="F95" s="32" t="n">
        <v>0</v>
      </c>
      <c r="G95" s="32" t="n">
        <v>0</v>
      </c>
      <c r="H95" s="32" t="n">
        <v>0</v>
      </c>
      <c r="I95" s="32" t="n">
        <v>0</v>
      </c>
      <c r="J95" s="32" t="n">
        <v>0</v>
      </c>
      <c r="K95" s="32" t="n">
        <v>0</v>
      </c>
      <c r="L95" s="32" t="n">
        <v>0</v>
      </c>
      <c r="M95" s="32" t="n">
        <v>0</v>
      </c>
      <c r="N95" s="32" t="n">
        <v>0</v>
      </c>
      <c r="O95" s="32" t="n">
        <v>0</v>
      </c>
      <c r="P95" s="32" t="n">
        <v>0</v>
      </c>
      <c r="Q95" s="32" t="n">
        <v>0</v>
      </c>
      <c r="R95" s="32" t="n">
        <v>0</v>
      </c>
      <c r="S95" s="32" t="n">
        <v>0</v>
      </c>
      <c r="T95" s="32" t="n">
        <v>0</v>
      </c>
      <c r="U95" s="32" t="n">
        <v>0</v>
      </c>
      <c r="V95" s="32" t="n">
        <v>0</v>
      </c>
      <c r="W95" s="32" t="n">
        <v>0</v>
      </c>
      <c r="X95" s="32" t="n">
        <v>0</v>
      </c>
      <c r="Y95" s="32" t="n">
        <v>0</v>
      </c>
    </row>
    <row r="96" customFormat="false" ht="12.75" hidden="false" customHeight="false" outlineLevel="0" collapsed="false">
      <c r="A96" s="32" t="n">
        <v>10010403</v>
      </c>
      <c r="B96" s="32" t="s">
        <v>116</v>
      </c>
      <c r="C96" s="32" t="s">
        <v>117</v>
      </c>
      <c r="D96" s="32" t="s">
        <v>87</v>
      </c>
      <c r="E96" s="32" t="s">
        <v>119</v>
      </c>
      <c r="F96" s="32" t="n">
        <v>1</v>
      </c>
      <c r="G96" s="32" t="n">
        <v>0.115606936416185</v>
      </c>
      <c r="H96" s="32" t="n">
        <v>1</v>
      </c>
      <c r="I96" s="32" t="n">
        <v>0.114025085518814</v>
      </c>
      <c r="J96" s="32" t="n">
        <v>2</v>
      </c>
      <c r="K96" s="32" t="n">
        <v>0.228571428571429</v>
      </c>
      <c r="L96" s="32" t="n">
        <v>0</v>
      </c>
      <c r="M96" s="32" t="n">
        <v>0</v>
      </c>
      <c r="N96" s="32" t="n">
        <v>1</v>
      </c>
      <c r="O96" s="32" t="n">
        <v>0.107874865156419</v>
      </c>
      <c r="P96" s="32" t="n">
        <v>2</v>
      </c>
      <c r="Q96" s="32" t="n">
        <v>0.207253886010363</v>
      </c>
      <c r="R96" s="32" t="n">
        <v>1</v>
      </c>
      <c r="S96" s="32" t="n">
        <v>0.102564102564103</v>
      </c>
      <c r="T96" s="32" t="n">
        <v>1</v>
      </c>
      <c r="U96" s="32" t="n">
        <v>0.109409190371991</v>
      </c>
      <c r="V96" s="32" t="n">
        <v>5</v>
      </c>
      <c r="W96" s="32" t="n">
        <v>0.513347022587269</v>
      </c>
      <c r="X96" s="32" t="n">
        <v>2</v>
      </c>
      <c r="Y96" s="32" t="n">
        <v>0.195121951219512</v>
      </c>
    </row>
    <row r="97" customFormat="false" ht="12.75" hidden="false" customHeight="false" outlineLevel="0" collapsed="false">
      <c r="A97" s="32" t="n">
        <v>10010404</v>
      </c>
      <c r="B97" s="32" t="s">
        <v>116</v>
      </c>
      <c r="C97" s="32" t="s">
        <v>117</v>
      </c>
      <c r="D97" s="32" t="s">
        <v>87</v>
      </c>
      <c r="E97" s="32" t="s">
        <v>120</v>
      </c>
      <c r="F97" s="32" t="n">
        <v>41</v>
      </c>
      <c r="G97" s="32" t="n">
        <v>4.73988439306358</v>
      </c>
      <c r="H97" s="32" t="n">
        <v>33</v>
      </c>
      <c r="I97" s="32" t="n">
        <v>3.76282782212087</v>
      </c>
      <c r="J97" s="32" t="n">
        <v>34</v>
      </c>
      <c r="K97" s="32" t="n">
        <v>3.88571428571429</v>
      </c>
      <c r="L97" s="32" t="n">
        <v>27</v>
      </c>
      <c r="M97" s="32" t="n">
        <v>3.01003344481605</v>
      </c>
      <c r="N97" s="32" t="n">
        <v>30</v>
      </c>
      <c r="O97" s="32" t="n">
        <v>3.23624595469256</v>
      </c>
      <c r="P97" s="32" t="n">
        <v>35</v>
      </c>
      <c r="Q97" s="32" t="n">
        <v>3.62694300518135</v>
      </c>
      <c r="R97" s="32" t="n">
        <v>32</v>
      </c>
      <c r="S97" s="32" t="n">
        <v>3.28205128205128</v>
      </c>
      <c r="T97" s="32" t="n">
        <v>33</v>
      </c>
      <c r="U97" s="32" t="n">
        <v>3.61050328227571</v>
      </c>
      <c r="V97" s="32" t="n">
        <v>50</v>
      </c>
      <c r="W97" s="32" t="n">
        <v>5.13347022587269</v>
      </c>
      <c r="X97" s="32" t="n">
        <v>60</v>
      </c>
      <c r="Y97" s="32" t="n">
        <v>5.85365853658537</v>
      </c>
    </row>
    <row r="98" customFormat="false" ht="12.75" hidden="false" customHeight="false" outlineLevel="0" collapsed="false">
      <c r="A98" s="32" t="n">
        <v>10010405</v>
      </c>
      <c r="B98" s="32" t="s">
        <v>116</v>
      </c>
      <c r="C98" s="32" t="s">
        <v>117</v>
      </c>
      <c r="D98" s="32" t="s">
        <v>87</v>
      </c>
      <c r="E98" s="32" t="s">
        <v>121</v>
      </c>
      <c r="F98" s="32" t="n">
        <v>823</v>
      </c>
      <c r="G98" s="32" t="n">
        <v>95.1445086705202</v>
      </c>
      <c r="H98" s="32" t="n">
        <v>843</v>
      </c>
      <c r="I98" s="32" t="n">
        <v>96.1231470923603</v>
      </c>
      <c r="J98" s="32" t="n">
        <v>839</v>
      </c>
      <c r="K98" s="32" t="n">
        <v>95.8857142857143</v>
      </c>
      <c r="L98" s="32" t="n">
        <v>870</v>
      </c>
      <c r="M98" s="32" t="n">
        <v>96.989966555184</v>
      </c>
      <c r="N98" s="32" t="n">
        <v>896</v>
      </c>
      <c r="O98" s="32" t="n">
        <v>96.655879180151</v>
      </c>
      <c r="P98" s="32" t="n">
        <v>928</v>
      </c>
      <c r="Q98" s="32" t="n">
        <v>96.1658031088083</v>
      </c>
      <c r="R98" s="32" t="n">
        <v>942</v>
      </c>
      <c r="S98" s="32" t="n">
        <v>96.6153846153846</v>
      </c>
      <c r="T98" s="32" t="n">
        <v>880</v>
      </c>
      <c r="U98" s="32" t="n">
        <v>96.2800875273523</v>
      </c>
      <c r="V98" s="32" t="n">
        <v>919</v>
      </c>
      <c r="W98" s="32" t="n">
        <v>94.3531827515401</v>
      </c>
      <c r="X98" s="32" t="n">
        <v>963</v>
      </c>
      <c r="Y98" s="32" t="n">
        <v>93.9512195121951</v>
      </c>
    </row>
    <row r="99" customFormat="false" ht="12.75" hidden="false" customHeight="false" outlineLevel="0" collapsed="false">
      <c r="A99" s="32" t="n">
        <v>10010406</v>
      </c>
      <c r="B99" s="32" t="s">
        <v>116</v>
      </c>
      <c r="C99" s="32" t="s">
        <v>117</v>
      </c>
      <c r="D99" s="32" t="s">
        <v>87</v>
      </c>
      <c r="E99" s="32" t="s">
        <v>122</v>
      </c>
      <c r="F99" s="32" t="n">
        <v>0</v>
      </c>
      <c r="G99" s="32" t="n">
        <v>0</v>
      </c>
      <c r="H99" s="32" t="n">
        <v>0</v>
      </c>
      <c r="I99" s="32" t="n">
        <v>0</v>
      </c>
      <c r="J99" s="32" t="n">
        <v>0</v>
      </c>
      <c r="K99" s="32" t="n">
        <v>0</v>
      </c>
      <c r="L99" s="32" t="n">
        <v>0</v>
      </c>
      <c r="M99" s="32" t="n">
        <v>0</v>
      </c>
      <c r="N99" s="32" t="n">
        <v>0</v>
      </c>
      <c r="O99" s="32" t="n">
        <v>0</v>
      </c>
      <c r="P99" s="32" t="n">
        <v>0</v>
      </c>
      <c r="Q99" s="32" t="n">
        <v>0</v>
      </c>
      <c r="R99" s="32" t="n">
        <v>0</v>
      </c>
      <c r="S99" s="32" t="n">
        <v>0</v>
      </c>
      <c r="T99" s="32" t="n">
        <v>0</v>
      </c>
      <c r="U99" s="32" t="n">
        <v>0</v>
      </c>
      <c r="V99" s="32" t="n">
        <v>0</v>
      </c>
      <c r="W99" s="32" t="n">
        <v>0</v>
      </c>
      <c r="X99" s="32" t="n">
        <v>0</v>
      </c>
      <c r="Y99" s="32" t="n">
        <v>0</v>
      </c>
    </row>
    <row r="100" customFormat="false" ht="12.75" hidden="false" customHeight="false" outlineLevel="0" collapsed="false">
      <c r="A100" s="32" t="n">
        <v>10010407</v>
      </c>
      <c r="B100" s="32" t="s">
        <v>116</v>
      </c>
      <c r="C100" s="32" t="s">
        <v>117</v>
      </c>
      <c r="D100" s="32" t="s">
        <v>87</v>
      </c>
      <c r="E100" s="32" t="s">
        <v>123</v>
      </c>
      <c r="F100" s="32" t="n">
        <v>0</v>
      </c>
      <c r="G100" s="32" t="n">
        <v>0</v>
      </c>
      <c r="H100" s="32" t="n">
        <v>0</v>
      </c>
      <c r="I100" s="32" t="n">
        <v>0</v>
      </c>
      <c r="J100" s="32" t="n">
        <v>0</v>
      </c>
      <c r="K100" s="32" t="n">
        <v>0</v>
      </c>
      <c r="L100" s="32" t="n">
        <v>0</v>
      </c>
      <c r="M100" s="32" t="n">
        <v>0</v>
      </c>
      <c r="N100" s="32" t="n">
        <v>0</v>
      </c>
      <c r="O100" s="32" t="n">
        <v>0</v>
      </c>
      <c r="P100" s="32" t="n">
        <v>0</v>
      </c>
      <c r="Q100" s="32" t="n">
        <v>0</v>
      </c>
      <c r="R100" s="32" t="n">
        <v>0</v>
      </c>
      <c r="S100" s="32" t="n">
        <v>0</v>
      </c>
      <c r="T100" s="32" t="n">
        <v>0</v>
      </c>
      <c r="U100" s="32" t="n">
        <v>0</v>
      </c>
      <c r="V100" s="32" t="n">
        <v>0</v>
      </c>
      <c r="W100" s="32" t="n">
        <v>0</v>
      </c>
      <c r="X100" s="32" t="n">
        <v>0</v>
      </c>
      <c r="Y100" s="32" t="n">
        <v>0</v>
      </c>
    </row>
    <row r="101" customFormat="false" ht="12.75" hidden="false" customHeight="false" outlineLevel="0" collapsed="false">
      <c r="A101" s="32" t="n">
        <v>10010408</v>
      </c>
      <c r="B101" s="32" t="s">
        <v>116</v>
      </c>
      <c r="C101" s="32" t="s">
        <v>117</v>
      </c>
      <c r="D101" s="32" t="s">
        <v>87</v>
      </c>
      <c r="E101" s="32" t="s">
        <v>124</v>
      </c>
      <c r="F101" s="32" t="n">
        <v>0</v>
      </c>
      <c r="G101" s="32" t="n">
        <v>0</v>
      </c>
      <c r="H101" s="32" t="n">
        <v>0</v>
      </c>
      <c r="I101" s="32" t="n">
        <v>0</v>
      </c>
      <c r="J101" s="32" t="n">
        <v>0</v>
      </c>
      <c r="K101" s="32" t="n">
        <v>0</v>
      </c>
      <c r="L101" s="32" t="n">
        <v>0</v>
      </c>
      <c r="M101" s="32" t="n">
        <v>0</v>
      </c>
      <c r="N101" s="32" t="n">
        <v>0</v>
      </c>
      <c r="O101" s="32" t="n">
        <v>0</v>
      </c>
      <c r="P101" s="32" t="n">
        <v>0</v>
      </c>
      <c r="Q101" s="32" t="n">
        <v>0</v>
      </c>
      <c r="R101" s="32" t="n">
        <v>0</v>
      </c>
      <c r="S101" s="32" t="n">
        <v>0</v>
      </c>
      <c r="T101" s="32" t="n">
        <v>0</v>
      </c>
      <c r="U101" s="32" t="n">
        <v>0</v>
      </c>
      <c r="V101" s="32" t="n">
        <v>0</v>
      </c>
      <c r="W101" s="32" t="n">
        <v>0</v>
      </c>
      <c r="X101" s="32" t="n">
        <v>0</v>
      </c>
      <c r="Y101" s="32" t="n">
        <v>0</v>
      </c>
    </row>
    <row r="102" customFormat="false" ht="12.75" hidden="false" customHeight="false" outlineLevel="0" collapsed="false">
      <c r="A102" s="32" t="n">
        <v>10010409</v>
      </c>
      <c r="B102" s="32" t="s">
        <v>116</v>
      </c>
      <c r="C102" s="32" t="s">
        <v>117</v>
      </c>
      <c r="D102" s="32" t="s">
        <v>87</v>
      </c>
      <c r="E102" s="32" t="s">
        <v>125</v>
      </c>
      <c r="F102" s="32" t="n">
        <v>0</v>
      </c>
      <c r="G102" s="32" t="n">
        <v>0</v>
      </c>
      <c r="H102" s="32" t="n">
        <v>0</v>
      </c>
      <c r="I102" s="32" t="n">
        <v>0</v>
      </c>
      <c r="J102" s="32" t="n">
        <v>0</v>
      </c>
      <c r="K102" s="32" t="n">
        <v>0</v>
      </c>
      <c r="L102" s="32" t="n">
        <v>0</v>
      </c>
      <c r="M102" s="32" t="n">
        <v>0</v>
      </c>
      <c r="N102" s="32" t="n">
        <v>0</v>
      </c>
      <c r="O102" s="32" t="n">
        <v>0</v>
      </c>
      <c r="P102" s="32" t="n">
        <v>0</v>
      </c>
      <c r="Q102" s="32" t="n">
        <v>0</v>
      </c>
      <c r="R102" s="32" t="n">
        <v>0</v>
      </c>
      <c r="S102" s="32" t="n">
        <v>0</v>
      </c>
      <c r="T102" s="32" t="n">
        <v>0</v>
      </c>
      <c r="U102" s="32" t="n">
        <v>0</v>
      </c>
      <c r="V102" s="32" t="n">
        <v>0</v>
      </c>
      <c r="W102" s="32" t="n">
        <v>0</v>
      </c>
      <c r="X102" s="32" t="n">
        <v>0</v>
      </c>
      <c r="Y102" s="32" t="n">
        <v>0</v>
      </c>
    </row>
    <row r="103" customFormat="false" ht="12.75" hidden="false" customHeight="false" outlineLevel="0" collapsed="false">
      <c r="A103" s="32" t="n">
        <v>10010410</v>
      </c>
      <c r="B103" s="32" t="s">
        <v>116</v>
      </c>
      <c r="C103" s="32" t="s">
        <v>117</v>
      </c>
      <c r="D103" s="32" t="s">
        <v>87</v>
      </c>
      <c r="E103" s="32" t="s">
        <v>126</v>
      </c>
      <c r="F103" s="32" t="n">
        <v>0</v>
      </c>
      <c r="G103" s="32" t="n">
        <v>0</v>
      </c>
      <c r="H103" s="32" t="n">
        <v>0</v>
      </c>
      <c r="I103" s="32" t="n">
        <v>0</v>
      </c>
      <c r="J103" s="32" t="n">
        <v>0</v>
      </c>
      <c r="K103" s="32" t="n">
        <v>0</v>
      </c>
      <c r="L103" s="32" t="n">
        <v>0</v>
      </c>
      <c r="M103" s="32" t="n">
        <v>0</v>
      </c>
      <c r="N103" s="32" t="n">
        <v>0</v>
      </c>
      <c r="O103" s="32" t="n">
        <v>0</v>
      </c>
      <c r="P103" s="32" t="n">
        <v>0</v>
      </c>
      <c r="Q103" s="32" t="n">
        <v>0</v>
      </c>
      <c r="R103" s="32" t="n">
        <v>0</v>
      </c>
      <c r="S103" s="32" t="n">
        <v>0</v>
      </c>
      <c r="T103" s="32" t="n">
        <v>0</v>
      </c>
      <c r="U103" s="32" t="n">
        <v>0</v>
      </c>
      <c r="V103" s="32" t="n">
        <v>0</v>
      </c>
      <c r="W103" s="32" t="n">
        <v>0</v>
      </c>
      <c r="X103" s="32" t="n">
        <v>0</v>
      </c>
      <c r="Y103" s="32" t="n">
        <v>0</v>
      </c>
    </row>
    <row r="104" customFormat="false" ht="12.75" hidden="false" customHeight="false" outlineLevel="0" collapsed="false">
      <c r="A104" s="32" t="n">
        <v>10010411</v>
      </c>
      <c r="B104" s="32" t="s">
        <v>116</v>
      </c>
      <c r="C104" s="32" t="s">
        <v>117</v>
      </c>
      <c r="D104" s="32" t="s">
        <v>87</v>
      </c>
      <c r="E104" s="32" t="s">
        <v>127</v>
      </c>
      <c r="F104" s="32" t="n">
        <v>0</v>
      </c>
      <c r="G104" s="32" t="n">
        <v>0</v>
      </c>
      <c r="H104" s="32" t="n">
        <v>0</v>
      </c>
      <c r="I104" s="32" t="n">
        <v>0</v>
      </c>
      <c r="J104" s="32" t="n">
        <v>0</v>
      </c>
      <c r="K104" s="32" t="n">
        <v>0</v>
      </c>
      <c r="L104" s="32" t="n">
        <v>0</v>
      </c>
      <c r="M104" s="32" t="n">
        <v>0</v>
      </c>
      <c r="N104" s="32" t="n">
        <v>0</v>
      </c>
      <c r="O104" s="32" t="n">
        <v>0</v>
      </c>
      <c r="P104" s="32" t="n">
        <v>0</v>
      </c>
      <c r="Q104" s="32" t="n">
        <v>0</v>
      </c>
      <c r="R104" s="32" t="n">
        <v>0</v>
      </c>
      <c r="S104" s="32" t="n">
        <v>0</v>
      </c>
      <c r="T104" s="32" t="n">
        <v>0</v>
      </c>
      <c r="U104" s="32" t="n">
        <v>0</v>
      </c>
      <c r="V104" s="32" t="n">
        <v>1</v>
      </c>
      <c r="W104" s="32" t="n">
        <v>0.102669404517454</v>
      </c>
      <c r="X104" s="32" t="n">
        <v>0</v>
      </c>
      <c r="Y104" s="32" t="n">
        <v>0</v>
      </c>
    </row>
    <row r="105" customFormat="false" ht="12.75" hidden="false" customHeight="false" outlineLevel="0" collapsed="false">
      <c r="A105" s="32" t="n">
        <v>10010412</v>
      </c>
      <c r="B105" s="32" t="s">
        <v>116</v>
      </c>
      <c r="C105" s="32" t="s">
        <v>117</v>
      </c>
      <c r="D105" s="32" t="s">
        <v>87</v>
      </c>
      <c r="E105" s="32" t="s">
        <v>128</v>
      </c>
      <c r="F105" s="32" t="n">
        <v>1</v>
      </c>
      <c r="G105" s="32" t="n">
        <v>0.115606936416185</v>
      </c>
      <c r="H105" s="32" t="n">
        <v>1</v>
      </c>
      <c r="I105" s="32" t="n">
        <v>0.114025085518814</v>
      </c>
      <c r="J105" s="32" t="n">
        <v>1</v>
      </c>
      <c r="K105" s="32" t="n">
        <v>0.114285714285714</v>
      </c>
      <c r="L105" s="32" t="n">
        <v>0</v>
      </c>
      <c r="M105" s="32" t="n">
        <v>0</v>
      </c>
      <c r="N105" s="32" t="n">
        <v>0</v>
      </c>
      <c r="O105" s="32" t="n">
        <v>0</v>
      </c>
      <c r="P105" s="32" t="n">
        <v>0</v>
      </c>
      <c r="Q105" s="32" t="n">
        <v>0</v>
      </c>
      <c r="R105" s="32" t="n">
        <v>0</v>
      </c>
      <c r="S105" s="32" t="n">
        <v>0</v>
      </c>
      <c r="T105" s="32" t="n">
        <v>0</v>
      </c>
      <c r="U105" s="32" t="n">
        <v>0</v>
      </c>
      <c r="V105" s="32" t="n">
        <v>0</v>
      </c>
      <c r="W105" s="32" t="n">
        <v>0</v>
      </c>
      <c r="X105" s="32" t="n">
        <v>0</v>
      </c>
      <c r="Y105" s="32" t="n">
        <v>0</v>
      </c>
    </row>
    <row r="106" customFormat="false" ht="12.75" hidden="false" customHeight="false" outlineLevel="0" collapsed="false">
      <c r="A106" s="32" t="n">
        <v>10010413</v>
      </c>
      <c r="B106" s="32" t="s">
        <v>116</v>
      </c>
      <c r="C106" s="32" t="s">
        <v>117</v>
      </c>
      <c r="D106" s="32" t="s">
        <v>87</v>
      </c>
      <c r="E106" s="32" t="s">
        <v>129</v>
      </c>
      <c r="F106" s="32" t="n">
        <v>0</v>
      </c>
      <c r="G106" s="32" t="n">
        <v>0</v>
      </c>
      <c r="H106" s="32" t="n">
        <v>0</v>
      </c>
      <c r="I106" s="32" t="n">
        <v>0</v>
      </c>
      <c r="J106" s="32" t="n">
        <v>0</v>
      </c>
      <c r="K106" s="32" t="n">
        <v>0</v>
      </c>
      <c r="L106" s="32" t="n">
        <v>0</v>
      </c>
      <c r="M106" s="32" t="n">
        <v>0</v>
      </c>
      <c r="N106" s="32" t="n">
        <v>1</v>
      </c>
      <c r="O106" s="32" t="n">
        <v>0.107874865156419</v>
      </c>
      <c r="P106" s="32" t="n">
        <v>1</v>
      </c>
      <c r="Q106" s="32" t="n">
        <v>0.103626943005181</v>
      </c>
      <c r="R106" s="32" t="n">
        <v>0</v>
      </c>
      <c r="S106" s="32" t="n">
        <v>0</v>
      </c>
      <c r="T106" s="32" t="n">
        <v>0</v>
      </c>
      <c r="U106" s="32" t="n">
        <v>0</v>
      </c>
      <c r="V106" s="32" t="n">
        <v>2</v>
      </c>
      <c r="W106" s="32" t="n">
        <v>0.205338809034908</v>
      </c>
      <c r="X106" s="32" t="n">
        <v>0</v>
      </c>
      <c r="Y106" s="32" t="n">
        <v>0</v>
      </c>
    </row>
    <row r="107" customFormat="false" ht="12.75" hidden="false" customHeight="false" outlineLevel="0" collapsed="false">
      <c r="A107" s="32" t="n">
        <v>10010414</v>
      </c>
      <c r="B107" s="32" t="s">
        <v>116</v>
      </c>
      <c r="C107" s="32" t="s">
        <v>117</v>
      </c>
      <c r="D107" s="32" t="s">
        <v>87</v>
      </c>
      <c r="E107" s="32" t="s">
        <v>130</v>
      </c>
      <c r="F107" s="32" t="n">
        <v>0</v>
      </c>
      <c r="G107" s="32" t="n">
        <v>0</v>
      </c>
      <c r="H107" s="32" t="n">
        <v>0</v>
      </c>
      <c r="I107" s="32" t="n">
        <v>0</v>
      </c>
      <c r="J107" s="32" t="n">
        <v>1</v>
      </c>
      <c r="K107" s="32" t="n">
        <v>0.114285714285714</v>
      </c>
      <c r="L107" s="32" t="n">
        <v>0</v>
      </c>
      <c r="M107" s="32" t="n">
        <v>0</v>
      </c>
      <c r="N107" s="32" t="n">
        <v>0</v>
      </c>
      <c r="O107" s="32" t="n">
        <v>0</v>
      </c>
      <c r="P107" s="32" t="n">
        <v>1</v>
      </c>
      <c r="Q107" s="32" t="n">
        <v>0.103626943005181</v>
      </c>
      <c r="R107" s="32" t="n">
        <v>1</v>
      </c>
      <c r="S107" s="32" t="n">
        <v>0.102564102564103</v>
      </c>
      <c r="T107" s="32" t="n">
        <v>1</v>
      </c>
      <c r="U107" s="32" t="n">
        <v>0.109409190371991</v>
      </c>
      <c r="V107" s="32" t="n">
        <v>2</v>
      </c>
      <c r="W107" s="32" t="n">
        <v>0.205338809034908</v>
      </c>
      <c r="X107" s="32" t="n">
        <v>2</v>
      </c>
      <c r="Y107" s="32" t="n">
        <v>0.195121951219512</v>
      </c>
    </row>
    <row r="108" customFormat="false" ht="12.75" hidden="false" customHeight="false" outlineLevel="0" collapsed="false">
      <c r="A108" s="32" t="n">
        <v>10010415</v>
      </c>
      <c r="B108" s="32" t="s">
        <v>116</v>
      </c>
      <c r="C108" s="32" t="s">
        <v>117</v>
      </c>
      <c r="D108" s="32" t="s">
        <v>87</v>
      </c>
      <c r="E108" s="32" t="s">
        <v>131</v>
      </c>
      <c r="F108" s="32" t="n">
        <v>4</v>
      </c>
      <c r="G108" s="32" t="n">
        <v>0.46242774566474</v>
      </c>
      <c r="H108" s="32" t="n">
        <v>1</v>
      </c>
      <c r="I108" s="32" t="n">
        <v>0.114025085518814</v>
      </c>
      <c r="J108" s="32" t="n">
        <v>2</v>
      </c>
      <c r="K108" s="32" t="n">
        <v>0.228571428571429</v>
      </c>
      <c r="L108" s="32" t="n">
        <v>4</v>
      </c>
      <c r="M108" s="32" t="n">
        <v>0.445930880713489</v>
      </c>
      <c r="N108" s="32" t="n">
        <v>1</v>
      </c>
      <c r="O108" s="32" t="n">
        <v>0.107874865156419</v>
      </c>
      <c r="P108" s="32" t="n">
        <v>2</v>
      </c>
      <c r="Q108" s="32" t="n">
        <v>0.207253886010363</v>
      </c>
      <c r="R108" s="32" t="n">
        <v>3</v>
      </c>
      <c r="S108" s="32" t="n">
        <v>0.307692307692308</v>
      </c>
      <c r="T108" s="32" t="n">
        <v>3</v>
      </c>
      <c r="U108" s="32" t="n">
        <v>0.328227571115974</v>
      </c>
      <c r="V108" s="32" t="n">
        <v>4</v>
      </c>
      <c r="W108" s="32" t="n">
        <v>0.410677618069815</v>
      </c>
      <c r="X108" s="32" t="n">
        <v>8</v>
      </c>
      <c r="Y108" s="32" t="n">
        <v>0.780487804878049</v>
      </c>
    </row>
    <row r="109" customFormat="false" ht="12.75" hidden="false" customHeight="false" outlineLevel="0" collapsed="false">
      <c r="A109" s="32" t="n">
        <v>10010416</v>
      </c>
      <c r="B109" s="32" t="s">
        <v>116</v>
      </c>
      <c r="C109" s="32" t="s">
        <v>117</v>
      </c>
      <c r="D109" s="32" t="s">
        <v>87</v>
      </c>
      <c r="E109" s="32" t="s">
        <v>132</v>
      </c>
      <c r="F109" s="32" t="n">
        <v>8</v>
      </c>
      <c r="G109" s="32" t="n">
        <v>0.92485549132948</v>
      </c>
      <c r="H109" s="32" t="n">
        <v>8</v>
      </c>
      <c r="I109" s="32" t="n">
        <v>0.912200684150513</v>
      </c>
      <c r="J109" s="32" t="n">
        <v>5</v>
      </c>
      <c r="K109" s="32" t="n">
        <v>0.571428571428571</v>
      </c>
      <c r="L109" s="32" t="n">
        <v>3</v>
      </c>
      <c r="M109" s="32" t="n">
        <v>0.334448160535117</v>
      </c>
      <c r="N109" s="32" t="n">
        <v>6</v>
      </c>
      <c r="O109" s="32" t="n">
        <v>0.647249190938511</v>
      </c>
      <c r="P109" s="32" t="n">
        <v>7</v>
      </c>
      <c r="Q109" s="32" t="n">
        <v>0.72538860103627</v>
      </c>
      <c r="R109" s="32" t="n">
        <v>2</v>
      </c>
      <c r="S109" s="32" t="n">
        <v>0.205128205128205</v>
      </c>
      <c r="T109" s="32" t="n">
        <v>7</v>
      </c>
      <c r="U109" s="32" t="n">
        <v>0.765864332603939</v>
      </c>
      <c r="V109" s="32" t="n">
        <v>6</v>
      </c>
      <c r="W109" s="32" t="n">
        <v>0.616016427104723</v>
      </c>
      <c r="X109" s="32" t="n">
        <v>11</v>
      </c>
      <c r="Y109" s="32" t="n">
        <v>1.07317073170732</v>
      </c>
    </row>
    <row r="110" customFormat="false" ht="12.75" hidden="false" customHeight="false" outlineLevel="0" collapsed="false">
      <c r="A110" s="32" t="n">
        <v>10010417</v>
      </c>
      <c r="B110" s="32" t="s">
        <v>116</v>
      </c>
      <c r="C110" s="32" t="s">
        <v>117</v>
      </c>
      <c r="D110" s="32" t="s">
        <v>87</v>
      </c>
      <c r="E110" s="32" t="s">
        <v>133</v>
      </c>
      <c r="F110" s="32" t="n">
        <v>11</v>
      </c>
      <c r="G110" s="32" t="n">
        <v>1.27167630057803</v>
      </c>
      <c r="H110" s="32" t="n">
        <v>5</v>
      </c>
      <c r="I110" s="32" t="n">
        <v>0.570125427594071</v>
      </c>
      <c r="J110" s="32" t="n">
        <v>11</v>
      </c>
      <c r="K110" s="32" t="n">
        <v>1.25714285714286</v>
      </c>
      <c r="L110" s="32" t="n">
        <v>7</v>
      </c>
      <c r="M110" s="32" t="n">
        <v>0.780379041248607</v>
      </c>
      <c r="N110" s="32" t="n">
        <v>11</v>
      </c>
      <c r="O110" s="32" t="n">
        <v>1.1866235167206</v>
      </c>
      <c r="P110" s="32" t="n">
        <v>10</v>
      </c>
      <c r="Q110" s="32" t="n">
        <v>1.03626943005181</v>
      </c>
      <c r="R110" s="32" t="n">
        <v>8</v>
      </c>
      <c r="S110" s="32" t="n">
        <v>0.820512820512821</v>
      </c>
      <c r="T110" s="32" t="n">
        <v>9</v>
      </c>
      <c r="U110" s="32" t="n">
        <v>0.984682713347921</v>
      </c>
      <c r="V110" s="32" t="n">
        <v>18</v>
      </c>
      <c r="W110" s="32" t="n">
        <v>1.84804928131417</v>
      </c>
      <c r="X110" s="32" t="n">
        <v>15</v>
      </c>
      <c r="Y110" s="32" t="n">
        <v>1.46341463414634</v>
      </c>
    </row>
    <row r="111" customFormat="false" ht="12.75" hidden="false" customHeight="false" outlineLevel="0" collapsed="false">
      <c r="A111" s="32" t="n">
        <v>10010418</v>
      </c>
      <c r="B111" s="32" t="s">
        <v>116</v>
      </c>
      <c r="C111" s="32" t="s">
        <v>117</v>
      </c>
      <c r="D111" s="32" t="s">
        <v>87</v>
      </c>
      <c r="E111" s="32" t="s">
        <v>134</v>
      </c>
      <c r="F111" s="32" t="n">
        <v>18</v>
      </c>
      <c r="G111" s="32" t="n">
        <v>2.08092485549133</v>
      </c>
      <c r="H111" s="32" t="n">
        <v>19</v>
      </c>
      <c r="I111" s="32" t="n">
        <v>2.16647662485747</v>
      </c>
      <c r="J111" s="32" t="n">
        <v>16</v>
      </c>
      <c r="K111" s="32" t="n">
        <v>1.82857142857143</v>
      </c>
      <c r="L111" s="32" t="n">
        <v>13</v>
      </c>
      <c r="M111" s="32" t="n">
        <v>1.44927536231884</v>
      </c>
      <c r="N111" s="32" t="n">
        <v>12</v>
      </c>
      <c r="O111" s="32" t="n">
        <v>1.29449838187702</v>
      </c>
      <c r="P111" s="32" t="n">
        <v>16</v>
      </c>
      <c r="Q111" s="32" t="n">
        <v>1.6580310880829</v>
      </c>
      <c r="R111" s="32" t="n">
        <v>19</v>
      </c>
      <c r="S111" s="32" t="n">
        <v>1.94871794871795</v>
      </c>
      <c r="T111" s="32" t="n">
        <v>14</v>
      </c>
      <c r="U111" s="32" t="n">
        <v>1.53172866520788</v>
      </c>
      <c r="V111" s="32" t="n">
        <v>22</v>
      </c>
      <c r="W111" s="32" t="n">
        <v>2.25872689938398</v>
      </c>
      <c r="X111" s="32" t="n">
        <v>26</v>
      </c>
      <c r="Y111" s="32" t="n">
        <v>2.53658536585366</v>
      </c>
    </row>
    <row r="112" customFormat="false" ht="12.75" hidden="false" customHeight="false" outlineLevel="0" collapsed="false">
      <c r="A112" s="32" t="n">
        <v>10010419</v>
      </c>
      <c r="B112" s="32" t="s">
        <v>116</v>
      </c>
      <c r="C112" s="32" t="s">
        <v>117</v>
      </c>
      <c r="D112" s="32" t="s">
        <v>87</v>
      </c>
      <c r="E112" s="32" t="s">
        <v>135</v>
      </c>
      <c r="F112" s="32" t="n">
        <v>26</v>
      </c>
      <c r="G112" s="32" t="n">
        <v>3.00578034682081</v>
      </c>
      <c r="H112" s="32" t="n">
        <v>36</v>
      </c>
      <c r="I112" s="32" t="n">
        <v>4.10490307867731</v>
      </c>
      <c r="J112" s="32" t="n">
        <v>38</v>
      </c>
      <c r="K112" s="32" t="n">
        <v>4.34285714285714</v>
      </c>
      <c r="L112" s="32" t="n">
        <v>34</v>
      </c>
      <c r="M112" s="32" t="n">
        <v>3.79041248606466</v>
      </c>
      <c r="N112" s="32" t="n">
        <v>42</v>
      </c>
      <c r="O112" s="32" t="n">
        <v>4.53074433656958</v>
      </c>
      <c r="P112" s="32" t="n">
        <v>36</v>
      </c>
      <c r="Q112" s="32" t="n">
        <v>3.73056994818653</v>
      </c>
      <c r="R112" s="32" t="n">
        <v>30</v>
      </c>
      <c r="S112" s="32" t="n">
        <v>3.07692307692308</v>
      </c>
      <c r="T112" s="32" t="n">
        <v>35</v>
      </c>
      <c r="U112" s="32" t="n">
        <v>3.82932166301969</v>
      </c>
      <c r="V112" s="32" t="n">
        <v>47</v>
      </c>
      <c r="W112" s="32" t="n">
        <v>4.82546201232033</v>
      </c>
      <c r="X112" s="32" t="n">
        <v>44</v>
      </c>
      <c r="Y112" s="32" t="n">
        <v>4.29268292682927</v>
      </c>
    </row>
    <row r="113" customFormat="false" ht="12.75" hidden="false" customHeight="false" outlineLevel="0" collapsed="false">
      <c r="A113" s="32" t="n">
        <v>10010420</v>
      </c>
      <c r="B113" s="32" t="s">
        <v>116</v>
      </c>
      <c r="C113" s="32" t="s">
        <v>117</v>
      </c>
      <c r="D113" s="32" t="s">
        <v>87</v>
      </c>
      <c r="E113" s="32" t="s">
        <v>136</v>
      </c>
      <c r="F113" s="32" t="n">
        <v>71</v>
      </c>
      <c r="G113" s="32" t="n">
        <v>8.20809248554913</v>
      </c>
      <c r="H113" s="32" t="n">
        <v>63</v>
      </c>
      <c r="I113" s="32" t="n">
        <v>7.18358038768529</v>
      </c>
      <c r="J113" s="32" t="n">
        <v>73</v>
      </c>
      <c r="K113" s="32" t="n">
        <v>8.34285714285714</v>
      </c>
      <c r="L113" s="32" t="n">
        <v>73</v>
      </c>
      <c r="M113" s="32" t="n">
        <v>8.13823857302118</v>
      </c>
      <c r="N113" s="32" t="n">
        <v>73</v>
      </c>
      <c r="O113" s="32" t="n">
        <v>7.87486515641856</v>
      </c>
      <c r="P113" s="32" t="n">
        <v>80</v>
      </c>
      <c r="Q113" s="32" t="n">
        <v>8.29015544041451</v>
      </c>
      <c r="R113" s="32" t="n">
        <v>66</v>
      </c>
      <c r="S113" s="32" t="n">
        <v>6.76923076923077</v>
      </c>
      <c r="T113" s="32" t="n">
        <v>69</v>
      </c>
      <c r="U113" s="32" t="n">
        <v>7.5492341356674</v>
      </c>
      <c r="V113" s="32" t="n">
        <v>72</v>
      </c>
      <c r="W113" s="32" t="n">
        <v>7.39219712525667</v>
      </c>
      <c r="X113" s="32" t="n">
        <v>87</v>
      </c>
      <c r="Y113" s="32" t="n">
        <v>8.48780487804878</v>
      </c>
    </row>
    <row r="114" customFormat="false" ht="12.75" hidden="false" customHeight="false" outlineLevel="0" collapsed="false">
      <c r="A114" s="32" t="n">
        <v>10010421</v>
      </c>
      <c r="B114" s="32" t="s">
        <v>116</v>
      </c>
      <c r="C114" s="32" t="s">
        <v>117</v>
      </c>
      <c r="D114" s="32" t="s">
        <v>87</v>
      </c>
      <c r="E114" s="32" t="s">
        <v>137</v>
      </c>
      <c r="F114" s="32" t="n">
        <v>132</v>
      </c>
      <c r="G114" s="32" t="n">
        <v>15.2601156069364</v>
      </c>
      <c r="H114" s="32" t="n">
        <v>145</v>
      </c>
      <c r="I114" s="32" t="n">
        <v>16.5336374002281</v>
      </c>
      <c r="J114" s="32" t="n">
        <v>136</v>
      </c>
      <c r="K114" s="32" t="n">
        <v>15.5428571428571</v>
      </c>
      <c r="L114" s="32" t="n">
        <v>147</v>
      </c>
      <c r="M114" s="32" t="n">
        <v>16.3879598662207</v>
      </c>
      <c r="N114" s="32" t="n">
        <v>132</v>
      </c>
      <c r="O114" s="32" t="n">
        <v>14.2394822006472</v>
      </c>
      <c r="P114" s="32" t="n">
        <v>131</v>
      </c>
      <c r="Q114" s="32" t="n">
        <v>13.5751295336788</v>
      </c>
      <c r="R114" s="32" t="n">
        <v>141</v>
      </c>
      <c r="S114" s="32" t="n">
        <v>14.4615384615385</v>
      </c>
      <c r="T114" s="32" t="n">
        <v>122</v>
      </c>
      <c r="U114" s="32" t="n">
        <v>13.3479212253829</v>
      </c>
      <c r="V114" s="32" t="n">
        <v>114</v>
      </c>
      <c r="W114" s="32" t="n">
        <v>11.7043121149897</v>
      </c>
      <c r="X114" s="32" t="n">
        <v>147</v>
      </c>
      <c r="Y114" s="32" t="n">
        <v>14.3414634146341</v>
      </c>
    </row>
    <row r="115" customFormat="false" ht="12.75" hidden="false" customHeight="false" outlineLevel="0" collapsed="false">
      <c r="A115" s="32" t="n">
        <v>10010422</v>
      </c>
      <c r="B115" s="32" t="s">
        <v>116</v>
      </c>
      <c r="C115" s="32" t="s">
        <v>117</v>
      </c>
      <c r="D115" s="32" t="s">
        <v>87</v>
      </c>
      <c r="E115" s="32" t="s">
        <v>138</v>
      </c>
      <c r="F115" s="32" t="n">
        <v>196</v>
      </c>
      <c r="G115" s="32" t="n">
        <v>22.6589595375723</v>
      </c>
      <c r="H115" s="32" t="n">
        <v>198</v>
      </c>
      <c r="I115" s="32" t="n">
        <v>22.5769669327252</v>
      </c>
      <c r="J115" s="32" t="n">
        <v>197</v>
      </c>
      <c r="K115" s="32" t="n">
        <v>22.5142857142857</v>
      </c>
      <c r="L115" s="32" t="n">
        <v>189</v>
      </c>
      <c r="M115" s="32" t="n">
        <v>21.0702341137124</v>
      </c>
      <c r="N115" s="32" t="n">
        <v>215</v>
      </c>
      <c r="O115" s="32" t="n">
        <v>23.19309600863</v>
      </c>
      <c r="P115" s="32" t="n">
        <v>221</v>
      </c>
      <c r="Q115" s="32" t="n">
        <v>22.9015544041451</v>
      </c>
      <c r="R115" s="32" t="n">
        <v>225</v>
      </c>
      <c r="S115" s="32" t="n">
        <v>23.0769230769231</v>
      </c>
      <c r="T115" s="32" t="n">
        <v>183</v>
      </c>
      <c r="U115" s="32" t="n">
        <v>20.0218818380744</v>
      </c>
      <c r="V115" s="32" t="n">
        <v>202</v>
      </c>
      <c r="W115" s="32" t="n">
        <v>20.7392197125257</v>
      </c>
      <c r="X115" s="32" t="n">
        <v>223</v>
      </c>
      <c r="Y115" s="32" t="n">
        <v>21.7560975609756</v>
      </c>
    </row>
    <row r="116" customFormat="false" ht="12.75" hidden="false" customHeight="false" outlineLevel="0" collapsed="false">
      <c r="A116" s="32" t="n">
        <v>10010423</v>
      </c>
      <c r="B116" s="32" t="s">
        <v>116</v>
      </c>
      <c r="C116" s="32" t="s">
        <v>117</v>
      </c>
      <c r="D116" s="32" t="s">
        <v>87</v>
      </c>
      <c r="E116" s="32" t="s">
        <v>139</v>
      </c>
      <c r="F116" s="32" t="n">
        <v>398</v>
      </c>
      <c r="G116" s="32" t="n">
        <v>46.0115606936416</v>
      </c>
      <c r="H116" s="32" t="n">
        <v>401</v>
      </c>
      <c r="I116" s="32" t="n">
        <v>45.7240592930445</v>
      </c>
      <c r="J116" s="32" t="n">
        <v>395</v>
      </c>
      <c r="K116" s="32" t="n">
        <v>45.1428571428571</v>
      </c>
      <c r="L116" s="32" t="n">
        <v>427</v>
      </c>
      <c r="M116" s="32" t="n">
        <v>47.603121516165</v>
      </c>
      <c r="N116" s="32" t="n">
        <v>434</v>
      </c>
      <c r="O116" s="32" t="n">
        <v>46.8176914778857</v>
      </c>
      <c r="P116" s="32" t="n">
        <v>460</v>
      </c>
      <c r="Q116" s="32" t="n">
        <v>47.6683937823834</v>
      </c>
      <c r="R116" s="32" t="n">
        <v>480</v>
      </c>
      <c r="S116" s="32" t="n">
        <v>49.2307692307692</v>
      </c>
      <c r="T116" s="32" t="n">
        <v>471</v>
      </c>
      <c r="U116" s="32" t="n">
        <v>51.5317286652079</v>
      </c>
      <c r="V116" s="32" t="n">
        <v>484</v>
      </c>
      <c r="W116" s="32" t="n">
        <v>49.6919917864476</v>
      </c>
      <c r="X116" s="32" t="n">
        <v>462</v>
      </c>
      <c r="Y116" s="32" t="n">
        <v>45.0731707317073</v>
      </c>
    </row>
    <row r="117" customFormat="false" ht="12.75" hidden="false" customHeight="false" outlineLevel="0" collapsed="false">
      <c r="A117" s="32" t="n">
        <v>10020000</v>
      </c>
      <c r="B117" s="32" t="s">
        <v>116</v>
      </c>
      <c r="C117" s="32" t="s">
        <v>68</v>
      </c>
      <c r="D117" s="32" t="s">
        <v>6</v>
      </c>
      <c r="E117" s="32" t="s">
        <v>10</v>
      </c>
      <c r="F117" s="32" t="n">
        <v>4039</v>
      </c>
      <c r="G117" s="32" t="n">
        <v>100</v>
      </c>
      <c r="H117" s="32" t="n">
        <v>3893</v>
      </c>
      <c r="I117" s="32" t="n">
        <v>100</v>
      </c>
      <c r="J117" s="32" t="n">
        <v>3923</v>
      </c>
      <c r="K117" s="32" t="n">
        <v>100</v>
      </c>
      <c r="L117" s="32" t="n">
        <v>4009</v>
      </c>
      <c r="M117" s="32" t="n">
        <v>100</v>
      </c>
      <c r="N117" s="32" t="n">
        <v>4062</v>
      </c>
      <c r="O117" s="32" t="n">
        <v>100</v>
      </c>
      <c r="P117" s="32" t="n">
        <v>4115</v>
      </c>
      <c r="Q117" s="32" t="n">
        <v>100</v>
      </c>
      <c r="R117" s="32" t="n">
        <v>4080</v>
      </c>
      <c r="S117" s="32" t="n">
        <v>100</v>
      </c>
      <c r="T117" s="32" t="n">
        <v>4147</v>
      </c>
      <c r="U117" s="32" t="n">
        <v>100</v>
      </c>
      <c r="V117" s="32" t="n">
        <v>4055</v>
      </c>
      <c r="W117" s="32" t="n">
        <v>100</v>
      </c>
      <c r="X117" s="32" t="n">
        <v>4178</v>
      </c>
      <c r="Y117" s="32" t="n">
        <v>100</v>
      </c>
    </row>
    <row r="118" customFormat="false" ht="12.75" hidden="false" customHeight="false" outlineLevel="0" collapsed="false">
      <c r="A118" s="32" t="n">
        <v>10020002</v>
      </c>
      <c r="B118" s="32" t="s">
        <v>116</v>
      </c>
      <c r="C118" s="32" t="s">
        <v>68</v>
      </c>
      <c r="D118" s="32" t="s">
        <v>6</v>
      </c>
      <c r="E118" s="32" t="s">
        <v>118</v>
      </c>
      <c r="F118" s="32" t="n">
        <v>0</v>
      </c>
      <c r="G118" s="32" t="n">
        <v>0</v>
      </c>
      <c r="H118" s="32" t="n">
        <v>0</v>
      </c>
      <c r="I118" s="32" t="n">
        <v>0</v>
      </c>
      <c r="J118" s="32" t="n">
        <v>0</v>
      </c>
      <c r="K118" s="32" t="n">
        <v>0</v>
      </c>
      <c r="L118" s="32" t="n">
        <v>0</v>
      </c>
      <c r="M118" s="32" t="n">
        <v>0</v>
      </c>
      <c r="N118" s="32" t="n">
        <v>0</v>
      </c>
      <c r="O118" s="32" t="n">
        <v>0</v>
      </c>
      <c r="P118" s="32" t="n">
        <v>0</v>
      </c>
      <c r="Q118" s="32" t="n">
        <v>0</v>
      </c>
      <c r="R118" s="32" t="n">
        <v>0</v>
      </c>
      <c r="S118" s="32" t="n">
        <v>0</v>
      </c>
      <c r="T118" s="32" t="n">
        <v>0</v>
      </c>
      <c r="U118" s="32" t="n">
        <v>0</v>
      </c>
      <c r="V118" s="32" t="n">
        <v>0</v>
      </c>
      <c r="W118" s="32" t="n">
        <v>0</v>
      </c>
      <c r="X118" s="32" t="n">
        <v>0</v>
      </c>
      <c r="Y118" s="32" t="n">
        <v>0</v>
      </c>
    </row>
    <row r="119" customFormat="false" ht="12.75" hidden="false" customHeight="false" outlineLevel="0" collapsed="false">
      <c r="A119" s="32" t="n">
        <v>10020003</v>
      </c>
      <c r="B119" s="32" t="s">
        <v>116</v>
      </c>
      <c r="C119" s="32" t="s">
        <v>68</v>
      </c>
      <c r="D119" s="32" t="s">
        <v>6</v>
      </c>
      <c r="E119" s="32" t="s">
        <v>119</v>
      </c>
      <c r="F119" s="32" t="n">
        <v>30</v>
      </c>
      <c r="G119" s="32" t="n">
        <v>0.742758108442684</v>
      </c>
      <c r="H119" s="32" t="n">
        <v>32</v>
      </c>
      <c r="I119" s="32" t="n">
        <v>0.821988183919856</v>
      </c>
      <c r="J119" s="32" t="n">
        <v>43</v>
      </c>
      <c r="K119" s="32" t="n">
        <v>1.09609992352791</v>
      </c>
      <c r="L119" s="32" t="n">
        <v>39</v>
      </c>
      <c r="M119" s="32" t="n">
        <v>0.972811174856573</v>
      </c>
      <c r="N119" s="32" t="n">
        <v>38</v>
      </c>
      <c r="O119" s="32" t="n">
        <v>0.935499753815854</v>
      </c>
      <c r="P119" s="32" t="n">
        <v>34</v>
      </c>
      <c r="Q119" s="32" t="n">
        <v>0.826245443499393</v>
      </c>
      <c r="R119" s="32" t="n">
        <v>26</v>
      </c>
      <c r="S119" s="32" t="n">
        <v>0.637254901960784</v>
      </c>
      <c r="T119" s="32" t="n">
        <v>46</v>
      </c>
      <c r="U119" s="32" t="n">
        <v>1.10923559199421</v>
      </c>
      <c r="V119" s="32" t="n">
        <v>32</v>
      </c>
      <c r="W119" s="32" t="n">
        <v>0.789149198520345</v>
      </c>
      <c r="X119" s="32" t="n">
        <v>23</v>
      </c>
      <c r="Y119" s="32" t="n">
        <v>0.550502632838679</v>
      </c>
    </row>
    <row r="120" customFormat="false" ht="12.75" hidden="false" customHeight="false" outlineLevel="0" collapsed="false">
      <c r="A120" s="32" t="n">
        <v>10020004</v>
      </c>
      <c r="B120" s="32" t="s">
        <v>116</v>
      </c>
      <c r="C120" s="32" t="s">
        <v>68</v>
      </c>
      <c r="D120" s="32" t="s">
        <v>6</v>
      </c>
      <c r="E120" s="32" t="s">
        <v>120</v>
      </c>
      <c r="F120" s="32" t="n">
        <v>947</v>
      </c>
      <c r="G120" s="32" t="n">
        <v>23.4463976231741</v>
      </c>
      <c r="H120" s="32" t="n">
        <v>883</v>
      </c>
      <c r="I120" s="32" t="n">
        <v>22.6817364500385</v>
      </c>
      <c r="J120" s="32" t="n">
        <v>917</v>
      </c>
      <c r="K120" s="32" t="n">
        <v>23.3749681366301</v>
      </c>
      <c r="L120" s="32" t="n">
        <v>933</v>
      </c>
      <c r="M120" s="32" t="n">
        <v>23.2726365677226</v>
      </c>
      <c r="N120" s="32" t="n">
        <v>920</v>
      </c>
      <c r="O120" s="32" t="n">
        <v>22.6489414081733</v>
      </c>
      <c r="P120" s="32" t="n">
        <v>938</v>
      </c>
      <c r="Q120" s="32" t="n">
        <v>22.7946537059538</v>
      </c>
      <c r="R120" s="32" t="n">
        <v>903</v>
      </c>
      <c r="S120" s="32" t="n">
        <v>22.1323529411765</v>
      </c>
      <c r="T120" s="32" t="n">
        <v>911</v>
      </c>
      <c r="U120" s="32" t="n">
        <v>21.9676874849289</v>
      </c>
      <c r="V120" s="32" t="n">
        <v>882</v>
      </c>
      <c r="W120" s="32" t="n">
        <v>21.750924784217</v>
      </c>
      <c r="X120" s="32" t="n">
        <v>858</v>
      </c>
      <c r="Y120" s="32" t="n">
        <v>20.5361416945907</v>
      </c>
    </row>
    <row r="121" customFormat="false" ht="12.75" hidden="false" customHeight="false" outlineLevel="0" collapsed="false">
      <c r="A121" s="32" t="n">
        <v>10020005</v>
      </c>
      <c r="B121" s="32" t="s">
        <v>116</v>
      </c>
      <c r="C121" s="32" t="s">
        <v>68</v>
      </c>
      <c r="D121" s="32" t="s">
        <v>6</v>
      </c>
      <c r="E121" s="32" t="s">
        <v>121</v>
      </c>
      <c r="F121" s="32" t="n">
        <v>3062</v>
      </c>
      <c r="G121" s="32" t="n">
        <v>75.8108442683833</v>
      </c>
      <c r="H121" s="32" t="n">
        <v>2978</v>
      </c>
      <c r="I121" s="32" t="n">
        <v>76.4962753660416</v>
      </c>
      <c r="J121" s="32" t="n">
        <v>2963</v>
      </c>
      <c r="K121" s="32" t="n">
        <v>75.528931939842</v>
      </c>
      <c r="L121" s="32" t="n">
        <v>3037</v>
      </c>
      <c r="M121" s="32" t="n">
        <v>75.7545522574208</v>
      </c>
      <c r="N121" s="32" t="n">
        <v>3104</v>
      </c>
      <c r="O121" s="32" t="n">
        <v>76.4155588380108</v>
      </c>
      <c r="P121" s="32" t="n">
        <v>3143</v>
      </c>
      <c r="Q121" s="32" t="n">
        <v>76.3791008505468</v>
      </c>
      <c r="R121" s="32" t="n">
        <v>3151</v>
      </c>
      <c r="S121" s="32" t="n">
        <v>77.2303921568628</v>
      </c>
      <c r="T121" s="32" t="n">
        <v>3190</v>
      </c>
      <c r="U121" s="32" t="n">
        <v>76.9230769230769</v>
      </c>
      <c r="V121" s="32" t="n">
        <v>3141</v>
      </c>
      <c r="W121" s="32" t="n">
        <v>77.4599260172626</v>
      </c>
      <c r="X121" s="32" t="n">
        <v>3297</v>
      </c>
      <c r="Y121" s="32" t="n">
        <v>78.9133556725706</v>
      </c>
    </row>
    <row r="122" customFormat="false" ht="12.75" hidden="false" customHeight="false" outlineLevel="0" collapsed="false">
      <c r="A122" s="32" t="n">
        <v>10020006</v>
      </c>
      <c r="B122" s="32" t="s">
        <v>116</v>
      </c>
      <c r="C122" s="32" t="s">
        <v>68</v>
      </c>
      <c r="D122" s="32" t="s">
        <v>6</v>
      </c>
      <c r="E122" s="32" t="s">
        <v>122</v>
      </c>
      <c r="F122" s="32" t="n">
        <v>0</v>
      </c>
      <c r="G122" s="32" t="n">
        <v>0</v>
      </c>
      <c r="H122" s="32" t="n">
        <v>0</v>
      </c>
      <c r="I122" s="32" t="n">
        <v>0</v>
      </c>
      <c r="J122" s="32" t="n">
        <v>0</v>
      </c>
      <c r="K122" s="32" t="n">
        <v>0</v>
      </c>
      <c r="L122" s="32" t="n">
        <v>0</v>
      </c>
      <c r="M122" s="32" t="n">
        <v>0</v>
      </c>
      <c r="N122" s="32" t="n">
        <v>0</v>
      </c>
      <c r="O122" s="32" t="n">
        <v>0</v>
      </c>
      <c r="P122" s="32" t="n">
        <v>0</v>
      </c>
      <c r="Q122" s="32" t="n">
        <v>0</v>
      </c>
      <c r="R122" s="32" t="n">
        <v>0</v>
      </c>
      <c r="S122" s="32" t="n">
        <v>0</v>
      </c>
      <c r="T122" s="32" t="n">
        <v>0</v>
      </c>
      <c r="U122" s="32" t="n">
        <v>0</v>
      </c>
      <c r="V122" s="32" t="n">
        <v>0</v>
      </c>
      <c r="W122" s="32" t="n">
        <v>0</v>
      </c>
      <c r="X122" s="32" t="n">
        <v>0</v>
      </c>
      <c r="Y122" s="32" t="n">
        <v>0</v>
      </c>
    </row>
    <row r="123" customFormat="false" ht="12.75" hidden="false" customHeight="false" outlineLevel="0" collapsed="false">
      <c r="A123" s="32" t="n">
        <v>10020007</v>
      </c>
      <c r="B123" s="32" t="s">
        <v>116</v>
      </c>
      <c r="C123" s="32" t="s">
        <v>68</v>
      </c>
      <c r="D123" s="32" t="s">
        <v>6</v>
      </c>
      <c r="E123" s="32" t="s">
        <v>123</v>
      </c>
      <c r="F123" s="32" t="n">
        <v>0</v>
      </c>
      <c r="G123" s="32" t="n">
        <v>0</v>
      </c>
      <c r="H123" s="32" t="n">
        <v>0</v>
      </c>
      <c r="I123" s="32" t="n">
        <v>0</v>
      </c>
      <c r="J123" s="32" t="n">
        <v>0</v>
      </c>
      <c r="K123" s="32" t="n">
        <v>0</v>
      </c>
      <c r="L123" s="32" t="n">
        <v>0</v>
      </c>
      <c r="M123" s="32" t="n">
        <v>0</v>
      </c>
      <c r="N123" s="32" t="n">
        <v>0</v>
      </c>
      <c r="O123" s="32" t="n">
        <v>0</v>
      </c>
      <c r="P123" s="32" t="n">
        <v>0</v>
      </c>
      <c r="Q123" s="32" t="n">
        <v>0</v>
      </c>
      <c r="R123" s="32" t="n">
        <v>0</v>
      </c>
      <c r="S123" s="32" t="n">
        <v>0</v>
      </c>
      <c r="T123" s="32" t="n">
        <v>0</v>
      </c>
      <c r="U123" s="32" t="n">
        <v>0</v>
      </c>
      <c r="V123" s="32" t="n">
        <v>0</v>
      </c>
      <c r="W123" s="32" t="n">
        <v>0</v>
      </c>
      <c r="X123" s="32" t="n">
        <v>0</v>
      </c>
      <c r="Y123" s="32" t="n">
        <v>0</v>
      </c>
    </row>
    <row r="124" customFormat="false" ht="12.75" hidden="false" customHeight="false" outlineLevel="0" collapsed="false">
      <c r="A124" s="32" t="n">
        <v>10020008</v>
      </c>
      <c r="B124" s="32" t="s">
        <v>116</v>
      </c>
      <c r="C124" s="32" t="s">
        <v>68</v>
      </c>
      <c r="D124" s="32" t="s">
        <v>6</v>
      </c>
      <c r="E124" s="32" t="s">
        <v>124</v>
      </c>
      <c r="F124" s="32" t="n">
        <v>0</v>
      </c>
      <c r="G124" s="32" t="n">
        <v>0</v>
      </c>
      <c r="H124" s="32" t="n">
        <v>0</v>
      </c>
      <c r="I124" s="32" t="n">
        <v>0</v>
      </c>
      <c r="J124" s="32" t="n">
        <v>0</v>
      </c>
      <c r="K124" s="32" t="n">
        <v>0</v>
      </c>
      <c r="L124" s="32" t="n">
        <v>0</v>
      </c>
      <c r="M124" s="32" t="n">
        <v>0</v>
      </c>
      <c r="N124" s="32" t="n">
        <v>0</v>
      </c>
      <c r="O124" s="32" t="n">
        <v>0</v>
      </c>
      <c r="P124" s="32" t="n">
        <v>0</v>
      </c>
      <c r="Q124" s="32" t="n">
        <v>0</v>
      </c>
      <c r="R124" s="32" t="n">
        <v>0</v>
      </c>
      <c r="S124" s="32" t="n">
        <v>0</v>
      </c>
      <c r="T124" s="32" t="n">
        <v>0</v>
      </c>
      <c r="U124" s="32" t="n">
        <v>0</v>
      </c>
      <c r="V124" s="32" t="n">
        <v>0</v>
      </c>
      <c r="W124" s="32" t="n">
        <v>0</v>
      </c>
      <c r="X124" s="32" t="n">
        <v>0</v>
      </c>
      <c r="Y124" s="32" t="n">
        <v>0</v>
      </c>
    </row>
    <row r="125" customFormat="false" ht="12.75" hidden="false" customHeight="false" outlineLevel="0" collapsed="false">
      <c r="A125" s="32" t="n">
        <v>10020009</v>
      </c>
      <c r="B125" s="32" t="s">
        <v>116</v>
      </c>
      <c r="C125" s="32" t="s">
        <v>68</v>
      </c>
      <c r="D125" s="32" t="s">
        <v>6</v>
      </c>
      <c r="E125" s="32" t="s">
        <v>125</v>
      </c>
      <c r="F125" s="32" t="n">
        <v>0</v>
      </c>
      <c r="G125" s="32" t="n">
        <v>0</v>
      </c>
      <c r="H125" s="32" t="n">
        <v>0</v>
      </c>
      <c r="I125" s="32" t="n">
        <v>0</v>
      </c>
      <c r="J125" s="32" t="n">
        <v>1</v>
      </c>
      <c r="K125" s="32" t="n">
        <v>0.025490695895998</v>
      </c>
      <c r="L125" s="32" t="n">
        <v>0</v>
      </c>
      <c r="M125" s="32" t="n">
        <v>0</v>
      </c>
      <c r="N125" s="32" t="n">
        <v>0</v>
      </c>
      <c r="O125" s="32" t="n">
        <v>0</v>
      </c>
      <c r="P125" s="32" t="n">
        <v>0</v>
      </c>
      <c r="Q125" s="32" t="n">
        <v>0</v>
      </c>
      <c r="R125" s="32" t="n">
        <v>0</v>
      </c>
      <c r="S125" s="32" t="n">
        <v>0</v>
      </c>
      <c r="T125" s="32" t="n">
        <v>0</v>
      </c>
      <c r="U125" s="32" t="n">
        <v>0</v>
      </c>
      <c r="V125" s="32" t="n">
        <v>1</v>
      </c>
      <c r="W125" s="32" t="n">
        <v>0.0246609124537608</v>
      </c>
      <c r="X125" s="32" t="n">
        <v>1</v>
      </c>
      <c r="Y125" s="32" t="n">
        <v>0.0239348970799426</v>
      </c>
    </row>
    <row r="126" customFormat="false" ht="12.75" hidden="false" customHeight="false" outlineLevel="0" collapsed="false">
      <c r="A126" s="32" t="n">
        <v>10020010</v>
      </c>
      <c r="B126" s="32" t="s">
        <v>116</v>
      </c>
      <c r="C126" s="32" t="s">
        <v>68</v>
      </c>
      <c r="D126" s="32" t="s">
        <v>6</v>
      </c>
      <c r="E126" s="32" t="s">
        <v>126</v>
      </c>
      <c r="F126" s="32" t="n">
        <v>0</v>
      </c>
      <c r="G126" s="32" t="n">
        <v>0</v>
      </c>
      <c r="H126" s="32" t="n">
        <v>0</v>
      </c>
      <c r="I126" s="32" t="n">
        <v>0</v>
      </c>
      <c r="J126" s="32" t="n">
        <v>0</v>
      </c>
      <c r="K126" s="32" t="n">
        <v>0</v>
      </c>
      <c r="L126" s="32" t="n">
        <v>0</v>
      </c>
      <c r="M126" s="32" t="n">
        <v>0</v>
      </c>
      <c r="N126" s="32" t="n">
        <v>1</v>
      </c>
      <c r="O126" s="32" t="n">
        <v>0.0246184145741014</v>
      </c>
      <c r="P126" s="32" t="n">
        <v>0</v>
      </c>
      <c r="Q126" s="32" t="n">
        <v>0</v>
      </c>
      <c r="R126" s="32" t="n">
        <v>2</v>
      </c>
      <c r="S126" s="32" t="n">
        <v>0.0490196078431373</v>
      </c>
      <c r="T126" s="32" t="n">
        <v>0</v>
      </c>
      <c r="U126" s="32" t="n">
        <v>0</v>
      </c>
      <c r="V126" s="32" t="n">
        <v>1</v>
      </c>
      <c r="W126" s="32" t="n">
        <v>0.0246609124537608</v>
      </c>
      <c r="X126" s="32" t="n">
        <v>1</v>
      </c>
      <c r="Y126" s="32" t="n">
        <v>0.0239348970799426</v>
      </c>
    </row>
    <row r="127" customFormat="false" ht="12.75" hidden="false" customHeight="false" outlineLevel="0" collapsed="false">
      <c r="A127" s="32" t="n">
        <v>10020011</v>
      </c>
      <c r="B127" s="32" t="s">
        <v>116</v>
      </c>
      <c r="C127" s="32" t="s">
        <v>68</v>
      </c>
      <c r="D127" s="32" t="s">
        <v>6</v>
      </c>
      <c r="E127" s="32" t="s">
        <v>127</v>
      </c>
      <c r="F127" s="32" t="n">
        <v>1</v>
      </c>
      <c r="G127" s="32" t="n">
        <v>0.0247586036147561</v>
      </c>
      <c r="H127" s="32" t="n">
        <v>1</v>
      </c>
      <c r="I127" s="32" t="n">
        <v>0.0256871307474955</v>
      </c>
      <c r="J127" s="32" t="n">
        <v>0</v>
      </c>
      <c r="K127" s="32" t="n">
        <v>0</v>
      </c>
      <c r="L127" s="32" t="n">
        <v>0</v>
      </c>
      <c r="M127" s="32" t="n">
        <v>0</v>
      </c>
      <c r="N127" s="32" t="n">
        <v>0</v>
      </c>
      <c r="O127" s="32" t="n">
        <v>0</v>
      </c>
      <c r="P127" s="32" t="n">
        <v>0</v>
      </c>
      <c r="Q127" s="32" t="n">
        <v>0</v>
      </c>
      <c r="R127" s="32" t="n">
        <v>0</v>
      </c>
      <c r="S127" s="32" t="n">
        <v>0</v>
      </c>
      <c r="T127" s="32" t="n">
        <v>0</v>
      </c>
      <c r="U127" s="32" t="n">
        <v>0</v>
      </c>
      <c r="V127" s="32" t="n">
        <v>0</v>
      </c>
      <c r="W127" s="32" t="n">
        <v>0</v>
      </c>
      <c r="X127" s="32" t="n">
        <v>1</v>
      </c>
      <c r="Y127" s="32" t="n">
        <v>0.0239348970799426</v>
      </c>
    </row>
    <row r="128" customFormat="false" ht="12.75" hidden="false" customHeight="false" outlineLevel="0" collapsed="false">
      <c r="A128" s="32" t="n">
        <v>10020012</v>
      </c>
      <c r="B128" s="32" t="s">
        <v>116</v>
      </c>
      <c r="C128" s="32" t="s">
        <v>68</v>
      </c>
      <c r="D128" s="32" t="s">
        <v>6</v>
      </c>
      <c r="E128" s="32" t="s">
        <v>128</v>
      </c>
      <c r="F128" s="32" t="n">
        <v>1</v>
      </c>
      <c r="G128" s="32" t="n">
        <v>0.0247586036147561</v>
      </c>
      <c r="H128" s="32" t="n">
        <v>3</v>
      </c>
      <c r="I128" s="32" t="n">
        <v>0.0770613922424865</v>
      </c>
      <c r="J128" s="32" t="n">
        <v>4</v>
      </c>
      <c r="K128" s="32" t="n">
        <v>0.101962783583992</v>
      </c>
      <c r="L128" s="32" t="n">
        <v>1</v>
      </c>
      <c r="M128" s="32" t="n">
        <v>0.0249438762783737</v>
      </c>
      <c r="N128" s="32" t="n">
        <v>3</v>
      </c>
      <c r="O128" s="32" t="n">
        <v>0.0738552437223043</v>
      </c>
      <c r="P128" s="32" t="n">
        <v>1</v>
      </c>
      <c r="Q128" s="32" t="n">
        <v>0.0243013365735115</v>
      </c>
      <c r="R128" s="32" t="n">
        <v>2</v>
      </c>
      <c r="S128" s="32" t="n">
        <v>0.0490196078431373</v>
      </c>
      <c r="T128" s="32" t="n">
        <v>0</v>
      </c>
      <c r="U128" s="32" t="n">
        <v>0</v>
      </c>
      <c r="V128" s="32" t="n">
        <v>1</v>
      </c>
      <c r="W128" s="32" t="n">
        <v>0.0246609124537608</v>
      </c>
      <c r="X128" s="32" t="n">
        <v>2</v>
      </c>
      <c r="Y128" s="32" t="n">
        <v>0.0478697941598851</v>
      </c>
    </row>
    <row r="129" customFormat="false" ht="12.75" hidden="false" customHeight="false" outlineLevel="0" collapsed="false">
      <c r="A129" s="32" t="n">
        <v>10020013</v>
      </c>
      <c r="B129" s="32" t="s">
        <v>116</v>
      </c>
      <c r="C129" s="32" t="s">
        <v>68</v>
      </c>
      <c r="D129" s="32" t="s">
        <v>6</v>
      </c>
      <c r="E129" s="32" t="s">
        <v>129</v>
      </c>
      <c r="F129" s="32" t="n">
        <v>3</v>
      </c>
      <c r="G129" s="32" t="n">
        <v>0.0742758108442684</v>
      </c>
      <c r="H129" s="32" t="n">
        <v>6</v>
      </c>
      <c r="I129" s="32" t="n">
        <v>0.154122784484973</v>
      </c>
      <c r="J129" s="32" t="n">
        <v>7</v>
      </c>
      <c r="K129" s="32" t="n">
        <v>0.178434871271986</v>
      </c>
      <c r="L129" s="32" t="n">
        <v>8</v>
      </c>
      <c r="M129" s="32" t="n">
        <v>0.199551010226989</v>
      </c>
      <c r="N129" s="32" t="n">
        <v>10</v>
      </c>
      <c r="O129" s="32" t="n">
        <v>0.246184145741014</v>
      </c>
      <c r="P129" s="32" t="n">
        <v>9</v>
      </c>
      <c r="Q129" s="32" t="n">
        <v>0.218712029161604</v>
      </c>
      <c r="R129" s="32" t="n">
        <v>5</v>
      </c>
      <c r="S129" s="32" t="n">
        <v>0.122549019607843</v>
      </c>
      <c r="T129" s="32" t="n">
        <v>10</v>
      </c>
      <c r="U129" s="32" t="n">
        <v>0.241138172172655</v>
      </c>
      <c r="V129" s="32" t="n">
        <v>5</v>
      </c>
      <c r="W129" s="32" t="n">
        <v>0.123304562268804</v>
      </c>
      <c r="X129" s="32" t="n">
        <v>2</v>
      </c>
      <c r="Y129" s="32" t="n">
        <v>0.0478697941598851</v>
      </c>
    </row>
    <row r="130" customFormat="false" ht="12.75" hidden="false" customHeight="false" outlineLevel="0" collapsed="false">
      <c r="A130" s="32" t="n">
        <v>10020014</v>
      </c>
      <c r="B130" s="32" t="s">
        <v>116</v>
      </c>
      <c r="C130" s="32" t="s">
        <v>68</v>
      </c>
      <c r="D130" s="32" t="s">
        <v>6</v>
      </c>
      <c r="E130" s="32" t="s">
        <v>130</v>
      </c>
      <c r="F130" s="32" t="n">
        <v>25</v>
      </c>
      <c r="G130" s="32" t="n">
        <v>0.618965090368903</v>
      </c>
      <c r="H130" s="32" t="n">
        <v>22</v>
      </c>
      <c r="I130" s="32" t="n">
        <v>0.565116876444901</v>
      </c>
      <c r="J130" s="32" t="n">
        <v>31</v>
      </c>
      <c r="K130" s="32" t="n">
        <v>0.790211572775937</v>
      </c>
      <c r="L130" s="32" t="n">
        <v>30</v>
      </c>
      <c r="M130" s="32" t="n">
        <v>0.74831628835121</v>
      </c>
      <c r="N130" s="32" t="n">
        <v>24</v>
      </c>
      <c r="O130" s="32" t="n">
        <v>0.590841949778434</v>
      </c>
      <c r="P130" s="32" t="n">
        <v>24</v>
      </c>
      <c r="Q130" s="32" t="n">
        <v>0.583232077764277</v>
      </c>
      <c r="R130" s="32" t="n">
        <v>17</v>
      </c>
      <c r="S130" s="32" t="n">
        <v>0.416666666666667</v>
      </c>
      <c r="T130" s="32" t="n">
        <v>36</v>
      </c>
      <c r="U130" s="32" t="n">
        <v>0.868097419821558</v>
      </c>
      <c r="V130" s="32" t="n">
        <v>24</v>
      </c>
      <c r="W130" s="32" t="n">
        <v>0.591861898890259</v>
      </c>
      <c r="X130" s="32" t="n">
        <v>16</v>
      </c>
      <c r="Y130" s="32" t="n">
        <v>0.382958353279081</v>
      </c>
    </row>
    <row r="131" customFormat="false" ht="12.75" hidden="false" customHeight="false" outlineLevel="0" collapsed="false">
      <c r="A131" s="32" t="n">
        <v>10020015</v>
      </c>
      <c r="B131" s="32" t="s">
        <v>116</v>
      </c>
      <c r="C131" s="32" t="s">
        <v>68</v>
      </c>
      <c r="D131" s="32" t="s">
        <v>6</v>
      </c>
      <c r="E131" s="32" t="s">
        <v>131</v>
      </c>
      <c r="F131" s="32" t="n">
        <v>65</v>
      </c>
      <c r="G131" s="32" t="n">
        <v>1.60930923495915</v>
      </c>
      <c r="H131" s="32" t="n">
        <v>66</v>
      </c>
      <c r="I131" s="32" t="n">
        <v>1.6953506293347</v>
      </c>
      <c r="J131" s="32" t="n">
        <v>66</v>
      </c>
      <c r="K131" s="32" t="n">
        <v>1.68238592913587</v>
      </c>
      <c r="L131" s="32" t="n">
        <v>69</v>
      </c>
      <c r="M131" s="32" t="n">
        <v>1.72112746320778</v>
      </c>
      <c r="N131" s="32" t="n">
        <v>56</v>
      </c>
      <c r="O131" s="32" t="n">
        <v>1.37863121614968</v>
      </c>
      <c r="P131" s="32" t="n">
        <v>72</v>
      </c>
      <c r="Q131" s="32" t="n">
        <v>1.74969623329283</v>
      </c>
      <c r="R131" s="32" t="n">
        <v>73</v>
      </c>
      <c r="S131" s="32" t="n">
        <v>1.78921568627451</v>
      </c>
      <c r="T131" s="32" t="n">
        <v>61</v>
      </c>
      <c r="U131" s="32" t="n">
        <v>1.4709428502532</v>
      </c>
      <c r="V131" s="32" t="n">
        <v>55</v>
      </c>
      <c r="W131" s="32" t="n">
        <v>1.35635018495684</v>
      </c>
      <c r="X131" s="32" t="n">
        <v>61</v>
      </c>
      <c r="Y131" s="32" t="n">
        <v>1.4600287218765</v>
      </c>
    </row>
    <row r="132" customFormat="false" ht="12.75" hidden="false" customHeight="false" outlineLevel="0" collapsed="false">
      <c r="A132" s="32" t="n">
        <v>10020016</v>
      </c>
      <c r="B132" s="32" t="s">
        <v>116</v>
      </c>
      <c r="C132" s="32" t="s">
        <v>68</v>
      </c>
      <c r="D132" s="32" t="s">
        <v>6</v>
      </c>
      <c r="E132" s="32" t="s">
        <v>132</v>
      </c>
      <c r="F132" s="32" t="n">
        <v>155</v>
      </c>
      <c r="G132" s="32" t="n">
        <v>3.8375835602872</v>
      </c>
      <c r="H132" s="32" t="n">
        <v>116</v>
      </c>
      <c r="I132" s="32" t="n">
        <v>2.97970716670948</v>
      </c>
      <c r="J132" s="32" t="n">
        <v>144</v>
      </c>
      <c r="K132" s="32" t="n">
        <v>3.67066020902371</v>
      </c>
      <c r="L132" s="32" t="n">
        <v>135</v>
      </c>
      <c r="M132" s="32" t="n">
        <v>3.36742329758044</v>
      </c>
      <c r="N132" s="32" t="n">
        <v>131</v>
      </c>
      <c r="O132" s="32" t="n">
        <v>3.22501230920729</v>
      </c>
      <c r="P132" s="32" t="n">
        <v>134</v>
      </c>
      <c r="Q132" s="32" t="n">
        <v>3.25637910085055</v>
      </c>
      <c r="R132" s="32" t="n">
        <v>124</v>
      </c>
      <c r="S132" s="32" t="n">
        <v>3.03921568627451</v>
      </c>
      <c r="T132" s="32" t="n">
        <v>133</v>
      </c>
      <c r="U132" s="32" t="n">
        <v>3.20713768989631</v>
      </c>
      <c r="V132" s="32" t="n">
        <v>151</v>
      </c>
      <c r="W132" s="32" t="n">
        <v>3.72379778051788</v>
      </c>
      <c r="X132" s="32" t="n">
        <v>115</v>
      </c>
      <c r="Y132" s="32" t="n">
        <v>2.75251316419339</v>
      </c>
    </row>
    <row r="133" customFormat="false" ht="12.75" hidden="false" customHeight="false" outlineLevel="0" collapsed="false">
      <c r="A133" s="32" t="n">
        <v>10020017</v>
      </c>
      <c r="B133" s="32" t="s">
        <v>116</v>
      </c>
      <c r="C133" s="32" t="s">
        <v>68</v>
      </c>
      <c r="D133" s="32" t="s">
        <v>6</v>
      </c>
      <c r="E133" s="32" t="s">
        <v>133</v>
      </c>
      <c r="F133" s="32" t="n">
        <v>248</v>
      </c>
      <c r="G133" s="32" t="n">
        <v>6.14013369645952</v>
      </c>
      <c r="H133" s="32" t="n">
        <v>257</v>
      </c>
      <c r="I133" s="32" t="n">
        <v>6.60159260210634</v>
      </c>
      <c r="J133" s="32" t="n">
        <v>268</v>
      </c>
      <c r="K133" s="32" t="n">
        <v>6.83150650012745</v>
      </c>
      <c r="L133" s="32" t="n">
        <v>280</v>
      </c>
      <c r="M133" s="32" t="n">
        <v>6.98428535794463</v>
      </c>
      <c r="N133" s="32" t="n">
        <v>318</v>
      </c>
      <c r="O133" s="32" t="n">
        <v>7.82865583456425</v>
      </c>
      <c r="P133" s="32" t="n">
        <v>260</v>
      </c>
      <c r="Q133" s="32" t="n">
        <v>6.318347509113</v>
      </c>
      <c r="R133" s="32" t="n">
        <v>279</v>
      </c>
      <c r="S133" s="32" t="n">
        <v>6.83823529411765</v>
      </c>
      <c r="T133" s="32" t="n">
        <v>266</v>
      </c>
      <c r="U133" s="32" t="n">
        <v>6.41427537979262</v>
      </c>
      <c r="V133" s="32" t="n">
        <v>240</v>
      </c>
      <c r="W133" s="32" t="n">
        <v>5.91861898890259</v>
      </c>
      <c r="X133" s="32" t="n">
        <v>255</v>
      </c>
      <c r="Y133" s="32" t="n">
        <v>6.10339875538535</v>
      </c>
    </row>
    <row r="134" customFormat="false" ht="12.75" hidden="false" customHeight="false" outlineLevel="0" collapsed="false">
      <c r="A134" s="32" t="n">
        <v>10020018</v>
      </c>
      <c r="B134" s="32" t="s">
        <v>116</v>
      </c>
      <c r="C134" s="32" t="s">
        <v>68</v>
      </c>
      <c r="D134" s="32" t="s">
        <v>6</v>
      </c>
      <c r="E134" s="32" t="s">
        <v>134</v>
      </c>
      <c r="F134" s="32" t="n">
        <v>479</v>
      </c>
      <c r="G134" s="32" t="n">
        <v>11.8593711314682</v>
      </c>
      <c r="H134" s="32" t="n">
        <v>444</v>
      </c>
      <c r="I134" s="32" t="n">
        <v>11.405086051888</v>
      </c>
      <c r="J134" s="32" t="n">
        <v>439</v>
      </c>
      <c r="K134" s="32" t="n">
        <v>11.1904154983431</v>
      </c>
      <c r="L134" s="32" t="n">
        <v>449</v>
      </c>
      <c r="M134" s="32" t="n">
        <v>11.1998004489898</v>
      </c>
      <c r="N134" s="32" t="n">
        <v>415</v>
      </c>
      <c r="O134" s="32" t="n">
        <v>10.2166420482521</v>
      </c>
      <c r="P134" s="32" t="n">
        <v>472</v>
      </c>
      <c r="Q134" s="32" t="n">
        <v>11.4702308626974</v>
      </c>
      <c r="R134" s="32" t="n">
        <v>427</v>
      </c>
      <c r="S134" s="32" t="n">
        <v>10.4656862745098</v>
      </c>
      <c r="T134" s="32" t="n">
        <v>451</v>
      </c>
      <c r="U134" s="32" t="n">
        <v>10.8753315649867</v>
      </c>
      <c r="V134" s="32" t="n">
        <v>436</v>
      </c>
      <c r="W134" s="32" t="n">
        <v>10.7521578298397</v>
      </c>
      <c r="X134" s="32" t="n">
        <v>427</v>
      </c>
      <c r="Y134" s="32" t="n">
        <v>10.2202010531355</v>
      </c>
    </row>
    <row r="135" customFormat="false" ht="12.75" hidden="false" customHeight="false" outlineLevel="0" collapsed="false">
      <c r="A135" s="32" t="n">
        <v>10020019</v>
      </c>
      <c r="B135" s="32" t="s">
        <v>116</v>
      </c>
      <c r="C135" s="32" t="s">
        <v>68</v>
      </c>
      <c r="D135" s="32" t="s">
        <v>6</v>
      </c>
      <c r="E135" s="32" t="s">
        <v>135</v>
      </c>
      <c r="F135" s="32" t="n">
        <v>651</v>
      </c>
      <c r="G135" s="32" t="n">
        <v>16.1178509532062</v>
      </c>
      <c r="H135" s="32" t="n">
        <v>586</v>
      </c>
      <c r="I135" s="32" t="n">
        <v>15.0526586180324</v>
      </c>
      <c r="J135" s="32" t="n">
        <v>611</v>
      </c>
      <c r="K135" s="32" t="n">
        <v>15.5748151924548</v>
      </c>
      <c r="L135" s="32" t="n">
        <v>587</v>
      </c>
      <c r="M135" s="32" t="n">
        <v>14.6420553754053</v>
      </c>
      <c r="N135" s="32" t="n">
        <v>573</v>
      </c>
      <c r="O135" s="32" t="n">
        <v>14.1063515509601</v>
      </c>
      <c r="P135" s="32" t="n">
        <v>603</v>
      </c>
      <c r="Q135" s="32" t="n">
        <v>14.6537059538275</v>
      </c>
      <c r="R135" s="32" t="n">
        <v>635</v>
      </c>
      <c r="S135" s="32" t="n">
        <v>15.5637254901961</v>
      </c>
      <c r="T135" s="32" t="n">
        <v>586</v>
      </c>
      <c r="U135" s="32" t="n">
        <v>14.1306968893176</v>
      </c>
      <c r="V135" s="32" t="n">
        <v>592</v>
      </c>
      <c r="W135" s="32" t="n">
        <v>14.5992601726264</v>
      </c>
      <c r="X135" s="32" t="n">
        <v>610</v>
      </c>
      <c r="Y135" s="32" t="n">
        <v>14.600287218765</v>
      </c>
    </row>
    <row r="136" customFormat="false" ht="12.75" hidden="false" customHeight="false" outlineLevel="0" collapsed="false">
      <c r="A136" s="32" t="n">
        <v>10020020</v>
      </c>
      <c r="B136" s="32" t="s">
        <v>116</v>
      </c>
      <c r="C136" s="32" t="s">
        <v>68</v>
      </c>
      <c r="D136" s="32" t="s">
        <v>6</v>
      </c>
      <c r="E136" s="32" t="s">
        <v>136</v>
      </c>
      <c r="F136" s="32" t="n">
        <v>823</v>
      </c>
      <c r="G136" s="32" t="n">
        <v>20.3763307749443</v>
      </c>
      <c r="H136" s="32" t="n">
        <v>737</v>
      </c>
      <c r="I136" s="32" t="n">
        <v>18.9314153609042</v>
      </c>
      <c r="J136" s="32" t="n">
        <v>716</v>
      </c>
      <c r="K136" s="32" t="n">
        <v>18.2513382615345</v>
      </c>
      <c r="L136" s="32" t="n">
        <v>720</v>
      </c>
      <c r="M136" s="32" t="n">
        <v>17.959590920429</v>
      </c>
      <c r="N136" s="32" t="n">
        <v>769</v>
      </c>
      <c r="O136" s="32" t="n">
        <v>18.931560807484</v>
      </c>
      <c r="P136" s="32" t="n">
        <v>717</v>
      </c>
      <c r="Q136" s="32" t="n">
        <v>17.4240583232078</v>
      </c>
      <c r="R136" s="32" t="n">
        <v>716</v>
      </c>
      <c r="S136" s="32" t="n">
        <v>17.5490196078431</v>
      </c>
      <c r="T136" s="32" t="n">
        <v>778</v>
      </c>
      <c r="U136" s="32" t="n">
        <v>18.7605497950326</v>
      </c>
      <c r="V136" s="32" t="n">
        <v>731</v>
      </c>
      <c r="W136" s="32" t="n">
        <v>18.0271270036991</v>
      </c>
      <c r="X136" s="32" t="n">
        <v>789</v>
      </c>
      <c r="Y136" s="32" t="n">
        <v>18.8846337960747</v>
      </c>
    </row>
    <row r="137" customFormat="false" ht="12.75" hidden="false" customHeight="false" outlineLevel="0" collapsed="false">
      <c r="A137" s="32" t="n">
        <v>10020021</v>
      </c>
      <c r="B137" s="32" t="s">
        <v>116</v>
      </c>
      <c r="C137" s="32" t="s">
        <v>68</v>
      </c>
      <c r="D137" s="32" t="s">
        <v>6</v>
      </c>
      <c r="E137" s="32" t="s">
        <v>137</v>
      </c>
      <c r="F137" s="32" t="n">
        <v>761</v>
      </c>
      <c r="G137" s="32" t="n">
        <v>18.8412973508294</v>
      </c>
      <c r="H137" s="32" t="n">
        <v>774</v>
      </c>
      <c r="I137" s="32" t="n">
        <v>19.8818391985615</v>
      </c>
      <c r="J137" s="32" t="n">
        <v>755</v>
      </c>
      <c r="K137" s="32" t="n">
        <v>19.2454754014785</v>
      </c>
      <c r="L137" s="32" t="n">
        <v>773</v>
      </c>
      <c r="M137" s="32" t="n">
        <v>19.2816163631828</v>
      </c>
      <c r="N137" s="32" t="n">
        <v>786</v>
      </c>
      <c r="O137" s="32" t="n">
        <v>19.3500738552437</v>
      </c>
      <c r="P137" s="32" t="n">
        <v>810</v>
      </c>
      <c r="Q137" s="32" t="n">
        <v>19.6840826245444</v>
      </c>
      <c r="R137" s="32" t="n">
        <v>760</v>
      </c>
      <c r="S137" s="32" t="n">
        <v>18.6274509803922</v>
      </c>
      <c r="T137" s="32" t="n">
        <v>762</v>
      </c>
      <c r="U137" s="32" t="n">
        <v>18.3747287195563</v>
      </c>
      <c r="V137" s="32" t="n">
        <v>724</v>
      </c>
      <c r="W137" s="32" t="n">
        <v>17.8545006165228</v>
      </c>
      <c r="X137" s="32" t="n">
        <v>760</v>
      </c>
      <c r="Y137" s="32" t="n">
        <v>18.1905217807563</v>
      </c>
    </row>
    <row r="138" customFormat="false" ht="12.75" hidden="false" customHeight="false" outlineLevel="0" collapsed="false">
      <c r="A138" s="32" t="n">
        <v>10020022</v>
      </c>
      <c r="B138" s="32" t="s">
        <v>116</v>
      </c>
      <c r="C138" s="32" t="s">
        <v>68</v>
      </c>
      <c r="D138" s="32" t="s">
        <v>6</v>
      </c>
      <c r="E138" s="32" t="s">
        <v>138</v>
      </c>
      <c r="F138" s="32" t="n">
        <v>514</v>
      </c>
      <c r="G138" s="32" t="n">
        <v>12.7259222579847</v>
      </c>
      <c r="H138" s="32" t="n">
        <v>569</v>
      </c>
      <c r="I138" s="32" t="n">
        <v>14.6159773953249</v>
      </c>
      <c r="J138" s="32" t="n">
        <v>575</v>
      </c>
      <c r="K138" s="32" t="n">
        <v>14.6571501401988</v>
      </c>
      <c r="L138" s="32" t="n">
        <v>605</v>
      </c>
      <c r="M138" s="32" t="n">
        <v>15.0910451484161</v>
      </c>
      <c r="N138" s="32" t="n">
        <v>577</v>
      </c>
      <c r="O138" s="32" t="n">
        <v>14.2048252092565</v>
      </c>
      <c r="P138" s="32" t="n">
        <v>593</v>
      </c>
      <c r="Q138" s="32" t="n">
        <v>14.4106925880923</v>
      </c>
      <c r="R138" s="32" t="n">
        <v>611</v>
      </c>
      <c r="S138" s="32" t="n">
        <v>14.9754901960784</v>
      </c>
      <c r="T138" s="32" t="n">
        <v>604</v>
      </c>
      <c r="U138" s="32" t="n">
        <v>14.5647455992284</v>
      </c>
      <c r="V138" s="32" t="n">
        <v>640</v>
      </c>
      <c r="W138" s="32" t="n">
        <v>15.7829839704069</v>
      </c>
      <c r="X138" s="32" t="n">
        <v>628</v>
      </c>
      <c r="Y138" s="32" t="n">
        <v>15.0311153662039</v>
      </c>
    </row>
    <row r="139" customFormat="false" ht="12.75" hidden="false" customHeight="false" outlineLevel="0" collapsed="false">
      <c r="A139" s="32" t="n">
        <v>10020023</v>
      </c>
      <c r="B139" s="32" t="s">
        <v>116</v>
      </c>
      <c r="C139" s="32" t="s">
        <v>68</v>
      </c>
      <c r="D139" s="32" t="s">
        <v>6</v>
      </c>
      <c r="E139" s="32" t="s">
        <v>139</v>
      </c>
      <c r="F139" s="32" t="n">
        <v>313</v>
      </c>
      <c r="G139" s="32" t="n">
        <v>7.74944293141867</v>
      </c>
      <c r="H139" s="32" t="n">
        <v>312</v>
      </c>
      <c r="I139" s="32" t="n">
        <v>8.0143847932186</v>
      </c>
      <c r="J139" s="32" t="n">
        <v>306</v>
      </c>
      <c r="K139" s="32" t="n">
        <v>7.80015294417538</v>
      </c>
      <c r="L139" s="32" t="n">
        <v>352</v>
      </c>
      <c r="M139" s="32" t="n">
        <v>8.78024444998753</v>
      </c>
      <c r="N139" s="32" t="n">
        <v>399</v>
      </c>
      <c r="O139" s="32" t="n">
        <v>9.82274741506647</v>
      </c>
      <c r="P139" s="32" t="n">
        <v>420</v>
      </c>
      <c r="Q139" s="32" t="n">
        <v>10.2065613608748</v>
      </c>
      <c r="R139" s="32" t="n">
        <v>429</v>
      </c>
      <c r="S139" s="32" t="n">
        <v>10.5147058823529</v>
      </c>
      <c r="T139" s="32" t="n">
        <v>460</v>
      </c>
      <c r="U139" s="32" t="n">
        <v>11.0923559199421</v>
      </c>
      <c r="V139" s="32" t="n">
        <v>454</v>
      </c>
      <c r="W139" s="32" t="n">
        <v>11.1960542540074</v>
      </c>
      <c r="X139" s="32" t="n">
        <v>510</v>
      </c>
      <c r="Y139" s="32" t="n">
        <v>12.2067975107707</v>
      </c>
    </row>
    <row r="140" customFormat="false" ht="12.75" hidden="false" customHeight="false" outlineLevel="0" collapsed="false">
      <c r="A140" s="32" t="n">
        <v>10020100</v>
      </c>
      <c r="B140" s="32" t="s">
        <v>116</v>
      </c>
      <c r="C140" s="32" t="s">
        <v>68</v>
      </c>
      <c r="D140" s="32" t="s">
        <v>81</v>
      </c>
      <c r="E140" s="32" t="s">
        <v>10</v>
      </c>
      <c r="F140" s="32" t="n">
        <v>2112</v>
      </c>
      <c r="G140" s="32" t="n">
        <v>100</v>
      </c>
      <c r="H140" s="32" t="n">
        <v>2172</v>
      </c>
      <c r="I140" s="32" t="n">
        <v>100</v>
      </c>
      <c r="J140" s="32" t="n">
        <v>2092</v>
      </c>
      <c r="K140" s="32" t="n">
        <v>100</v>
      </c>
      <c r="L140" s="32" t="n">
        <v>2122</v>
      </c>
      <c r="M140" s="32" t="n">
        <v>100</v>
      </c>
      <c r="N140" s="32" t="n">
        <v>2104</v>
      </c>
      <c r="O140" s="32" t="n">
        <v>100</v>
      </c>
      <c r="P140" s="32" t="n">
        <v>2153</v>
      </c>
      <c r="Q140" s="32" t="n">
        <v>100</v>
      </c>
      <c r="R140" s="32" t="n">
        <v>2103</v>
      </c>
      <c r="S140" s="32" t="n">
        <v>100</v>
      </c>
      <c r="T140" s="32" t="n">
        <v>2161</v>
      </c>
      <c r="U140" s="32" t="n">
        <v>100</v>
      </c>
      <c r="V140" s="32" t="n">
        <v>2102</v>
      </c>
      <c r="W140" s="32" t="n">
        <v>100</v>
      </c>
      <c r="X140" s="32" t="n">
        <v>2016</v>
      </c>
      <c r="Y140" s="32" t="n">
        <v>100</v>
      </c>
    </row>
    <row r="141" customFormat="false" ht="12.75" hidden="false" customHeight="false" outlineLevel="0" collapsed="false">
      <c r="A141" s="32" t="n">
        <v>10020102</v>
      </c>
      <c r="B141" s="32" t="s">
        <v>116</v>
      </c>
      <c r="C141" s="32" t="s">
        <v>68</v>
      </c>
      <c r="D141" s="32" t="s">
        <v>81</v>
      </c>
      <c r="E141" s="32" t="s">
        <v>118</v>
      </c>
      <c r="F141" s="32" t="n">
        <v>0</v>
      </c>
      <c r="G141" s="32" t="n">
        <v>0</v>
      </c>
      <c r="H141" s="32" t="n">
        <v>0</v>
      </c>
      <c r="I141" s="32" t="n">
        <v>0</v>
      </c>
      <c r="J141" s="32" t="n">
        <v>0</v>
      </c>
      <c r="K141" s="32" t="n">
        <v>0</v>
      </c>
      <c r="L141" s="32" t="n">
        <v>0</v>
      </c>
      <c r="M141" s="32" t="n">
        <v>0</v>
      </c>
      <c r="N141" s="32" t="n">
        <v>0</v>
      </c>
      <c r="O141" s="32" t="n">
        <v>0</v>
      </c>
      <c r="P141" s="32" t="n">
        <v>0</v>
      </c>
      <c r="Q141" s="32" t="n">
        <v>0</v>
      </c>
      <c r="R141" s="32" t="n">
        <v>0</v>
      </c>
      <c r="S141" s="32" t="n">
        <v>0</v>
      </c>
      <c r="T141" s="32" t="n">
        <v>0</v>
      </c>
      <c r="U141" s="32" t="n">
        <v>0</v>
      </c>
      <c r="V141" s="32" t="n">
        <v>0</v>
      </c>
      <c r="W141" s="32" t="n">
        <v>0</v>
      </c>
      <c r="X141" s="32" t="n">
        <v>0</v>
      </c>
      <c r="Y141" s="32" t="n">
        <v>0</v>
      </c>
    </row>
    <row r="142" customFormat="false" ht="12.75" hidden="false" customHeight="false" outlineLevel="0" collapsed="false">
      <c r="A142" s="32" t="n">
        <v>10020103</v>
      </c>
      <c r="B142" s="32" t="s">
        <v>116</v>
      </c>
      <c r="C142" s="32" t="s">
        <v>68</v>
      </c>
      <c r="D142" s="32" t="s">
        <v>81</v>
      </c>
      <c r="E142" s="32" t="s">
        <v>119</v>
      </c>
      <c r="F142" s="32" t="n">
        <v>18</v>
      </c>
      <c r="G142" s="32" t="n">
        <v>0.852272727272727</v>
      </c>
      <c r="H142" s="32" t="n">
        <v>21</v>
      </c>
      <c r="I142" s="32" t="n">
        <v>0.966850828729282</v>
      </c>
      <c r="J142" s="32" t="n">
        <v>19</v>
      </c>
      <c r="K142" s="32" t="n">
        <v>0.908221797323136</v>
      </c>
      <c r="L142" s="32" t="n">
        <v>25</v>
      </c>
      <c r="M142" s="32" t="n">
        <v>1.17813383600377</v>
      </c>
      <c r="N142" s="32" t="n">
        <v>20</v>
      </c>
      <c r="O142" s="32" t="n">
        <v>0.950570342205323</v>
      </c>
      <c r="P142" s="32" t="n">
        <v>14</v>
      </c>
      <c r="Q142" s="32" t="n">
        <v>0.650255457501161</v>
      </c>
      <c r="R142" s="32" t="n">
        <v>6</v>
      </c>
      <c r="S142" s="32" t="n">
        <v>0.285306704707561</v>
      </c>
      <c r="T142" s="32" t="n">
        <v>15</v>
      </c>
      <c r="U142" s="32" t="n">
        <v>0.694123091161499</v>
      </c>
      <c r="V142" s="32" t="n">
        <v>15</v>
      </c>
      <c r="W142" s="32" t="n">
        <v>0.71360608943863</v>
      </c>
      <c r="X142" s="32" t="n">
        <v>12</v>
      </c>
      <c r="Y142" s="32" t="n">
        <v>0.595238095238095</v>
      </c>
    </row>
    <row r="143" customFormat="false" ht="12.75" hidden="false" customHeight="false" outlineLevel="0" collapsed="false">
      <c r="A143" s="32" t="n">
        <v>10020104</v>
      </c>
      <c r="B143" s="32" t="s">
        <v>116</v>
      </c>
      <c r="C143" s="32" t="s">
        <v>68</v>
      </c>
      <c r="D143" s="32" t="s">
        <v>81</v>
      </c>
      <c r="E143" s="32" t="s">
        <v>120</v>
      </c>
      <c r="F143" s="32" t="n">
        <v>487</v>
      </c>
      <c r="G143" s="32" t="n">
        <v>23.0587121212121</v>
      </c>
      <c r="H143" s="32" t="n">
        <v>501</v>
      </c>
      <c r="I143" s="32" t="n">
        <v>23.0662983425414</v>
      </c>
      <c r="J143" s="32" t="n">
        <v>455</v>
      </c>
      <c r="K143" s="32" t="n">
        <v>21.7495219885277</v>
      </c>
      <c r="L143" s="32" t="n">
        <v>473</v>
      </c>
      <c r="M143" s="32" t="n">
        <v>22.2902921771913</v>
      </c>
      <c r="N143" s="32" t="n">
        <v>479</v>
      </c>
      <c r="O143" s="32" t="n">
        <v>22.7661596958175</v>
      </c>
      <c r="P143" s="32" t="n">
        <v>467</v>
      </c>
      <c r="Q143" s="32" t="n">
        <v>21.690664189503</v>
      </c>
      <c r="R143" s="32" t="n">
        <v>449</v>
      </c>
      <c r="S143" s="32" t="n">
        <v>21.3504517356158</v>
      </c>
      <c r="T143" s="32" t="n">
        <v>436</v>
      </c>
      <c r="U143" s="32" t="n">
        <v>20.1758445164276</v>
      </c>
      <c r="V143" s="32" t="n">
        <v>429</v>
      </c>
      <c r="W143" s="32" t="n">
        <v>20.4091341579448</v>
      </c>
      <c r="X143" s="32" t="n">
        <v>395</v>
      </c>
      <c r="Y143" s="32" t="n">
        <v>19.593253968254</v>
      </c>
    </row>
    <row r="144" customFormat="false" ht="12.75" hidden="false" customHeight="false" outlineLevel="0" collapsed="false">
      <c r="A144" s="32" t="n">
        <v>10020105</v>
      </c>
      <c r="B144" s="32" t="s">
        <v>116</v>
      </c>
      <c r="C144" s="32" t="s">
        <v>68</v>
      </c>
      <c r="D144" s="32" t="s">
        <v>81</v>
      </c>
      <c r="E144" s="32" t="s">
        <v>121</v>
      </c>
      <c r="F144" s="32" t="n">
        <v>1607</v>
      </c>
      <c r="G144" s="32" t="n">
        <v>76.0890151515152</v>
      </c>
      <c r="H144" s="32" t="n">
        <v>1650</v>
      </c>
      <c r="I144" s="32" t="n">
        <v>75.9668508287293</v>
      </c>
      <c r="J144" s="32" t="n">
        <v>1618</v>
      </c>
      <c r="K144" s="32" t="n">
        <v>77.3422562141492</v>
      </c>
      <c r="L144" s="32" t="n">
        <v>1624</v>
      </c>
      <c r="M144" s="32" t="n">
        <v>76.5315739868049</v>
      </c>
      <c r="N144" s="32" t="n">
        <v>1605</v>
      </c>
      <c r="O144" s="32" t="n">
        <v>76.2832699619772</v>
      </c>
      <c r="P144" s="32" t="n">
        <v>1672</v>
      </c>
      <c r="Q144" s="32" t="n">
        <v>77.6590803529958</v>
      </c>
      <c r="R144" s="32" t="n">
        <v>1648</v>
      </c>
      <c r="S144" s="32" t="n">
        <v>78.3642415596767</v>
      </c>
      <c r="T144" s="32" t="n">
        <v>1710</v>
      </c>
      <c r="U144" s="32" t="n">
        <v>79.1300323924109</v>
      </c>
      <c r="V144" s="32" t="n">
        <v>1658</v>
      </c>
      <c r="W144" s="32" t="n">
        <v>78.8772597526166</v>
      </c>
      <c r="X144" s="32" t="n">
        <v>1609</v>
      </c>
      <c r="Y144" s="32" t="n">
        <v>79.8115079365079</v>
      </c>
    </row>
    <row r="145" customFormat="false" ht="12.75" hidden="false" customHeight="false" outlineLevel="0" collapsed="false">
      <c r="A145" s="32" t="n">
        <v>10020106</v>
      </c>
      <c r="B145" s="32" t="s">
        <v>116</v>
      </c>
      <c r="C145" s="32" t="s">
        <v>68</v>
      </c>
      <c r="D145" s="32" t="s">
        <v>81</v>
      </c>
      <c r="E145" s="32" t="s">
        <v>122</v>
      </c>
      <c r="F145" s="32" t="n">
        <v>0</v>
      </c>
      <c r="G145" s="32" t="n">
        <v>0</v>
      </c>
      <c r="H145" s="32" t="n">
        <v>0</v>
      </c>
      <c r="I145" s="32" t="n">
        <v>0</v>
      </c>
      <c r="J145" s="32" t="n">
        <v>0</v>
      </c>
      <c r="K145" s="32" t="n">
        <v>0</v>
      </c>
      <c r="L145" s="32" t="n">
        <v>0</v>
      </c>
      <c r="M145" s="32" t="n">
        <v>0</v>
      </c>
      <c r="N145" s="32" t="n">
        <v>0</v>
      </c>
      <c r="O145" s="32" t="n">
        <v>0</v>
      </c>
      <c r="P145" s="32" t="n">
        <v>0</v>
      </c>
      <c r="Q145" s="32" t="n">
        <v>0</v>
      </c>
      <c r="R145" s="32" t="n">
        <v>0</v>
      </c>
      <c r="S145" s="32" t="n">
        <v>0</v>
      </c>
      <c r="T145" s="32" t="n">
        <v>0</v>
      </c>
      <c r="U145" s="32" t="n">
        <v>0</v>
      </c>
      <c r="V145" s="32" t="n">
        <v>0</v>
      </c>
      <c r="W145" s="32" t="n">
        <v>0</v>
      </c>
      <c r="X145" s="32" t="n">
        <v>0</v>
      </c>
      <c r="Y145" s="32" t="n">
        <v>0</v>
      </c>
    </row>
    <row r="146" customFormat="false" ht="12.75" hidden="false" customHeight="false" outlineLevel="0" collapsed="false">
      <c r="A146" s="32" t="n">
        <v>10020107</v>
      </c>
      <c r="B146" s="32" t="s">
        <v>116</v>
      </c>
      <c r="C146" s="32" t="s">
        <v>68</v>
      </c>
      <c r="D146" s="32" t="s">
        <v>81</v>
      </c>
      <c r="E146" s="32" t="s">
        <v>123</v>
      </c>
      <c r="F146" s="32" t="n">
        <v>0</v>
      </c>
      <c r="G146" s="32" t="n">
        <v>0</v>
      </c>
      <c r="H146" s="32" t="n">
        <v>0</v>
      </c>
      <c r="I146" s="32" t="n">
        <v>0</v>
      </c>
      <c r="J146" s="32" t="n">
        <v>0</v>
      </c>
      <c r="K146" s="32" t="n">
        <v>0</v>
      </c>
      <c r="L146" s="32" t="n">
        <v>0</v>
      </c>
      <c r="M146" s="32" t="n">
        <v>0</v>
      </c>
      <c r="N146" s="32" t="n">
        <v>0</v>
      </c>
      <c r="O146" s="32" t="n">
        <v>0</v>
      </c>
      <c r="P146" s="32" t="n">
        <v>0</v>
      </c>
      <c r="Q146" s="32" t="n">
        <v>0</v>
      </c>
      <c r="R146" s="32" t="n">
        <v>0</v>
      </c>
      <c r="S146" s="32" t="n">
        <v>0</v>
      </c>
      <c r="T146" s="32" t="n">
        <v>0</v>
      </c>
      <c r="U146" s="32" t="n">
        <v>0</v>
      </c>
      <c r="V146" s="32" t="n">
        <v>0</v>
      </c>
      <c r="W146" s="32" t="n">
        <v>0</v>
      </c>
      <c r="X146" s="32" t="n">
        <v>0</v>
      </c>
      <c r="Y146" s="32" t="n">
        <v>0</v>
      </c>
    </row>
    <row r="147" customFormat="false" ht="12.75" hidden="false" customHeight="false" outlineLevel="0" collapsed="false">
      <c r="A147" s="32" t="n">
        <v>10020108</v>
      </c>
      <c r="B147" s="32" t="s">
        <v>116</v>
      </c>
      <c r="C147" s="32" t="s">
        <v>68</v>
      </c>
      <c r="D147" s="32" t="s">
        <v>81</v>
      </c>
      <c r="E147" s="32" t="s">
        <v>124</v>
      </c>
      <c r="F147" s="32" t="n">
        <v>0</v>
      </c>
      <c r="G147" s="32" t="n">
        <v>0</v>
      </c>
      <c r="H147" s="32" t="n">
        <v>0</v>
      </c>
      <c r="I147" s="32" t="n">
        <v>0</v>
      </c>
      <c r="J147" s="32" t="n">
        <v>0</v>
      </c>
      <c r="K147" s="32" t="n">
        <v>0</v>
      </c>
      <c r="L147" s="32" t="n">
        <v>0</v>
      </c>
      <c r="M147" s="32" t="n">
        <v>0</v>
      </c>
      <c r="N147" s="32" t="n">
        <v>0</v>
      </c>
      <c r="O147" s="32" t="n">
        <v>0</v>
      </c>
      <c r="P147" s="32" t="n">
        <v>0</v>
      </c>
      <c r="Q147" s="32" t="n">
        <v>0</v>
      </c>
      <c r="R147" s="32" t="n">
        <v>0</v>
      </c>
      <c r="S147" s="32" t="n">
        <v>0</v>
      </c>
      <c r="T147" s="32" t="n">
        <v>0</v>
      </c>
      <c r="U147" s="32" t="n">
        <v>0</v>
      </c>
      <c r="V147" s="32" t="n">
        <v>0</v>
      </c>
      <c r="W147" s="32" t="n">
        <v>0</v>
      </c>
      <c r="X147" s="32" t="n">
        <v>0</v>
      </c>
      <c r="Y147" s="32" t="n">
        <v>0</v>
      </c>
    </row>
    <row r="148" customFormat="false" ht="12.75" hidden="false" customHeight="false" outlineLevel="0" collapsed="false">
      <c r="A148" s="32" t="n">
        <v>10020109</v>
      </c>
      <c r="B148" s="32" t="s">
        <v>116</v>
      </c>
      <c r="C148" s="32" t="s">
        <v>68</v>
      </c>
      <c r="D148" s="32" t="s">
        <v>81</v>
      </c>
      <c r="E148" s="32" t="s">
        <v>125</v>
      </c>
      <c r="F148" s="32" t="n">
        <v>0</v>
      </c>
      <c r="G148" s="32" t="n">
        <v>0</v>
      </c>
      <c r="H148" s="32" t="n">
        <v>0</v>
      </c>
      <c r="I148" s="32" t="n">
        <v>0</v>
      </c>
      <c r="J148" s="32" t="n">
        <v>1</v>
      </c>
      <c r="K148" s="32" t="n">
        <v>0.0478011472275335</v>
      </c>
      <c r="L148" s="32" t="n">
        <v>0</v>
      </c>
      <c r="M148" s="32" t="n">
        <v>0</v>
      </c>
      <c r="N148" s="32" t="n">
        <v>0</v>
      </c>
      <c r="O148" s="32" t="n">
        <v>0</v>
      </c>
      <c r="P148" s="32" t="n">
        <v>0</v>
      </c>
      <c r="Q148" s="32" t="n">
        <v>0</v>
      </c>
      <c r="R148" s="32" t="n">
        <v>0</v>
      </c>
      <c r="S148" s="32" t="n">
        <v>0</v>
      </c>
      <c r="T148" s="32" t="n">
        <v>0</v>
      </c>
      <c r="U148" s="32" t="n">
        <v>0</v>
      </c>
      <c r="V148" s="32" t="n">
        <v>1</v>
      </c>
      <c r="W148" s="32" t="n">
        <v>0.0475737392959087</v>
      </c>
      <c r="X148" s="32" t="n">
        <v>1</v>
      </c>
      <c r="Y148" s="32" t="n">
        <v>0.0496031746031746</v>
      </c>
    </row>
    <row r="149" customFormat="false" ht="12.75" hidden="false" customHeight="false" outlineLevel="0" collapsed="false">
      <c r="A149" s="32" t="n">
        <v>10020110</v>
      </c>
      <c r="B149" s="32" t="s">
        <v>116</v>
      </c>
      <c r="C149" s="32" t="s">
        <v>68</v>
      </c>
      <c r="D149" s="32" t="s">
        <v>81</v>
      </c>
      <c r="E149" s="32" t="s">
        <v>126</v>
      </c>
      <c r="F149" s="32" t="n">
        <v>0</v>
      </c>
      <c r="G149" s="32" t="n">
        <v>0</v>
      </c>
      <c r="H149" s="32" t="n">
        <v>0</v>
      </c>
      <c r="I149" s="32" t="n">
        <v>0</v>
      </c>
      <c r="J149" s="32" t="n">
        <v>0</v>
      </c>
      <c r="K149" s="32" t="n">
        <v>0</v>
      </c>
      <c r="L149" s="32" t="n">
        <v>0</v>
      </c>
      <c r="M149" s="32" t="n">
        <v>0</v>
      </c>
      <c r="N149" s="32" t="n">
        <v>1</v>
      </c>
      <c r="O149" s="32" t="n">
        <v>0.0475285171102662</v>
      </c>
      <c r="P149" s="32" t="n">
        <v>0</v>
      </c>
      <c r="Q149" s="32" t="n">
        <v>0</v>
      </c>
      <c r="R149" s="32" t="n">
        <v>1</v>
      </c>
      <c r="S149" s="32" t="n">
        <v>0.0475511174512601</v>
      </c>
      <c r="T149" s="32" t="n">
        <v>0</v>
      </c>
      <c r="U149" s="32" t="n">
        <v>0</v>
      </c>
      <c r="V149" s="32" t="n">
        <v>0</v>
      </c>
      <c r="W149" s="32" t="n">
        <v>0</v>
      </c>
      <c r="X149" s="32" t="n">
        <v>1</v>
      </c>
      <c r="Y149" s="32" t="n">
        <v>0.0496031746031746</v>
      </c>
    </row>
    <row r="150" customFormat="false" ht="12.75" hidden="false" customHeight="false" outlineLevel="0" collapsed="false">
      <c r="A150" s="32" t="n">
        <v>10020111</v>
      </c>
      <c r="B150" s="32" t="s">
        <v>116</v>
      </c>
      <c r="C150" s="32" t="s">
        <v>68</v>
      </c>
      <c r="D150" s="32" t="s">
        <v>81</v>
      </c>
      <c r="E150" s="32" t="s">
        <v>127</v>
      </c>
      <c r="F150" s="32" t="n">
        <v>0</v>
      </c>
      <c r="G150" s="32" t="n">
        <v>0</v>
      </c>
      <c r="H150" s="32" t="n">
        <v>0</v>
      </c>
      <c r="I150" s="32" t="n">
        <v>0</v>
      </c>
      <c r="J150" s="32" t="n">
        <v>0</v>
      </c>
      <c r="K150" s="32" t="n">
        <v>0</v>
      </c>
      <c r="L150" s="32" t="n">
        <v>0</v>
      </c>
      <c r="M150" s="32" t="n">
        <v>0</v>
      </c>
      <c r="N150" s="32" t="n">
        <v>0</v>
      </c>
      <c r="O150" s="32" t="n">
        <v>0</v>
      </c>
      <c r="P150" s="32" t="n">
        <v>0</v>
      </c>
      <c r="Q150" s="32" t="n">
        <v>0</v>
      </c>
      <c r="R150" s="32" t="n">
        <v>0</v>
      </c>
      <c r="S150" s="32" t="n">
        <v>0</v>
      </c>
      <c r="T150" s="32" t="n">
        <v>0</v>
      </c>
      <c r="U150" s="32" t="n">
        <v>0</v>
      </c>
      <c r="V150" s="32" t="n">
        <v>0</v>
      </c>
      <c r="W150" s="32" t="n">
        <v>0</v>
      </c>
      <c r="X150" s="32" t="n">
        <v>1</v>
      </c>
      <c r="Y150" s="32" t="n">
        <v>0.0496031746031746</v>
      </c>
    </row>
    <row r="151" customFormat="false" ht="12.75" hidden="false" customHeight="false" outlineLevel="0" collapsed="false">
      <c r="A151" s="32" t="n">
        <v>10020112</v>
      </c>
      <c r="B151" s="32" t="s">
        <v>116</v>
      </c>
      <c r="C151" s="32" t="s">
        <v>68</v>
      </c>
      <c r="D151" s="32" t="s">
        <v>81</v>
      </c>
      <c r="E151" s="32" t="s">
        <v>128</v>
      </c>
      <c r="F151" s="32" t="n">
        <v>0</v>
      </c>
      <c r="G151" s="32" t="n">
        <v>0</v>
      </c>
      <c r="H151" s="32" t="n">
        <v>0</v>
      </c>
      <c r="I151" s="32" t="n">
        <v>0</v>
      </c>
      <c r="J151" s="32" t="n">
        <v>2</v>
      </c>
      <c r="K151" s="32" t="n">
        <v>0.0956022944550669</v>
      </c>
      <c r="L151" s="32" t="n">
        <v>1</v>
      </c>
      <c r="M151" s="32" t="n">
        <v>0.0471253534401508</v>
      </c>
      <c r="N151" s="32" t="n">
        <v>1</v>
      </c>
      <c r="O151" s="32" t="n">
        <v>0.0475285171102662</v>
      </c>
      <c r="P151" s="32" t="n">
        <v>1</v>
      </c>
      <c r="Q151" s="32" t="n">
        <v>0.0464468183929401</v>
      </c>
      <c r="R151" s="32" t="n">
        <v>0</v>
      </c>
      <c r="S151" s="32" t="n">
        <v>0</v>
      </c>
      <c r="T151" s="32" t="n">
        <v>0</v>
      </c>
      <c r="U151" s="32" t="n">
        <v>0</v>
      </c>
      <c r="V151" s="32" t="n">
        <v>0</v>
      </c>
      <c r="W151" s="32" t="n">
        <v>0</v>
      </c>
      <c r="X151" s="32" t="n">
        <v>0</v>
      </c>
      <c r="Y151" s="32" t="n">
        <v>0</v>
      </c>
    </row>
    <row r="152" customFormat="false" ht="12.75" hidden="false" customHeight="false" outlineLevel="0" collapsed="false">
      <c r="A152" s="32" t="n">
        <v>10020113</v>
      </c>
      <c r="B152" s="32" t="s">
        <v>116</v>
      </c>
      <c r="C152" s="32" t="s">
        <v>68</v>
      </c>
      <c r="D152" s="32" t="s">
        <v>81</v>
      </c>
      <c r="E152" s="32" t="s">
        <v>129</v>
      </c>
      <c r="F152" s="32" t="n">
        <v>2</v>
      </c>
      <c r="G152" s="32" t="n">
        <v>0.0946969696969697</v>
      </c>
      <c r="H152" s="32" t="n">
        <v>6</v>
      </c>
      <c r="I152" s="32" t="n">
        <v>0.276243093922652</v>
      </c>
      <c r="J152" s="32" t="n">
        <v>4</v>
      </c>
      <c r="K152" s="32" t="n">
        <v>0.191204588910134</v>
      </c>
      <c r="L152" s="32" t="n">
        <v>5</v>
      </c>
      <c r="M152" s="32" t="n">
        <v>0.235626767200754</v>
      </c>
      <c r="N152" s="32" t="n">
        <v>7</v>
      </c>
      <c r="O152" s="32" t="n">
        <v>0.332699619771863</v>
      </c>
      <c r="P152" s="32" t="n">
        <v>5</v>
      </c>
      <c r="Q152" s="32" t="n">
        <v>0.2322340919647</v>
      </c>
      <c r="R152" s="32" t="n">
        <v>2</v>
      </c>
      <c r="S152" s="32" t="n">
        <v>0.0951022349025202</v>
      </c>
      <c r="T152" s="32" t="n">
        <v>3</v>
      </c>
      <c r="U152" s="32" t="n">
        <v>0.1388246182323</v>
      </c>
      <c r="V152" s="32" t="n">
        <v>2</v>
      </c>
      <c r="W152" s="32" t="n">
        <v>0.0951474785918173</v>
      </c>
      <c r="X152" s="32" t="n">
        <v>1</v>
      </c>
      <c r="Y152" s="32" t="n">
        <v>0.0496031746031746</v>
      </c>
    </row>
    <row r="153" customFormat="false" ht="12.75" hidden="false" customHeight="false" outlineLevel="0" collapsed="false">
      <c r="A153" s="32" t="n">
        <v>10020114</v>
      </c>
      <c r="B153" s="32" t="s">
        <v>116</v>
      </c>
      <c r="C153" s="32" t="s">
        <v>68</v>
      </c>
      <c r="D153" s="32" t="s">
        <v>81</v>
      </c>
      <c r="E153" s="32" t="s">
        <v>130</v>
      </c>
      <c r="F153" s="32" t="n">
        <v>16</v>
      </c>
      <c r="G153" s="32" t="n">
        <v>0.757575757575758</v>
      </c>
      <c r="H153" s="32" t="n">
        <v>15</v>
      </c>
      <c r="I153" s="32" t="n">
        <v>0.69060773480663</v>
      </c>
      <c r="J153" s="32" t="n">
        <v>12</v>
      </c>
      <c r="K153" s="32" t="n">
        <v>0.573613766730402</v>
      </c>
      <c r="L153" s="32" t="n">
        <v>19</v>
      </c>
      <c r="M153" s="32" t="n">
        <v>0.895381715362865</v>
      </c>
      <c r="N153" s="32" t="n">
        <v>11</v>
      </c>
      <c r="O153" s="32" t="n">
        <v>0.522813688212928</v>
      </c>
      <c r="P153" s="32" t="n">
        <v>8</v>
      </c>
      <c r="Q153" s="32" t="n">
        <v>0.371574547143521</v>
      </c>
      <c r="R153" s="32" t="n">
        <v>3</v>
      </c>
      <c r="S153" s="32" t="n">
        <v>0.14265335235378</v>
      </c>
      <c r="T153" s="32" t="n">
        <v>12</v>
      </c>
      <c r="U153" s="32" t="n">
        <v>0.555298472929199</v>
      </c>
      <c r="V153" s="32" t="n">
        <v>12</v>
      </c>
      <c r="W153" s="32" t="n">
        <v>0.570884871550904</v>
      </c>
      <c r="X153" s="32" t="n">
        <v>8</v>
      </c>
      <c r="Y153" s="32" t="n">
        <v>0.396825396825397</v>
      </c>
    </row>
    <row r="154" customFormat="false" ht="12.75" hidden="false" customHeight="false" outlineLevel="0" collapsed="false">
      <c r="A154" s="32" t="n">
        <v>10020115</v>
      </c>
      <c r="B154" s="32" t="s">
        <v>116</v>
      </c>
      <c r="C154" s="32" t="s">
        <v>68</v>
      </c>
      <c r="D154" s="32" t="s">
        <v>81</v>
      </c>
      <c r="E154" s="32" t="s">
        <v>131</v>
      </c>
      <c r="F154" s="32" t="n">
        <v>35</v>
      </c>
      <c r="G154" s="32" t="n">
        <v>1.65719696969697</v>
      </c>
      <c r="H154" s="32" t="n">
        <v>41</v>
      </c>
      <c r="I154" s="32" t="n">
        <v>1.88766114180479</v>
      </c>
      <c r="J154" s="32" t="n">
        <v>34</v>
      </c>
      <c r="K154" s="32" t="n">
        <v>1.62523900573614</v>
      </c>
      <c r="L154" s="32" t="n">
        <v>30</v>
      </c>
      <c r="M154" s="32" t="n">
        <v>1.41376060320452</v>
      </c>
      <c r="N154" s="32" t="n">
        <v>32</v>
      </c>
      <c r="O154" s="32" t="n">
        <v>1.52091254752852</v>
      </c>
      <c r="P154" s="32" t="n">
        <v>34</v>
      </c>
      <c r="Q154" s="32" t="n">
        <v>1.57919182535996</v>
      </c>
      <c r="R154" s="32" t="n">
        <v>33</v>
      </c>
      <c r="S154" s="32" t="n">
        <v>1.56918687589158</v>
      </c>
      <c r="T154" s="32" t="n">
        <v>35</v>
      </c>
      <c r="U154" s="32" t="n">
        <v>1.6196205460435</v>
      </c>
      <c r="V154" s="32" t="n">
        <v>27</v>
      </c>
      <c r="W154" s="32" t="n">
        <v>1.28449096098953</v>
      </c>
      <c r="X154" s="32" t="n">
        <v>25</v>
      </c>
      <c r="Y154" s="32" t="n">
        <v>1.24007936507937</v>
      </c>
    </row>
    <row r="155" customFormat="false" ht="12.75" hidden="false" customHeight="false" outlineLevel="0" collapsed="false">
      <c r="A155" s="32" t="n">
        <v>10020116</v>
      </c>
      <c r="B155" s="32" t="s">
        <v>116</v>
      </c>
      <c r="C155" s="32" t="s">
        <v>68</v>
      </c>
      <c r="D155" s="32" t="s">
        <v>81</v>
      </c>
      <c r="E155" s="32" t="s">
        <v>132</v>
      </c>
      <c r="F155" s="32" t="n">
        <v>72</v>
      </c>
      <c r="G155" s="32" t="n">
        <v>3.40909090909091</v>
      </c>
      <c r="H155" s="32" t="n">
        <v>70</v>
      </c>
      <c r="I155" s="32" t="n">
        <v>3.22283609576427</v>
      </c>
      <c r="J155" s="32" t="n">
        <v>66</v>
      </c>
      <c r="K155" s="32" t="n">
        <v>3.15487571701721</v>
      </c>
      <c r="L155" s="32" t="n">
        <v>67</v>
      </c>
      <c r="M155" s="32" t="n">
        <v>3.1573986804901</v>
      </c>
      <c r="N155" s="32" t="n">
        <v>60</v>
      </c>
      <c r="O155" s="32" t="n">
        <v>2.85171102661597</v>
      </c>
      <c r="P155" s="32" t="n">
        <v>64</v>
      </c>
      <c r="Q155" s="32" t="n">
        <v>2.97259637714817</v>
      </c>
      <c r="R155" s="32" t="n">
        <v>64</v>
      </c>
      <c r="S155" s="32" t="n">
        <v>3.04327151688065</v>
      </c>
      <c r="T155" s="32" t="n">
        <v>52</v>
      </c>
      <c r="U155" s="32" t="n">
        <v>2.4062933826932</v>
      </c>
      <c r="V155" s="32" t="n">
        <v>64</v>
      </c>
      <c r="W155" s="32" t="n">
        <v>3.04471931493815</v>
      </c>
      <c r="X155" s="32" t="n">
        <v>53</v>
      </c>
      <c r="Y155" s="32" t="n">
        <v>2.62896825396825</v>
      </c>
    </row>
    <row r="156" customFormat="false" ht="12.75" hidden="false" customHeight="false" outlineLevel="0" collapsed="false">
      <c r="A156" s="32" t="n">
        <v>10020117</v>
      </c>
      <c r="B156" s="32" t="s">
        <v>116</v>
      </c>
      <c r="C156" s="32" t="s">
        <v>68</v>
      </c>
      <c r="D156" s="32" t="s">
        <v>81</v>
      </c>
      <c r="E156" s="32" t="s">
        <v>133</v>
      </c>
      <c r="F156" s="32" t="n">
        <v>134</v>
      </c>
      <c r="G156" s="32" t="n">
        <v>6.34469696969697</v>
      </c>
      <c r="H156" s="32" t="n">
        <v>149</v>
      </c>
      <c r="I156" s="32" t="n">
        <v>6.86003683241252</v>
      </c>
      <c r="J156" s="32" t="n">
        <v>127</v>
      </c>
      <c r="K156" s="32" t="n">
        <v>6.07074569789675</v>
      </c>
      <c r="L156" s="32" t="n">
        <v>145</v>
      </c>
      <c r="M156" s="32" t="n">
        <v>6.83317624882187</v>
      </c>
      <c r="N156" s="32" t="n">
        <v>160</v>
      </c>
      <c r="O156" s="32" t="n">
        <v>7.60456273764259</v>
      </c>
      <c r="P156" s="32" t="n">
        <v>138</v>
      </c>
      <c r="Q156" s="32" t="n">
        <v>6.40966093822573</v>
      </c>
      <c r="R156" s="32" t="n">
        <v>122</v>
      </c>
      <c r="S156" s="32" t="n">
        <v>5.80123632905373</v>
      </c>
      <c r="T156" s="32" t="n">
        <v>129</v>
      </c>
      <c r="U156" s="32" t="n">
        <v>5.96945858398889</v>
      </c>
      <c r="V156" s="32" t="n">
        <v>129</v>
      </c>
      <c r="W156" s="32" t="n">
        <v>6.13701236917222</v>
      </c>
      <c r="X156" s="32" t="n">
        <v>115</v>
      </c>
      <c r="Y156" s="32" t="n">
        <v>5.70436507936508</v>
      </c>
    </row>
    <row r="157" customFormat="false" ht="12.75" hidden="false" customHeight="false" outlineLevel="0" collapsed="false">
      <c r="A157" s="32" t="n">
        <v>10020118</v>
      </c>
      <c r="B157" s="32" t="s">
        <v>116</v>
      </c>
      <c r="C157" s="32" t="s">
        <v>68</v>
      </c>
      <c r="D157" s="32" t="s">
        <v>81</v>
      </c>
      <c r="E157" s="32" t="s">
        <v>134</v>
      </c>
      <c r="F157" s="32" t="n">
        <v>246</v>
      </c>
      <c r="G157" s="32" t="n">
        <v>11.6477272727273</v>
      </c>
      <c r="H157" s="32" t="n">
        <v>241</v>
      </c>
      <c r="I157" s="32" t="n">
        <v>11.0957642725599</v>
      </c>
      <c r="J157" s="32" t="n">
        <v>228</v>
      </c>
      <c r="K157" s="32" t="n">
        <v>10.8986615678776</v>
      </c>
      <c r="L157" s="32" t="n">
        <v>231</v>
      </c>
      <c r="M157" s="32" t="n">
        <v>10.8859566446748</v>
      </c>
      <c r="N157" s="32" t="n">
        <v>227</v>
      </c>
      <c r="O157" s="32" t="n">
        <v>10.7889733840304</v>
      </c>
      <c r="P157" s="32" t="n">
        <v>231</v>
      </c>
      <c r="Q157" s="32" t="n">
        <v>10.7292150487692</v>
      </c>
      <c r="R157" s="32" t="n">
        <v>230</v>
      </c>
      <c r="S157" s="32" t="n">
        <v>10.9367570137898</v>
      </c>
      <c r="T157" s="32" t="n">
        <v>220</v>
      </c>
      <c r="U157" s="32" t="n">
        <v>10.180472003702</v>
      </c>
      <c r="V157" s="32" t="n">
        <v>209</v>
      </c>
      <c r="W157" s="32" t="n">
        <v>9.94291151284491</v>
      </c>
      <c r="X157" s="32" t="n">
        <v>202</v>
      </c>
      <c r="Y157" s="32" t="n">
        <v>10.0198412698413</v>
      </c>
    </row>
    <row r="158" customFormat="false" ht="12.75" hidden="false" customHeight="false" outlineLevel="0" collapsed="false">
      <c r="A158" s="32" t="n">
        <v>10020119</v>
      </c>
      <c r="B158" s="32" t="s">
        <v>116</v>
      </c>
      <c r="C158" s="32" t="s">
        <v>68</v>
      </c>
      <c r="D158" s="32" t="s">
        <v>81</v>
      </c>
      <c r="E158" s="32" t="s">
        <v>135</v>
      </c>
      <c r="F158" s="32" t="n">
        <v>315</v>
      </c>
      <c r="G158" s="32" t="n">
        <v>14.9147727272727</v>
      </c>
      <c r="H158" s="32" t="n">
        <v>307</v>
      </c>
      <c r="I158" s="32" t="n">
        <v>14.134438305709</v>
      </c>
      <c r="J158" s="32" t="n">
        <v>296</v>
      </c>
      <c r="K158" s="32" t="n">
        <v>14.1491395793499</v>
      </c>
      <c r="L158" s="32" t="n">
        <v>314</v>
      </c>
      <c r="M158" s="32" t="n">
        <v>14.7973609802074</v>
      </c>
      <c r="N158" s="32" t="n">
        <v>285</v>
      </c>
      <c r="O158" s="32" t="n">
        <v>13.5456273764259</v>
      </c>
      <c r="P158" s="32" t="n">
        <v>310</v>
      </c>
      <c r="Q158" s="32" t="n">
        <v>14.3985137018114</v>
      </c>
      <c r="R158" s="32" t="n">
        <v>311</v>
      </c>
      <c r="S158" s="32" t="n">
        <v>14.7883975273419</v>
      </c>
      <c r="T158" s="32" t="n">
        <v>294</v>
      </c>
      <c r="U158" s="32" t="n">
        <v>13.6048125867654</v>
      </c>
      <c r="V158" s="32" t="n">
        <v>321</v>
      </c>
      <c r="W158" s="32" t="n">
        <v>15.2711703139867</v>
      </c>
      <c r="X158" s="32" t="n">
        <v>286</v>
      </c>
      <c r="Y158" s="32" t="n">
        <v>14.1865079365079</v>
      </c>
    </row>
    <row r="159" customFormat="false" ht="12.75" hidden="false" customHeight="false" outlineLevel="0" collapsed="false">
      <c r="A159" s="32" t="n">
        <v>10020120</v>
      </c>
      <c r="B159" s="32" t="s">
        <v>116</v>
      </c>
      <c r="C159" s="32" t="s">
        <v>68</v>
      </c>
      <c r="D159" s="32" t="s">
        <v>81</v>
      </c>
      <c r="E159" s="32" t="s">
        <v>136</v>
      </c>
      <c r="F159" s="32" t="n">
        <v>427</v>
      </c>
      <c r="G159" s="32" t="n">
        <v>20.217803030303</v>
      </c>
      <c r="H159" s="32" t="n">
        <v>405</v>
      </c>
      <c r="I159" s="32" t="n">
        <v>18.646408839779</v>
      </c>
      <c r="J159" s="32" t="n">
        <v>404</v>
      </c>
      <c r="K159" s="32" t="n">
        <v>19.3116634799235</v>
      </c>
      <c r="L159" s="32" t="n">
        <v>388</v>
      </c>
      <c r="M159" s="32" t="n">
        <v>18.2846371347785</v>
      </c>
      <c r="N159" s="32" t="n">
        <v>397</v>
      </c>
      <c r="O159" s="32" t="n">
        <v>18.8688212927757</v>
      </c>
      <c r="P159" s="32" t="n">
        <v>368</v>
      </c>
      <c r="Q159" s="32" t="n">
        <v>17.092429168602</v>
      </c>
      <c r="R159" s="32" t="n">
        <v>382</v>
      </c>
      <c r="S159" s="32" t="n">
        <v>18.1645268663814</v>
      </c>
      <c r="T159" s="32" t="n">
        <v>417</v>
      </c>
      <c r="U159" s="32" t="n">
        <v>19.2966219342897</v>
      </c>
      <c r="V159" s="32" t="n">
        <v>366</v>
      </c>
      <c r="W159" s="32" t="n">
        <v>17.4119885823026</v>
      </c>
      <c r="X159" s="32" t="n">
        <v>378</v>
      </c>
      <c r="Y159" s="32" t="n">
        <v>18.75</v>
      </c>
    </row>
    <row r="160" customFormat="false" ht="12.75" hidden="false" customHeight="false" outlineLevel="0" collapsed="false">
      <c r="A160" s="32" t="n">
        <v>10020121</v>
      </c>
      <c r="B160" s="32" t="s">
        <v>116</v>
      </c>
      <c r="C160" s="32" t="s">
        <v>68</v>
      </c>
      <c r="D160" s="32" t="s">
        <v>81</v>
      </c>
      <c r="E160" s="32" t="s">
        <v>137</v>
      </c>
      <c r="F160" s="32" t="n">
        <v>401</v>
      </c>
      <c r="G160" s="32" t="n">
        <v>18.9867424242424</v>
      </c>
      <c r="H160" s="32" t="n">
        <v>425</v>
      </c>
      <c r="I160" s="32" t="n">
        <v>19.5672191528545</v>
      </c>
      <c r="J160" s="32" t="n">
        <v>441</v>
      </c>
      <c r="K160" s="32" t="n">
        <v>21.0803059273423</v>
      </c>
      <c r="L160" s="32" t="n">
        <v>408</v>
      </c>
      <c r="M160" s="32" t="n">
        <v>19.2271442035815</v>
      </c>
      <c r="N160" s="32" t="n">
        <v>409</v>
      </c>
      <c r="O160" s="32" t="n">
        <v>19.4391634980989</v>
      </c>
      <c r="P160" s="32" t="n">
        <v>435</v>
      </c>
      <c r="Q160" s="32" t="n">
        <v>20.2043660009289</v>
      </c>
      <c r="R160" s="32" t="n">
        <v>394</v>
      </c>
      <c r="S160" s="32" t="n">
        <v>18.7351402757965</v>
      </c>
      <c r="T160" s="32" t="n">
        <v>425</v>
      </c>
      <c r="U160" s="32" t="n">
        <v>19.6668209162425</v>
      </c>
      <c r="V160" s="32" t="n">
        <v>369</v>
      </c>
      <c r="W160" s="32" t="n">
        <v>17.5547098001903</v>
      </c>
      <c r="X160" s="32" t="n">
        <v>364</v>
      </c>
      <c r="Y160" s="32" t="n">
        <v>18.0555555555556</v>
      </c>
    </row>
    <row r="161" customFormat="false" ht="12.75" hidden="false" customHeight="false" outlineLevel="0" collapsed="false">
      <c r="A161" s="32" t="n">
        <v>10020122</v>
      </c>
      <c r="B161" s="32" t="s">
        <v>116</v>
      </c>
      <c r="C161" s="32" t="s">
        <v>68</v>
      </c>
      <c r="D161" s="32" t="s">
        <v>81</v>
      </c>
      <c r="E161" s="32" t="s">
        <v>138</v>
      </c>
      <c r="F161" s="32" t="n">
        <v>283</v>
      </c>
      <c r="G161" s="32" t="n">
        <v>13.3996212121212</v>
      </c>
      <c r="H161" s="32" t="n">
        <v>330</v>
      </c>
      <c r="I161" s="32" t="n">
        <v>15.1933701657459</v>
      </c>
      <c r="J161" s="32" t="n">
        <v>303</v>
      </c>
      <c r="K161" s="32" t="n">
        <v>14.4837476099426</v>
      </c>
      <c r="L161" s="32" t="n">
        <v>324</v>
      </c>
      <c r="M161" s="32" t="n">
        <v>15.2686145146089</v>
      </c>
      <c r="N161" s="32" t="n">
        <v>306</v>
      </c>
      <c r="O161" s="32" t="n">
        <v>14.5437262357414</v>
      </c>
      <c r="P161" s="32" t="n">
        <v>320</v>
      </c>
      <c r="Q161" s="32" t="n">
        <v>14.8629818857408</v>
      </c>
      <c r="R161" s="32" t="n">
        <v>330</v>
      </c>
      <c r="S161" s="32" t="n">
        <v>15.6918687589158</v>
      </c>
      <c r="T161" s="32" t="n">
        <v>340</v>
      </c>
      <c r="U161" s="32" t="n">
        <v>15.733456732994</v>
      </c>
      <c r="V161" s="32" t="n">
        <v>343</v>
      </c>
      <c r="W161" s="32" t="n">
        <v>16.3177925784967</v>
      </c>
      <c r="X161" s="32" t="n">
        <v>317</v>
      </c>
      <c r="Y161" s="32" t="n">
        <v>15.7242063492063</v>
      </c>
    </row>
    <row r="162" customFormat="false" ht="12.75" hidden="false" customHeight="false" outlineLevel="0" collapsed="false">
      <c r="A162" s="32" t="n">
        <v>10020123</v>
      </c>
      <c r="B162" s="32" t="s">
        <v>116</v>
      </c>
      <c r="C162" s="32" t="s">
        <v>68</v>
      </c>
      <c r="D162" s="32" t="s">
        <v>81</v>
      </c>
      <c r="E162" s="32" t="s">
        <v>139</v>
      </c>
      <c r="F162" s="32" t="n">
        <v>181</v>
      </c>
      <c r="G162" s="32" t="n">
        <v>8.57007575757576</v>
      </c>
      <c r="H162" s="32" t="n">
        <v>183</v>
      </c>
      <c r="I162" s="32" t="n">
        <v>8.42541436464089</v>
      </c>
      <c r="J162" s="32" t="n">
        <v>174</v>
      </c>
      <c r="K162" s="32" t="n">
        <v>8.31739961759082</v>
      </c>
      <c r="L162" s="32" t="n">
        <v>190</v>
      </c>
      <c r="M162" s="32" t="n">
        <v>8.95381715362865</v>
      </c>
      <c r="N162" s="32" t="n">
        <v>208</v>
      </c>
      <c r="O162" s="32" t="n">
        <v>9.88593155893536</v>
      </c>
      <c r="P162" s="32" t="n">
        <v>239</v>
      </c>
      <c r="Q162" s="32" t="n">
        <v>11.1007895959127</v>
      </c>
      <c r="R162" s="32" t="n">
        <v>231</v>
      </c>
      <c r="S162" s="32" t="n">
        <v>10.9843081312411</v>
      </c>
      <c r="T162" s="32" t="n">
        <v>234</v>
      </c>
      <c r="U162" s="32" t="n">
        <v>10.8283202221194</v>
      </c>
      <c r="V162" s="32" t="n">
        <v>259</v>
      </c>
      <c r="W162" s="32" t="n">
        <v>12.3215984776403</v>
      </c>
      <c r="X162" s="32" t="n">
        <v>264</v>
      </c>
      <c r="Y162" s="32" t="n">
        <v>13.0952380952381</v>
      </c>
    </row>
    <row r="163" customFormat="false" ht="12.75" hidden="false" customHeight="false" outlineLevel="0" collapsed="false">
      <c r="A163" s="32" t="n">
        <v>10020200</v>
      </c>
      <c r="B163" s="32" t="s">
        <v>116</v>
      </c>
      <c r="C163" s="32" t="s">
        <v>68</v>
      </c>
      <c r="D163" s="32" t="s">
        <v>83</v>
      </c>
      <c r="E163" s="32" t="s">
        <v>10</v>
      </c>
      <c r="F163" s="32" t="n">
        <v>1122</v>
      </c>
      <c r="G163" s="32" t="n">
        <v>100</v>
      </c>
      <c r="H163" s="32" t="n">
        <v>973</v>
      </c>
      <c r="I163" s="32" t="n">
        <v>100</v>
      </c>
      <c r="J163" s="32" t="n">
        <v>1038</v>
      </c>
      <c r="K163" s="32" t="n">
        <v>100</v>
      </c>
      <c r="L163" s="32" t="n">
        <v>1052</v>
      </c>
      <c r="M163" s="32" t="n">
        <v>100</v>
      </c>
      <c r="N163" s="32" t="n">
        <v>1111</v>
      </c>
      <c r="O163" s="32" t="n">
        <v>100</v>
      </c>
      <c r="P163" s="32" t="n">
        <v>1110</v>
      </c>
      <c r="Q163" s="32" t="n">
        <v>100</v>
      </c>
      <c r="R163" s="32" t="n">
        <v>1062</v>
      </c>
      <c r="S163" s="32" t="n">
        <v>100</v>
      </c>
      <c r="T163" s="32" t="n">
        <v>1105</v>
      </c>
      <c r="U163" s="32" t="n">
        <v>100</v>
      </c>
      <c r="V163" s="32" t="n">
        <v>1082</v>
      </c>
      <c r="W163" s="32" t="n">
        <v>100</v>
      </c>
      <c r="X163" s="32" t="n">
        <v>1233</v>
      </c>
      <c r="Y163" s="32" t="n">
        <v>100</v>
      </c>
    </row>
    <row r="164" customFormat="false" ht="12.75" hidden="false" customHeight="false" outlineLevel="0" collapsed="false">
      <c r="A164" s="32" t="n">
        <v>10020202</v>
      </c>
      <c r="B164" s="32" t="s">
        <v>116</v>
      </c>
      <c r="C164" s="32" t="s">
        <v>68</v>
      </c>
      <c r="D164" s="32" t="s">
        <v>83</v>
      </c>
      <c r="E164" s="32" t="s">
        <v>118</v>
      </c>
      <c r="F164" s="32" t="n">
        <v>0</v>
      </c>
      <c r="G164" s="32" t="n">
        <v>0</v>
      </c>
      <c r="H164" s="32" t="n">
        <v>0</v>
      </c>
      <c r="I164" s="32" t="n">
        <v>0</v>
      </c>
      <c r="J164" s="32" t="n">
        <v>0</v>
      </c>
      <c r="K164" s="32" t="n">
        <v>0</v>
      </c>
      <c r="L164" s="32" t="n">
        <v>0</v>
      </c>
      <c r="M164" s="32" t="n">
        <v>0</v>
      </c>
      <c r="N164" s="32" t="n">
        <v>0</v>
      </c>
      <c r="O164" s="32" t="n">
        <v>0</v>
      </c>
      <c r="P164" s="32" t="n">
        <v>0</v>
      </c>
      <c r="Q164" s="32" t="n">
        <v>0</v>
      </c>
      <c r="R164" s="32" t="n">
        <v>0</v>
      </c>
      <c r="S164" s="32" t="n">
        <v>0</v>
      </c>
      <c r="T164" s="32" t="n">
        <v>0</v>
      </c>
      <c r="U164" s="32" t="n">
        <v>0</v>
      </c>
      <c r="V164" s="32" t="n">
        <v>0</v>
      </c>
      <c r="W164" s="32" t="n">
        <v>0</v>
      </c>
      <c r="X164" s="32" t="n">
        <v>0</v>
      </c>
      <c r="Y164" s="32" t="n">
        <v>0</v>
      </c>
    </row>
    <row r="165" customFormat="false" ht="12.75" hidden="false" customHeight="false" outlineLevel="0" collapsed="false">
      <c r="A165" s="32" t="n">
        <v>10020203</v>
      </c>
      <c r="B165" s="32" t="s">
        <v>116</v>
      </c>
      <c r="C165" s="32" t="s">
        <v>68</v>
      </c>
      <c r="D165" s="32" t="s">
        <v>83</v>
      </c>
      <c r="E165" s="32" t="s">
        <v>119</v>
      </c>
      <c r="F165" s="32" t="n">
        <v>6</v>
      </c>
      <c r="G165" s="32" t="n">
        <v>0.53475935828877</v>
      </c>
      <c r="H165" s="32" t="n">
        <v>8</v>
      </c>
      <c r="I165" s="32" t="n">
        <v>0.822199383350463</v>
      </c>
      <c r="J165" s="32" t="n">
        <v>12</v>
      </c>
      <c r="K165" s="32" t="n">
        <v>1.15606936416185</v>
      </c>
      <c r="L165" s="32" t="n">
        <v>8</v>
      </c>
      <c r="M165" s="32" t="n">
        <v>0.760456273764259</v>
      </c>
      <c r="N165" s="32" t="n">
        <v>11</v>
      </c>
      <c r="O165" s="32" t="n">
        <v>0.99009900990099</v>
      </c>
      <c r="P165" s="32" t="n">
        <v>7</v>
      </c>
      <c r="Q165" s="32" t="n">
        <v>0.630630630630631</v>
      </c>
      <c r="R165" s="32" t="n">
        <v>14</v>
      </c>
      <c r="S165" s="32" t="n">
        <v>1.31826741996234</v>
      </c>
      <c r="T165" s="32" t="n">
        <v>15</v>
      </c>
      <c r="U165" s="32" t="n">
        <v>1.35746606334842</v>
      </c>
      <c r="V165" s="32" t="n">
        <v>10</v>
      </c>
      <c r="W165" s="32" t="n">
        <v>0.924214417744917</v>
      </c>
      <c r="X165" s="32" t="n">
        <v>4</v>
      </c>
      <c r="Y165" s="32" t="n">
        <v>0.32441200324412</v>
      </c>
    </row>
    <row r="166" customFormat="false" ht="12.75" hidden="false" customHeight="false" outlineLevel="0" collapsed="false">
      <c r="A166" s="32" t="n">
        <v>10020204</v>
      </c>
      <c r="B166" s="32" t="s">
        <v>116</v>
      </c>
      <c r="C166" s="32" t="s">
        <v>68</v>
      </c>
      <c r="D166" s="32" t="s">
        <v>83</v>
      </c>
      <c r="E166" s="32" t="s">
        <v>120</v>
      </c>
      <c r="F166" s="32" t="n">
        <v>279</v>
      </c>
      <c r="G166" s="32" t="n">
        <v>24.8663101604278</v>
      </c>
      <c r="H166" s="32" t="n">
        <v>233</v>
      </c>
      <c r="I166" s="32" t="n">
        <v>23.9465570400822</v>
      </c>
      <c r="J166" s="32" t="n">
        <v>286</v>
      </c>
      <c r="K166" s="32" t="n">
        <v>27.5529865125241</v>
      </c>
      <c r="L166" s="32" t="n">
        <v>276</v>
      </c>
      <c r="M166" s="32" t="n">
        <v>26.2357414448669</v>
      </c>
      <c r="N166" s="32" t="n">
        <v>274</v>
      </c>
      <c r="O166" s="32" t="n">
        <v>24.6624662466247</v>
      </c>
      <c r="P166" s="32" t="n">
        <v>280</v>
      </c>
      <c r="Q166" s="32" t="n">
        <v>25.2252252252252</v>
      </c>
      <c r="R166" s="32" t="n">
        <v>248</v>
      </c>
      <c r="S166" s="32" t="n">
        <v>23.3521657250471</v>
      </c>
      <c r="T166" s="32" t="n">
        <v>266</v>
      </c>
      <c r="U166" s="32" t="n">
        <v>24.0723981900453</v>
      </c>
      <c r="V166" s="32" t="n">
        <v>236</v>
      </c>
      <c r="W166" s="32" t="n">
        <v>21.81146025878</v>
      </c>
      <c r="X166" s="32" t="n">
        <v>266</v>
      </c>
      <c r="Y166" s="32" t="n">
        <v>21.573398215734</v>
      </c>
    </row>
    <row r="167" customFormat="false" ht="12.75" hidden="false" customHeight="false" outlineLevel="0" collapsed="false">
      <c r="A167" s="32" t="n">
        <v>10020205</v>
      </c>
      <c r="B167" s="32" t="s">
        <v>116</v>
      </c>
      <c r="C167" s="32" t="s">
        <v>68</v>
      </c>
      <c r="D167" s="32" t="s">
        <v>83</v>
      </c>
      <c r="E167" s="32" t="s">
        <v>121</v>
      </c>
      <c r="F167" s="32" t="n">
        <v>837</v>
      </c>
      <c r="G167" s="32" t="n">
        <v>74.5989304812834</v>
      </c>
      <c r="H167" s="32" t="n">
        <v>732</v>
      </c>
      <c r="I167" s="32" t="n">
        <v>75.2312435765673</v>
      </c>
      <c r="J167" s="32" t="n">
        <v>740</v>
      </c>
      <c r="K167" s="32" t="n">
        <v>71.2909441233141</v>
      </c>
      <c r="L167" s="32" t="n">
        <v>768</v>
      </c>
      <c r="M167" s="32" t="n">
        <v>73.0038022813688</v>
      </c>
      <c r="N167" s="32" t="n">
        <v>826</v>
      </c>
      <c r="O167" s="32" t="n">
        <v>74.3474347434744</v>
      </c>
      <c r="P167" s="32" t="n">
        <v>823</v>
      </c>
      <c r="Q167" s="32" t="n">
        <v>74.1441441441441</v>
      </c>
      <c r="R167" s="32" t="n">
        <v>800</v>
      </c>
      <c r="S167" s="32" t="n">
        <v>75.3295668549906</v>
      </c>
      <c r="T167" s="32" t="n">
        <v>824</v>
      </c>
      <c r="U167" s="32" t="n">
        <v>74.5701357466063</v>
      </c>
      <c r="V167" s="32" t="n">
        <v>836</v>
      </c>
      <c r="W167" s="32" t="n">
        <v>77.2643253234751</v>
      </c>
      <c r="X167" s="32" t="n">
        <v>963</v>
      </c>
      <c r="Y167" s="32" t="n">
        <v>78.1021897810219</v>
      </c>
    </row>
    <row r="168" customFormat="false" ht="12.75" hidden="false" customHeight="false" outlineLevel="0" collapsed="false">
      <c r="A168" s="32" t="n">
        <v>10020206</v>
      </c>
      <c r="B168" s="32" t="s">
        <v>116</v>
      </c>
      <c r="C168" s="32" t="s">
        <v>68</v>
      </c>
      <c r="D168" s="32" t="s">
        <v>83</v>
      </c>
      <c r="E168" s="32" t="s">
        <v>122</v>
      </c>
      <c r="F168" s="32" t="n">
        <v>0</v>
      </c>
      <c r="G168" s="32" t="n">
        <v>0</v>
      </c>
      <c r="H168" s="32" t="n">
        <v>0</v>
      </c>
      <c r="I168" s="32" t="n">
        <v>0</v>
      </c>
      <c r="J168" s="32" t="n">
        <v>0</v>
      </c>
      <c r="K168" s="32" t="n">
        <v>0</v>
      </c>
      <c r="L168" s="32" t="n">
        <v>0</v>
      </c>
      <c r="M168" s="32" t="n">
        <v>0</v>
      </c>
      <c r="N168" s="32" t="n">
        <v>0</v>
      </c>
      <c r="O168" s="32" t="n">
        <v>0</v>
      </c>
      <c r="P168" s="32" t="n">
        <v>0</v>
      </c>
      <c r="Q168" s="32" t="n">
        <v>0</v>
      </c>
      <c r="R168" s="32" t="n">
        <v>0</v>
      </c>
      <c r="S168" s="32" t="n">
        <v>0</v>
      </c>
      <c r="T168" s="32" t="n">
        <v>0</v>
      </c>
      <c r="U168" s="32" t="n">
        <v>0</v>
      </c>
      <c r="V168" s="32" t="n">
        <v>0</v>
      </c>
      <c r="W168" s="32" t="n">
        <v>0</v>
      </c>
      <c r="X168" s="32" t="n">
        <v>0</v>
      </c>
      <c r="Y168" s="32" t="n">
        <v>0</v>
      </c>
    </row>
    <row r="169" customFormat="false" ht="12.75" hidden="false" customHeight="false" outlineLevel="0" collapsed="false">
      <c r="A169" s="32" t="n">
        <v>10020207</v>
      </c>
      <c r="B169" s="32" t="s">
        <v>116</v>
      </c>
      <c r="C169" s="32" t="s">
        <v>68</v>
      </c>
      <c r="D169" s="32" t="s">
        <v>83</v>
      </c>
      <c r="E169" s="32" t="s">
        <v>123</v>
      </c>
      <c r="F169" s="32" t="n">
        <v>0</v>
      </c>
      <c r="G169" s="32" t="n">
        <v>0</v>
      </c>
      <c r="H169" s="32" t="n">
        <v>0</v>
      </c>
      <c r="I169" s="32" t="n">
        <v>0</v>
      </c>
      <c r="J169" s="32" t="n">
        <v>0</v>
      </c>
      <c r="K169" s="32" t="n">
        <v>0</v>
      </c>
      <c r="L169" s="32" t="n">
        <v>0</v>
      </c>
      <c r="M169" s="32" t="n">
        <v>0</v>
      </c>
      <c r="N169" s="32" t="n">
        <v>0</v>
      </c>
      <c r="O169" s="32" t="n">
        <v>0</v>
      </c>
      <c r="P169" s="32" t="n">
        <v>0</v>
      </c>
      <c r="Q169" s="32" t="n">
        <v>0</v>
      </c>
      <c r="R169" s="32" t="n">
        <v>0</v>
      </c>
      <c r="S169" s="32" t="n">
        <v>0</v>
      </c>
      <c r="T169" s="32" t="n">
        <v>0</v>
      </c>
      <c r="U169" s="32" t="n">
        <v>0</v>
      </c>
      <c r="V169" s="32" t="n">
        <v>0</v>
      </c>
      <c r="W169" s="32" t="n">
        <v>0</v>
      </c>
      <c r="X169" s="32" t="n">
        <v>0</v>
      </c>
      <c r="Y169" s="32" t="n">
        <v>0</v>
      </c>
    </row>
    <row r="170" customFormat="false" ht="12.75" hidden="false" customHeight="false" outlineLevel="0" collapsed="false">
      <c r="A170" s="32" t="n">
        <v>10020208</v>
      </c>
      <c r="B170" s="32" t="s">
        <v>116</v>
      </c>
      <c r="C170" s="32" t="s">
        <v>68</v>
      </c>
      <c r="D170" s="32" t="s">
        <v>83</v>
      </c>
      <c r="E170" s="32" t="s">
        <v>124</v>
      </c>
      <c r="F170" s="32" t="n">
        <v>0</v>
      </c>
      <c r="G170" s="32" t="n">
        <v>0</v>
      </c>
      <c r="H170" s="32" t="n">
        <v>0</v>
      </c>
      <c r="I170" s="32" t="n">
        <v>0</v>
      </c>
      <c r="J170" s="32" t="n">
        <v>0</v>
      </c>
      <c r="K170" s="32" t="n">
        <v>0</v>
      </c>
      <c r="L170" s="32" t="n">
        <v>0</v>
      </c>
      <c r="M170" s="32" t="n">
        <v>0</v>
      </c>
      <c r="N170" s="32" t="n">
        <v>0</v>
      </c>
      <c r="O170" s="32" t="n">
        <v>0</v>
      </c>
      <c r="P170" s="32" t="n">
        <v>0</v>
      </c>
      <c r="Q170" s="32" t="n">
        <v>0</v>
      </c>
      <c r="R170" s="32" t="n">
        <v>0</v>
      </c>
      <c r="S170" s="32" t="n">
        <v>0</v>
      </c>
      <c r="T170" s="32" t="n">
        <v>0</v>
      </c>
      <c r="U170" s="32" t="n">
        <v>0</v>
      </c>
      <c r="V170" s="32" t="n">
        <v>0</v>
      </c>
      <c r="W170" s="32" t="n">
        <v>0</v>
      </c>
      <c r="X170" s="32" t="n">
        <v>0</v>
      </c>
      <c r="Y170" s="32" t="n">
        <v>0</v>
      </c>
    </row>
    <row r="171" customFormat="false" ht="12.75" hidden="false" customHeight="false" outlineLevel="0" collapsed="false">
      <c r="A171" s="32" t="n">
        <v>10020209</v>
      </c>
      <c r="B171" s="32" t="s">
        <v>116</v>
      </c>
      <c r="C171" s="32" t="s">
        <v>68</v>
      </c>
      <c r="D171" s="32" t="s">
        <v>83</v>
      </c>
      <c r="E171" s="32" t="s">
        <v>125</v>
      </c>
      <c r="F171" s="32" t="n">
        <v>0</v>
      </c>
      <c r="G171" s="32" t="n">
        <v>0</v>
      </c>
      <c r="H171" s="32" t="n">
        <v>0</v>
      </c>
      <c r="I171" s="32" t="n">
        <v>0</v>
      </c>
      <c r="J171" s="32" t="n">
        <v>0</v>
      </c>
      <c r="K171" s="32" t="n">
        <v>0</v>
      </c>
      <c r="L171" s="32" t="n">
        <v>0</v>
      </c>
      <c r="M171" s="32" t="n">
        <v>0</v>
      </c>
      <c r="N171" s="32" t="n">
        <v>0</v>
      </c>
      <c r="O171" s="32" t="n">
        <v>0</v>
      </c>
      <c r="P171" s="32" t="n">
        <v>0</v>
      </c>
      <c r="Q171" s="32" t="n">
        <v>0</v>
      </c>
      <c r="R171" s="32" t="n">
        <v>0</v>
      </c>
      <c r="S171" s="32" t="n">
        <v>0</v>
      </c>
      <c r="T171" s="32" t="n">
        <v>0</v>
      </c>
      <c r="U171" s="32" t="n">
        <v>0</v>
      </c>
      <c r="V171" s="32" t="n">
        <v>0</v>
      </c>
      <c r="W171" s="32" t="n">
        <v>0</v>
      </c>
      <c r="X171" s="32" t="n">
        <v>0</v>
      </c>
      <c r="Y171" s="32" t="n">
        <v>0</v>
      </c>
    </row>
    <row r="172" customFormat="false" ht="12.75" hidden="false" customHeight="false" outlineLevel="0" collapsed="false">
      <c r="A172" s="32" t="n">
        <v>10020210</v>
      </c>
      <c r="B172" s="32" t="s">
        <v>116</v>
      </c>
      <c r="C172" s="32" t="s">
        <v>68</v>
      </c>
      <c r="D172" s="32" t="s">
        <v>83</v>
      </c>
      <c r="E172" s="32" t="s">
        <v>126</v>
      </c>
      <c r="F172" s="32" t="n">
        <v>0</v>
      </c>
      <c r="G172" s="32" t="n">
        <v>0</v>
      </c>
      <c r="H172" s="32" t="n">
        <v>0</v>
      </c>
      <c r="I172" s="32" t="n">
        <v>0</v>
      </c>
      <c r="J172" s="32" t="n">
        <v>0</v>
      </c>
      <c r="K172" s="32" t="n">
        <v>0</v>
      </c>
      <c r="L172" s="32" t="n">
        <v>0</v>
      </c>
      <c r="M172" s="32" t="n">
        <v>0</v>
      </c>
      <c r="N172" s="32" t="n">
        <v>0</v>
      </c>
      <c r="O172" s="32" t="n">
        <v>0</v>
      </c>
      <c r="P172" s="32" t="n">
        <v>0</v>
      </c>
      <c r="Q172" s="32" t="n">
        <v>0</v>
      </c>
      <c r="R172" s="32" t="n">
        <v>1</v>
      </c>
      <c r="S172" s="32" t="n">
        <v>0.0941619585687382</v>
      </c>
      <c r="T172" s="32" t="n">
        <v>0</v>
      </c>
      <c r="U172" s="32" t="n">
        <v>0</v>
      </c>
      <c r="V172" s="32" t="n">
        <v>1</v>
      </c>
      <c r="W172" s="32" t="n">
        <v>0.0924214417744917</v>
      </c>
      <c r="X172" s="32" t="n">
        <v>0</v>
      </c>
      <c r="Y172" s="32" t="n">
        <v>0</v>
      </c>
    </row>
    <row r="173" customFormat="false" ht="12.75" hidden="false" customHeight="false" outlineLevel="0" collapsed="false">
      <c r="A173" s="32" t="n">
        <v>10020211</v>
      </c>
      <c r="B173" s="32" t="s">
        <v>116</v>
      </c>
      <c r="C173" s="32" t="s">
        <v>68</v>
      </c>
      <c r="D173" s="32" t="s">
        <v>83</v>
      </c>
      <c r="E173" s="32" t="s">
        <v>127</v>
      </c>
      <c r="F173" s="32" t="n">
        <v>1</v>
      </c>
      <c r="G173" s="32" t="n">
        <v>0.089126559714795</v>
      </c>
      <c r="H173" s="32" t="n">
        <v>1</v>
      </c>
      <c r="I173" s="32" t="n">
        <v>0.102774922918808</v>
      </c>
      <c r="J173" s="32" t="n">
        <v>0</v>
      </c>
      <c r="K173" s="32" t="n">
        <v>0</v>
      </c>
      <c r="L173" s="32" t="n">
        <v>0</v>
      </c>
      <c r="M173" s="32" t="n">
        <v>0</v>
      </c>
      <c r="N173" s="32" t="n">
        <v>0</v>
      </c>
      <c r="O173" s="32" t="n">
        <v>0</v>
      </c>
      <c r="P173" s="32" t="n">
        <v>0</v>
      </c>
      <c r="Q173" s="32" t="n">
        <v>0</v>
      </c>
      <c r="R173" s="32" t="n">
        <v>0</v>
      </c>
      <c r="S173" s="32" t="n">
        <v>0</v>
      </c>
      <c r="T173" s="32" t="n">
        <v>0</v>
      </c>
      <c r="U173" s="32" t="n">
        <v>0</v>
      </c>
      <c r="V173" s="32" t="n">
        <v>0</v>
      </c>
      <c r="W173" s="32" t="n">
        <v>0</v>
      </c>
      <c r="X173" s="32" t="n">
        <v>0</v>
      </c>
      <c r="Y173" s="32" t="n">
        <v>0</v>
      </c>
    </row>
    <row r="174" customFormat="false" ht="12.75" hidden="false" customHeight="false" outlineLevel="0" collapsed="false">
      <c r="A174" s="32" t="n">
        <v>10020212</v>
      </c>
      <c r="B174" s="32" t="s">
        <v>116</v>
      </c>
      <c r="C174" s="32" t="s">
        <v>68</v>
      </c>
      <c r="D174" s="32" t="s">
        <v>83</v>
      </c>
      <c r="E174" s="32" t="s">
        <v>128</v>
      </c>
      <c r="F174" s="32" t="n">
        <v>0</v>
      </c>
      <c r="G174" s="32" t="n">
        <v>0</v>
      </c>
      <c r="H174" s="32" t="n">
        <v>2</v>
      </c>
      <c r="I174" s="32" t="n">
        <v>0.205549845837616</v>
      </c>
      <c r="J174" s="32" t="n">
        <v>1</v>
      </c>
      <c r="K174" s="32" t="n">
        <v>0.0963391136801542</v>
      </c>
      <c r="L174" s="32" t="n">
        <v>0</v>
      </c>
      <c r="M174" s="32" t="n">
        <v>0</v>
      </c>
      <c r="N174" s="32" t="n">
        <v>0</v>
      </c>
      <c r="O174" s="32" t="n">
        <v>0</v>
      </c>
      <c r="P174" s="32" t="n">
        <v>0</v>
      </c>
      <c r="Q174" s="32" t="n">
        <v>0</v>
      </c>
      <c r="R174" s="32" t="n">
        <v>2</v>
      </c>
      <c r="S174" s="32" t="n">
        <v>0.188323917137476</v>
      </c>
      <c r="T174" s="32" t="n">
        <v>0</v>
      </c>
      <c r="U174" s="32" t="n">
        <v>0</v>
      </c>
      <c r="V174" s="32" t="n">
        <v>0</v>
      </c>
      <c r="W174" s="32" t="n">
        <v>0</v>
      </c>
      <c r="X174" s="32" t="n">
        <v>1</v>
      </c>
      <c r="Y174" s="32" t="n">
        <v>0.08110300081103</v>
      </c>
    </row>
    <row r="175" customFormat="false" ht="12.75" hidden="false" customHeight="false" outlineLevel="0" collapsed="false">
      <c r="A175" s="32" t="n">
        <v>10020213</v>
      </c>
      <c r="B175" s="32" t="s">
        <v>116</v>
      </c>
      <c r="C175" s="32" t="s">
        <v>68</v>
      </c>
      <c r="D175" s="32" t="s">
        <v>83</v>
      </c>
      <c r="E175" s="32" t="s">
        <v>129</v>
      </c>
      <c r="F175" s="32" t="n">
        <v>0</v>
      </c>
      <c r="G175" s="32" t="n">
        <v>0</v>
      </c>
      <c r="H175" s="32" t="n">
        <v>0</v>
      </c>
      <c r="I175" s="32" t="n">
        <v>0</v>
      </c>
      <c r="J175" s="32" t="n">
        <v>0</v>
      </c>
      <c r="K175" s="32" t="n">
        <v>0</v>
      </c>
      <c r="L175" s="32" t="n">
        <v>1</v>
      </c>
      <c r="M175" s="32" t="n">
        <v>0.0950570342205323</v>
      </c>
      <c r="N175" s="32" t="n">
        <v>2</v>
      </c>
      <c r="O175" s="32" t="n">
        <v>0.18001800180018</v>
      </c>
      <c r="P175" s="32" t="n">
        <v>3</v>
      </c>
      <c r="Q175" s="32" t="n">
        <v>0.27027027027027</v>
      </c>
      <c r="R175" s="32" t="n">
        <v>0</v>
      </c>
      <c r="S175" s="32" t="n">
        <v>0</v>
      </c>
      <c r="T175" s="32" t="n">
        <v>4</v>
      </c>
      <c r="U175" s="32" t="n">
        <v>0.361990950226244</v>
      </c>
      <c r="V175" s="32" t="n">
        <v>0</v>
      </c>
      <c r="W175" s="32" t="n">
        <v>0</v>
      </c>
      <c r="X175" s="32" t="n">
        <v>0</v>
      </c>
      <c r="Y175" s="32" t="n">
        <v>0</v>
      </c>
    </row>
    <row r="176" customFormat="false" ht="12.75" hidden="false" customHeight="false" outlineLevel="0" collapsed="false">
      <c r="A176" s="32" t="n">
        <v>10020214</v>
      </c>
      <c r="B176" s="32" t="s">
        <v>116</v>
      </c>
      <c r="C176" s="32" t="s">
        <v>68</v>
      </c>
      <c r="D176" s="32" t="s">
        <v>83</v>
      </c>
      <c r="E176" s="32" t="s">
        <v>130</v>
      </c>
      <c r="F176" s="32" t="n">
        <v>5</v>
      </c>
      <c r="G176" s="32" t="n">
        <v>0.445632798573975</v>
      </c>
      <c r="H176" s="32" t="n">
        <v>5</v>
      </c>
      <c r="I176" s="32" t="n">
        <v>0.513874614594039</v>
      </c>
      <c r="J176" s="32" t="n">
        <v>11</v>
      </c>
      <c r="K176" s="32" t="n">
        <v>1.0597302504817</v>
      </c>
      <c r="L176" s="32" t="n">
        <v>7</v>
      </c>
      <c r="M176" s="32" t="n">
        <v>0.665399239543726</v>
      </c>
      <c r="N176" s="32" t="n">
        <v>9</v>
      </c>
      <c r="O176" s="32" t="n">
        <v>0.81008100810081</v>
      </c>
      <c r="P176" s="32" t="n">
        <v>4</v>
      </c>
      <c r="Q176" s="32" t="n">
        <v>0.36036036036036</v>
      </c>
      <c r="R176" s="32" t="n">
        <v>11</v>
      </c>
      <c r="S176" s="32" t="n">
        <v>1.03578154425612</v>
      </c>
      <c r="T176" s="32" t="n">
        <v>11</v>
      </c>
      <c r="U176" s="32" t="n">
        <v>0.995475113122172</v>
      </c>
      <c r="V176" s="32" t="n">
        <v>9</v>
      </c>
      <c r="W176" s="32" t="n">
        <v>0.831792975970425</v>
      </c>
      <c r="X176" s="32" t="n">
        <v>3</v>
      </c>
      <c r="Y176" s="32" t="n">
        <v>0.24330900243309</v>
      </c>
    </row>
    <row r="177" customFormat="false" ht="12.75" hidden="false" customHeight="false" outlineLevel="0" collapsed="false">
      <c r="A177" s="32" t="n">
        <v>10020215</v>
      </c>
      <c r="B177" s="32" t="s">
        <v>116</v>
      </c>
      <c r="C177" s="32" t="s">
        <v>68</v>
      </c>
      <c r="D177" s="32" t="s">
        <v>83</v>
      </c>
      <c r="E177" s="32" t="s">
        <v>131</v>
      </c>
      <c r="F177" s="32" t="n">
        <v>18</v>
      </c>
      <c r="G177" s="32" t="n">
        <v>1.60427807486631</v>
      </c>
      <c r="H177" s="32" t="n">
        <v>14</v>
      </c>
      <c r="I177" s="32" t="n">
        <v>1.43884892086331</v>
      </c>
      <c r="J177" s="32" t="n">
        <v>15</v>
      </c>
      <c r="K177" s="32" t="n">
        <v>1.44508670520231</v>
      </c>
      <c r="L177" s="32" t="n">
        <v>14</v>
      </c>
      <c r="M177" s="32" t="n">
        <v>1.33079847908745</v>
      </c>
      <c r="N177" s="32" t="n">
        <v>16</v>
      </c>
      <c r="O177" s="32" t="n">
        <v>1.44014401440144</v>
      </c>
      <c r="P177" s="32" t="n">
        <v>21</v>
      </c>
      <c r="Q177" s="32" t="n">
        <v>1.89189189189189</v>
      </c>
      <c r="R177" s="32" t="n">
        <v>19</v>
      </c>
      <c r="S177" s="32" t="n">
        <v>1.78907721280603</v>
      </c>
      <c r="T177" s="32" t="n">
        <v>13</v>
      </c>
      <c r="U177" s="32" t="n">
        <v>1.17647058823529</v>
      </c>
      <c r="V177" s="32" t="n">
        <v>16</v>
      </c>
      <c r="W177" s="32" t="n">
        <v>1.47874306839187</v>
      </c>
      <c r="X177" s="32" t="n">
        <v>16</v>
      </c>
      <c r="Y177" s="32" t="n">
        <v>1.29764801297648</v>
      </c>
    </row>
    <row r="178" customFormat="false" ht="12.75" hidden="false" customHeight="false" outlineLevel="0" collapsed="false">
      <c r="A178" s="32" t="n">
        <v>10020216</v>
      </c>
      <c r="B178" s="32" t="s">
        <v>116</v>
      </c>
      <c r="C178" s="32" t="s">
        <v>68</v>
      </c>
      <c r="D178" s="32" t="s">
        <v>83</v>
      </c>
      <c r="E178" s="32" t="s">
        <v>132</v>
      </c>
      <c r="F178" s="32" t="n">
        <v>47</v>
      </c>
      <c r="G178" s="32" t="n">
        <v>4.18894830659537</v>
      </c>
      <c r="H178" s="32" t="n">
        <v>24</v>
      </c>
      <c r="I178" s="32" t="n">
        <v>2.46659815005139</v>
      </c>
      <c r="J178" s="32" t="n">
        <v>46</v>
      </c>
      <c r="K178" s="32" t="n">
        <v>4.43159922928709</v>
      </c>
      <c r="L178" s="32" t="n">
        <v>43</v>
      </c>
      <c r="M178" s="32" t="n">
        <v>4.08745247148289</v>
      </c>
      <c r="N178" s="32" t="n">
        <v>43</v>
      </c>
      <c r="O178" s="32" t="n">
        <v>3.87038703870387</v>
      </c>
      <c r="P178" s="32" t="n">
        <v>47</v>
      </c>
      <c r="Q178" s="32" t="n">
        <v>4.23423423423423</v>
      </c>
      <c r="R178" s="32" t="n">
        <v>23</v>
      </c>
      <c r="S178" s="32" t="n">
        <v>2.16572504708098</v>
      </c>
      <c r="T178" s="32" t="n">
        <v>40</v>
      </c>
      <c r="U178" s="32" t="n">
        <v>3.61990950226244</v>
      </c>
      <c r="V178" s="32" t="n">
        <v>44</v>
      </c>
      <c r="W178" s="32" t="n">
        <v>4.06654343807763</v>
      </c>
      <c r="X178" s="32" t="n">
        <v>33</v>
      </c>
      <c r="Y178" s="32" t="n">
        <v>2.67639902676399</v>
      </c>
    </row>
    <row r="179" customFormat="false" ht="12.75" hidden="false" customHeight="false" outlineLevel="0" collapsed="false">
      <c r="A179" s="32" t="n">
        <v>10020217</v>
      </c>
      <c r="B179" s="32" t="s">
        <v>116</v>
      </c>
      <c r="C179" s="32" t="s">
        <v>68</v>
      </c>
      <c r="D179" s="32" t="s">
        <v>83</v>
      </c>
      <c r="E179" s="32" t="s">
        <v>133</v>
      </c>
      <c r="F179" s="32" t="n">
        <v>68</v>
      </c>
      <c r="G179" s="32" t="n">
        <v>6.06060606060606</v>
      </c>
      <c r="H179" s="32" t="n">
        <v>68</v>
      </c>
      <c r="I179" s="32" t="n">
        <v>6.98869475847893</v>
      </c>
      <c r="J179" s="32" t="n">
        <v>91</v>
      </c>
      <c r="K179" s="32" t="n">
        <v>8.76685934489403</v>
      </c>
      <c r="L179" s="32" t="n">
        <v>86</v>
      </c>
      <c r="M179" s="32" t="n">
        <v>8.17490494296578</v>
      </c>
      <c r="N179" s="32" t="n">
        <v>95</v>
      </c>
      <c r="O179" s="32" t="n">
        <v>8.55085508550855</v>
      </c>
      <c r="P179" s="32" t="n">
        <v>67</v>
      </c>
      <c r="Q179" s="32" t="n">
        <v>6.03603603603604</v>
      </c>
      <c r="R179" s="32" t="n">
        <v>96</v>
      </c>
      <c r="S179" s="32" t="n">
        <v>9.03954802259887</v>
      </c>
      <c r="T179" s="32" t="n">
        <v>83</v>
      </c>
      <c r="U179" s="32" t="n">
        <v>7.51131221719457</v>
      </c>
      <c r="V179" s="32" t="n">
        <v>57</v>
      </c>
      <c r="W179" s="32" t="n">
        <v>5.26802218114603</v>
      </c>
      <c r="X179" s="32" t="n">
        <v>83</v>
      </c>
      <c r="Y179" s="32" t="n">
        <v>6.73154906731549</v>
      </c>
    </row>
    <row r="180" customFormat="false" ht="12.75" hidden="false" customHeight="false" outlineLevel="0" collapsed="false">
      <c r="A180" s="32" t="n">
        <v>10020218</v>
      </c>
      <c r="B180" s="32" t="s">
        <v>116</v>
      </c>
      <c r="C180" s="32" t="s">
        <v>68</v>
      </c>
      <c r="D180" s="32" t="s">
        <v>83</v>
      </c>
      <c r="E180" s="32" t="s">
        <v>134</v>
      </c>
      <c r="F180" s="32" t="n">
        <v>146</v>
      </c>
      <c r="G180" s="32" t="n">
        <v>13.0124777183601</v>
      </c>
      <c r="H180" s="32" t="n">
        <v>127</v>
      </c>
      <c r="I180" s="32" t="n">
        <v>13.0524152106886</v>
      </c>
      <c r="J180" s="32" t="n">
        <v>134</v>
      </c>
      <c r="K180" s="32" t="n">
        <v>12.9094412331407</v>
      </c>
      <c r="L180" s="32" t="n">
        <v>133</v>
      </c>
      <c r="M180" s="32" t="n">
        <v>12.6425855513308</v>
      </c>
      <c r="N180" s="32" t="n">
        <v>120</v>
      </c>
      <c r="O180" s="32" t="n">
        <v>10.8010801080108</v>
      </c>
      <c r="P180" s="32" t="n">
        <v>145</v>
      </c>
      <c r="Q180" s="32" t="n">
        <v>13.0630630630631</v>
      </c>
      <c r="R180" s="32" t="n">
        <v>110</v>
      </c>
      <c r="S180" s="32" t="n">
        <v>10.3578154425612</v>
      </c>
      <c r="T180" s="32" t="n">
        <v>130</v>
      </c>
      <c r="U180" s="32" t="n">
        <v>11.7647058823529</v>
      </c>
      <c r="V180" s="32" t="n">
        <v>119</v>
      </c>
      <c r="W180" s="32" t="n">
        <v>10.9981515711645</v>
      </c>
      <c r="X180" s="32" t="n">
        <v>134</v>
      </c>
      <c r="Y180" s="32" t="n">
        <v>10.867802108678</v>
      </c>
    </row>
    <row r="181" customFormat="false" ht="12.75" hidden="false" customHeight="false" outlineLevel="0" collapsed="false">
      <c r="A181" s="32" t="n">
        <v>10020219</v>
      </c>
      <c r="B181" s="32" t="s">
        <v>116</v>
      </c>
      <c r="C181" s="32" t="s">
        <v>68</v>
      </c>
      <c r="D181" s="32" t="s">
        <v>83</v>
      </c>
      <c r="E181" s="32" t="s">
        <v>135</v>
      </c>
      <c r="F181" s="32" t="n">
        <v>198</v>
      </c>
      <c r="G181" s="32" t="n">
        <v>17.6470588235294</v>
      </c>
      <c r="H181" s="32" t="n">
        <v>180</v>
      </c>
      <c r="I181" s="32" t="n">
        <v>18.4994861253854</v>
      </c>
      <c r="J181" s="32" t="n">
        <v>192</v>
      </c>
      <c r="K181" s="32" t="n">
        <v>18.4971098265896</v>
      </c>
      <c r="L181" s="32" t="n">
        <v>182</v>
      </c>
      <c r="M181" s="32" t="n">
        <v>17.3003802281369</v>
      </c>
      <c r="N181" s="32" t="n">
        <v>176</v>
      </c>
      <c r="O181" s="32" t="n">
        <v>15.8415841584158</v>
      </c>
      <c r="P181" s="32" t="n">
        <v>192</v>
      </c>
      <c r="Q181" s="32" t="n">
        <v>17.2972972972973</v>
      </c>
      <c r="R181" s="32" t="n">
        <v>191</v>
      </c>
      <c r="S181" s="32" t="n">
        <v>17.984934086629</v>
      </c>
      <c r="T181" s="32" t="n">
        <v>169</v>
      </c>
      <c r="U181" s="32" t="n">
        <v>15.2941176470588</v>
      </c>
      <c r="V181" s="32" t="n">
        <v>158</v>
      </c>
      <c r="W181" s="32" t="n">
        <v>14.6025878003697</v>
      </c>
      <c r="X181" s="32" t="n">
        <v>204</v>
      </c>
      <c r="Y181" s="32" t="n">
        <v>16.5450121654501</v>
      </c>
    </row>
    <row r="182" customFormat="false" ht="12.75" hidden="false" customHeight="false" outlineLevel="0" collapsed="false">
      <c r="A182" s="32" t="n">
        <v>10020220</v>
      </c>
      <c r="B182" s="32" t="s">
        <v>116</v>
      </c>
      <c r="C182" s="32" t="s">
        <v>68</v>
      </c>
      <c r="D182" s="32" t="s">
        <v>83</v>
      </c>
      <c r="E182" s="32" t="s">
        <v>136</v>
      </c>
      <c r="F182" s="32" t="n">
        <v>249</v>
      </c>
      <c r="G182" s="32" t="n">
        <v>22.192513368984</v>
      </c>
      <c r="H182" s="32" t="n">
        <v>194</v>
      </c>
      <c r="I182" s="32" t="n">
        <v>19.9383350462487</v>
      </c>
      <c r="J182" s="32" t="n">
        <v>178</v>
      </c>
      <c r="K182" s="32" t="n">
        <v>17.1483622350674</v>
      </c>
      <c r="L182" s="32" t="n">
        <v>191</v>
      </c>
      <c r="M182" s="32" t="n">
        <v>18.1558935361217</v>
      </c>
      <c r="N182" s="32" t="n">
        <v>221</v>
      </c>
      <c r="O182" s="32" t="n">
        <v>19.8919891989199</v>
      </c>
      <c r="P182" s="32" t="n">
        <v>203</v>
      </c>
      <c r="Q182" s="32" t="n">
        <v>18.2882882882883</v>
      </c>
      <c r="R182" s="32" t="n">
        <v>192</v>
      </c>
      <c r="S182" s="32" t="n">
        <v>18.0790960451977</v>
      </c>
      <c r="T182" s="32" t="n">
        <v>215</v>
      </c>
      <c r="U182" s="32" t="n">
        <v>19.4570135746606</v>
      </c>
      <c r="V182" s="32" t="n">
        <v>218</v>
      </c>
      <c r="W182" s="32" t="n">
        <v>20.1478743068392</v>
      </c>
      <c r="X182" s="32" t="n">
        <v>241</v>
      </c>
      <c r="Y182" s="32" t="n">
        <v>19.5458231954582</v>
      </c>
    </row>
    <row r="183" customFormat="false" ht="12.75" hidden="false" customHeight="false" outlineLevel="0" collapsed="false">
      <c r="A183" s="32" t="n">
        <v>10020221</v>
      </c>
      <c r="B183" s="32" t="s">
        <v>116</v>
      </c>
      <c r="C183" s="32" t="s">
        <v>68</v>
      </c>
      <c r="D183" s="32" t="s">
        <v>83</v>
      </c>
      <c r="E183" s="32" t="s">
        <v>137</v>
      </c>
      <c r="F183" s="32" t="n">
        <v>224</v>
      </c>
      <c r="G183" s="32" t="n">
        <v>19.9643493761141</v>
      </c>
      <c r="H183" s="32" t="n">
        <v>203</v>
      </c>
      <c r="I183" s="32" t="n">
        <v>20.863309352518</v>
      </c>
      <c r="J183" s="32" t="n">
        <v>161</v>
      </c>
      <c r="K183" s="32" t="n">
        <v>15.5105973025048</v>
      </c>
      <c r="L183" s="32" t="n">
        <v>192</v>
      </c>
      <c r="M183" s="32" t="n">
        <v>18.2509505703422</v>
      </c>
      <c r="N183" s="32" t="n">
        <v>211</v>
      </c>
      <c r="O183" s="32" t="n">
        <v>18.991899189919</v>
      </c>
      <c r="P183" s="32" t="n">
        <v>207</v>
      </c>
      <c r="Q183" s="32" t="n">
        <v>18.6486486486487</v>
      </c>
      <c r="R183" s="32" t="n">
        <v>188</v>
      </c>
      <c r="S183" s="32" t="n">
        <v>17.7024482109228</v>
      </c>
      <c r="T183" s="32" t="n">
        <v>203</v>
      </c>
      <c r="U183" s="32" t="n">
        <v>18.3710407239819</v>
      </c>
      <c r="V183" s="32" t="n">
        <v>198</v>
      </c>
      <c r="W183" s="32" t="n">
        <v>18.2994454713494</v>
      </c>
      <c r="X183" s="32" t="n">
        <v>233</v>
      </c>
      <c r="Y183" s="32" t="n">
        <v>18.89699918897</v>
      </c>
    </row>
    <row r="184" customFormat="false" ht="12.75" hidden="false" customHeight="false" outlineLevel="0" collapsed="false">
      <c r="A184" s="32" t="n">
        <v>10020222</v>
      </c>
      <c r="B184" s="32" t="s">
        <v>116</v>
      </c>
      <c r="C184" s="32" t="s">
        <v>68</v>
      </c>
      <c r="D184" s="32" t="s">
        <v>83</v>
      </c>
      <c r="E184" s="32" t="s">
        <v>138</v>
      </c>
      <c r="F184" s="32" t="n">
        <v>124</v>
      </c>
      <c r="G184" s="32" t="n">
        <v>11.0516934046346</v>
      </c>
      <c r="H184" s="32" t="n">
        <v>106</v>
      </c>
      <c r="I184" s="32" t="n">
        <v>10.8941418293936</v>
      </c>
      <c r="J184" s="32" t="n">
        <v>144</v>
      </c>
      <c r="K184" s="32" t="n">
        <v>13.8728323699422</v>
      </c>
      <c r="L184" s="32" t="n">
        <v>140</v>
      </c>
      <c r="M184" s="32" t="n">
        <v>13.3079847908745</v>
      </c>
      <c r="N184" s="32" t="n">
        <v>132</v>
      </c>
      <c r="O184" s="32" t="n">
        <v>11.8811881188119</v>
      </c>
      <c r="P184" s="32" t="n">
        <v>142</v>
      </c>
      <c r="Q184" s="32" t="n">
        <v>12.7927927927928</v>
      </c>
      <c r="R184" s="32" t="n">
        <v>149</v>
      </c>
      <c r="S184" s="32" t="n">
        <v>14.030131826742</v>
      </c>
      <c r="T184" s="32" t="n">
        <v>144</v>
      </c>
      <c r="U184" s="32" t="n">
        <v>13.0316742081448</v>
      </c>
      <c r="V184" s="32" t="n">
        <v>178</v>
      </c>
      <c r="W184" s="32" t="n">
        <v>16.4510166358595</v>
      </c>
      <c r="X184" s="32" t="n">
        <v>177</v>
      </c>
      <c r="Y184" s="32" t="n">
        <v>14.3552311435523</v>
      </c>
    </row>
    <row r="185" customFormat="false" ht="12.75" hidden="false" customHeight="false" outlineLevel="0" collapsed="false">
      <c r="A185" s="32" t="n">
        <v>10020223</v>
      </c>
      <c r="B185" s="32" t="s">
        <v>116</v>
      </c>
      <c r="C185" s="32" t="s">
        <v>68</v>
      </c>
      <c r="D185" s="32" t="s">
        <v>83</v>
      </c>
      <c r="E185" s="32" t="s">
        <v>139</v>
      </c>
      <c r="F185" s="32" t="n">
        <v>42</v>
      </c>
      <c r="G185" s="32" t="n">
        <v>3.74331550802139</v>
      </c>
      <c r="H185" s="32" t="n">
        <v>49</v>
      </c>
      <c r="I185" s="32" t="n">
        <v>5.03597122302158</v>
      </c>
      <c r="J185" s="32" t="n">
        <v>65</v>
      </c>
      <c r="K185" s="32" t="n">
        <v>6.26204238921002</v>
      </c>
      <c r="L185" s="32" t="n">
        <v>63</v>
      </c>
      <c r="M185" s="32" t="n">
        <v>5.98859315589354</v>
      </c>
      <c r="N185" s="32" t="n">
        <v>86</v>
      </c>
      <c r="O185" s="32" t="n">
        <v>7.74077407740774</v>
      </c>
      <c r="P185" s="32" t="n">
        <v>79</v>
      </c>
      <c r="Q185" s="32" t="n">
        <v>7.11711711711712</v>
      </c>
      <c r="R185" s="32" t="n">
        <v>80</v>
      </c>
      <c r="S185" s="32" t="n">
        <v>7.53295668549906</v>
      </c>
      <c r="T185" s="32" t="n">
        <v>93</v>
      </c>
      <c r="U185" s="32" t="n">
        <v>8.41628959276018</v>
      </c>
      <c r="V185" s="32" t="n">
        <v>84</v>
      </c>
      <c r="W185" s="32" t="n">
        <v>7.7634011090573</v>
      </c>
      <c r="X185" s="32" t="n">
        <v>108</v>
      </c>
      <c r="Y185" s="32" t="n">
        <v>8.75912408759124</v>
      </c>
    </row>
    <row r="186" customFormat="false" ht="12.75" hidden="false" customHeight="false" outlineLevel="0" collapsed="false">
      <c r="A186" s="32" t="n">
        <v>10020300</v>
      </c>
      <c r="B186" s="32" t="s">
        <v>116</v>
      </c>
      <c r="C186" s="32" t="s">
        <v>68</v>
      </c>
      <c r="D186" s="32" t="s">
        <v>85</v>
      </c>
      <c r="E186" s="32" t="s">
        <v>10</v>
      </c>
      <c r="F186" s="32" t="n">
        <v>657</v>
      </c>
      <c r="G186" s="32" t="n">
        <v>100</v>
      </c>
      <c r="H186" s="32" t="n">
        <v>595</v>
      </c>
      <c r="I186" s="32" t="n">
        <v>100</v>
      </c>
      <c r="J186" s="32" t="n">
        <v>613</v>
      </c>
      <c r="K186" s="32" t="n">
        <v>100</v>
      </c>
      <c r="L186" s="32" t="n">
        <v>666</v>
      </c>
      <c r="M186" s="32" t="n">
        <v>100</v>
      </c>
      <c r="N186" s="32" t="n">
        <v>648</v>
      </c>
      <c r="O186" s="32" t="n">
        <v>100</v>
      </c>
      <c r="P186" s="32" t="n">
        <v>659</v>
      </c>
      <c r="Q186" s="32" t="n">
        <v>100</v>
      </c>
      <c r="R186" s="32" t="n">
        <v>709</v>
      </c>
      <c r="S186" s="32" t="n">
        <v>100</v>
      </c>
      <c r="T186" s="32" t="n">
        <v>687</v>
      </c>
      <c r="U186" s="32" t="n">
        <v>100</v>
      </c>
      <c r="V186" s="32" t="n">
        <v>672</v>
      </c>
      <c r="W186" s="32" t="n">
        <v>100</v>
      </c>
      <c r="X186" s="32" t="n">
        <v>704</v>
      </c>
      <c r="Y186" s="32" t="n">
        <v>100</v>
      </c>
    </row>
    <row r="187" customFormat="false" ht="12.75" hidden="false" customHeight="false" outlineLevel="0" collapsed="false">
      <c r="A187" s="32" t="n">
        <v>10020302</v>
      </c>
      <c r="B187" s="32" t="s">
        <v>116</v>
      </c>
      <c r="C187" s="32" t="s">
        <v>68</v>
      </c>
      <c r="D187" s="32" t="s">
        <v>85</v>
      </c>
      <c r="E187" s="32" t="s">
        <v>118</v>
      </c>
      <c r="F187" s="32" t="n">
        <v>0</v>
      </c>
      <c r="G187" s="32" t="n">
        <v>0</v>
      </c>
      <c r="H187" s="32" t="n">
        <v>0</v>
      </c>
      <c r="I187" s="32" t="n">
        <v>0</v>
      </c>
      <c r="J187" s="32" t="n">
        <v>0</v>
      </c>
      <c r="K187" s="32" t="n">
        <v>0</v>
      </c>
      <c r="L187" s="32" t="n">
        <v>0</v>
      </c>
      <c r="M187" s="32" t="n">
        <v>0</v>
      </c>
      <c r="N187" s="32" t="n">
        <v>0</v>
      </c>
      <c r="O187" s="32" t="n">
        <v>0</v>
      </c>
      <c r="P187" s="32" t="n">
        <v>0</v>
      </c>
      <c r="Q187" s="32" t="n">
        <v>0</v>
      </c>
      <c r="R187" s="32" t="n">
        <v>0</v>
      </c>
      <c r="S187" s="32" t="n">
        <v>0</v>
      </c>
      <c r="T187" s="32" t="n">
        <v>0</v>
      </c>
      <c r="U187" s="32" t="n">
        <v>0</v>
      </c>
      <c r="V187" s="32" t="n">
        <v>0</v>
      </c>
      <c r="W187" s="32" t="n">
        <v>0</v>
      </c>
      <c r="X187" s="32" t="n">
        <v>0</v>
      </c>
      <c r="Y187" s="32" t="n">
        <v>0</v>
      </c>
    </row>
    <row r="188" customFormat="false" ht="12.75" hidden="false" customHeight="false" outlineLevel="0" collapsed="false">
      <c r="A188" s="32" t="n">
        <v>10020303</v>
      </c>
      <c r="B188" s="32" t="s">
        <v>116</v>
      </c>
      <c r="C188" s="32" t="s">
        <v>68</v>
      </c>
      <c r="D188" s="32" t="s">
        <v>85</v>
      </c>
      <c r="E188" s="32" t="s">
        <v>119</v>
      </c>
      <c r="F188" s="32" t="n">
        <v>6</v>
      </c>
      <c r="G188" s="32" t="n">
        <v>0.91324200913242</v>
      </c>
      <c r="H188" s="32" t="n">
        <v>3</v>
      </c>
      <c r="I188" s="32" t="n">
        <v>0.504201680672269</v>
      </c>
      <c r="J188" s="32" t="n">
        <v>11</v>
      </c>
      <c r="K188" s="32" t="n">
        <v>1.79445350734095</v>
      </c>
      <c r="L188" s="32" t="n">
        <v>6</v>
      </c>
      <c r="M188" s="32" t="n">
        <v>0.900900900900901</v>
      </c>
      <c r="N188" s="32" t="n">
        <v>6</v>
      </c>
      <c r="O188" s="32" t="n">
        <v>0.925925925925926</v>
      </c>
      <c r="P188" s="32" t="n">
        <v>13</v>
      </c>
      <c r="Q188" s="32" t="n">
        <v>1.97268588770865</v>
      </c>
      <c r="R188" s="32" t="n">
        <v>6</v>
      </c>
      <c r="S188" s="32" t="n">
        <v>0.846262341325811</v>
      </c>
      <c r="T188" s="32" t="n">
        <v>16</v>
      </c>
      <c r="U188" s="32" t="n">
        <v>2.32896652110626</v>
      </c>
      <c r="V188" s="32" t="n">
        <v>7</v>
      </c>
      <c r="W188" s="32" t="n">
        <v>1.04166666666667</v>
      </c>
      <c r="X188" s="32" t="n">
        <v>7</v>
      </c>
      <c r="Y188" s="32" t="n">
        <v>0.994318181818182</v>
      </c>
    </row>
    <row r="189" customFormat="false" ht="12.75" hidden="false" customHeight="false" outlineLevel="0" collapsed="false">
      <c r="A189" s="32" t="n">
        <v>10020304</v>
      </c>
      <c r="B189" s="32" t="s">
        <v>116</v>
      </c>
      <c r="C189" s="32" t="s">
        <v>68</v>
      </c>
      <c r="D189" s="32" t="s">
        <v>85</v>
      </c>
      <c r="E189" s="32" t="s">
        <v>120</v>
      </c>
      <c r="F189" s="32" t="n">
        <v>172</v>
      </c>
      <c r="G189" s="32" t="n">
        <v>26.179604261796</v>
      </c>
      <c r="H189" s="32" t="n">
        <v>142</v>
      </c>
      <c r="I189" s="32" t="n">
        <v>23.8655462184874</v>
      </c>
      <c r="J189" s="32" t="n">
        <v>164</v>
      </c>
      <c r="K189" s="32" t="n">
        <v>26.7536704730832</v>
      </c>
      <c r="L189" s="32" t="n">
        <v>177</v>
      </c>
      <c r="M189" s="32" t="n">
        <v>26.5765765765766</v>
      </c>
      <c r="N189" s="32" t="n">
        <v>153</v>
      </c>
      <c r="O189" s="32" t="n">
        <v>23.6111111111111</v>
      </c>
      <c r="P189" s="32" t="n">
        <v>185</v>
      </c>
      <c r="Q189" s="32" t="n">
        <v>28.0728376327769</v>
      </c>
      <c r="R189" s="32" t="n">
        <v>195</v>
      </c>
      <c r="S189" s="32" t="n">
        <v>27.5035260930889</v>
      </c>
      <c r="T189" s="32" t="n">
        <v>199</v>
      </c>
      <c r="U189" s="32" t="n">
        <v>28.9665211062591</v>
      </c>
      <c r="V189" s="32" t="n">
        <v>204</v>
      </c>
      <c r="W189" s="32" t="n">
        <v>30.3571428571429</v>
      </c>
      <c r="X189" s="32" t="n">
        <v>183</v>
      </c>
      <c r="Y189" s="32" t="n">
        <v>25.9943181818182</v>
      </c>
    </row>
    <row r="190" customFormat="false" ht="12.75" hidden="false" customHeight="false" outlineLevel="0" collapsed="false">
      <c r="A190" s="32" t="n">
        <v>10020305</v>
      </c>
      <c r="B190" s="32" t="s">
        <v>116</v>
      </c>
      <c r="C190" s="32" t="s">
        <v>68</v>
      </c>
      <c r="D190" s="32" t="s">
        <v>85</v>
      </c>
      <c r="E190" s="32" t="s">
        <v>121</v>
      </c>
      <c r="F190" s="32" t="n">
        <v>479</v>
      </c>
      <c r="G190" s="32" t="n">
        <v>72.9071537290715</v>
      </c>
      <c r="H190" s="32" t="n">
        <v>450</v>
      </c>
      <c r="I190" s="32" t="n">
        <v>75.6302521008403</v>
      </c>
      <c r="J190" s="32" t="n">
        <v>438</v>
      </c>
      <c r="K190" s="32" t="n">
        <v>71.4518760195759</v>
      </c>
      <c r="L190" s="32" t="n">
        <v>483</v>
      </c>
      <c r="M190" s="32" t="n">
        <v>72.5225225225225</v>
      </c>
      <c r="N190" s="32" t="n">
        <v>489</v>
      </c>
      <c r="O190" s="32" t="n">
        <v>75.462962962963</v>
      </c>
      <c r="P190" s="32" t="n">
        <v>461</v>
      </c>
      <c r="Q190" s="32" t="n">
        <v>69.9544764795144</v>
      </c>
      <c r="R190" s="32" t="n">
        <v>508</v>
      </c>
      <c r="S190" s="32" t="n">
        <v>71.6502115655853</v>
      </c>
      <c r="T190" s="32" t="n">
        <v>472</v>
      </c>
      <c r="U190" s="32" t="n">
        <v>68.7045123726346</v>
      </c>
      <c r="V190" s="32" t="n">
        <v>461</v>
      </c>
      <c r="W190" s="32" t="n">
        <v>68.6011904761905</v>
      </c>
      <c r="X190" s="32" t="n">
        <v>514</v>
      </c>
      <c r="Y190" s="32" t="n">
        <v>73.0113636363636</v>
      </c>
    </row>
    <row r="191" customFormat="false" ht="12.75" hidden="false" customHeight="false" outlineLevel="0" collapsed="false">
      <c r="A191" s="32" t="n">
        <v>10020306</v>
      </c>
      <c r="B191" s="32" t="s">
        <v>116</v>
      </c>
      <c r="C191" s="32" t="s">
        <v>68</v>
      </c>
      <c r="D191" s="32" t="s">
        <v>85</v>
      </c>
      <c r="E191" s="32" t="s">
        <v>122</v>
      </c>
      <c r="F191" s="32" t="n">
        <v>0</v>
      </c>
      <c r="G191" s="32" t="n">
        <v>0</v>
      </c>
      <c r="H191" s="32" t="n">
        <v>0</v>
      </c>
      <c r="I191" s="32" t="n">
        <v>0</v>
      </c>
      <c r="J191" s="32" t="n">
        <v>0</v>
      </c>
      <c r="K191" s="32" t="n">
        <v>0</v>
      </c>
      <c r="L191" s="32" t="n">
        <v>0</v>
      </c>
      <c r="M191" s="32" t="n">
        <v>0</v>
      </c>
      <c r="N191" s="32" t="n">
        <v>0</v>
      </c>
      <c r="O191" s="32" t="n">
        <v>0</v>
      </c>
      <c r="P191" s="32" t="n">
        <v>0</v>
      </c>
      <c r="Q191" s="32" t="n">
        <v>0</v>
      </c>
      <c r="R191" s="32" t="n">
        <v>0</v>
      </c>
      <c r="S191" s="32" t="n">
        <v>0</v>
      </c>
      <c r="T191" s="32" t="n">
        <v>0</v>
      </c>
      <c r="U191" s="32" t="n">
        <v>0</v>
      </c>
      <c r="V191" s="32" t="n">
        <v>0</v>
      </c>
      <c r="W191" s="32" t="n">
        <v>0</v>
      </c>
      <c r="X191" s="32" t="n">
        <v>0</v>
      </c>
      <c r="Y191" s="32" t="n">
        <v>0</v>
      </c>
    </row>
    <row r="192" customFormat="false" ht="12.75" hidden="false" customHeight="false" outlineLevel="0" collapsed="false">
      <c r="A192" s="32" t="n">
        <v>10020307</v>
      </c>
      <c r="B192" s="32" t="s">
        <v>116</v>
      </c>
      <c r="C192" s="32" t="s">
        <v>68</v>
      </c>
      <c r="D192" s="32" t="s">
        <v>85</v>
      </c>
      <c r="E192" s="32" t="s">
        <v>123</v>
      </c>
      <c r="F192" s="32" t="n">
        <v>0</v>
      </c>
      <c r="G192" s="32" t="n">
        <v>0</v>
      </c>
      <c r="H192" s="32" t="n">
        <v>0</v>
      </c>
      <c r="I192" s="32" t="n">
        <v>0</v>
      </c>
      <c r="J192" s="32" t="n">
        <v>0</v>
      </c>
      <c r="K192" s="32" t="n">
        <v>0</v>
      </c>
      <c r="L192" s="32" t="n">
        <v>0</v>
      </c>
      <c r="M192" s="32" t="n">
        <v>0</v>
      </c>
      <c r="N192" s="32" t="n">
        <v>0</v>
      </c>
      <c r="O192" s="32" t="n">
        <v>0</v>
      </c>
      <c r="P192" s="32" t="n">
        <v>0</v>
      </c>
      <c r="Q192" s="32" t="n">
        <v>0</v>
      </c>
      <c r="R192" s="32" t="n">
        <v>0</v>
      </c>
      <c r="S192" s="32" t="n">
        <v>0</v>
      </c>
      <c r="T192" s="32" t="n">
        <v>0</v>
      </c>
      <c r="U192" s="32" t="n">
        <v>0</v>
      </c>
      <c r="V192" s="32" t="n">
        <v>0</v>
      </c>
      <c r="W192" s="32" t="n">
        <v>0</v>
      </c>
      <c r="X192" s="32" t="n">
        <v>0</v>
      </c>
      <c r="Y192" s="32" t="n">
        <v>0</v>
      </c>
    </row>
    <row r="193" customFormat="false" ht="12.75" hidden="false" customHeight="false" outlineLevel="0" collapsed="false">
      <c r="A193" s="32" t="n">
        <v>10020308</v>
      </c>
      <c r="B193" s="32" t="s">
        <v>116</v>
      </c>
      <c r="C193" s="32" t="s">
        <v>68</v>
      </c>
      <c r="D193" s="32" t="s">
        <v>85</v>
      </c>
      <c r="E193" s="32" t="s">
        <v>124</v>
      </c>
      <c r="F193" s="32" t="n">
        <v>0</v>
      </c>
      <c r="G193" s="32" t="n">
        <v>0</v>
      </c>
      <c r="H193" s="32" t="n">
        <v>0</v>
      </c>
      <c r="I193" s="32" t="n">
        <v>0</v>
      </c>
      <c r="J193" s="32" t="n">
        <v>0</v>
      </c>
      <c r="K193" s="32" t="n">
        <v>0</v>
      </c>
      <c r="L193" s="32" t="n">
        <v>0</v>
      </c>
      <c r="M193" s="32" t="n">
        <v>0</v>
      </c>
      <c r="N193" s="32" t="n">
        <v>0</v>
      </c>
      <c r="O193" s="32" t="n">
        <v>0</v>
      </c>
      <c r="P193" s="32" t="n">
        <v>0</v>
      </c>
      <c r="Q193" s="32" t="n">
        <v>0</v>
      </c>
      <c r="R193" s="32" t="n">
        <v>0</v>
      </c>
      <c r="S193" s="32" t="n">
        <v>0</v>
      </c>
      <c r="T193" s="32" t="n">
        <v>0</v>
      </c>
      <c r="U193" s="32" t="n">
        <v>0</v>
      </c>
      <c r="V193" s="32" t="n">
        <v>0</v>
      </c>
      <c r="W193" s="32" t="n">
        <v>0</v>
      </c>
      <c r="X193" s="32" t="n">
        <v>0</v>
      </c>
      <c r="Y193" s="32" t="n">
        <v>0</v>
      </c>
    </row>
    <row r="194" customFormat="false" ht="12.75" hidden="false" customHeight="false" outlineLevel="0" collapsed="false">
      <c r="A194" s="32" t="n">
        <v>10020309</v>
      </c>
      <c r="B194" s="32" t="s">
        <v>116</v>
      </c>
      <c r="C194" s="32" t="s">
        <v>68</v>
      </c>
      <c r="D194" s="32" t="s">
        <v>85</v>
      </c>
      <c r="E194" s="32" t="s">
        <v>125</v>
      </c>
      <c r="F194" s="32" t="n">
        <v>0</v>
      </c>
      <c r="G194" s="32" t="n">
        <v>0</v>
      </c>
      <c r="H194" s="32" t="n">
        <v>0</v>
      </c>
      <c r="I194" s="32" t="n">
        <v>0</v>
      </c>
      <c r="J194" s="32" t="n">
        <v>0</v>
      </c>
      <c r="K194" s="32" t="n">
        <v>0</v>
      </c>
      <c r="L194" s="32" t="n">
        <v>0</v>
      </c>
      <c r="M194" s="32" t="n">
        <v>0</v>
      </c>
      <c r="N194" s="32" t="n">
        <v>0</v>
      </c>
      <c r="O194" s="32" t="n">
        <v>0</v>
      </c>
      <c r="P194" s="32" t="n">
        <v>0</v>
      </c>
      <c r="Q194" s="32" t="n">
        <v>0</v>
      </c>
      <c r="R194" s="32" t="n">
        <v>0</v>
      </c>
      <c r="S194" s="32" t="n">
        <v>0</v>
      </c>
      <c r="T194" s="32" t="n">
        <v>0</v>
      </c>
      <c r="U194" s="32" t="n">
        <v>0</v>
      </c>
      <c r="V194" s="32" t="n">
        <v>0</v>
      </c>
      <c r="W194" s="32" t="n">
        <v>0</v>
      </c>
      <c r="X194" s="32" t="n">
        <v>0</v>
      </c>
      <c r="Y194" s="32" t="n">
        <v>0</v>
      </c>
    </row>
    <row r="195" customFormat="false" ht="12.75" hidden="false" customHeight="false" outlineLevel="0" collapsed="false">
      <c r="A195" s="32" t="n">
        <v>10020310</v>
      </c>
      <c r="B195" s="32" t="s">
        <v>116</v>
      </c>
      <c r="C195" s="32" t="s">
        <v>68</v>
      </c>
      <c r="D195" s="32" t="s">
        <v>85</v>
      </c>
      <c r="E195" s="32" t="s">
        <v>126</v>
      </c>
      <c r="F195" s="32" t="n">
        <v>0</v>
      </c>
      <c r="G195" s="32" t="n">
        <v>0</v>
      </c>
      <c r="H195" s="32" t="n">
        <v>0</v>
      </c>
      <c r="I195" s="32" t="n">
        <v>0</v>
      </c>
      <c r="J195" s="32" t="n">
        <v>0</v>
      </c>
      <c r="K195" s="32" t="n">
        <v>0</v>
      </c>
      <c r="L195" s="32" t="n">
        <v>0</v>
      </c>
      <c r="M195" s="32" t="n">
        <v>0</v>
      </c>
      <c r="N195" s="32" t="n">
        <v>0</v>
      </c>
      <c r="O195" s="32" t="n">
        <v>0</v>
      </c>
      <c r="P195" s="32" t="n">
        <v>0</v>
      </c>
      <c r="Q195" s="32" t="n">
        <v>0</v>
      </c>
      <c r="R195" s="32" t="n">
        <v>0</v>
      </c>
      <c r="S195" s="32" t="n">
        <v>0</v>
      </c>
      <c r="T195" s="32" t="n">
        <v>0</v>
      </c>
      <c r="U195" s="32" t="n">
        <v>0</v>
      </c>
      <c r="V195" s="32" t="n">
        <v>0</v>
      </c>
      <c r="W195" s="32" t="n">
        <v>0</v>
      </c>
      <c r="X195" s="32" t="n">
        <v>0</v>
      </c>
      <c r="Y195" s="32" t="n">
        <v>0</v>
      </c>
    </row>
    <row r="196" customFormat="false" ht="12.75" hidden="false" customHeight="false" outlineLevel="0" collapsed="false">
      <c r="A196" s="32" t="n">
        <v>10020311</v>
      </c>
      <c r="B196" s="32" t="s">
        <v>116</v>
      </c>
      <c r="C196" s="32" t="s">
        <v>68</v>
      </c>
      <c r="D196" s="32" t="s">
        <v>85</v>
      </c>
      <c r="E196" s="32" t="s">
        <v>127</v>
      </c>
      <c r="F196" s="32" t="n">
        <v>0</v>
      </c>
      <c r="G196" s="32" t="n">
        <v>0</v>
      </c>
      <c r="H196" s="32" t="n">
        <v>0</v>
      </c>
      <c r="I196" s="32" t="n">
        <v>0</v>
      </c>
      <c r="J196" s="32" t="n">
        <v>0</v>
      </c>
      <c r="K196" s="32" t="n">
        <v>0</v>
      </c>
      <c r="L196" s="32" t="n">
        <v>0</v>
      </c>
      <c r="M196" s="32" t="n">
        <v>0</v>
      </c>
      <c r="N196" s="32" t="n">
        <v>0</v>
      </c>
      <c r="O196" s="32" t="n">
        <v>0</v>
      </c>
      <c r="P196" s="32" t="n">
        <v>0</v>
      </c>
      <c r="Q196" s="32" t="n">
        <v>0</v>
      </c>
      <c r="R196" s="32" t="n">
        <v>0</v>
      </c>
      <c r="S196" s="32" t="n">
        <v>0</v>
      </c>
      <c r="T196" s="32" t="n">
        <v>0</v>
      </c>
      <c r="U196" s="32" t="n">
        <v>0</v>
      </c>
      <c r="V196" s="32" t="n">
        <v>0</v>
      </c>
      <c r="W196" s="32" t="n">
        <v>0</v>
      </c>
      <c r="X196" s="32" t="n">
        <v>0</v>
      </c>
      <c r="Y196" s="32" t="n">
        <v>0</v>
      </c>
    </row>
    <row r="197" customFormat="false" ht="12.75" hidden="false" customHeight="false" outlineLevel="0" collapsed="false">
      <c r="A197" s="32" t="n">
        <v>10020312</v>
      </c>
      <c r="B197" s="32" t="s">
        <v>116</v>
      </c>
      <c r="C197" s="32" t="s">
        <v>68</v>
      </c>
      <c r="D197" s="32" t="s">
        <v>85</v>
      </c>
      <c r="E197" s="32" t="s">
        <v>128</v>
      </c>
      <c r="F197" s="32" t="n">
        <v>1</v>
      </c>
      <c r="G197" s="32" t="n">
        <v>0.15220700152207</v>
      </c>
      <c r="H197" s="32" t="n">
        <v>1</v>
      </c>
      <c r="I197" s="32" t="n">
        <v>0.168067226890756</v>
      </c>
      <c r="J197" s="32" t="n">
        <v>1</v>
      </c>
      <c r="K197" s="32" t="n">
        <v>0.163132137030995</v>
      </c>
      <c r="L197" s="32" t="n">
        <v>0</v>
      </c>
      <c r="M197" s="32" t="n">
        <v>0</v>
      </c>
      <c r="N197" s="32" t="n">
        <v>2</v>
      </c>
      <c r="O197" s="32" t="n">
        <v>0.308641975308642</v>
      </c>
      <c r="P197" s="32" t="n">
        <v>0</v>
      </c>
      <c r="Q197" s="32" t="n">
        <v>0</v>
      </c>
      <c r="R197" s="32" t="n">
        <v>0</v>
      </c>
      <c r="S197" s="32" t="n">
        <v>0</v>
      </c>
      <c r="T197" s="32" t="n">
        <v>0</v>
      </c>
      <c r="U197" s="32" t="n">
        <v>0</v>
      </c>
      <c r="V197" s="32" t="n">
        <v>1</v>
      </c>
      <c r="W197" s="32" t="n">
        <v>0.148809523809524</v>
      </c>
      <c r="X197" s="32" t="n">
        <v>1</v>
      </c>
      <c r="Y197" s="32" t="n">
        <v>0.142045454545455</v>
      </c>
    </row>
    <row r="198" customFormat="false" ht="12.75" hidden="false" customHeight="false" outlineLevel="0" collapsed="false">
      <c r="A198" s="32" t="n">
        <v>10020313</v>
      </c>
      <c r="B198" s="32" t="s">
        <v>116</v>
      </c>
      <c r="C198" s="32" t="s">
        <v>68</v>
      </c>
      <c r="D198" s="32" t="s">
        <v>85</v>
      </c>
      <c r="E198" s="32" t="s">
        <v>129</v>
      </c>
      <c r="F198" s="32" t="n">
        <v>1</v>
      </c>
      <c r="G198" s="32" t="n">
        <v>0.15220700152207</v>
      </c>
      <c r="H198" s="32" t="n">
        <v>0</v>
      </c>
      <c r="I198" s="32" t="n">
        <v>0</v>
      </c>
      <c r="J198" s="32" t="n">
        <v>2</v>
      </c>
      <c r="K198" s="32" t="n">
        <v>0.32626427406199</v>
      </c>
      <c r="L198" s="32" t="n">
        <v>2</v>
      </c>
      <c r="M198" s="32" t="n">
        <v>0.3003003003003</v>
      </c>
      <c r="N198" s="32" t="n">
        <v>0</v>
      </c>
      <c r="O198" s="32" t="n">
        <v>0</v>
      </c>
      <c r="P198" s="32" t="n">
        <v>1</v>
      </c>
      <c r="Q198" s="32" t="n">
        <v>0.151745068285281</v>
      </c>
      <c r="R198" s="32" t="n">
        <v>3</v>
      </c>
      <c r="S198" s="32" t="n">
        <v>0.423131170662906</v>
      </c>
      <c r="T198" s="32" t="n">
        <v>3</v>
      </c>
      <c r="U198" s="32" t="n">
        <v>0.436681222707424</v>
      </c>
      <c r="V198" s="32" t="n">
        <v>3</v>
      </c>
      <c r="W198" s="32" t="n">
        <v>0.446428571428571</v>
      </c>
      <c r="X198" s="32" t="n">
        <v>1</v>
      </c>
      <c r="Y198" s="32" t="n">
        <v>0.142045454545455</v>
      </c>
    </row>
    <row r="199" customFormat="false" ht="12.75" hidden="false" customHeight="false" outlineLevel="0" collapsed="false">
      <c r="A199" s="32" t="n">
        <v>10020314</v>
      </c>
      <c r="B199" s="32" t="s">
        <v>116</v>
      </c>
      <c r="C199" s="32" t="s">
        <v>68</v>
      </c>
      <c r="D199" s="32" t="s">
        <v>85</v>
      </c>
      <c r="E199" s="32" t="s">
        <v>130</v>
      </c>
      <c r="F199" s="32" t="n">
        <v>4</v>
      </c>
      <c r="G199" s="32" t="n">
        <v>0.60882800608828</v>
      </c>
      <c r="H199" s="32" t="n">
        <v>2</v>
      </c>
      <c r="I199" s="32" t="n">
        <v>0.336134453781513</v>
      </c>
      <c r="J199" s="32" t="n">
        <v>8</v>
      </c>
      <c r="K199" s="32" t="n">
        <v>1.30505709624796</v>
      </c>
      <c r="L199" s="32" t="n">
        <v>4</v>
      </c>
      <c r="M199" s="32" t="n">
        <v>0.600600600600601</v>
      </c>
      <c r="N199" s="32" t="n">
        <v>4</v>
      </c>
      <c r="O199" s="32" t="n">
        <v>0.617283950617284</v>
      </c>
      <c r="P199" s="32" t="n">
        <v>12</v>
      </c>
      <c r="Q199" s="32" t="n">
        <v>1.82094081942337</v>
      </c>
      <c r="R199" s="32" t="n">
        <v>3</v>
      </c>
      <c r="S199" s="32" t="n">
        <v>0.423131170662906</v>
      </c>
      <c r="T199" s="32" t="n">
        <v>13</v>
      </c>
      <c r="U199" s="32" t="n">
        <v>1.89228529839884</v>
      </c>
      <c r="V199" s="32" t="n">
        <v>3</v>
      </c>
      <c r="W199" s="32" t="n">
        <v>0.446428571428571</v>
      </c>
      <c r="X199" s="32" t="n">
        <v>5</v>
      </c>
      <c r="Y199" s="32" t="n">
        <v>0.710227272727273</v>
      </c>
    </row>
    <row r="200" customFormat="false" ht="12.75" hidden="false" customHeight="false" outlineLevel="0" collapsed="false">
      <c r="A200" s="32" t="n">
        <v>10020315</v>
      </c>
      <c r="B200" s="32" t="s">
        <v>116</v>
      </c>
      <c r="C200" s="32" t="s">
        <v>68</v>
      </c>
      <c r="D200" s="32" t="s">
        <v>85</v>
      </c>
      <c r="E200" s="32" t="s">
        <v>131</v>
      </c>
      <c r="F200" s="32" t="n">
        <v>12</v>
      </c>
      <c r="G200" s="32" t="n">
        <v>1.82648401826484</v>
      </c>
      <c r="H200" s="32" t="n">
        <v>11</v>
      </c>
      <c r="I200" s="32" t="n">
        <v>1.84873949579832</v>
      </c>
      <c r="J200" s="32" t="n">
        <v>17</v>
      </c>
      <c r="K200" s="32" t="n">
        <v>2.77324632952692</v>
      </c>
      <c r="L200" s="32" t="n">
        <v>24</v>
      </c>
      <c r="M200" s="32" t="n">
        <v>3.6036036036036</v>
      </c>
      <c r="N200" s="32" t="n">
        <v>8</v>
      </c>
      <c r="O200" s="32" t="n">
        <v>1.23456790123457</v>
      </c>
      <c r="P200" s="32" t="n">
        <v>16</v>
      </c>
      <c r="Q200" s="32" t="n">
        <v>2.42792109256449</v>
      </c>
      <c r="R200" s="32" t="n">
        <v>21</v>
      </c>
      <c r="S200" s="32" t="n">
        <v>2.96191819464034</v>
      </c>
      <c r="T200" s="32" t="n">
        <v>12</v>
      </c>
      <c r="U200" s="32" t="n">
        <v>1.74672489082969</v>
      </c>
      <c r="V200" s="32" t="n">
        <v>11</v>
      </c>
      <c r="W200" s="32" t="n">
        <v>1.63690476190476</v>
      </c>
      <c r="X200" s="32" t="n">
        <v>19</v>
      </c>
      <c r="Y200" s="32" t="n">
        <v>2.69886363636364</v>
      </c>
    </row>
    <row r="201" customFormat="false" ht="12.75" hidden="false" customHeight="false" outlineLevel="0" collapsed="false">
      <c r="A201" s="32" t="n">
        <v>10020316</v>
      </c>
      <c r="B201" s="32" t="s">
        <v>116</v>
      </c>
      <c r="C201" s="32" t="s">
        <v>68</v>
      </c>
      <c r="D201" s="32" t="s">
        <v>85</v>
      </c>
      <c r="E201" s="32" t="s">
        <v>132</v>
      </c>
      <c r="F201" s="32" t="n">
        <v>35</v>
      </c>
      <c r="G201" s="32" t="n">
        <v>5.32724505327245</v>
      </c>
      <c r="H201" s="32" t="n">
        <v>21</v>
      </c>
      <c r="I201" s="32" t="n">
        <v>3.52941176470588</v>
      </c>
      <c r="J201" s="32" t="n">
        <v>29</v>
      </c>
      <c r="K201" s="32" t="n">
        <v>4.73083197389886</v>
      </c>
      <c r="L201" s="32" t="n">
        <v>25</v>
      </c>
      <c r="M201" s="32" t="n">
        <v>3.75375375375375</v>
      </c>
      <c r="N201" s="32" t="n">
        <v>26</v>
      </c>
      <c r="O201" s="32" t="n">
        <v>4.01234567901235</v>
      </c>
      <c r="P201" s="32" t="n">
        <v>23</v>
      </c>
      <c r="Q201" s="32" t="n">
        <v>3.49013657056146</v>
      </c>
      <c r="R201" s="32" t="n">
        <v>36</v>
      </c>
      <c r="S201" s="32" t="n">
        <v>5.07757404795487</v>
      </c>
      <c r="T201" s="32" t="n">
        <v>39</v>
      </c>
      <c r="U201" s="32" t="n">
        <v>5.67685589519651</v>
      </c>
      <c r="V201" s="32" t="n">
        <v>42</v>
      </c>
      <c r="W201" s="32" t="n">
        <v>6.25</v>
      </c>
      <c r="X201" s="32" t="n">
        <v>27</v>
      </c>
      <c r="Y201" s="32" t="n">
        <v>3.83522727272727</v>
      </c>
    </row>
    <row r="202" customFormat="false" ht="12.75" hidden="false" customHeight="false" outlineLevel="0" collapsed="false">
      <c r="A202" s="32" t="n">
        <v>10020317</v>
      </c>
      <c r="B202" s="32" t="s">
        <v>116</v>
      </c>
      <c r="C202" s="32" t="s">
        <v>68</v>
      </c>
      <c r="D202" s="32" t="s">
        <v>85</v>
      </c>
      <c r="E202" s="32" t="s">
        <v>133</v>
      </c>
      <c r="F202" s="32" t="n">
        <v>44</v>
      </c>
      <c r="G202" s="32" t="n">
        <v>6.69710806697108</v>
      </c>
      <c r="H202" s="32" t="n">
        <v>39</v>
      </c>
      <c r="I202" s="32" t="n">
        <v>6.5546218487395</v>
      </c>
      <c r="J202" s="32" t="n">
        <v>47</v>
      </c>
      <c r="K202" s="32" t="n">
        <v>7.66721044045677</v>
      </c>
      <c r="L202" s="32" t="n">
        <v>47</v>
      </c>
      <c r="M202" s="32" t="n">
        <v>7.05705705705706</v>
      </c>
      <c r="N202" s="32" t="n">
        <v>58</v>
      </c>
      <c r="O202" s="32" t="n">
        <v>8.95061728395062</v>
      </c>
      <c r="P202" s="32" t="n">
        <v>54</v>
      </c>
      <c r="Q202" s="32" t="n">
        <v>8.19423368740516</v>
      </c>
      <c r="R202" s="32" t="n">
        <v>58</v>
      </c>
      <c r="S202" s="32" t="n">
        <v>8.18053596614951</v>
      </c>
      <c r="T202" s="32" t="n">
        <v>52</v>
      </c>
      <c r="U202" s="32" t="n">
        <v>7.56914119359534</v>
      </c>
      <c r="V202" s="32" t="n">
        <v>50</v>
      </c>
      <c r="W202" s="32" t="n">
        <v>7.44047619047619</v>
      </c>
      <c r="X202" s="32" t="n">
        <v>52</v>
      </c>
      <c r="Y202" s="32" t="n">
        <v>7.38636363636364</v>
      </c>
    </row>
    <row r="203" customFormat="false" ht="12.75" hidden="false" customHeight="false" outlineLevel="0" collapsed="false">
      <c r="A203" s="32" t="n">
        <v>10020318</v>
      </c>
      <c r="B203" s="32" t="s">
        <v>116</v>
      </c>
      <c r="C203" s="32" t="s">
        <v>68</v>
      </c>
      <c r="D203" s="32" t="s">
        <v>85</v>
      </c>
      <c r="E203" s="32" t="s">
        <v>134</v>
      </c>
      <c r="F203" s="32" t="n">
        <v>81</v>
      </c>
      <c r="G203" s="32" t="n">
        <v>12.3287671232877</v>
      </c>
      <c r="H203" s="32" t="n">
        <v>71</v>
      </c>
      <c r="I203" s="32" t="n">
        <v>11.9327731092437</v>
      </c>
      <c r="J203" s="32" t="n">
        <v>71</v>
      </c>
      <c r="K203" s="32" t="n">
        <v>11.5823817292007</v>
      </c>
      <c r="L203" s="32" t="n">
        <v>81</v>
      </c>
      <c r="M203" s="32" t="n">
        <v>12.1621621621622</v>
      </c>
      <c r="N203" s="32" t="n">
        <v>61</v>
      </c>
      <c r="O203" s="32" t="n">
        <v>9.41358024691358</v>
      </c>
      <c r="P203" s="32" t="n">
        <v>92</v>
      </c>
      <c r="Q203" s="32" t="n">
        <v>13.9605462822458</v>
      </c>
      <c r="R203" s="32" t="n">
        <v>80</v>
      </c>
      <c r="S203" s="32" t="n">
        <v>11.2834978843441</v>
      </c>
      <c r="T203" s="32" t="n">
        <v>96</v>
      </c>
      <c r="U203" s="32" t="n">
        <v>13.9737991266376</v>
      </c>
      <c r="V203" s="32" t="n">
        <v>101</v>
      </c>
      <c r="W203" s="32" t="n">
        <v>15.0297619047619</v>
      </c>
      <c r="X203" s="32" t="n">
        <v>85</v>
      </c>
      <c r="Y203" s="32" t="n">
        <v>12.0738636363636</v>
      </c>
    </row>
    <row r="204" customFormat="false" ht="12.75" hidden="false" customHeight="false" outlineLevel="0" collapsed="false">
      <c r="A204" s="32" t="n">
        <v>10020319</v>
      </c>
      <c r="B204" s="32" t="s">
        <v>116</v>
      </c>
      <c r="C204" s="32" t="s">
        <v>68</v>
      </c>
      <c r="D204" s="32" t="s">
        <v>85</v>
      </c>
      <c r="E204" s="32" t="s">
        <v>135</v>
      </c>
      <c r="F204" s="32" t="n">
        <v>127</v>
      </c>
      <c r="G204" s="32" t="n">
        <v>19.3302891933029</v>
      </c>
      <c r="H204" s="32" t="n">
        <v>90</v>
      </c>
      <c r="I204" s="32" t="n">
        <v>15.1260504201681</v>
      </c>
      <c r="J204" s="32" t="n">
        <v>110</v>
      </c>
      <c r="K204" s="32" t="n">
        <v>17.9445350734095</v>
      </c>
      <c r="L204" s="32" t="n">
        <v>84</v>
      </c>
      <c r="M204" s="32" t="n">
        <v>12.6126126126126</v>
      </c>
      <c r="N204" s="32" t="n">
        <v>100</v>
      </c>
      <c r="O204" s="32" t="n">
        <v>15.4320987654321</v>
      </c>
      <c r="P204" s="32" t="n">
        <v>92</v>
      </c>
      <c r="Q204" s="32" t="n">
        <v>13.9605462822458</v>
      </c>
      <c r="R204" s="32" t="n">
        <v>121</v>
      </c>
      <c r="S204" s="32" t="n">
        <v>17.0662905500705</v>
      </c>
      <c r="T204" s="32" t="n">
        <v>115</v>
      </c>
      <c r="U204" s="32" t="n">
        <v>16.7394468704512</v>
      </c>
      <c r="V204" s="32" t="n">
        <v>97</v>
      </c>
      <c r="W204" s="32" t="n">
        <v>14.4345238095238</v>
      </c>
      <c r="X204" s="32" t="n">
        <v>107</v>
      </c>
      <c r="Y204" s="32" t="n">
        <v>15.1988636363636</v>
      </c>
    </row>
    <row r="205" customFormat="false" ht="12.75" hidden="false" customHeight="false" outlineLevel="0" collapsed="false">
      <c r="A205" s="32" t="n">
        <v>10020320</v>
      </c>
      <c r="B205" s="32" t="s">
        <v>116</v>
      </c>
      <c r="C205" s="32" t="s">
        <v>68</v>
      </c>
      <c r="D205" s="32" t="s">
        <v>85</v>
      </c>
      <c r="E205" s="32" t="s">
        <v>136</v>
      </c>
      <c r="F205" s="32" t="n">
        <v>132</v>
      </c>
      <c r="G205" s="32" t="n">
        <v>20.0913242009132</v>
      </c>
      <c r="H205" s="32" t="n">
        <v>122</v>
      </c>
      <c r="I205" s="32" t="n">
        <v>20.5042016806723</v>
      </c>
      <c r="J205" s="32" t="n">
        <v>110</v>
      </c>
      <c r="K205" s="32" t="n">
        <v>17.9445350734095</v>
      </c>
      <c r="L205" s="32" t="n">
        <v>117</v>
      </c>
      <c r="M205" s="32" t="n">
        <v>17.5675675675676</v>
      </c>
      <c r="N205" s="32" t="n">
        <v>122</v>
      </c>
      <c r="O205" s="32" t="n">
        <v>18.8271604938272</v>
      </c>
      <c r="P205" s="32" t="n">
        <v>125</v>
      </c>
      <c r="Q205" s="32" t="n">
        <v>18.9681335356601</v>
      </c>
      <c r="R205" s="32" t="n">
        <v>124</v>
      </c>
      <c r="S205" s="32" t="n">
        <v>17.4894217207334</v>
      </c>
      <c r="T205" s="32" t="n">
        <v>121</v>
      </c>
      <c r="U205" s="32" t="n">
        <v>17.6128093158661</v>
      </c>
      <c r="V205" s="32" t="n">
        <v>122</v>
      </c>
      <c r="W205" s="32" t="n">
        <v>18.1547619047619</v>
      </c>
      <c r="X205" s="32" t="n">
        <v>137</v>
      </c>
      <c r="Y205" s="32" t="n">
        <v>19.4602272727273</v>
      </c>
    </row>
    <row r="206" customFormat="false" ht="12.75" hidden="false" customHeight="false" outlineLevel="0" collapsed="false">
      <c r="A206" s="32" t="n">
        <v>10020321</v>
      </c>
      <c r="B206" s="32" t="s">
        <v>116</v>
      </c>
      <c r="C206" s="32" t="s">
        <v>68</v>
      </c>
      <c r="D206" s="32" t="s">
        <v>85</v>
      </c>
      <c r="E206" s="32" t="s">
        <v>137</v>
      </c>
      <c r="F206" s="32" t="n">
        <v>102</v>
      </c>
      <c r="G206" s="32" t="n">
        <v>15.5251141552511</v>
      </c>
      <c r="H206" s="32" t="n">
        <v>111</v>
      </c>
      <c r="I206" s="32" t="n">
        <v>18.655462184874</v>
      </c>
      <c r="J206" s="32" t="n">
        <v>106</v>
      </c>
      <c r="K206" s="32" t="n">
        <v>17.2920065252855</v>
      </c>
      <c r="L206" s="32" t="n">
        <v>139</v>
      </c>
      <c r="M206" s="32" t="n">
        <v>20.8708708708709</v>
      </c>
      <c r="N206" s="32" t="n">
        <v>128</v>
      </c>
      <c r="O206" s="32" t="n">
        <v>19.7530864197531</v>
      </c>
      <c r="P206" s="32" t="n">
        <v>125</v>
      </c>
      <c r="Q206" s="32" t="n">
        <v>18.9681335356601</v>
      </c>
      <c r="R206" s="32" t="n">
        <v>126</v>
      </c>
      <c r="S206" s="32" t="n">
        <v>17.771509167842</v>
      </c>
      <c r="T206" s="32" t="n">
        <v>104</v>
      </c>
      <c r="U206" s="32" t="n">
        <v>15.1382823871907</v>
      </c>
      <c r="V206" s="32" t="n">
        <v>127</v>
      </c>
      <c r="W206" s="32" t="n">
        <v>18.8988095238095</v>
      </c>
      <c r="X206" s="32" t="n">
        <v>123</v>
      </c>
      <c r="Y206" s="32" t="n">
        <v>17.4715909090909</v>
      </c>
    </row>
    <row r="207" customFormat="false" ht="12.75" hidden="false" customHeight="false" outlineLevel="0" collapsed="false">
      <c r="A207" s="32" t="n">
        <v>10020322</v>
      </c>
      <c r="B207" s="32" t="s">
        <v>116</v>
      </c>
      <c r="C207" s="32" t="s">
        <v>68</v>
      </c>
      <c r="D207" s="32" t="s">
        <v>85</v>
      </c>
      <c r="E207" s="32" t="s">
        <v>138</v>
      </c>
      <c r="F207" s="32" t="n">
        <v>71</v>
      </c>
      <c r="G207" s="32" t="n">
        <v>10.806697108067</v>
      </c>
      <c r="H207" s="32" t="n">
        <v>90</v>
      </c>
      <c r="I207" s="32" t="n">
        <v>15.1260504201681</v>
      </c>
      <c r="J207" s="32" t="n">
        <v>82</v>
      </c>
      <c r="K207" s="32" t="n">
        <v>13.3768352365416</v>
      </c>
      <c r="L207" s="32" t="n">
        <v>99</v>
      </c>
      <c r="M207" s="32" t="n">
        <v>14.8648648648649</v>
      </c>
      <c r="N207" s="32" t="n">
        <v>86</v>
      </c>
      <c r="O207" s="32" t="n">
        <v>13.2716049382716</v>
      </c>
      <c r="P207" s="32" t="n">
        <v>81</v>
      </c>
      <c r="Q207" s="32" t="n">
        <v>12.2913505311077</v>
      </c>
      <c r="R207" s="32" t="n">
        <v>92</v>
      </c>
      <c r="S207" s="32" t="n">
        <v>12.9760225669958</v>
      </c>
      <c r="T207" s="32" t="n">
        <v>79</v>
      </c>
      <c r="U207" s="32" t="n">
        <v>11.4992721979622</v>
      </c>
      <c r="V207" s="32" t="n">
        <v>73</v>
      </c>
      <c r="W207" s="32" t="n">
        <v>10.8630952380952</v>
      </c>
      <c r="X207" s="32" t="n">
        <v>82</v>
      </c>
      <c r="Y207" s="32" t="n">
        <v>11.6477272727273</v>
      </c>
    </row>
    <row r="208" customFormat="false" ht="12.75" hidden="false" customHeight="false" outlineLevel="0" collapsed="false">
      <c r="A208" s="32" t="n">
        <v>10020323</v>
      </c>
      <c r="B208" s="32" t="s">
        <v>116</v>
      </c>
      <c r="C208" s="32" t="s">
        <v>68</v>
      </c>
      <c r="D208" s="32" t="s">
        <v>85</v>
      </c>
      <c r="E208" s="32" t="s">
        <v>139</v>
      </c>
      <c r="F208" s="32" t="n">
        <v>47</v>
      </c>
      <c r="G208" s="32" t="n">
        <v>7.15372907153729</v>
      </c>
      <c r="H208" s="32" t="n">
        <v>37</v>
      </c>
      <c r="I208" s="32" t="n">
        <v>6.21848739495798</v>
      </c>
      <c r="J208" s="32" t="n">
        <v>30</v>
      </c>
      <c r="K208" s="32" t="n">
        <v>4.89396411092985</v>
      </c>
      <c r="L208" s="32" t="n">
        <v>44</v>
      </c>
      <c r="M208" s="32" t="n">
        <v>6.60660660660661</v>
      </c>
      <c r="N208" s="32" t="n">
        <v>53</v>
      </c>
      <c r="O208" s="32" t="n">
        <v>8.17901234567901</v>
      </c>
      <c r="P208" s="32" t="n">
        <v>38</v>
      </c>
      <c r="Q208" s="32" t="n">
        <v>5.76631259484067</v>
      </c>
      <c r="R208" s="32" t="n">
        <v>45</v>
      </c>
      <c r="S208" s="32" t="n">
        <v>6.34696755994358</v>
      </c>
      <c r="T208" s="32" t="n">
        <v>53</v>
      </c>
      <c r="U208" s="32" t="n">
        <v>7.71470160116448</v>
      </c>
      <c r="V208" s="32" t="n">
        <v>42</v>
      </c>
      <c r="W208" s="32" t="n">
        <v>6.25</v>
      </c>
      <c r="X208" s="32" t="n">
        <v>65</v>
      </c>
      <c r="Y208" s="32" t="n">
        <v>9.23295454545455</v>
      </c>
    </row>
    <row r="209" customFormat="false" ht="12.75" hidden="false" customHeight="false" outlineLevel="0" collapsed="false">
      <c r="A209" s="32" t="n">
        <v>10020400</v>
      </c>
      <c r="B209" s="32" t="s">
        <v>116</v>
      </c>
      <c r="C209" s="32" t="s">
        <v>68</v>
      </c>
      <c r="D209" s="32" t="s">
        <v>87</v>
      </c>
      <c r="E209" s="32" t="s">
        <v>10</v>
      </c>
      <c r="F209" s="32" t="n">
        <v>144</v>
      </c>
      <c r="G209" s="32" t="n">
        <v>100</v>
      </c>
      <c r="H209" s="32" t="n">
        <v>145</v>
      </c>
      <c r="I209" s="32" t="n">
        <v>100</v>
      </c>
      <c r="J209" s="32" t="n">
        <v>174</v>
      </c>
      <c r="K209" s="32" t="n">
        <v>100</v>
      </c>
      <c r="L209" s="32" t="n">
        <v>166</v>
      </c>
      <c r="M209" s="32" t="n">
        <v>100</v>
      </c>
      <c r="N209" s="32" t="n">
        <v>187</v>
      </c>
      <c r="O209" s="32" t="n">
        <v>100</v>
      </c>
      <c r="P209" s="32" t="n">
        <v>189</v>
      </c>
      <c r="Q209" s="32" t="n">
        <v>100</v>
      </c>
      <c r="R209" s="32" t="n">
        <v>201</v>
      </c>
      <c r="S209" s="32" t="n">
        <v>100</v>
      </c>
      <c r="T209" s="32" t="n">
        <v>187</v>
      </c>
      <c r="U209" s="32" t="n">
        <v>100</v>
      </c>
      <c r="V209" s="32" t="n">
        <v>189</v>
      </c>
      <c r="W209" s="32" t="n">
        <v>100</v>
      </c>
      <c r="X209" s="32" t="n">
        <v>211</v>
      </c>
      <c r="Y209" s="32" t="n">
        <v>100</v>
      </c>
    </row>
    <row r="210" customFormat="false" ht="12.75" hidden="false" customHeight="false" outlineLevel="0" collapsed="false">
      <c r="A210" s="32" t="n">
        <v>10020402</v>
      </c>
      <c r="B210" s="32" t="s">
        <v>116</v>
      </c>
      <c r="C210" s="32" t="s">
        <v>68</v>
      </c>
      <c r="D210" s="32" t="s">
        <v>87</v>
      </c>
      <c r="E210" s="32" t="s">
        <v>118</v>
      </c>
      <c r="F210" s="32" t="n">
        <v>0</v>
      </c>
      <c r="G210" s="32" t="n">
        <v>0</v>
      </c>
      <c r="H210" s="32" t="n">
        <v>0</v>
      </c>
      <c r="I210" s="32" t="n">
        <v>0</v>
      </c>
      <c r="J210" s="32" t="n">
        <v>0</v>
      </c>
      <c r="K210" s="32" t="n">
        <v>0</v>
      </c>
      <c r="L210" s="32" t="n">
        <v>0</v>
      </c>
      <c r="M210" s="32" t="n">
        <v>0</v>
      </c>
      <c r="N210" s="32" t="n">
        <v>0</v>
      </c>
      <c r="O210" s="32" t="n">
        <v>0</v>
      </c>
      <c r="P210" s="32" t="n">
        <v>0</v>
      </c>
      <c r="Q210" s="32" t="n">
        <v>0</v>
      </c>
      <c r="R210" s="32" t="n">
        <v>0</v>
      </c>
      <c r="S210" s="32" t="n">
        <v>0</v>
      </c>
      <c r="T210" s="32" t="n">
        <v>0</v>
      </c>
      <c r="U210" s="32" t="n">
        <v>0</v>
      </c>
      <c r="V210" s="32" t="n">
        <v>0</v>
      </c>
      <c r="W210" s="32" t="n">
        <v>0</v>
      </c>
      <c r="X210" s="32" t="n">
        <v>0</v>
      </c>
      <c r="Y210" s="32" t="n">
        <v>0</v>
      </c>
    </row>
    <row r="211" customFormat="false" ht="12.75" hidden="false" customHeight="false" outlineLevel="0" collapsed="false">
      <c r="A211" s="32" t="n">
        <v>10020403</v>
      </c>
      <c r="B211" s="32" t="s">
        <v>116</v>
      </c>
      <c r="C211" s="32" t="s">
        <v>68</v>
      </c>
      <c r="D211" s="32" t="s">
        <v>87</v>
      </c>
      <c r="E211" s="32" t="s">
        <v>119</v>
      </c>
      <c r="F211" s="32" t="n">
        <v>0</v>
      </c>
      <c r="G211" s="32" t="n">
        <v>0</v>
      </c>
      <c r="H211" s="32" t="n">
        <v>0</v>
      </c>
      <c r="I211" s="32" t="n">
        <v>0</v>
      </c>
      <c r="J211" s="32" t="n">
        <v>0</v>
      </c>
      <c r="K211" s="32" t="n">
        <v>0</v>
      </c>
      <c r="L211" s="32" t="n">
        <v>0</v>
      </c>
      <c r="M211" s="32" t="n">
        <v>0</v>
      </c>
      <c r="N211" s="32" t="n">
        <v>1</v>
      </c>
      <c r="O211" s="32" t="n">
        <v>0.53475935828877</v>
      </c>
      <c r="P211" s="32" t="n">
        <v>0</v>
      </c>
      <c r="Q211" s="32" t="n">
        <v>0</v>
      </c>
      <c r="R211" s="32" t="n">
        <v>0</v>
      </c>
      <c r="S211" s="32" t="n">
        <v>0</v>
      </c>
      <c r="T211" s="32" t="n">
        <v>0</v>
      </c>
      <c r="U211" s="32" t="n">
        <v>0</v>
      </c>
      <c r="V211" s="32" t="n">
        <v>0</v>
      </c>
      <c r="W211" s="32" t="n">
        <v>0</v>
      </c>
      <c r="X211" s="32" t="n">
        <v>0</v>
      </c>
      <c r="Y211" s="32" t="n">
        <v>0</v>
      </c>
    </row>
    <row r="212" customFormat="false" ht="12.75" hidden="false" customHeight="false" outlineLevel="0" collapsed="false">
      <c r="A212" s="32" t="n">
        <v>10020404</v>
      </c>
      <c r="B212" s="32" t="s">
        <v>116</v>
      </c>
      <c r="C212" s="32" t="s">
        <v>68</v>
      </c>
      <c r="D212" s="32" t="s">
        <v>87</v>
      </c>
      <c r="E212" s="32" t="s">
        <v>120</v>
      </c>
      <c r="F212" s="32" t="n">
        <v>8</v>
      </c>
      <c r="G212" s="32" t="n">
        <v>5.55555555555556</v>
      </c>
      <c r="H212" s="32" t="n">
        <v>6</v>
      </c>
      <c r="I212" s="32" t="n">
        <v>4.13793103448276</v>
      </c>
      <c r="J212" s="32" t="n">
        <v>9</v>
      </c>
      <c r="K212" s="32" t="n">
        <v>5.17241379310345</v>
      </c>
      <c r="L212" s="32" t="n">
        <v>6</v>
      </c>
      <c r="M212" s="32" t="n">
        <v>3.6144578313253</v>
      </c>
      <c r="N212" s="32" t="n">
        <v>9</v>
      </c>
      <c r="O212" s="32" t="n">
        <v>4.81283422459893</v>
      </c>
      <c r="P212" s="32" t="n">
        <v>6</v>
      </c>
      <c r="Q212" s="32" t="n">
        <v>3.17460317460317</v>
      </c>
      <c r="R212" s="32" t="n">
        <v>9</v>
      </c>
      <c r="S212" s="32" t="n">
        <v>4.47761194029851</v>
      </c>
      <c r="T212" s="32" t="n">
        <v>7</v>
      </c>
      <c r="U212" s="32" t="n">
        <v>3.74331550802139</v>
      </c>
      <c r="V212" s="32" t="n">
        <v>13</v>
      </c>
      <c r="W212" s="32" t="n">
        <v>6.87830687830688</v>
      </c>
      <c r="X212" s="32" t="n">
        <v>12</v>
      </c>
      <c r="Y212" s="32" t="n">
        <v>5.68720379146919</v>
      </c>
    </row>
    <row r="213" customFormat="false" ht="12.75" hidden="false" customHeight="false" outlineLevel="0" collapsed="false">
      <c r="A213" s="32" t="n">
        <v>10020405</v>
      </c>
      <c r="B213" s="32" t="s">
        <v>116</v>
      </c>
      <c r="C213" s="32" t="s">
        <v>68</v>
      </c>
      <c r="D213" s="32" t="s">
        <v>87</v>
      </c>
      <c r="E213" s="32" t="s">
        <v>121</v>
      </c>
      <c r="F213" s="32" t="n">
        <v>136</v>
      </c>
      <c r="G213" s="32" t="n">
        <v>94.4444444444444</v>
      </c>
      <c r="H213" s="32" t="n">
        <v>139</v>
      </c>
      <c r="I213" s="32" t="n">
        <v>95.8620689655172</v>
      </c>
      <c r="J213" s="32" t="n">
        <v>165</v>
      </c>
      <c r="K213" s="32" t="n">
        <v>94.8275862068966</v>
      </c>
      <c r="L213" s="32" t="n">
        <v>160</v>
      </c>
      <c r="M213" s="32" t="n">
        <v>96.3855421686747</v>
      </c>
      <c r="N213" s="32" t="n">
        <v>177</v>
      </c>
      <c r="O213" s="32" t="n">
        <v>94.6524064171123</v>
      </c>
      <c r="P213" s="32" t="n">
        <v>183</v>
      </c>
      <c r="Q213" s="32" t="n">
        <v>96.8253968253968</v>
      </c>
      <c r="R213" s="32" t="n">
        <v>192</v>
      </c>
      <c r="S213" s="32" t="n">
        <v>95.5223880597015</v>
      </c>
      <c r="T213" s="32" t="n">
        <v>180</v>
      </c>
      <c r="U213" s="32" t="n">
        <v>96.2566844919786</v>
      </c>
      <c r="V213" s="32" t="n">
        <v>176</v>
      </c>
      <c r="W213" s="32" t="n">
        <v>93.1216931216931</v>
      </c>
      <c r="X213" s="32" t="n">
        <v>199</v>
      </c>
      <c r="Y213" s="32" t="n">
        <v>94.3127962085308</v>
      </c>
    </row>
    <row r="214" customFormat="false" ht="12.75" hidden="false" customHeight="false" outlineLevel="0" collapsed="false">
      <c r="A214" s="32" t="n">
        <v>10020406</v>
      </c>
      <c r="B214" s="32" t="s">
        <v>116</v>
      </c>
      <c r="C214" s="32" t="s">
        <v>68</v>
      </c>
      <c r="D214" s="32" t="s">
        <v>87</v>
      </c>
      <c r="E214" s="32" t="s">
        <v>122</v>
      </c>
      <c r="F214" s="32" t="n">
        <v>0</v>
      </c>
      <c r="G214" s="32" t="n">
        <v>0</v>
      </c>
      <c r="H214" s="32" t="n">
        <v>0</v>
      </c>
      <c r="I214" s="32" t="n">
        <v>0</v>
      </c>
      <c r="J214" s="32" t="n">
        <v>0</v>
      </c>
      <c r="K214" s="32" t="n">
        <v>0</v>
      </c>
      <c r="L214" s="32" t="n">
        <v>0</v>
      </c>
      <c r="M214" s="32" t="n">
        <v>0</v>
      </c>
      <c r="N214" s="32" t="n">
        <v>0</v>
      </c>
      <c r="O214" s="32" t="n">
        <v>0</v>
      </c>
      <c r="P214" s="32" t="n">
        <v>0</v>
      </c>
      <c r="Q214" s="32" t="n">
        <v>0</v>
      </c>
      <c r="R214" s="32" t="n">
        <v>0</v>
      </c>
      <c r="S214" s="32" t="n">
        <v>0</v>
      </c>
      <c r="T214" s="32" t="n">
        <v>0</v>
      </c>
      <c r="U214" s="32" t="n">
        <v>0</v>
      </c>
      <c r="V214" s="32" t="n">
        <v>0</v>
      </c>
      <c r="W214" s="32" t="n">
        <v>0</v>
      </c>
      <c r="X214" s="32" t="n">
        <v>0</v>
      </c>
      <c r="Y214" s="32" t="n">
        <v>0</v>
      </c>
    </row>
    <row r="215" customFormat="false" ht="12.75" hidden="false" customHeight="false" outlineLevel="0" collapsed="false">
      <c r="A215" s="32" t="n">
        <v>10020407</v>
      </c>
      <c r="B215" s="32" t="s">
        <v>116</v>
      </c>
      <c r="C215" s="32" t="s">
        <v>68</v>
      </c>
      <c r="D215" s="32" t="s">
        <v>87</v>
      </c>
      <c r="E215" s="32" t="s">
        <v>123</v>
      </c>
      <c r="F215" s="32" t="n">
        <v>0</v>
      </c>
      <c r="G215" s="32" t="n">
        <v>0</v>
      </c>
      <c r="H215" s="32" t="n">
        <v>0</v>
      </c>
      <c r="I215" s="32" t="n">
        <v>0</v>
      </c>
      <c r="J215" s="32" t="n">
        <v>0</v>
      </c>
      <c r="K215" s="32" t="n">
        <v>0</v>
      </c>
      <c r="L215" s="32" t="n">
        <v>0</v>
      </c>
      <c r="M215" s="32" t="n">
        <v>0</v>
      </c>
      <c r="N215" s="32" t="n">
        <v>0</v>
      </c>
      <c r="O215" s="32" t="n">
        <v>0</v>
      </c>
      <c r="P215" s="32" t="n">
        <v>0</v>
      </c>
      <c r="Q215" s="32" t="n">
        <v>0</v>
      </c>
      <c r="R215" s="32" t="n">
        <v>0</v>
      </c>
      <c r="S215" s="32" t="n">
        <v>0</v>
      </c>
      <c r="T215" s="32" t="n">
        <v>0</v>
      </c>
      <c r="U215" s="32" t="n">
        <v>0</v>
      </c>
      <c r="V215" s="32" t="n">
        <v>0</v>
      </c>
      <c r="W215" s="32" t="n">
        <v>0</v>
      </c>
      <c r="X215" s="32" t="n">
        <v>0</v>
      </c>
      <c r="Y215" s="32" t="n">
        <v>0</v>
      </c>
    </row>
    <row r="216" customFormat="false" ht="12.75" hidden="false" customHeight="false" outlineLevel="0" collapsed="false">
      <c r="A216" s="32" t="n">
        <v>10020408</v>
      </c>
      <c r="B216" s="32" t="s">
        <v>116</v>
      </c>
      <c r="C216" s="32" t="s">
        <v>68</v>
      </c>
      <c r="D216" s="32" t="s">
        <v>87</v>
      </c>
      <c r="E216" s="32" t="s">
        <v>124</v>
      </c>
      <c r="F216" s="32" t="n">
        <v>0</v>
      </c>
      <c r="G216" s="32" t="n">
        <v>0</v>
      </c>
      <c r="H216" s="32" t="n">
        <v>0</v>
      </c>
      <c r="I216" s="32" t="n">
        <v>0</v>
      </c>
      <c r="J216" s="32" t="n">
        <v>0</v>
      </c>
      <c r="K216" s="32" t="n">
        <v>0</v>
      </c>
      <c r="L216" s="32" t="n">
        <v>0</v>
      </c>
      <c r="M216" s="32" t="n">
        <v>0</v>
      </c>
      <c r="N216" s="32" t="n">
        <v>0</v>
      </c>
      <c r="O216" s="32" t="n">
        <v>0</v>
      </c>
      <c r="P216" s="32" t="n">
        <v>0</v>
      </c>
      <c r="Q216" s="32" t="n">
        <v>0</v>
      </c>
      <c r="R216" s="32" t="n">
        <v>0</v>
      </c>
      <c r="S216" s="32" t="n">
        <v>0</v>
      </c>
      <c r="T216" s="32" t="n">
        <v>0</v>
      </c>
      <c r="U216" s="32" t="n">
        <v>0</v>
      </c>
      <c r="V216" s="32" t="n">
        <v>0</v>
      </c>
      <c r="W216" s="32" t="n">
        <v>0</v>
      </c>
      <c r="X216" s="32" t="n">
        <v>0</v>
      </c>
      <c r="Y216" s="32" t="n">
        <v>0</v>
      </c>
    </row>
    <row r="217" customFormat="false" ht="12.75" hidden="false" customHeight="false" outlineLevel="0" collapsed="false">
      <c r="A217" s="32" t="n">
        <v>10020409</v>
      </c>
      <c r="B217" s="32" t="s">
        <v>116</v>
      </c>
      <c r="C217" s="32" t="s">
        <v>68</v>
      </c>
      <c r="D217" s="32" t="s">
        <v>87</v>
      </c>
      <c r="E217" s="32" t="s">
        <v>125</v>
      </c>
      <c r="F217" s="32" t="n">
        <v>0</v>
      </c>
      <c r="G217" s="32" t="n">
        <v>0</v>
      </c>
      <c r="H217" s="32" t="n">
        <v>0</v>
      </c>
      <c r="I217" s="32" t="n">
        <v>0</v>
      </c>
      <c r="J217" s="32" t="n">
        <v>0</v>
      </c>
      <c r="K217" s="32" t="n">
        <v>0</v>
      </c>
      <c r="L217" s="32" t="n">
        <v>0</v>
      </c>
      <c r="M217" s="32" t="n">
        <v>0</v>
      </c>
      <c r="N217" s="32" t="n">
        <v>0</v>
      </c>
      <c r="O217" s="32" t="n">
        <v>0</v>
      </c>
      <c r="P217" s="32" t="n">
        <v>0</v>
      </c>
      <c r="Q217" s="32" t="n">
        <v>0</v>
      </c>
      <c r="R217" s="32" t="n">
        <v>0</v>
      </c>
      <c r="S217" s="32" t="n">
        <v>0</v>
      </c>
      <c r="T217" s="32" t="n">
        <v>0</v>
      </c>
      <c r="U217" s="32" t="n">
        <v>0</v>
      </c>
      <c r="V217" s="32" t="n">
        <v>0</v>
      </c>
      <c r="W217" s="32" t="n">
        <v>0</v>
      </c>
      <c r="X217" s="32" t="n">
        <v>0</v>
      </c>
      <c r="Y217" s="32" t="n">
        <v>0</v>
      </c>
    </row>
    <row r="218" customFormat="false" ht="12.75" hidden="false" customHeight="false" outlineLevel="0" collapsed="false">
      <c r="A218" s="32" t="n">
        <v>10020410</v>
      </c>
      <c r="B218" s="32" t="s">
        <v>116</v>
      </c>
      <c r="C218" s="32" t="s">
        <v>68</v>
      </c>
      <c r="D218" s="32" t="s">
        <v>87</v>
      </c>
      <c r="E218" s="32" t="s">
        <v>126</v>
      </c>
      <c r="F218" s="32" t="n">
        <v>0</v>
      </c>
      <c r="G218" s="32" t="n">
        <v>0</v>
      </c>
      <c r="H218" s="32" t="n">
        <v>0</v>
      </c>
      <c r="I218" s="32" t="n">
        <v>0</v>
      </c>
      <c r="J218" s="32" t="n">
        <v>0</v>
      </c>
      <c r="K218" s="32" t="n">
        <v>0</v>
      </c>
      <c r="L218" s="32" t="n">
        <v>0</v>
      </c>
      <c r="M218" s="32" t="n">
        <v>0</v>
      </c>
      <c r="N218" s="32" t="n">
        <v>0</v>
      </c>
      <c r="O218" s="32" t="n">
        <v>0</v>
      </c>
      <c r="P218" s="32" t="n">
        <v>0</v>
      </c>
      <c r="Q218" s="32" t="n">
        <v>0</v>
      </c>
      <c r="R218" s="32" t="n">
        <v>0</v>
      </c>
      <c r="S218" s="32" t="n">
        <v>0</v>
      </c>
      <c r="T218" s="32" t="n">
        <v>0</v>
      </c>
      <c r="U218" s="32" t="n">
        <v>0</v>
      </c>
      <c r="V218" s="32" t="n">
        <v>0</v>
      </c>
      <c r="W218" s="32" t="n">
        <v>0</v>
      </c>
      <c r="X218" s="32" t="n">
        <v>0</v>
      </c>
      <c r="Y218" s="32" t="n">
        <v>0</v>
      </c>
    </row>
    <row r="219" customFormat="false" ht="12.75" hidden="false" customHeight="false" outlineLevel="0" collapsed="false">
      <c r="A219" s="32" t="n">
        <v>10020411</v>
      </c>
      <c r="B219" s="32" t="s">
        <v>116</v>
      </c>
      <c r="C219" s="32" t="s">
        <v>68</v>
      </c>
      <c r="D219" s="32" t="s">
        <v>87</v>
      </c>
      <c r="E219" s="32" t="s">
        <v>127</v>
      </c>
      <c r="F219" s="32" t="n">
        <v>0</v>
      </c>
      <c r="G219" s="32" t="n">
        <v>0</v>
      </c>
      <c r="H219" s="32" t="n">
        <v>0</v>
      </c>
      <c r="I219" s="32" t="n">
        <v>0</v>
      </c>
      <c r="J219" s="32" t="n">
        <v>0</v>
      </c>
      <c r="K219" s="32" t="n">
        <v>0</v>
      </c>
      <c r="L219" s="32" t="n">
        <v>0</v>
      </c>
      <c r="M219" s="32" t="n">
        <v>0</v>
      </c>
      <c r="N219" s="32" t="n">
        <v>0</v>
      </c>
      <c r="O219" s="32" t="n">
        <v>0</v>
      </c>
      <c r="P219" s="32" t="n">
        <v>0</v>
      </c>
      <c r="Q219" s="32" t="n">
        <v>0</v>
      </c>
      <c r="R219" s="32" t="n">
        <v>0</v>
      </c>
      <c r="S219" s="32" t="n">
        <v>0</v>
      </c>
      <c r="T219" s="32" t="n">
        <v>0</v>
      </c>
      <c r="U219" s="32" t="n">
        <v>0</v>
      </c>
      <c r="V219" s="32" t="n">
        <v>0</v>
      </c>
      <c r="W219" s="32" t="n">
        <v>0</v>
      </c>
      <c r="X219" s="32" t="n">
        <v>0</v>
      </c>
      <c r="Y219" s="32" t="n">
        <v>0</v>
      </c>
    </row>
    <row r="220" customFormat="false" ht="12.75" hidden="false" customHeight="false" outlineLevel="0" collapsed="false">
      <c r="A220" s="32" t="n">
        <v>10020412</v>
      </c>
      <c r="B220" s="32" t="s">
        <v>116</v>
      </c>
      <c r="C220" s="32" t="s">
        <v>68</v>
      </c>
      <c r="D220" s="32" t="s">
        <v>87</v>
      </c>
      <c r="E220" s="32" t="s">
        <v>128</v>
      </c>
      <c r="F220" s="32" t="n">
        <v>0</v>
      </c>
      <c r="G220" s="32" t="n">
        <v>0</v>
      </c>
      <c r="H220" s="32" t="n">
        <v>0</v>
      </c>
      <c r="I220" s="32" t="n">
        <v>0</v>
      </c>
      <c r="J220" s="32" t="n">
        <v>0</v>
      </c>
      <c r="K220" s="32" t="n">
        <v>0</v>
      </c>
      <c r="L220" s="32" t="n">
        <v>0</v>
      </c>
      <c r="M220" s="32" t="n">
        <v>0</v>
      </c>
      <c r="N220" s="32" t="n">
        <v>0</v>
      </c>
      <c r="O220" s="32" t="n">
        <v>0</v>
      </c>
      <c r="P220" s="32" t="n">
        <v>0</v>
      </c>
      <c r="Q220" s="32" t="n">
        <v>0</v>
      </c>
      <c r="R220" s="32" t="n">
        <v>0</v>
      </c>
      <c r="S220" s="32" t="n">
        <v>0</v>
      </c>
      <c r="T220" s="32" t="n">
        <v>0</v>
      </c>
      <c r="U220" s="32" t="n">
        <v>0</v>
      </c>
      <c r="V220" s="32" t="n">
        <v>0</v>
      </c>
      <c r="W220" s="32" t="n">
        <v>0</v>
      </c>
      <c r="X220" s="32" t="n">
        <v>0</v>
      </c>
      <c r="Y220" s="32" t="n">
        <v>0</v>
      </c>
    </row>
    <row r="221" customFormat="false" ht="12.75" hidden="false" customHeight="false" outlineLevel="0" collapsed="false">
      <c r="A221" s="32" t="n">
        <v>10020413</v>
      </c>
      <c r="B221" s="32" t="s">
        <v>116</v>
      </c>
      <c r="C221" s="32" t="s">
        <v>68</v>
      </c>
      <c r="D221" s="32" t="s">
        <v>87</v>
      </c>
      <c r="E221" s="32" t="s">
        <v>129</v>
      </c>
      <c r="F221" s="32" t="n">
        <v>0</v>
      </c>
      <c r="G221" s="32" t="n">
        <v>0</v>
      </c>
      <c r="H221" s="32" t="n">
        <v>0</v>
      </c>
      <c r="I221" s="32" t="n">
        <v>0</v>
      </c>
      <c r="J221" s="32" t="n">
        <v>0</v>
      </c>
      <c r="K221" s="32" t="n">
        <v>0</v>
      </c>
      <c r="L221" s="32" t="n">
        <v>0</v>
      </c>
      <c r="M221" s="32" t="n">
        <v>0</v>
      </c>
      <c r="N221" s="32" t="n">
        <v>1</v>
      </c>
      <c r="O221" s="32" t="n">
        <v>0.53475935828877</v>
      </c>
      <c r="P221" s="32" t="n">
        <v>0</v>
      </c>
      <c r="Q221" s="32" t="n">
        <v>0</v>
      </c>
      <c r="R221" s="32" t="n">
        <v>0</v>
      </c>
      <c r="S221" s="32" t="n">
        <v>0</v>
      </c>
      <c r="T221" s="32" t="n">
        <v>0</v>
      </c>
      <c r="U221" s="32" t="n">
        <v>0</v>
      </c>
      <c r="V221" s="32" t="n">
        <v>0</v>
      </c>
      <c r="W221" s="32" t="n">
        <v>0</v>
      </c>
      <c r="X221" s="32" t="n">
        <v>0</v>
      </c>
      <c r="Y221" s="32" t="n">
        <v>0</v>
      </c>
    </row>
    <row r="222" customFormat="false" ht="12.75" hidden="false" customHeight="false" outlineLevel="0" collapsed="false">
      <c r="A222" s="32" t="n">
        <v>10020414</v>
      </c>
      <c r="B222" s="32" t="s">
        <v>116</v>
      </c>
      <c r="C222" s="32" t="s">
        <v>68</v>
      </c>
      <c r="D222" s="32" t="s">
        <v>87</v>
      </c>
      <c r="E222" s="32" t="s">
        <v>130</v>
      </c>
      <c r="F222" s="32" t="n">
        <v>0</v>
      </c>
      <c r="G222" s="32" t="n">
        <v>0</v>
      </c>
      <c r="H222" s="32" t="n">
        <v>0</v>
      </c>
      <c r="I222" s="32" t="n">
        <v>0</v>
      </c>
      <c r="J222" s="32" t="n">
        <v>0</v>
      </c>
      <c r="K222" s="32" t="n">
        <v>0</v>
      </c>
      <c r="L222" s="32" t="n">
        <v>0</v>
      </c>
      <c r="M222" s="32" t="n">
        <v>0</v>
      </c>
      <c r="N222" s="32" t="n">
        <v>0</v>
      </c>
      <c r="O222" s="32" t="n">
        <v>0</v>
      </c>
      <c r="P222" s="32" t="n">
        <v>0</v>
      </c>
      <c r="Q222" s="32" t="n">
        <v>0</v>
      </c>
      <c r="R222" s="32" t="n">
        <v>0</v>
      </c>
      <c r="S222" s="32" t="n">
        <v>0</v>
      </c>
      <c r="T222" s="32" t="n">
        <v>0</v>
      </c>
      <c r="U222" s="32" t="n">
        <v>0</v>
      </c>
      <c r="V222" s="32" t="n">
        <v>0</v>
      </c>
      <c r="W222" s="32" t="n">
        <v>0</v>
      </c>
      <c r="X222" s="32" t="n">
        <v>0</v>
      </c>
      <c r="Y222" s="32" t="n">
        <v>0</v>
      </c>
    </row>
    <row r="223" customFormat="false" ht="12.75" hidden="false" customHeight="false" outlineLevel="0" collapsed="false">
      <c r="A223" s="32" t="n">
        <v>10020415</v>
      </c>
      <c r="B223" s="32" t="s">
        <v>116</v>
      </c>
      <c r="C223" s="32" t="s">
        <v>68</v>
      </c>
      <c r="D223" s="32" t="s">
        <v>87</v>
      </c>
      <c r="E223" s="32" t="s">
        <v>131</v>
      </c>
      <c r="F223" s="32" t="n">
        <v>0</v>
      </c>
      <c r="G223" s="32" t="n">
        <v>0</v>
      </c>
      <c r="H223" s="32" t="n">
        <v>0</v>
      </c>
      <c r="I223" s="32" t="n">
        <v>0</v>
      </c>
      <c r="J223" s="32" t="n">
        <v>0</v>
      </c>
      <c r="K223" s="32" t="n">
        <v>0</v>
      </c>
      <c r="L223" s="32" t="n">
        <v>1</v>
      </c>
      <c r="M223" s="32" t="n">
        <v>0.602409638554217</v>
      </c>
      <c r="N223" s="32" t="n">
        <v>0</v>
      </c>
      <c r="O223" s="32" t="n">
        <v>0</v>
      </c>
      <c r="P223" s="32" t="n">
        <v>1</v>
      </c>
      <c r="Q223" s="32" t="n">
        <v>0.529100529100529</v>
      </c>
      <c r="R223" s="32" t="n">
        <v>0</v>
      </c>
      <c r="S223" s="32" t="n">
        <v>0</v>
      </c>
      <c r="T223" s="32" t="n">
        <v>0</v>
      </c>
      <c r="U223" s="32" t="n">
        <v>0</v>
      </c>
      <c r="V223" s="32" t="n">
        <v>1</v>
      </c>
      <c r="W223" s="32" t="n">
        <v>0.529100529100529</v>
      </c>
      <c r="X223" s="32" t="n">
        <v>1</v>
      </c>
      <c r="Y223" s="32" t="n">
        <v>0.4739336492891</v>
      </c>
    </row>
    <row r="224" customFormat="false" ht="12.75" hidden="false" customHeight="false" outlineLevel="0" collapsed="false">
      <c r="A224" s="32" t="n">
        <v>10020416</v>
      </c>
      <c r="B224" s="32" t="s">
        <v>116</v>
      </c>
      <c r="C224" s="32" t="s">
        <v>68</v>
      </c>
      <c r="D224" s="32" t="s">
        <v>87</v>
      </c>
      <c r="E224" s="32" t="s">
        <v>132</v>
      </c>
      <c r="F224" s="32" t="n">
        <v>1</v>
      </c>
      <c r="G224" s="32" t="n">
        <v>0.694444444444444</v>
      </c>
      <c r="H224" s="32" t="n">
        <v>1</v>
      </c>
      <c r="I224" s="32" t="n">
        <v>0.689655172413793</v>
      </c>
      <c r="J224" s="32" t="n">
        <v>2</v>
      </c>
      <c r="K224" s="32" t="n">
        <v>1.14942528735632</v>
      </c>
      <c r="L224" s="32" t="n">
        <v>0</v>
      </c>
      <c r="M224" s="32" t="n">
        <v>0</v>
      </c>
      <c r="N224" s="32" t="n">
        <v>1</v>
      </c>
      <c r="O224" s="32" t="n">
        <v>0.53475935828877</v>
      </c>
      <c r="P224" s="32" t="n">
        <v>0</v>
      </c>
      <c r="Q224" s="32" t="n">
        <v>0</v>
      </c>
      <c r="R224" s="32" t="n">
        <v>0</v>
      </c>
      <c r="S224" s="32" t="n">
        <v>0</v>
      </c>
      <c r="T224" s="32" t="n">
        <v>2</v>
      </c>
      <c r="U224" s="32" t="n">
        <v>1.06951871657754</v>
      </c>
      <c r="V224" s="32" t="n">
        <v>1</v>
      </c>
      <c r="W224" s="32" t="n">
        <v>0.529100529100529</v>
      </c>
      <c r="X224" s="32" t="n">
        <v>1</v>
      </c>
      <c r="Y224" s="32" t="n">
        <v>0.4739336492891</v>
      </c>
    </row>
    <row r="225" customFormat="false" ht="12.75" hidden="false" customHeight="false" outlineLevel="0" collapsed="false">
      <c r="A225" s="32" t="n">
        <v>10020417</v>
      </c>
      <c r="B225" s="32" t="s">
        <v>116</v>
      </c>
      <c r="C225" s="32" t="s">
        <v>68</v>
      </c>
      <c r="D225" s="32" t="s">
        <v>87</v>
      </c>
      <c r="E225" s="32" t="s">
        <v>133</v>
      </c>
      <c r="F225" s="32" t="n">
        <v>2</v>
      </c>
      <c r="G225" s="32" t="n">
        <v>1.38888888888889</v>
      </c>
      <c r="H225" s="32" t="n">
        <v>1</v>
      </c>
      <c r="I225" s="32" t="n">
        <v>0.689655172413793</v>
      </c>
      <c r="J225" s="32" t="n">
        <v>3</v>
      </c>
      <c r="K225" s="32" t="n">
        <v>1.72413793103448</v>
      </c>
      <c r="L225" s="32" t="n">
        <v>1</v>
      </c>
      <c r="M225" s="32" t="n">
        <v>0.602409638554217</v>
      </c>
      <c r="N225" s="32" t="n">
        <v>3</v>
      </c>
      <c r="O225" s="32" t="n">
        <v>1.60427807486631</v>
      </c>
      <c r="P225" s="32" t="n">
        <v>1</v>
      </c>
      <c r="Q225" s="32" t="n">
        <v>0.529100529100529</v>
      </c>
      <c r="R225" s="32" t="n">
        <v>3</v>
      </c>
      <c r="S225" s="32" t="n">
        <v>1.49253731343284</v>
      </c>
      <c r="T225" s="32" t="n">
        <v>2</v>
      </c>
      <c r="U225" s="32" t="n">
        <v>1.06951871657754</v>
      </c>
      <c r="V225" s="32" t="n">
        <v>4</v>
      </c>
      <c r="W225" s="32" t="n">
        <v>2.11640211640212</v>
      </c>
      <c r="X225" s="32" t="n">
        <v>5</v>
      </c>
      <c r="Y225" s="32" t="n">
        <v>2.3696682464455</v>
      </c>
    </row>
    <row r="226" customFormat="false" ht="12.75" hidden="false" customHeight="false" outlineLevel="0" collapsed="false">
      <c r="A226" s="32" t="n">
        <v>10020418</v>
      </c>
      <c r="B226" s="32" t="s">
        <v>116</v>
      </c>
      <c r="C226" s="32" t="s">
        <v>68</v>
      </c>
      <c r="D226" s="32" t="s">
        <v>87</v>
      </c>
      <c r="E226" s="32" t="s">
        <v>134</v>
      </c>
      <c r="F226" s="32" t="n">
        <v>5</v>
      </c>
      <c r="G226" s="32" t="n">
        <v>3.47222222222222</v>
      </c>
      <c r="H226" s="32" t="n">
        <v>4</v>
      </c>
      <c r="I226" s="32" t="n">
        <v>2.75862068965517</v>
      </c>
      <c r="J226" s="32" t="n">
        <v>4</v>
      </c>
      <c r="K226" s="32" t="n">
        <v>2.29885057471264</v>
      </c>
      <c r="L226" s="32" t="n">
        <v>4</v>
      </c>
      <c r="M226" s="32" t="n">
        <v>2.40963855421687</v>
      </c>
      <c r="N226" s="32" t="n">
        <v>5</v>
      </c>
      <c r="O226" s="32" t="n">
        <v>2.67379679144385</v>
      </c>
      <c r="P226" s="32" t="n">
        <v>4</v>
      </c>
      <c r="Q226" s="32" t="n">
        <v>2.11640211640212</v>
      </c>
      <c r="R226" s="32" t="n">
        <v>6</v>
      </c>
      <c r="S226" s="32" t="n">
        <v>2.98507462686567</v>
      </c>
      <c r="T226" s="32" t="n">
        <v>3</v>
      </c>
      <c r="U226" s="32" t="n">
        <v>1.60427807486631</v>
      </c>
      <c r="V226" s="32" t="n">
        <v>7</v>
      </c>
      <c r="W226" s="32" t="n">
        <v>3.7037037037037</v>
      </c>
      <c r="X226" s="32" t="n">
        <v>5</v>
      </c>
      <c r="Y226" s="32" t="n">
        <v>2.3696682464455</v>
      </c>
    </row>
    <row r="227" customFormat="false" ht="12.75" hidden="false" customHeight="false" outlineLevel="0" collapsed="false">
      <c r="A227" s="32" t="n">
        <v>10020419</v>
      </c>
      <c r="B227" s="32" t="s">
        <v>116</v>
      </c>
      <c r="C227" s="32" t="s">
        <v>68</v>
      </c>
      <c r="D227" s="32" t="s">
        <v>87</v>
      </c>
      <c r="E227" s="32" t="s">
        <v>135</v>
      </c>
      <c r="F227" s="32" t="n">
        <v>9</v>
      </c>
      <c r="G227" s="32" t="n">
        <v>6.25</v>
      </c>
      <c r="H227" s="32" t="n">
        <v>9</v>
      </c>
      <c r="I227" s="32" t="n">
        <v>6.20689655172414</v>
      </c>
      <c r="J227" s="32" t="n">
        <v>13</v>
      </c>
      <c r="K227" s="32" t="n">
        <v>7.47126436781609</v>
      </c>
      <c r="L227" s="32" t="n">
        <v>6</v>
      </c>
      <c r="M227" s="32" t="n">
        <v>3.6144578313253</v>
      </c>
      <c r="N227" s="32" t="n">
        <v>12</v>
      </c>
      <c r="O227" s="32" t="n">
        <v>6.41711229946524</v>
      </c>
      <c r="P227" s="32" t="n">
        <v>9</v>
      </c>
      <c r="Q227" s="32" t="n">
        <v>4.76190476190476</v>
      </c>
      <c r="R227" s="32" t="n">
        <v>11</v>
      </c>
      <c r="S227" s="32" t="n">
        <v>5.4726368159204</v>
      </c>
      <c r="T227" s="32" t="n">
        <v>7</v>
      </c>
      <c r="U227" s="32" t="n">
        <v>3.74331550802139</v>
      </c>
      <c r="V227" s="32" t="n">
        <v>14</v>
      </c>
      <c r="W227" s="32" t="n">
        <v>7.40740740740741</v>
      </c>
      <c r="X227" s="32" t="n">
        <v>11</v>
      </c>
      <c r="Y227" s="32" t="n">
        <v>5.2132701421801</v>
      </c>
    </row>
    <row r="228" customFormat="false" ht="12.75" hidden="false" customHeight="false" outlineLevel="0" collapsed="false">
      <c r="A228" s="32" t="n">
        <v>10020420</v>
      </c>
      <c r="B228" s="32" t="s">
        <v>116</v>
      </c>
      <c r="C228" s="32" t="s">
        <v>68</v>
      </c>
      <c r="D228" s="32" t="s">
        <v>87</v>
      </c>
      <c r="E228" s="32" t="s">
        <v>136</v>
      </c>
      <c r="F228" s="32" t="n">
        <v>15</v>
      </c>
      <c r="G228" s="32" t="n">
        <v>10.4166666666667</v>
      </c>
      <c r="H228" s="32" t="n">
        <v>15</v>
      </c>
      <c r="I228" s="32" t="n">
        <v>10.3448275862069</v>
      </c>
      <c r="J228" s="32" t="n">
        <v>23</v>
      </c>
      <c r="K228" s="32" t="n">
        <v>13.2183908045977</v>
      </c>
      <c r="L228" s="32" t="n">
        <v>24</v>
      </c>
      <c r="M228" s="32" t="n">
        <v>14.4578313253012</v>
      </c>
      <c r="N228" s="32" t="n">
        <v>25</v>
      </c>
      <c r="O228" s="32" t="n">
        <v>13.3689839572193</v>
      </c>
      <c r="P228" s="32" t="n">
        <v>20</v>
      </c>
      <c r="Q228" s="32" t="n">
        <v>10.5820105820106</v>
      </c>
      <c r="R228" s="32" t="n">
        <v>18</v>
      </c>
      <c r="S228" s="32" t="n">
        <v>8.95522388059701</v>
      </c>
      <c r="T228" s="32" t="n">
        <v>24</v>
      </c>
      <c r="U228" s="32" t="n">
        <v>12.8342245989305</v>
      </c>
      <c r="V228" s="32" t="n">
        <v>22</v>
      </c>
      <c r="W228" s="32" t="n">
        <v>11.6402116402116</v>
      </c>
      <c r="X228" s="32" t="n">
        <v>30</v>
      </c>
      <c r="Y228" s="32" t="n">
        <v>14.218009478673</v>
      </c>
    </row>
    <row r="229" customFormat="false" ht="12.75" hidden="false" customHeight="false" outlineLevel="0" collapsed="false">
      <c r="A229" s="32" t="n">
        <v>10020421</v>
      </c>
      <c r="B229" s="32" t="s">
        <v>116</v>
      </c>
      <c r="C229" s="32" t="s">
        <v>68</v>
      </c>
      <c r="D229" s="32" t="s">
        <v>87</v>
      </c>
      <c r="E229" s="32" t="s">
        <v>137</v>
      </c>
      <c r="F229" s="32" t="n">
        <v>33</v>
      </c>
      <c r="G229" s="32" t="n">
        <v>22.9166666666667</v>
      </c>
      <c r="H229" s="32" t="n">
        <v>33</v>
      </c>
      <c r="I229" s="32" t="n">
        <v>22.7586206896552</v>
      </c>
      <c r="J229" s="32" t="n">
        <v>47</v>
      </c>
      <c r="K229" s="32" t="n">
        <v>27.0114942528736</v>
      </c>
      <c r="L229" s="32" t="n">
        <v>33</v>
      </c>
      <c r="M229" s="32" t="n">
        <v>19.8795180722892</v>
      </c>
      <c r="N229" s="32" t="n">
        <v>36</v>
      </c>
      <c r="O229" s="32" t="n">
        <v>19.2513368983957</v>
      </c>
      <c r="P229" s="32" t="n">
        <v>40</v>
      </c>
      <c r="Q229" s="32" t="n">
        <v>21.1640211640212</v>
      </c>
      <c r="R229" s="32" t="n">
        <v>52</v>
      </c>
      <c r="S229" s="32" t="n">
        <v>25.8706467661692</v>
      </c>
      <c r="T229" s="32" t="n">
        <v>29</v>
      </c>
      <c r="U229" s="32" t="n">
        <v>15.5080213903743</v>
      </c>
      <c r="V229" s="32" t="n">
        <v>27</v>
      </c>
      <c r="W229" s="32" t="n">
        <v>14.2857142857143</v>
      </c>
      <c r="X229" s="32" t="n">
        <v>36</v>
      </c>
      <c r="Y229" s="32" t="n">
        <v>17.0616113744076</v>
      </c>
    </row>
    <row r="230" customFormat="false" ht="12.75" hidden="false" customHeight="false" outlineLevel="0" collapsed="false">
      <c r="A230" s="32" t="n">
        <v>10020422</v>
      </c>
      <c r="B230" s="32" t="s">
        <v>116</v>
      </c>
      <c r="C230" s="32" t="s">
        <v>68</v>
      </c>
      <c r="D230" s="32" t="s">
        <v>87</v>
      </c>
      <c r="E230" s="32" t="s">
        <v>138</v>
      </c>
      <c r="F230" s="32" t="n">
        <v>36</v>
      </c>
      <c r="G230" s="32" t="n">
        <v>25</v>
      </c>
      <c r="H230" s="32" t="n">
        <v>39</v>
      </c>
      <c r="I230" s="32" t="n">
        <v>26.8965517241379</v>
      </c>
      <c r="J230" s="32" t="n">
        <v>45</v>
      </c>
      <c r="K230" s="32" t="n">
        <v>25.8620689655172</v>
      </c>
      <c r="L230" s="32" t="n">
        <v>42</v>
      </c>
      <c r="M230" s="32" t="n">
        <v>25.3012048192771</v>
      </c>
      <c r="N230" s="32" t="n">
        <v>53</v>
      </c>
      <c r="O230" s="32" t="n">
        <v>28.3422459893048</v>
      </c>
      <c r="P230" s="32" t="n">
        <v>50</v>
      </c>
      <c r="Q230" s="32" t="n">
        <v>26.4550264550265</v>
      </c>
      <c r="R230" s="32" t="n">
        <v>40</v>
      </c>
      <c r="S230" s="32" t="n">
        <v>19.9004975124378</v>
      </c>
      <c r="T230" s="32" t="n">
        <v>40</v>
      </c>
      <c r="U230" s="32" t="n">
        <v>21.3903743315508</v>
      </c>
      <c r="V230" s="32" t="n">
        <v>45</v>
      </c>
      <c r="W230" s="32" t="n">
        <v>23.8095238095238</v>
      </c>
      <c r="X230" s="32" t="n">
        <v>51</v>
      </c>
      <c r="Y230" s="32" t="n">
        <v>24.1706161137441</v>
      </c>
    </row>
    <row r="231" customFormat="false" ht="12.75" hidden="false" customHeight="false" outlineLevel="0" collapsed="false">
      <c r="A231" s="32" t="n">
        <v>10020423</v>
      </c>
      <c r="B231" s="32" t="s">
        <v>116</v>
      </c>
      <c r="C231" s="32" t="s">
        <v>68</v>
      </c>
      <c r="D231" s="32" t="s">
        <v>87</v>
      </c>
      <c r="E231" s="32" t="s">
        <v>139</v>
      </c>
      <c r="F231" s="32" t="n">
        <v>43</v>
      </c>
      <c r="G231" s="32" t="n">
        <v>29.8611111111111</v>
      </c>
      <c r="H231" s="32" t="n">
        <v>43</v>
      </c>
      <c r="I231" s="32" t="n">
        <v>29.6551724137931</v>
      </c>
      <c r="J231" s="32" t="n">
        <v>37</v>
      </c>
      <c r="K231" s="32" t="n">
        <v>21.264367816092</v>
      </c>
      <c r="L231" s="32" t="n">
        <v>55</v>
      </c>
      <c r="M231" s="32" t="n">
        <v>33.1325301204819</v>
      </c>
      <c r="N231" s="32" t="n">
        <v>51</v>
      </c>
      <c r="O231" s="32" t="n">
        <v>27.2727272727273</v>
      </c>
      <c r="P231" s="32" t="n">
        <v>64</v>
      </c>
      <c r="Q231" s="32" t="n">
        <v>33.8624338624339</v>
      </c>
      <c r="R231" s="32" t="n">
        <v>71</v>
      </c>
      <c r="S231" s="32" t="n">
        <v>35.3233830845771</v>
      </c>
      <c r="T231" s="32" t="n">
        <v>80</v>
      </c>
      <c r="U231" s="32" t="n">
        <v>42.7807486631016</v>
      </c>
      <c r="V231" s="32" t="n">
        <v>68</v>
      </c>
      <c r="W231" s="32" t="n">
        <v>35.978835978836</v>
      </c>
      <c r="X231" s="32" t="n">
        <v>71</v>
      </c>
      <c r="Y231" s="32" t="n">
        <v>33.6492890995261</v>
      </c>
    </row>
    <row r="232" customFormat="false" ht="12.75" hidden="false" customHeight="false" outlineLevel="0" collapsed="false">
      <c r="A232" s="32" t="n">
        <v>10030000</v>
      </c>
      <c r="B232" s="32" t="s">
        <v>116</v>
      </c>
      <c r="C232" s="32" t="s">
        <v>69</v>
      </c>
      <c r="D232" s="32" t="s">
        <v>6</v>
      </c>
      <c r="E232" s="32" t="s">
        <v>10</v>
      </c>
      <c r="F232" s="32" t="n">
        <v>1110</v>
      </c>
      <c r="G232" s="32" t="n">
        <v>100</v>
      </c>
      <c r="H232" s="32" t="n">
        <v>1149</v>
      </c>
      <c r="I232" s="32" t="n">
        <v>100</v>
      </c>
      <c r="J232" s="32" t="n">
        <v>1093</v>
      </c>
      <c r="K232" s="32" t="n">
        <v>100</v>
      </c>
      <c r="L232" s="32" t="n">
        <v>1151</v>
      </c>
      <c r="M232" s="32" t="n">
        <v>100</v>
      </c>
      <c r="N232" s="32" t="n">
        <v>1112</v>
      </c>
      <c r="O232" s="32" t="n">
        <v>100</v>
      </c>
      <c r="P232" s="32" t="n">
        <v>1067</v>
      </c>
      <c r="Q232" s="32" t="n">
        <v>100</v>
      </c>
      <c r="R232" s="32" t="n">
        <v>1050</v>
      </c>
      <c r="S232" s="32" t="n">
        <v>100</v>
      </c>
      <c r="T232" s="32" t="n">
        <v>1010</v>
      </c>
      <c r="U232" s="32" t="n">
        <v>100</v>
      </c>
      <c r="V232" s="32" t="n">
        <v>1032</v>
      </c>
      <c r="W232" s="32" t="n">
        <v>100</v>
      </c>
      <c r="X232" s="32" t="n">
        <v>1041</v>
      </c>
      <c r="Y232" s="32" t="n">
        <v>100</v>
      </c>
    </row>
    <row r="233" customFormat="false" ht="12.75" hidden="false" customHeight="false" outlineLevel="0" collapsed="false">
      <c r="A233" s="32" t="n">
        <v>10030002</v>
      </c>
      <c r="B233" s="32" t="s">
        <v>116</v>
      </c>
      <c r="C233" s="32" t="s">
        <v>69</v>
      </c>
      <c r="D233" s="32" t="s">
        <v>6</v>
      </c>
      <c r="E233" s="32" t="s">
        <v>118</v>
      </c>
      <c r="F233" s="32" t="n">
        <v>0</v>
      </c>
      <c r="G233" s="32" t="n">
        <v>0</v>
      </c>
      <c r="H233" s="32" t="n">
        <v>0</v>
      </c>
      <c r="I233" s="32" t="n">
        <v>0</v>
      </c>
      <c r="J233" s="32" t="n">
        <v>0</v>
      </c>
      <c r="K233" s="32" t="n">
        <v>0</v>
      </c>
      <c r="L233" s="32" t="n">
        <v>0</v>
      </c>
      <c r="M233" s="32" t="n">
        <v>0</v>
      </c>
      <c r="N233" s="32" t="n">
        <v>0</v>
      </c>
      <c r="O233" s="32" t="n">
        <v>0</v>
      </c>
      <c r="P233" s="32" t="n">
        <v>0</v>
      </c>
      <c r="Q233" s="32" t="n">
        <v>0</v>
      </c>
      <c r="R233" s="32" t="n">
        <v>0</v>
      </c>
      <c r="S233" s="32" t="n">
        <v>0</v>
      </c>
      <c r="T233" s="32" t="n">
        <v>0</v>
      </c>
      <c r="U233" s="32" t="n">
        <v>0</v>
      </c>
      <c r="V233" s="32" t="n">
        <v>0</v>
      </c>
      <c r="W233" s="32" t="n">
        <v>0</v>
      </c>
      <c r="X233" s="32" t="n">
        <v>0</v>
      </c>
      <c r="Y233" s="32" t="n">
        <v>0</v>
      </c>
    </row>
    <row r="234" customFormat="false" ht="12.75" hidden="false" customHeight="false" outlineLevel="0" collapsed="false">
      <c r="A234" s="32" t="n">
        <v>10030003</v>
      </c>
      <c r="B234" s="32" t="s">
        <v>116</v>
      </c>
      <c r="C234" s="32" t="s">
        <v>69</v>
      </c>
      <c r="D234" s="32" t="s">
        <v>6</v>
      </c>
      <c r="E234" s="32" t="s">
        <v>119</v>
      </c>
      <c r="F234" s="32" t="n">
        <v>60</v>
      </c>
      <c r="G234" s="32" t="n">
        <v>5.40540540540541</v>
      </c>
      <c r="H234" s="32" t="n">
        <v>66</v>
      </c>
      <c r="I234" s="32" t="n">
        <v>5.74412532637076</v>
      </c>
      <c r="J234" s="32" t="n">
        <v>69</v>
      </c>
      <c r="K234" s="32" t="n">
        <v>6.31290027447392</v>
      </c>
      <c r="L234" s="32" t="n">
        <v>69</v>
      </c>
      <c r="M234" s="32" t="n">
        <v>5.99478714161599</v>
      </c>
      <c r="N234" s="32" t="n">
        <v>61</v>
      </c>
      <c r="O234" s="32" t="n">
        <v>5.48561151079137</v>
      </c>
      <c r="P234" s="32" t="n">
        <v>56</v>
      </c>
      <c r="Q234" s="32" t="n">
        <v>5.24835988753515</v>
      </c>
      <c r="R234" s="32" t="n">
        <v>65</v>
      </c>
      <c r="S234" s="32" t="n">
        <v>6.19047619047619</v>
      </c>
      <c r="T234" s="32" t="n">
        <v>63</v>
      </c>
      <c r="U234" s="32" t="n">
        <v>6.23762376237624</v>
      </c>
      <c r="V234" s="32" t="n">
        <v>47</v>
      </c>
      <c r="W234" s="32" t="n">
        <v>4.55426356589147</v>
      </c>
      <c r="X234" s="32" t="n">
        <v>65</v>
      </c>
      <c r="Y234" s="32" t="n">
        <v>6.24399615754083</v>
      </c>
    </row>
    <row r="235" customFormat="false" ht="12.75" hidden="false" customHeight="false" outlineLevel="0" collapsed="false">
      <c r="A235" s="32" t="n">
        <v>10030004</v>
      </c>
      <c r="B235" s="32" t="s">
        <v>116</v>
      </c>
      <c r="C235" s="32" t="s">
        <v>69</v>
      </c>
      <c r="D235" s="32" t="s">
        <v>6</v>
      </c>
      <c r="E235" s="32" t="s">
        <v>120</v>
      </c>
      <c r="F235" s="32" t="n">
        <v>339</v>
      </c>
      <c r="G235" s="32" t="n">
        <v>30.5405405405405</v>
      </c>
      <c r="H235" s="32" t="n">
        <v>358</v>
      </c>
      <c r="I235" s="32" t="n">
        <v>31.1575282854656</v>
      </c>
      <c r="J235" s="32" t="n">
        <v>323</v>
      </c>
      <c r="K235" s="32" t="n">
        <v>29.551692589204</v>
      </c>
      <c r="L235" s="32" t="n">
        <v>371</v>
      </c>
      <c r="M235" s="32" t="n">
        <v>32.2328410078193</v>
      </c>
      <c r="N235" s="32" t="n">
        <v>318</v>
      </c>
      <c r="O235" s="32" t="n">
        <v>28.5971223021583</v>
      </c>
      <c r="P235" s="32" t="n">
        <v>340</v>
      </c>
      <c r="Q235" s="32" t="n">
        <v>31.8650421743205</v>
      </c>
      <c r="R235" s="32" t="n">
        <v>292</v>
      </c>
      <c r="S235" s="32" t="n">
        <v>27.8095238095238</v>
      </c>
      <c r="T235" s="32" t="n">
        <v>302</v>
      </c>
      <c r="U235" s="32" t="n">
        <v>29.9009900990099</v>
      </c>
      <c r="V235" s="32" t="n">
        <v>303</v>
      </c>
      <c r="W235" s="32" t="n">
        <v>29.3604651162791</v>
      </c>
      <c r="X235" s="32" t="n">
        <v>337</v>
      </c>
      <c r="Y235" s="32" t="n">
        <v>32.3727185398655</v>
      </c>
    </row>
    <row r="236" customFormat="false" ht="12.75" hidden="false" customHeight="false" outlineLevel="0" collapsed="false">
      <c r="A236" s="32" t="n">
        <v>10030005</v>
      </c>
      <c r="B236" s="32" t="s">
        <v>116</v>
      </c>
      <c r="C236" s="32" t="s">
        <v>69</v>
      </c>
      <c r="D236" s="32" t="s">
        <v>6</v>
      </c>
      <c r="E236" s="32" t="s">
        <v>121</v>
      </c>
      <c r="F236" s="32" t="n">
        <v>711</v>
      </c>
      <c r="G236" s="32" t="n">
        <v>64.0540540540541</v>
      </c>
      <c r="H236" s="32" t="n">
        <v>725</v>
      </c>
      <c r="I236" s="32" t="n">
        <v>63.0983463881636</v>
      </c>
      <c r="J236" s="32" t="n">
        <v>701</v>
      </c>
      <c r="K236" s="32" t="n">
        <v>64.1354071363221</v>
      </c>
      <c r="L236" s="32" t="n">
        <v>711</v>
      </c>
      <c r="M236" s="32" t="n">
        <v>61.7723718505647</v>
      </c>
      <c r="N236" s="32" t="n">
        <v>733</v>
      </c>
      <c r="O236" s="32" t="n">
        <v>65.9172661870504</v>
      </c>
      <c r="P236" s="32" t="n">
        <v>671</v>
      </c>
      <c r="Q236" s="32" t="n">
        <v>62.8865979381443</v>
      </c>
      <c r="R236" s="32" t="n">
        <v>693</v>
      </c>
      <c r="S236" s="32" t="n">
        <v>66</v>
      </c>
      <c r="T236" s="32" t="n">
        <v>645</v>
      </c>
      <c r="U236" s="32" t="n">
        <v>63.8613861386139</v>
      </c>
      <c r="V236" s="32" t="n">
        <v>682</v>
      </c>
      <c r="W236" s="32" t="n">
        <v>66.0852713178295</v>
      </c>
      <c r="X236" s="32" t="n">
        <v>639</v>
      </c>
      <c r="Y236" s="32" t="n">
        <v>61.3832853025937</v>
      </c>
    </row>
    <row r="237" customFormat="false" ht="12.75" hidden="false" customHeight="false" outlineLevel="0" collapsed="false">
      <c r="A237" s="32" t="n">
        <v>10030006</v>
      </c>
      <c r="B237" s="32" t="s">
        <v>116</v>
      </c>
      <c r="C237" s="32" t="s">
        <v>69</v>
      </c>
      <c r="D237" s="32" t="s">
        <v>6</v>
      </c>
      <c r="E237" s="32" t="s">
        <v>122</v>
      </c>
      <c r="F237" s="32" t="n">
        <v>0</v>
      </c>
      <c r="G237" s="32" t="n">
        <v>0</v>
      </c>
      <c r="H237" s="32" t="n">
        <v>0</v>
      </c>
      <c r="I237" s="32" t="n">
        <v>0</v>
      </c>
      <c r="J237" s="32" t="n">
        <v>0</v>
      </c>
      <c r="K237" s="32" t="n">
        <v>0</v>
      </c>
      <c r="L237" s="32" t="n">
        <v>0</v>
      </c>
      <c r="M237" s="32" t="n">
        <v>0</v>
      </c>
      <c r="N237" s="32" t="n">
        <v>0</v>
      </c>
      <c r="O237" s="32" t="n">
        <v>0</v>
      </c>
      <c r="P237" s="32" t="n">
        <v>0</v>
      </c>
      <c r="Q237" s="32" t="n">
        <v>0</v>
      </c>
      <c r="R237" s="32" t="n">
        <v>0</v>
      </c>
      <c r="S237" s="32" t="n">
        <v>0</v>
      </c>
      <c r="T237" s="32" t="n">
        <v>0</v>
      </c>
      <c r="U237" s="32" t="n">
        <v>0</v>
      </c>
      <c r="V237" s="32" t="n">
        <v>0</v>
      </c>
      <c r="W237" s="32" t="n">
        <v>0</v>
      </c>
      <c r="X237" s="32" t="n">
        <v>0</v>
      </c>
      <c r="Y237" s="32" t="n">
        <v>0</v>
      </c>
    </row>
    <row r="238" customFormat="false" ht="12.75" hidden="false" customHeight="false" outlineLevel="0" collapsed="false">
      <c r="A238" s="32" t="n">
        <v>10030007</v>
      </c>
      <c r="B238" s="32" t="s">
        <v>116</v>
      </c>
      <c r="C238" s="32" t="s">
        <v>69</v>
      </c>
      <c r="D238" s="32" t="s">
        <v>6</v>
      </c>
      <c r="E238" s="32" t="s">
        <v>123</v>
      </c>
      <c r="F238" s="32" t="n">
        <v>0</v>
      </c>
      <c r="G238" s="32" t="n">
        <v>0</v>
      </c>
      <c r="H238" s="32" t="n">
        <v>0</v>
      </c>
      <c r="I238" s="32" t="n">
        <v>0</v>
      </c>
      <c r="J238" s="32" t="n">
        <v>0</v>
      </c>
      <c r="K238" s="32" t="n">
        <v>0</v>
      </c>
      <c r="L238" s="32" t="n">
        <v>0</v>
      </c>
      <c r="M238" s="32" t="n">
        <v>0</v>
      </c>
      <c r="N238" s="32" t="n">
        <v>0</v>
      </c>
      <c r="O238" s="32" t="n">
        <v>0</v>
      </c>
      <c r="P238" s="32" t="n">
        <v>0</v>
      </c>
      <c r="Q238" s="32" t="n">
        <v>0</v>
      </c>
      <c r="R238" s="32" t="n">
        <v>0</v>
      </c>
      <c r="S238" s="32" t="n">
        <v>0</v>
      </c>
      <c r="T238" s="32" t="n">
        <v>0</v>
      </c>
      <c r="U238" s="32" t="n">
        <v>0</v>
      </c>
      <c r="V238" s="32" t="n">
        <v>0</v>
      </c>
      <c r="W238" s="32" t="n">
        <v>0</v>
      </c>
      <c r="X238" s="32" t="n">
        <v>0</v>
      </c>
      <c r="Y238" s="32" t="n">
        <v>0</v>
      </c>
    </row>
    <row r="239" customFormat="false" ht="12.75" hidden="false" customHeight="false" outlineLevel="0" collapsed="false">
      <c r="A239" s="32" t="n">
        <v>10030008</v>
      </c>
      <c r="B239" s="32" t="s">
        <v>116</v>
      </c>
      <c r="C239" s="32" t="s">
        <v>69</v>
      </c>
      <c r="D239" s="32" t="s">
        <v>6</v>
      </c>
      <c r="E239" s="32" t="s">
        <v>124</v>
      </c>
      <c r="F239" s="32" t="n">
        <v>0</v>
      </c>
      <c r="G239" s="32" t="n">
        <v>0</v>
      </c>
      <c r="H239" s="32" t="n">
        <v>0</v>
      </c>
      <c r="I239" s="32" t="n">
        <v>0</v>
      </c>
      <c r="J239" s="32" t="n">
        <v>0</v>
      </c>
      <c r="K239" s="32" t="n">
        <v>0</v>
      </c>
      <c r="L239" s="32" t="n">
        <v>0</v>
      </c>
      <c r="M239" s="32" t="n">
        <v>0</v>
      </c>
      <c r="N239" s="32" t="n">
        <v>0</v>
      </c>
      <c r="O239" s="32" t="n">
        <v>0</v>
      </c>
      <c r="P239" s="32" t="n">
        <v>0</v>
      </c>
      <c r="Q239" s="32" t="n">
        <v>0</v>
      </c>
      <c r="R239" s="32" t="n">
        <v>0</v>
      </c>
      <c r="S239" s="32" t="n">
        <v>0</v>
      </c>
      <c r="T239" s="32" t="n">
        <v>0</v>
      </c>
      <c r="U239" s="32" t="n">
        <v>0</v>
      </c>
      <c r="V239" s="32" t="n">
        <v>0</v>
      </c>
      <c r="W239" s="32" t="n">
        <v>0</v>
      </c>
      <c r="X239" s="32" t="n">
        <v>0</v>
      </c>
      <c r="Y239" s="32" t="n">
        <v>0</v>
      </c>
    </row>
    <row r="240" customFormat="false" ht="12.75" hidden="false" customHeight="false" outlineLevel="0" collapsed="false">
      <c r="A240" s="32" t="n">
        <v>10030009</v>
      </c>
      <c r="B240" s="32" t="s">
        <v>116</v>
      </c>
      <c r="C240" s="32" t="s">
        <v>69</v>
      </c>
      <c r="D240" s="32" t="s">
        <v>6</v>
      </c>
      <c r="E240" s="32" t="s">
        <v>125</v>
      </c>
      <c r="F240" s="32" t="n">
        <v>0</v>
      </c>
      <c r="G240" s="32" t="n">
        <v>0</v>
      </c>
      <c r="H240" s="32" t="n">
        <v>0</v>
      </c>
      <c r="I240" s="32" t="n">
        <v>0</v>
      </c>
      <c r="J240" s="32" t="n">
        <v>0</v>
      </c>
      <c r="K240" s="32" t="n">
        <v>0</v>
      </c>
      <c r="L240" s="32" t="n">
        <v>0</v>
      </c>
      <c r="M240" s="32" t="n">
        <v>0</v>
      </c>
      <c r="N240" s="32" t="n">
        <v>0</v>
      </c>
      <c r="O240" s="32" t="n">
        <v>0</v>
      </c>
      <c r="P240" s="32" t="n">
        <v>0</v>
      </c>
      <c r="Q240" s="32" t="n">
        <v>0</v>
      </c>
      <c r="R240" s="32" t="n">
        <v>0</v>
      </c>
      <c r="S240" s="32" t="n">
        <v>0</v>
      </c>
      <c r="T240" s="32" t="n">
        <v>0</v>
      </c>
      <c r="U240" s="32" t="n">
        <v>0</v>
      </c>
      <c r="V240" s="32" t="n">
        <v>0</v>
      </c>
      <c r="W240" s="32" t="n">
        <v>0</v>
      </c>
      <c r="X240" s="32" t="n">
        <v>0</v>
      </c>
      <c r="Y240" s="32" t="n">
        <v>0</v>
      </c>
    </row>
    <row r="241" customFormat="false" ht="12.75" hidden="false" customHeight="false" outlineLevel="0" collapsed="false">
      <c r="A241" s="32" t="n">
        <v>10030010</v>
      </c>
      <c r="B241" s="32" t="s">
        <v>116</v>
      </c>
      <c r="C241" s="32" t="s">
        <v>69</v>
      </c>
      <c r="D241" s="32" t="s">
        <v>6</v>
      </c>
      <c r="E241" s="32" t="s">
        <v>126</v>
      </c>
      <c r="F241" s="32" t="n">
        <v>0</v>
      </c>
      <c r="G241" s="32" t="n">
        <v>0</v>
      </c>
      <c r="H241" s="32" t="n">
        <v>0</v>
      </c>
      <c r="I241" s="32" t="n">
        <v>0</v>
      </c>
      <c r="J241" s="32" t="n">
        <v>1</v>
      </c>
      <c r="K241" s="32" t="n">
        <v>0.0914913083257091</v>
      </c>
      <c r="L241" s="32" t="n">
        <v>0</v>
      </c>
      <c r="M241" s="32" t="n">
        <v>0</v>
      </c>
      <c r="N241" s="32" t="n">
        <v>0</v>
      </c>
      <c r="O241" s="32" t="n">
        <v>0</v>
      </c>
      <c r="P241" s="32" t="n">
        <v>0</v>
      </c>
      <c r="Q241" s="32" t="n">
        <v>0</v>
      </c>
      <c r="R241" s="32" t="n">
        <v>0</v>
      </c>
      <c r="S241" s="32" t="n">
        <v>0</v>
      </c>
      <c r="T241" s="32" t="n">
        <v>0</v>
      </c>
      <c r="U241" s="32" t="n">
        <v>0</v>
      </c>
      <c r="V241" s="32" t="n">
        <v>0</v>
      </c>
      <c r="W241" s="32" t="n">
        <v>0</v>
      </c>
      <c r="X241" s="32" t="n">
        <v>0</v>
      </c>
      <c r="Y241" s="32" t="n">
        <v>0</v>
      </c>
    </row>
    <row r="242" customFormat="false" ht="12.75" hidden="false" customHeight="false" outlineLevel="0" collapsed="false">
      <c r="A242" s="32" t="n">
        <v>10030011</v>
      </c>
      <c r="B242" s="32" t="s">
        <v>116</v>
      </c>
      <c r="C242" s="32" t="s">
        <v>69</v>
      </c>
      <c r="D242" s="32" t="s">
        <v>6</v>
      </c>
      <c r="E242" s="32" t="s">
        <v>127</v>
      </c>
      <c r="F242" s="32" t="n">
        <v>0</v>
      </c>
      <c r="G242" s="32" t="n">
        <v>0</v>
      </c>
      <c r="H242" s="32" t="n">
        <v>4</v>
      </c>
      <c r="I242" s="32" t="n">
        <v>0.348128807658834</v>
      </c>
      <c r="J242" s="32" t="n">
        <v>1</v>
      </c>
      <c r="K242" s="32" t="n">
        <v>0.0914913083257091</v>
      </c>
      <c r="L242" s="32" t="n">
        <v>1</v>
      </c>
      <c r="M242" s="32" t="n">
        <v>0.0868809730668984</v>
      </c>
      <c r="N242" s="32" t="n">
        <v>1</v>
      </c>
      <c r="O242" s="32" t="n">
        <v>0.0899280575539568</v>
      </c>
      <c r="P242" s="32" t="n">
        <v>0</v>
      </c>
      <c r="Q242" s="32" t="n">
        <v>0</v>
      </c>
      <c r="R242" s="32" t="n">
        <v>0</v>
      </c>
      <c r="S242" s="32" t="n">
        <v>0</v>
      </c>
      <c r="T242" s="32" t="n">
        <v>2</v>
      </c>
      <c r="U242" s="32" t="n">
        <v>0.198019801980198</v>
      </c>
      <c r="V242" s="32" t="n">
        <v>0</v>
      </c>
      <c r="W242" s="32" t="n">
        <v>0</v>
      </c>
      <c r="X242" s="32" t="n">
        <v>3</v>
      </c>
      <c r="Y242" s="32" t="n">
        <v>0.288184438040346</v>
      </c>
    </row>
    <row r="243" customFormat="false" ht="12.75" hidden="false" customHeight="false" outlineLevel="0" collapsed="false">
      <c r="A243" s="32" t="n">
        <v>10030012</v>
      </c>
      <c r="B243" s="32" t="s">
        <v>116</v>
      </c>
      <c r="C243" s="32" t="s">
        <v>69</v>
      </c>
      <c r="D243" s="32" t="s">
        <v>6</v>
      </c>
      <c r="E243" s="32" t="s">
        <v>128</v>
      </c>
      <c r="F243" s="32" t="n">
        <v>11</v>
      </c>
      <c r="G243" s="32" t="n">
        <v>0.990990990990991</v>
      </c>
      <c r="H243" s="32" t="n">
        <v>5</v>
      </c>
      <c r="I243" s="32" t="n">
        <v>0.435161009573542</v>
      </c>
      <c r="J243" s="32" t="n">
        <v>10</v>
      </c>
      <c r="K243" s="32" t="n">
        <v>0.914913083257091</v>
      </c>
      <c r="L243" s="32" t="n">
        <v>6</v>
      </c>
      <c r="M243" s="32" t="n">
        <v>0.52128583840139</v>
      </c>
      <c r="N243" s="32" t="n">
        <v>7</v>
      </c>
      <c r="O243" s="32" t="n">
        <v>0.629496402877698</v>
      </c>
      <c r="P243" s="32" t="n">
        <v>9</v>
      </c>
      <c r="Q243" s="32" t="n">
        <v>0.84348641049672</v>
      </c>
      <c r="R243" s="32" t="n">
        <v>4</v>
      </c>
      <c r="S243" s="32" t="n">
        <v>0.380952380952381</v>
      </c>
      <c r="T243" s="32" t="n">
        <v>7</v>
      </c>
      <c r="U243" s="32" t="n">
        <v>0.693069306930693</v>
      </c>
      <c r="V243" s="32" t="n">
        <v>2</v>
      </c>
      <c r="W243" s="32" t="n">
        <v>0.193798449612403</v>
      </c>
      <c r="X243" s="32" t="n">
        <v>5</v>
      </c>
      <c r="Y243" s="32" t="n">
        <v>0.48030739673391</v>
      </c>
    </row>
    <row r="244" customFormat="false" ht="12.75" hidden="false" customHeight="false" outlineLevel="0" collapsed="false">
      <c r="A244" s="32" t="n">
        <v>10030013</v>
      </c>
      <c r="B244" s="32" t="s">
        <v>116</v>
      </c>
      <c r="C244" s="32" t="s">
        <v>69</v>
      </c>
      <c r="D244" s="32" t="s">
        <v>6</v>
      </c>
      <c r="E244" s="32" t="s">
        <v>129</v>
      </c>
      <c r="F244" s="32" t="n">
        <v>17</v>
      </c>
      <c r="G244" s="32" t="n">
        <v>1.53153153153153</v>
      </c>
      <c r="H244" s="32" t="n">
        <v>23</v>
      </c>
      <c r="I244" s="32" t="n">
        <v>2.00174064403829</v>
      </c>
      <c r="J244" s="32" t="n">
        <v>26</v>
      </c>
      <c r="K244" s="32" t="n">
        <v>2.37877401646844</v>
      </c>
      <c r="L244" s="32" t="n">
        <v>21</v>
      </c>
      <c r="M244" s="32" t="n">
        <v>1.82450043440487</v>
      </c>
      <c r="N244" s="32" t="n">
        <v>22</v>
      </c>
      <c r="O244" s="32" t="n">
        <v>1.97841726618705</v>
      </c>
      <c r="P244" s="32" t="n">
        <v>15</v>
      </c>
      <c r="Q244" s="32" t="n">
        <v>1.4058106841612</v>
      </c>
      <c r="R244" s="32" t="n">
        <v>18</v>
      </c>
      <c r="S244" s="32" t="n">
        <v>1.71428571428571</v>
      </c>
      <c r="T244" s="32" t="n">
        <v>10</v>
      </c>
      <c r="U244" s="32" t="n">
        <v>0.99009900990099</v>
      </c>
      <c r="V244" s="32" t="n">
        <v>14</v>
      </c>
      <c r="W244" s="32" t="n">
        <v>1.35658914728682</v>
      </c>
      <c r="X244" s="32" t="n">
        <v>17</v>
      </c>
      <c r="Y244" s="32" t="n">
        <v>1.63304514889529</v>
      </c>
    </row>
    <row r="245" customFormat="false" ht="12.75" hidden="false" customHeight="false" outlineLevel="0" collapsed="false">
      <c r="A245" s="32" t="n">
        <v>10030014</v>
      </c>
      <c r="B245" s="32" t="s">
        <v>116</v>
      </c>
      <c r="C245" s="32" t="s">
        <v>69</v>
      </c>
      <c r="D245" s="32" t="s">
        <v>6</v>
      </c>
      <c r="E245" s="32" t="s">
        <v>130</v>
      </c>
      <c r="F245" s="32" t="n">
        <v>32</v>
      </c>
      <c r="G245" s="32" t="n">
        <v>2.88288288288288</v>
      </c>
      <c r="H245" s="32" t="n">
        <v>34</v>
      </c>
      <c r="I245" s="32" t="n">
        <v>2.95909486510009</v>
      </c>
      <c r="J245" s="32" t="n">
        <v>31</v>
      </c>
      <c r="K245" s="32" t="n">
        <v>2.83623055809698</v>
      </c>
      <c r="L245" s="32" t="n">
        <v>41</v>
      </c>
      <c r="M245" s="32" t="n">
        <v>3.56211989574283</v>
      </c>
      <c r="N245" s="32" t="n">
        <v>31</v>
      </c>
      <c r="O245" s="32" t="n">
        <v>2.78776978417266</v>
      </c>
      <c r="P245" s="32" t="n">
        <v>32</v>
      </c>
      <c r="Q245" s="32" t="n">
        <v>2.99906279287723</v>
      </c>
      <c r="R245" s="32" t="n">
        <v>43</v>
      </c>
      <c r="S245" s="32" t="n">
        <v>4.0952380952381</v>
      </c>
      <c r="T245" s="32" t="n">
        <v>44</v>
      </c>
      <c r="U245" s="32" t="n">
        <v>4.35643564356436</v>
      </c>
      <c r="V245" s="32" t="n">
        <v>31</v>
      </c>
      <c r="W245" s="32" t="n">
        <v>3.00387596899225</v>
      </c>
      <c r="X245" s="32" t="n">
        <v>40</v>
      </c>
      <c r="Y245" s="32" t="n">
        <v>3.84245917387128</v>
      </c>
    </row>
    <row r="246" customFormat="false" ht="12.75" hidden="false" customHeight="false" outlineLevel="0" collapsed="false">
      <c r="A246" s="32" t="n">
        <v>10030015</v>
      </c>
      <c r="B246" s="32" t="s">
        <v>116</v>
      </c>
      <c r="C246" s="32" t="s">
        <v>69</v>
      </c>
      <c r="D246" s="32" t="s">
        <v>6</v>
      </c>
      <c r="E246" s="32" t="s">
        <v>131</v>
      </c>
      <c r="F246" s="32" t="n">
        <v>50</v>
      </c>
      <c r="G246" s="32" t="n">
        <v>4.50450450450451</v>
      </c>
      <c r="H246" s="32" t="n">
        <v>55</v>
      </c>
      <c r="I246" s="32" t="n">
        <v>4.78677110530896</v>
      </c>
      <c r="J246" s="32" t="n">
        <v>54</v>
      </c>
      <c r="K246" s="32" t="n">
        <v>4.94053064958829</v>
      </c>
      <c r="L246" s="32" t="n">
        <v>69</v>
      </c>
      <c r="M246" s="32" t="n">
        <v>5.99478714161599</v>
      </c>
      <c r="N246" s="32" t="n">
        <v>56</v>
      </c>
      <c r="O246" s="32" t="n">
        <v>5.03597122302158</v>
      </c>
      <c r="P246" s="32" t="n">
        <v>62</v>
      </c>
      <c r="Q246" s="32" t="n">
        <v>5.81068416119963</v>
      </c>
      <c r="R246" s="32" t="n">
        <v>46</v>
      </c>
      <c r="S246" s="32" t="n">
        <v>4.38095238095238</v>
      </c>
      <c r="T246" s="32" t="n">
        <v>42</v>
      </c>
      <c r="U246" s="32" t="n">
        <v>4.15841584158416</v>
      </c>
      <c r="V246" s="32" t="n">
        <v>46</v>
      </c>
      <c r="W246" s="32" t="n">
        <v>4.45736434108527</v>
      </c>
      <c r="X246" s="32" t="n">
        <v>65</v>
      </c>
      <c r="Y246" s="32" t="n">
        <v>6.24399615754083</v>
      </c>
    </row>
    <row r="247" customFormat="false" ht="12.75" hidden="false" customHeight="false" outlineLevel="0" collapsed="false">
      <c r="A247" s="32" t="n">
        <v>10030016</v>
      </c>
      <c r="B247" s="32" t="s">
        <v>116</v>
      </c>
      <c r="C247" s="32" t="s">
        <v>69</v>
      </c>
      <c r="D247" s="32" t="s">
        <v>6</v>
      </c>
      <c r="E247" s="32" t="s">
        <v>132</v>
      </c>
      <c r="F247" s="32" t="n">
        <v>92</v>
      </c>
      <c r="G247" s="32" t="n">
        <v>8.28828828828829</v>
      </c>
      <c r="H247" s="32" t="n">
        <v>77</v>
      </c>
      <c r="I247" s="32" t="n">
        <v>6.70147954743255</v>
      </c>
      <c r="J247" s="32" t="n">
        <v>59</v>
      </c>
      <c r="K247" s="32" t="n">
        <v>5.39798719121684</v>
      </c>
      <c r="L247" s="32" t="n">
        <v>79</v>
      </c>
      <c r="M247" s="32" t="n">
        <v>6.86359687228497</v>
      </c>
      <c r="N247" s="32" t="n">
        <v>72</v>
      </c>
      <c r="O247" s="32" t="n">
        <v>6.47482014388489</v>
      </c>
      <c r="P247" s="32" t="n">
        <v>66</v>
      </c>
      <c r="Q247" s="32" t="n">
        <v>6.18556701030928</v>
      </c>
      <c r="R247" s="32" t="n">
        <v>67</v>
      </c>
      <c r="S247" s="32" t="n">
        <v>6.38095238095238</v>
      </c>
      <c r="T247" s="32" t="n">
        <v>73</v>
      </c>
      <c r="U247" s="32" t="n">
        <v>7.22772277227723</v>
      </c>
      <c r="V247" s="32" t="n">
        <v>67</v>
      </c>
      <c r="W247" s="32" t="n">
        <v>6.4922480620155</v>
      </c>
      <c r="X247" s="32" t="n">
        <v>78</v>
      </c>
      <c r="Y247" s="32" t="n">
        <v>7.49279538904899</v>
      </c>
    </row>
    <row r="248" customFormat="false" ht="12.75" hidden="false" customHeight="false" outlineLevel="0" collapsed="false">
      <c r="A248" s="32" t="n">
        <v>10030017</v>
      </c>
      <c r="B248" s="32" t="s">
        <v>116</v>
      </c>
      <c r="C248" s="32" t="s">
        <v>69</v>
      </c>
      <c r="D248" s="32" t="s">
        <v>6</v>
      </c>
      <c r="E248" s="32" t="s">
        <v>133</v>
      </c>
      <c r="F248" s="32" t="n">
        <v>101</v>
      </c>
      <c r="G248" s="32" t="n">
        <v>9.0990990990991</v>
      </c>
      <c r="H248" s="32" t="n">
        <v>120</v>
      </c>
      <c r="I248" s="32" t="n">
        <v>10.443864229765</v>
      </c>
      <c r="J248" s="32" t="n">
        <v>112</v>
      </c>
      <c r="K248" s="32" t="n">
        <v>10.2470265324794</v>
      </c>
      <c r="L248" s="32" t="n">
        <v>115</v>
      </c>
      <c r="M248" s="32" t="n">
        <v>9.99131190269331</v>
      </c>
      <c r="N248" s="32" t="n">
        <v>89</v>
      </c>
      <c r="O248" s="32" t="n">
        <v>8.00359712230216</v>
      </c>
      <c r="P248" s="32" t="n">
        <v>89</v>
      </c>
      <c r="Q248" s="32" t="n">
        <v>8.34114339268978</v>
      </c>
      <c r="R248" s="32" t="n">
        <v>90</v>
      </c>
      <c r="S248" s="32" t="n">
        <v>8.57142857142857</v>
      </c>
      <c r="T248" s="32" t="n">
        <v>83</v>
      </c>
      <c r="U248" s="32" t="n">
        <v>8.21782178217822</v>
      </c>
      <c r="V248" s="32" t="n">
        <v>73</v>
      </c>
      <c r="W248" s="32" t="n">
        <v>7.07364341085271</v>
      </c>
      <c r="X248" s="32" t="n">
        <v>94</v>
      </c>
      <c r="Y248" s="32" t="n">
        <v>9.0297790585975</v>
      </c>
    </row>
    <row r="249" customFormat="false" ht="12.75" hidden="false" customHeight="false" outlineLevel="0" collapsed="false">
      <c r="A249" s="32" t="n">
        <v>10030018</v>
      </c>
      <c r="B249" s="32" t="s">
        <v>116</v>
      </c>
      <c r="C249" s="32" t="s">
        <v>69</v>
      </c>
      <c r="D249" s="32" t="s">
        <v>6</v>
      </c>
      <c r="E249" s="32" t="s">
        <v>134</v>
      </c>
      <c r="F249" s="32" t="n">
        <v>96</v>
      </c>
      <c r="G249" s="32" t="n">
        <v>8.64864864864865</v>
      </c>
      <c r="H249" s="32" t="n">
        <v>106</v>
      </c>
      <c r="I249" s="32" t="n">
        <v>9.2254134029591</v>
      </c>
      <c r="J249" s="32" t="n">
        <v>98</v>
      </c>
      <c r="K249" s="32" t="n">
        <v>8.96614821591949</v>
      </c>
      <c r="L249" s="32" t="n">
        <v>108</v>
      </c>
      <c r="M249" s="32" t="n">
        <v>9.38314509122502</v>
      </c>
      <c r="N249" s="32" t="n">
        <v>101</v>
      </c>
      <c r="O249" s="32" t="n">
        <v>9.08273381294964</v>
      </c>
      <c r="P249" s="32" t="n">
        <v>123</v>
      </c>
      <c r="Q249" s="32" t="n">
        <v>11.5276476101218</v>
      </c>
      <c r="R249" s="32" t="n">
        <v>89</v>
      </c>
      <c r="S249" s="32" t="n">
        <v>8.47619047619048</v>
      </c>
      <c r="T249" s="32" t="n">
        <v>104</v>
      </c>
      <c r="U249" s="32" t="n">
        <v>10.2970297029703</v>
      </c>
      <c r="V249" s="32" t="n">
        <v>117</v>
      </c>
      <c r="W249" s="32" t="n">
        <v>11.3372093023256</v>
      </c>
      <c r="X249" s="32" t="n">
        <v>100</v>
      </c>
      <c r="Y249" s="32" t="n">
        <v>9.60614793467819</v>
      </c>
    </row>
    <row r="250" customFormat="false" ht="12.75" hidden="false" customHeight="false" outlineLevel="0" collapsed="false">
      <c r="A250" s="32" t="n">
        <v>10030019</v>
      </c>
      <c r="B250" s="32" t="s">
        <v>116</v>
      </c>
      <c r="C250" s="32" t="s">
        <v>69</v>
      </c>
      <c r="D250" s="32" t="s">
        <v>6</v>
      </c>
      <c r="E250" s="32" t="s">
        <v>135</v>
      </c>
      <c r="F250" s="32" t="n">
        <v>117</v>
      </c>
      <c r="G250" s="32" t="n">
        <v>10.5405405405405</v>
      </c>
      <c r="H250" s="32" t="n">
        <v>122</v>
      </c>
      <c r="I250" s="32" t="n">
        <v>10.6179286335944</v>
      </c>
      <c r="J250" s="32" t="n">
        <v>113</v>
      </c>
      <c r="K250" s="32" t="n">
        <v>10.3385178408051</v>
      </c>
      <c r="L250" s="32" t="n">
        <v>121</v>
      </c>
      <c r="M250" s="32" t="n">
        <v>10.5125977410947</v>
      </c>
      <c r="N250" s="32" t="n">
        <v>125</v>
      </c>
      <c r="O250" s="32" t="n">
        <v>11.2410071942446</v>
      </c>
      <c r="P250" s="32" t="n">
        <v>108</v>
      </c>
      <c r="Q250" s="32" t="n">
        <v>10.1218369259606</v>
      </c>
      <c r="R250" s="32" t="n">
        <v>105</v>
      </c>
      <c r="S250" s="32" t="n">
        <v>10</v>
      </c>
      <c r="T250" s="32" t="n">
        <v>95</v>
      </c>
      <c r="U250" s="32" t="n">
        <v>9.40594059405941</v>
      </c>
      <c r="V250" s="32" t="n">
        <v>102</v>
      </c>
      <c r="W250" s="32" t="n">
        <v>9.88372093023256</v>
      </c>
      <c r="X250" s="32" t="n">
        <v>116</v>
      </c>
      <c r="Y250" s="32" t="n">
        <v>11.1431316042267</v>
      </c>
    </row>
    <row r="251" customFormat="false" ht="12.75" hidden="false" customHeight="false" outlineLevel="0" collapsed="false">
      <c r="A251" s="32" t="n">
        <v>10030020</v>
      </c>
      <c r="B251" s="32" t="s">
        <v>116</v>
      </c>
      <c r="C251" s="32" t="s">
        <v>69</v>
      </c>
      <c r="D251" s="32" t="s">
        <v>6</v>
      </c>
      <c r="E251" s="32" t="s">
        <v>136</v>
      </c>
      <c r="F251" s="32" t="n">
        <v>132</v>
      </c>
      <c r="G251" s="32" t="n">
        <v>11.8918918918919</v>
      </c>
      <c r="H251" s="32" t="n">
        <v>143</v>
      </c>
      <c r="I251" s="32" t="n">
        <v>12.4456048738033</v>
      </c>
      <c r="J251" s="32" t="n">
        <v>149</v>
      </c>
      <c r="K251" s="32" t="n">
        <v>13.6322049405306</v>
      </c>
      <c r="L251" s="32" t="n">
        <v>103</v>
      </c>
      <c r="M251" s="32" t="n">
        <v>8.94874022589053</v>
      </c>
      <c r="N251" s="32" t="n">
        <v>130</v>
      </c>
      <c r="O251" s="32" t="n">
        <v>11.6906474820144</v>
      </c>
      <c r="P251" s="32" t="n">
        <v>118</v>
      </c>
      <c r="Q251" s="32" t="n">
        <v>11.0590440487348</v>
      </c>
      <c r="R251" s="32" t="n">
        <v>112</v>
      </c>
      <c r="S251" s="32" t="n">
        <v>10.6666666666667</v>
      </c>
      <c r="T251" s="32" t="n">
        <v>109</v>
      </c>
      <c r="U251" s="32" t="n">
        <v>10.7920792079208</v>
      </c>
      <c r="V251" s="32" t="n">
        <v>102</v>
      </c>
      <c r="W251" s="32" t="n">
        <v>9.88372093023256</v>
      </c>
      <c r="X251" s="32" t="n">
        <v>102</v>
      </c>
      <c r="Y251" s="32" t="n">
        <v>9.79827089337176</v>
      </c>
    </row>
    <row r="252" customFormat="false" ht="12.75" hidden="false" customHeight="false" outlineLevel="0" collapsed="false">
      <c r="A252" s="32" t="n">
        <v>10030021</v>
      </c>
      <c r="B252" s="32" t="s">
        <v>116</v>
      </c>
      <c r="C252" s="32" t="s">
        <v>69</v>
      </c>
      <c r="D252" s="32" t="s">
        <v>6</v>
      </c>
      <c r="E252" s="32" t="s">
        <v>137</v>
      </c>
      <c r="F252" s="32" t="n">
        <v>136</v>
      </c>
      <c r="G252" s="32" t="n">
        <v>12.2522522522523</v>
      </c>
      <c r="H252" s="32" t="n">
        <v>153</v>
      </c>
      <c r="I252" s="32" t="n">
        <v>13.3159268929504</v>
      </c>
      <c r="J252" s="32" t="n">
        <v>112</v>
      </c>
      <c r="K252" s="32" t="n">
        <v>10.2470265324794</v>
      </c>
      <c r="L252" s="32" t="n">
        <v>144</v>
      </c>
      <c r="M252" s="32" t="n">
        <v>12.5108601216334</v>
      </c>
      <c r="N252" s="32" t="n">
        <v>165</v>
      </c>
      <c r="O252" s="32" t="n">
        <v>14.8381294964029</v>
      </c>
      <c r="P252" s="32" t="n">
        <v>123</v>
      </c>
      <c r="Q252" s="32" t="n">
        <v>11.5276476101218</v>
      </c>
      <c r="R252" s="32" t="n">
        <v>141</v>
      </c>
      <c r="S252" s="32" t="n">
        <v>13.4285714285714</v>
      </c>
      <c r="T252" s="32" t="n">
        <v>147</v>
      </c>
      <c r="U252" s="32" t="n">
        <v>14.5544554455446</v>
      </c>
      <c r="V252" s="32" t="n">
        <v>136</v>
      </c>
      <c r="W252" s="32" t="n">
        <v>13.1782945736434</v>
      </c>
      <c r="X252" s="32" t="n">
        <v>116</v>
      </c>
      <c r="Y252" s="32" t="n">
        <v>11.1431316042267</v>
      </c>
    </row>
    <row r="253" customFormat="false" ht="12.75" hidden="false" customHeight="false" outlineLevel="0" collapsed="false">
      <c r="A253" s="32" t="n">
        <v>10030022</v>
      </c>
      <c r="B253" s="32" t="s">
        <v>116</v>
      </c>
      <c r="C253" s="32" t="s">
        <v>69</v>
      </c>
      <c r="D253" s="32" t="s">
        <v>6</v>
      </c>
      <c r="E253" s="32" t="s">
        <v>138</v>
      </c>
      <c r="F253" s="32" t="n">
        <v>142</v>
      </c>
      <c r="G253" s="32" t="n">
        <v>12.7927927927928</v>
      </c>
      <c r="H253" s="32" t="n">
        <v>138</v>
      </c>
      <c r="I253" s="32" t="n">
        <v>12.0104438642298</v>
      </c>
      <c r="J253" s="32" t="n">
        <v>142</v>
      </c>
      <c r="K253" s="32" t="n">
        <v>12.9917657822507</v>
      </c>
      <c r="L253" s="32" t="n">
        <v>138</v>
      </c>
      <c r="M253" s="32" t="n">
        <v>11.989574283232</v>
      </c>
      <c r="N253" s="32" t="n">
        <v>143</v>
      </c>
      <c r="O253" s="32" t="n">
        <v>12.8597122302158</v>
      </c>
      <c r="P253" s="32" t="n">
        <v>128</v>
      </c>
      <c r="Q253" s="32" t="n">
        <v>11.9962511715089</v>
      </c>
      <c r="R253" s="32" t="n">
        <v>130</v>
      </c>
      <c r="S253" s="32" t="n">
        <v>12.3809523809524</v>
      </c>
      <c r="T253" s="32" t="n">
        <v>117</v>
      </c>
      <c r="U253" s="32" t="n">
        <v>11.5841584158416</v>
      </c>
      <c r="V253" s="32" t="n">
        <v>146</v>
      </c>
      <c r="W253" s="32" t="n">
        <v>14.1472868217054</v>
      </c>
      <c r="X253" s="32" t="n">
        <v>136</v>
      </c>
      <c r="Y253" s="32" t="n">
        <v>13.0643611911623</v>
      </c>
    </row>
    <row r="254" customFormat="false" ht="12.75" hidden="false" customHeight="false" outlineLevel="0" collapsed="false">
      <c r="A254" s="32" t="n">
        <v>10030023</v>
      </c>
      <c r="B254" s="32" t="s">
        <v>116</v>
      </c>
      <c r="C254" s="32" t="s">
        <v>69</v>
      </c>
      <c r="D254" s="32" t="s">
        <v>6</v>
      </c>
      <c r="E254" s="32" t="s">
        <v>139</v>
      </c>
      <c r="F254" s="32" t="n">
        <v>184</v>
      </c>
      <c r="G254" s="32" t="n">
        <v>16.5765765765766</v>
      </c>
      <c r="H254" s="32" t="n">
        <v>169</v>
      </c>
      <c r="I254" s="32" t="n">
        <v>14.7084421235857</v>
      </c>
      <c r="J254" s="32" t="n">
        <v>185</v>
      </c>
      <c r="K254" s="32" t="n">
        <v>16.9258920402562</v>
      </c>
      <c r="L254" s="32" t="n">
        <v>205</v>
      </c>
      <c r="M254" s="32" t="n">
        <v>17.8105994787142</v>
      </c>
      <c r="N254" s="32" t="n">
        <v>170</v>
      </c>
      <c r="O254" s="32" t="n">
        <v>15.2877697841727</v>
      </c>
      <c r="P254" s="32" t="n">
        <v>194</v>
      </c>
      <c r="Q254" s="32" t="n">
        <v>18.1818181818182</v>
      </c>
      <c r="R254" s="32" t="n">
        <v>205</v>
      </c>
      <c r="S254" s="32" t="n">
        <v>19.5238095238095</v>
      </c>
      <c r="T254" s="32" t="n">
        <v>177</v>
      </c>
      <c r="U254" s="32" t="n">
        <v>17.5247524752475</v>
      </c>
      <c r="V254" s="32" t="n">
        <v>196</v>
      </c>
      <c r="W254" s="32" t="n">
        <v>18.9922480620155</v>
      </c>
      <c r="X254" s="32" t="n">
        <v>169</v>
      </c>
      <c r="Y254" s="32" t="n">
        <v>16.2343900096061</v>
      </c>
    </row>
    <row r="255" customFormat="false" ht="12.75" hidden="false" customHeight="false" outlineLevel="0" collapsed="false">
      <c r="A255" s="32" t="n">
        <v>10030100</v>
      </c>
      <c r="B255" s="32" t="s">
        <v>116</v>
      </c>
      <c r="C255" s="32" t="s">
        <v>69</v>
      </c>
      <c r="D255" s="32" t="s">
        <v>81</v>
      </c>
      <c r="E255" s="32" t="s">
        <v>10</v>
      </c>
      <c r="F255" s="32" t="n">
        <v>524</v>
      </c>
      <c r="G255" s="32" t="n">
        <v>100</v>
      </c>
      <c r="H255" s="32" t="n">
        <v>537</v>
      </c>
      <c r="I255" s="32" t="n">
        <v>100</v>
      </c>
      <c r="J255" s="32" t="n">
        <v>529</v>
      </c>
      <c r="K255" s="32" t="n">
        <v>100</v>
      </c>
      <c r="L255" s="32" t="n">
        <v>567</v>
      </c>
      <c r="M255" s="32" t="n">
        <v>100</v>
      </c>
      <c r="N255" s="32" t="n">
        <v>513</v>
      </c>
      <c r="O255" s="32" t="n">
        <v>100</v>
      </c>
      <c r="P255" s="32" t="n">
        <v>523</v>
      </c>
      <c r="Q255" s="32" t="n">
        <v>100</v>
      </c>
      <c r="R255" s="32" t="n">
        <v>491</v>
      </c>
      <c r="S255" s="32" t="n">
        <v>100</v>
      </c>
      <c r="T255" s="32" t="n">
        <v>473</v>
      </c>
      <c r="U255" s="32" t="n">
        <v>100</v>
      </c>
      <c r="V255" s="32" t="n">
        <v>480</v>
      </c>
      <c r="W255" s="32" t="n">
        <v>100</v>
      </c>
      <c r="X255" s="32" t="n">
        <v>489</v>
      </c>
      <c r="Y255" s="32" t="n">
        <v>100</v>
      </c>
    </row>
    <row r="256" customFormat="false" ht="12.75" hidden="false" customHeight="false" outlineLevel="0" collapsed="false">
      <c r="A256" s="32" t="n">
        <v>10030102</v>
      </c>
      <c r="B256" s="32" t="s">
        <v>116</v>
      </c>
      <c r="C256" s="32" t="s">
        <v>69</v>
      </c>
      <c r="D256" s="32" t="s">
        <v>81</v>
      </c>
      <c r="E256" s="32" t="s">
        <v>118</v>
      </c>
      <c r="F256" s="32" t="n">
        <v>0</v>
      </c>
      <c r="G256" s="32" t="n">
        <v>0</v>
      </c>
      <c r="H256" s="32" t="n">
        <v>0</v>
      </c>
      <c r="I256" s="32" t="n">
        <v>0</v>
      </c>
      <c r="J256" s="32" t="n">
        <v>0</v>
      </c>
      <c r="K256" s="32" t="n">
        <v>0</v>
      </c>
      <c r="L256" s="32" t="n">
        <v>0</v>
      </c>
      <c r="M256" s="32" t="n">
        <v>0</v>
      </c>
      <c r="N256" s="32" t="n">
        <v>0</v>
      </c>
      <c r="O256" s="32" t="n">
        <v>0</v>
      </c>
      <c r="P256" s="32" t="n">
        <v>0</v>
      </c>
      <c r="Q256" s="32" t="n">
        <v>0</v>
      </c>
      <c r="R256" s="32" t="n">
        <v>0</v>
      </c>
      <c r="S256" s="32" t="n">
        <v>0</v>
      </c>
      <c r="T256" s="32" t="n">
        <v>0</v>
      </c>
      <c r="U256" s="32" t="n">
        <v>0</v>
      </c>
      <c r="V256" s="32" t="n">
        <v>0</v>
      </c>
      <c r="W256" s="32" t="n">
        <v>0</v>
      </c>
      <c r="X256" s="32" t="n">
        <v>0</v>
      </c>
      <c r="Y256" s="32" t="n">
        <v>0</v>
      </c>
    </row>
    <row r="257" customFormat="false" ht="12.75" hidden="false" customHeight="false" outlineLevel="0" collapsed="false">
      <c r="A257" s="32" t="n">
        <v>10030103</v>
      </c>
      <c r="B257" s="32" t="s">
        <v>116</v>
      </c>
      <c r="C257" s="32" t="s">
        <v>69</v>
      </c>
      <c r="D257" s="32" t="s">
        <v>81</v>
      </c>
      <c r="E257" s="32" t="s">
        <v>119</v>
      </c>
      <c r="F257" s="32" t="n">
        <v>29</v>
      </c>
      <c r="G257" s="32" t="n">
        <v>5.53435114503817</v>
      </c>
      <c r="H257" s="32" t="n">
        <v>31</v>
      </c>
      <c r="I257" s="32" t="n">
        <v>5.77281191806332</v>
      </c>
      <c r="J257" s="32" t="n">
        <v>31</v>
      </c>
      <c r="K257" s="32" t="n">
        <v>5.86011342155009</v>
      </c>
      <c r="L257" s="32" t="n">
        <v>27</v>
      </c>
      <c r="M257" s="32" t="n">
        <v>4.76190476190476</v>
      </c>
      <c r="N257" s="32" t="n">
        <v>27</v>
      </c>
      <c r="O257" s="32" t="n">
        <v>5.26315789473684</v>
      </c>
      <c r="P257" s="32" t="n">
        <v>30</v>
      </c>
      <c r="Q257" s="32" t="n">
        <v>5.73613766730402</v>
      </c>
      <c r="R257" s="32" t="n">
        <v>33</v>
      </c>
      <c r="S257" s="32" t="n">
        <v>6.72097759674134</v>
      </c>
      <c r="T257" s="32" t="n">
        <v>26</v>
      </c>
      <c r="U257" s="32" t="n">
        <v>5.49682875264271</v>
      </c>
      <c r="V257" s="32" t="n">
        <v>22</v>
      </c>
      <c r="W257" s="32" t="n">
        <v>4.58333333333333</v>
      </c>
      <c r="X257" s="32" t="n">
        <v>29</v>
      </c>
      <c r="Y257" s="32" t="n">
        <v>5.93047034764826</v>
      </c>
    </row>
    <row r="258" customFormat="false" ht="12.75" hidden="false" customHeight="false" outlineLevel="0" collapsed="false">
      <c r="A258" s="32" t="n">
        <v>10030104</v>
      </c>
      <c r="B258" s="32" t="s">
        <v>116</v>
      </c>
      <c r="C258" s="32" t="s">
        <v>69</v>
      </c>
      <c r="D258" s="32" t="s">
        <v>81</v>
      </c>
      <c r="E258" s="32" t="s">
        <v>120</v>
      </c>
      <c r="F258" s="32" t="n">
        <v>175</v>
      </c>
      <c r="G258" s="32" t="n">
        <v>33.3969465648855</v>
      </c>
      <c r="H258" s="32" t="n">
        <v>163</v>
      </c>
      <c r="I258" s="32" t="n">
        <v>30.3538175046555</v>
      </c>
      <c r="J258" s="32" t="n">
        <v>169</v>
      </c>
      <c r="K258" s="32" t="n">
        <v>31.9470699432892</v>
      </c>
      <c r="L258" s="32" t="n">
        <v>199</v>
      </c>
      <c r="M258" s="32" t="n">
        <v>35.0970017636684</v>
      </c>
      <c r="N258" s="32" t="n">
        <v>151</v>
      </c>
      <c r="O258" s="32" t="n">
        <v>29.4346978557505</v>
      </c>
      <c r="P258" s="32" t="n">
        <v>183</v>
      </c>
      <c r="Q258" s="32" t="n">
        <v>34.9904397705545</v>
      </c>
      <c r="R258" s="32" t="n">
        <v>142</v>
      </c>
      <c r="S258" s="32" t="n">
        <v>28.9205702647658</v>
      </c>
      <c r="T258" s="32" t="n">
        <v>155</v>
      </c>
      <c r="U258" s="32" t="n">
        <v>32.76955602537</v>
      </c>
      <c r="V258" s="32" t="n">
        <v>138</v>
      </c>
      <c r="W258" s="32" t="n">
        <v>28.75</v>
      </c>
      <c r="X258" s="32" t="n">
        <v>160</v>
      </c>
      <c r="Y258" s="32" t="n">
        <v>32.719836400818</v>
      </c>
    </row>
    <row r="259" customFormat="false" ht="12.75" hidden="false" customHeight="false" outlineLevel="0" collapsed="false">
      <c r="A259" s="32" t="n">
        <v>10030105</v>
      </c>
      <c r="B259" s="32" t="s">
        <v>116</v>
      </c>
      <c r="C259" s="32" t="s">
        <v>69</v>
      </c>
      <c r="D259" s="32" t="s">
        <v>81</v>
      </c>
      <c r="E259" s="32" t="s">
        <v>121</v>
      </c>
      <c r="F259" s="32" t="n">
        <v>320</v>
      </c>
      <c r="G259" s="32" t="n">
        <v>61.0687022900763</v>
      </c>
      <c r="H259" s="32" t="n">
        <v>343</v>
      </c>
      <c r="I259" s="32" t="n">
        <v>63.8733705772812</v>
      </c>
      <c r="J259" s="32" t="n">
        <v>329</v>
      </c>
      <c r="K259" s="32" t="n">
        <v>62.1928166351607</v>
      </c>
      <c r="L259" s="32" t="n">
        <v>341</v>
      </c>
      <c r="M259" s="32" t="n">
        <v>60.1410934744268</v>
      </c>
      <c r="N259" s="32" t="n">
        <v>335</v>
      </c>
      <c r="O259" s="32" t="n">
        <v>65.3021442495127</v>
      </c>
      <c r="P259" s="32" t="n">
        <v>310</v>
      </c>
      <c r="Q259" s="32" t="n">
        <v>59.2734225621415</v>
      </c>
      <c r="R259" s="32" t="n">
        <v>316</v>
      </c>
      <c r="S259" s="32" t="n">
        <v>64.3584521384929</v>
      </c>
      <c r="T259" s="32" t="n">
        <v>292</v>
      </c>
      <c r="U259" s="32" t="n">
        <v>61.7336152219873</v>
      </c>
      <c r="V259" s="32" t="n">
        <v>320</v>
      </c>
      <c r="W259" s="32" t="n">
        <v>66.6666666666667</v>
      </c>
      <c r="X259" s="32" t="n">
        <v>300</v>
      </c>
      <c r="Y259" s="32" t="n">
        <v>61.3496932515337</v>
      </c>
    </row>
    <row r="260" customFormat="false" ht="12.75" hidden="false" customHeight="false" outlineLevel="0" collapsed="false">
      <c r="A260" s="32" t="n">
        <v>10030106</v>
      </c>
      <c r="B260" s="32" t="s">
        <v>116</v>
      </c>
      <c r="C260" s="32" t="s">
        <v>69</v>
      </c>
      <c r="D260" s="32" t="s">
        <v>81</v>
      </c>
      <c r="E260" s="32" t="s">
        <v>122</v>
      </c>
      <c r="F260" s="32" t="n">
        <v>0</v>
      </c>
      <c r="G260" s="32" t="n">
        <v>0</v>
      </c>
      <c r="H260" s="32" t="n">
        <v>0</v>
      </c>
      <c r="I260" s="32" t="n">
        <v>0</v>
      </c>
      <c r="J260" s="32" t="n">
        <v>0</v>
      </c>
      <c r="K260" s="32" t="n">
        <v>0</v>
      </c>
      <c r="L260" s="32" t="n">
        <v>0</v>
      </c>
      <c r="M260" s="32" t="n">
        <v>0</v>
      </c>
      <c r="N260" s="32" t="n">
        <v>0</v>
      </c>
      <c r="O260" s="32" t="n">
        <v>0</v>
      </c>
      <c r="P260" s="32" t="n">
        <v>0</v>
      </c>
      <c r="Q260" s="32" t="n">
        <v>0</v>
      </c>
      <c r="R260" s="32" t="n">
        <v>0</v>
      </c>
      <c r="S260" s="32" t="n">
        <v>0</v>
      </c>
      <c r="T260" s="32" t="n">
        <v>0</v>
      </c>
      <c r="U260" s="32" t="n">
        <v>0</v>
      </c>
      <c r="V260" s="32" t="n">
        <v>0</v>
      </c>
      <c r="W260" s="32" t="n">
        <v>0</v>
      </c>
      <c r="X260" s="32" t="n">
        <v>0</v>
      </c>
      <c r="Y260" s="32" t="n">
        <v>0</v>
      </c>
    </row>
    <row r="261" customFormat="false" ht="12.75" hidden="false" customHeight="false" outlineLevel="0" collapsed="false">
      <c r="A261" s="32" t="n">
        <v>10030107</v>
      </c>
      <c r="B261" s="32" t="s">
        <v>116</v>
      </c>
      <c r="C261" s="32" t="s">
        <v>69</v>
      </c>
      <c r="D261" s="32" t="s">
        <v>81</v>
      </c>
      <c r="E261" s="32" t="s">
        <v>123</v>
      </c>
      <c r="F261" s="32" t="n">
        <v>0</v>
      </c>
      <c r="G261" s="32" t="n">
        <v>0</v>
      </c>
      <c r="H261" s="32" t="n">
        <v>0</v>
      </c>
      <c r="I261" s="32" t="n">
        <v>0</v>
      </c>
      <c r="J261" s="32" t="n">
        <v>0</v>
      </c>
      <c r="K261" s="32" t="n">
        <v>0</v>
      </c>
      <c r="L261" s="32" t="n">
        <v>0</v>
      </c>
      <c r="M261" s="32" t="n">
        <v>0</v>
      </c>
      <c r="N261" s="32" t="n">
        <v>0</v>
      </c>
      <c r="O261" s="32" t="n">
        <v>0</v>
      </c>
      <c r="P261" s="32" t="n">
        <v>0</v>
      </c>
      <c r="Q261" s="32" t="n">
        <v>0</v>
      </c>
      <c r="R261" s="32" t="n">
        <v>0</v>
      </c>
      <c r="S261" s="32" t="n">
        <v>0</v>
      </c>
      <c r="T261" s="32" t="n">
        <v>0</v>
      </c>
      <c r="U261" s="32" t="n">
        <v>0</v>
      </c>
      <c r="V261" s="32" t="n">
        <v>0</v>
      </c>
      <c r="W261" s="32" t="n">
        <v>0</v>
      </c>
      <c r="X261" s="32" t="n">
        <v>0</v>
      </c>
      <c r="Y261" s="32" t="n">
        <v>0</v>
      </c>
    </row>
    <row r="262" customFormat="false" ht="12.75" hidden="false" customHeight="false" outlineLevel="0" collapsed="false">
      <c r="A262" s="32" t="n">
        <v>10030108</v>
      </c>
      <c r="B262" s="32" t="s">
        <v>116</v>
      </c>
      <c r="C262" s="32" t="s">
        <v>69</v>
      </c>
      <c r="D262" s="32" t="s">
        <v>81</v>
      </c>
      <c r="E262" s="32" t="s">
        <v>124</v>
      </c>
      <c r="F262" s="32" t="n">
        <v>0</v>
      </c>
      <c r="G262" s="32" t="n">
        <v>0</v>
      </c>
      <c r="H262" s="32" t="n">
        <v>0</v>
      </c>
      <c r="I262" s="32" t="n">
        <v>0</v>
      </c>
      <c r="J262" s="32" t="n">
        <v>0</v>
      </c>
      <c r="K262" s="32" t="n">
        <v>0</v>
      </c>
      <c r="L262" s="32" t="n">
        <v>0</v>
      </c>
      <c r="M262" s="32" t="n">
        <v>0</v>
      </c>
      <c r="N262" s="32" t="n">
        <v>0</v>
      </c>
      <c r="O262" s="32" t="n">
        <v>0</v>
      </c>
      <c r="P262" s="32" t="n">
        <v>0</v>
      </c>
      <c r="Q262" s="32" t="n">
        <v>0</v>
      </c>
      <c r="R262" s="32" t="n">
        <v>0</v>
      </c>
      <c r="S262" s="32" t="n">
        <v>0</v>
      </c>
      <c r="T262" s="32" t="n">
        <v>0</v>
      </c>
      <c r="U262" s="32" t="n">
        <v>0</v>
      </c>
      <c r="V262" s="32" t="n">
        <v>0</v>
      </c>
      <c r="W262" s="32" t="n">
        <v>0</v>
      </c>
      <c r="X262" s="32" t="n">
        <v>0</v>
      </c>
      <c r="Y262" s="32" t="n">
        <v>0</v>
      </c>
    </row>
    <row r="263" customFormat="false" ht="12.75" hidden="false" customHeight="false" outlineLevel="0" collapsed="false">
      <c r="A263" s="32" t="n">
        <v>10030109</v>
      </c>
      <c r="B263" s="32" t="s">
        <v>116</v>
      </c>
      <c r="C263" s="32" t="s">
        <v>69</v>
      </c>
      <c r="D263" s="32" t="s">
        <v>81</v>
      </c>
      <c r="E263" s="32" t="s">
        <v>125</v>
      </c>
      <c r="F263" s="32" t="n">
        <v>0</v>
      </c>
      <c r="G263" s="32" t="n">
        <v>0</v>
      </c>
      <c r="H263" s="32" t="n">
        <v>0</v>
      </c>
      <c r="I263" s="32" t="n">
        <v>0</v>
      </c>
      <c r="J263" s="32" t="n">
        <v>0</v>
      </c>
      <c r="K263" s="32" t="n">
        <v>0</v>
      </c>
      <c r="L263" s="32" t="n">
        <v>0</v>
      </c>
      <c r="M263" s="32" t="n">
        <v>0</v>
      </c>
      <c r="N263" s="32" t="n">
        <v>0</v>
      </c>
      <c r="O263" s="32" t="n">
        <v>0</v>
      </c>
      <c r="P263" s="32" t="n">
        <v>0</v>
      </c>
      <c r="Q263" s="32" t="n">
        <v>0</v>
      </c>
      <c r="R263" s="32" t="n">
        <v>0</v>
      </c>
      <c r="S263" s="32" t="n">
        <v>0</v>
      </c>
      <c r="T263" s="32" t="n">
        <v>0</v>
      </c>
      <c r="U263" s="32" t="n">
        <v>0</v>
      </c>
      <c r="V263" s="32" t="n">
        <v>0</v>
      </c>
      <c r="W263" s="32" t="n">
        <v>0</v>
      </c>
      <c r="X263" s="32" t="n">
        <v>0</v>
      </c>
      <c r="Y263" s="32" t="n">
        <v>0</v>
      </c>
    </row>
    <row r="264" customFormat="false" ht="12.75" hidden="false" customHeight="false" outlineLevel="0" collapsed="false">
      <c r="A264" s="32" t="n">
        <v>10030110</v>
      </c>
      <c r="B264" s="32" t="s">
        <v>116</v>
      </c>
      <c r="C264" s="32" t="s">
        <v>69</v>
      </c>
      <c r="D264" s="32" t="s">
        <v>81</v>
      </c>
      <c r="E264" s="32" t="s">
        <v>126</v>
      </c>
      <c r="F264" s="32" t="n">
        <v>0</v>
      </c>
      <c r="G264" s="32" t="n">
        <v>0</v>
      </c>
      <c r="H264" s="32" t="n">
        <v>0</v>
      </c>
      <c r="I264" s="32" t="n">
        <v>0</v>
      </c>
      <c r="J264" s="32" t="n">
        <v>0</v>
      </c>
      <c r="K264" s="32" t="n">
        <v>0</v>
      </c>
      <c r="L264" s="32" t="n">
        <v>0</v>
      </c>
      <c r="M264" s="32" t="n">
        <v>0</v>
      </c>
      <c r="N264" s="32" t="n">
        <v>0</v>
      </c>
      <c r="O264" s="32" t="n">
        <v>0</v>
      </c>
      <c r="P264" s="32" t="n">
        <v>0</v>
      </c>
      <c r="Q264" s="32" t="n">
        <v>0</v>
      </c>
      <c r="R264" s="32" t="n">
        <v>0</v>
      </c>
      <c r="S264" s="32" t="n">
        <v>0</v>
      </c>
      <c r="T264" s="32" t="n">
        <v>0</v>
      </c>
      <c r="U264" s="32" t="n">
        <v>0</v>
      </c>
      <c r="V264" s="32" t="n">
        <v>0</v>
      </c>
      <c r="W264" s="32" t="n">
        <v>0</v>
      </c>
      <c r="X264" s="32" t="n">
        <v>0</v>
      </c>
      <c r="Y264" s="32" t="n">
        <v>0</v>
      </c>
    </row>
    <row r="265" customFormat="false" ht="12.75" hidden="false" customHeight="false" outlineLevel="0" collapsed="false">
      <c r="A265" s="32" t="n">
        <v>10030111</v>
      </c>
      <c r="B265" s="32" t="s">
        <v>116</v>
      </c>
      <c r="C265" s="32" t="s">
        <v>69</v>
      </c>
      <c r="D265" s="32" t="s">
        <v>81</v>
      </c>
      <c r="E265" s="32" t="s">
        <v>127</v>
      </c>
      <c r="F265" s="32" t="n">
        <v>0</v>
      </c>
      <c r="G265" s="32" t="n">
        <v>0</v>
      </c>
      <c r="H265" s="32" t="n">
        <v>3</v>
      </c>
      <c r="I265" s="32" t="n">
        <v>0.558659217877095</v>
      </c>
      <c r="J265" s="32" t="n">
        <v>1</v>
      </c>
      <c r="K265" s="32" t="n">
        <v>0.189035916824197</v>
      </c>
      <c r="L265" s="32" t="n">
        <v>0</v>
      </c>
      <c r="M265" s="32" t="n">
        <v>0</v>
      </c>
      <c r="N265" s="32" t="n">
        <v>0</v>
      </c>
      <c r="O265" s="32" t="n">
        <v>0</v>
      </c>
      <c r="P265" s="32" t="n">
        <v>0</v>
      </c>
      <c r="Q265" s="32" t="n">
        <v>0</v>
      </c>
      <c r="R265" s="32" t="n">
        <v>0</v>
      </c>
      <c r="S265" s="32" t="n">
        <v>0</v>
      </c>
      <c r="T265" s="32" t="n">
        <v>0</v>
      </c>
      <c r="U265" s="32" t="n">
        <v>0</v>
      </c>
      <c r="V265" s="32" t="n">
        <v>0</v>
      </c>
      <c r="W265" s="32" t="n">
        <v>0</v>
      </c>
      <c r="X265" s="32" t="n">
        <v>2</v>
      </c>
      <c r="Y265" s="32" t="n">
        <v>0.408997955010225</v>
      </c>
    </row>
    <row r="266" customFormat="false" ht="12.75" hidden="false" customHeight="false" outlineLevel="0" collapsed="false">
      <c r="A266" s="32" t="n">
        <v>10030112</v>
      </c>
      <c r="B266" s="32" t="s">
        <v>116</v>
      </c>
      <c r="C266" s="32" t="s">
        <v>69</v>
      </c>
      <c r="D266" s="32" t="s">
        <v>81</v>
      </c>
      <c r="E266" s="32" t="s">
        <v>128</v>
      </c>
      <c r="F266" s="32" t="n">
        <v>5</v>
      </c>
      <c r="G266" s="32" t="n">
        <v>0.954198473282443</v>
      </c>
      <c r="H266" s="32" t="n">
        <v>3</v>
      </c>
      <c r="I266" s="32" t="n">
        <v>0.558659217877095</v>
      </c>
      <c r="J266" s="32" t="n">
        <v>5</v>
      </c>
      <c r="K266" s="32" t="n">
        <v>0.945179584120983</v>
      </c>
      <c r="L266" s="32" t="n">
        <v>3</v>
      </c>
      <c r="M266" s="32" t="n">
        <v>0.529100529100529</v>
      </c>
      <c r="N266" s="32" t="n">
        <v>3</v>
      </c>
      <c r="O266" s="32" t="n">
        <v>0.584795321637427</v>
      </c>
      <c r="P266" s="32" t="n">
        <v>6</v>
      </c>
      <c r="Q266" s="32" t="n">
        <v>1.1472275334608</v>
      </c>
      <c r="R266" s="32" t="n">
        <v>1</v>
      </c>
      <c r="S266" s="32" t="n">
        <v>0.203665987780041</v>
      </c>
      <c r="T266" s="32" t="n">
        <v>2</v>
      </c>
      <c r="U266" s="32" t="n">
        <v>0.422832980972516</v>
      </c>
      <c r="V266" s="32" t="n">
        <v>1</v>
      </c>
      <c r="W266" s="32" t="n">
        <v>0.208333333333333</v>
      </c>
      <c r="X266" s="32" t="n">
        <v>1</v>
      </c>
      <c r="Y266" s="32" t="n">
        <v>0.204498977505113</v>
      </c>
    </row>
    <row r="267" customFormat="false" ht="12.75" hidden="false" customHeight="false" outlineLevel="0" collapsed="false">
      <c r="A267" s="32" t="n">
        <v>10030113</v>
      </c>
      <c r="B267" s="32" t="s">
        <v>116</v>
      </c>
      <c r="C267" s="32" t="s">
        <v>69</v>
      </c>
      <c r="D267" s="32" t="s">
        <v>81</v>
      </c>
      <c r="E267" s="32" t="s">
        <v>129</v>
      </c>
      <c r="F267" s="32" t="n">
        <v>6</v>
      </c>
      <c r="G267" s="32" t="n">
        <v>1.14503816793893</v>
      </c>
      <c r="H267" s="32" t="n">
        <v>11</v>
      </c>
      <c r="I267" s="32" t="n">
        <v>2.04841713221601</v>
      </c>
      <c r="J267" s="32" t="n">
        <v>9</v>
      </c>
      <c r="K267" s="32" t="n">
        <v>1.70132325141777</v>
      </c>
      <c r="L267" s="32" t="n">
        <v>9</v>
      </c>
      <c r="M267" s="32" t="n">
        <v>1.58730158730159</v>
      </c>
      <c r="N267" s="32" t="n">
        <v>11</v>
      </c>
      <c r="O267" s="32" t="n">
        <v>2.14424951267057</v>
      </c>
      <c r="P267" s="32" t="n">
        <v>7</v>
      </c>
      <c r="Q267" s="32" t="n">
        <v>1.33843212237094</v>
      </c>
      <c r="R267" s="32" t="n">
        <v>8</v>
      </c>
      <c r="S267" s="32" t="n">
        <v>1.62932790224033</v>
      </c>
      <c r="T267" s="32" t="n">
        <v>6</v>
      </c>
      <c r="U267" s="32" t="n">
        <v>1.26849894291755</v>
      </c>
      <c r="V267" s="32" t="n">
        <v>6</v>
      </c>
      <c r="W267" s="32" t="n">
        <v>1.25</v>
      </c>
      <c r="X267" s="32" t="n">
        <v>9</v>
      </c>
      <c r="Y267" s="32" t="n">
        <v>1.84049079754601</v>
      </c>
    </row>
    <row r="268" customFormat="false" ht="12.75" hidden="false" customHeight="false" outlineLevel="0" collapsed="false">
      <c r="A268" s="32" t="n">
        <v>10030114</v>
      </c>
      <c r="B268" s="32" t="s">
        <v>116</v>
      </c>
      <c r="C268" s="32" t="s">
        <v>69</v>
      </c>
      <c r="D268" s="32" t="s">
        <v>81</v>
      </c>
      <c r="E268" s="32" t="s">
        <v>130</v>
      </c>
      <c r="F268" s="32" t="n">
        <v>18</v>
      </c>
      <c r="G268" s="32" t="n">
        <v>3.43511450381679</v>
      </c>
      <c r="H268" s="32" t="n">
        <v>14</v>
      </c>
      <c r="I268" s="32" t="n">
        <v>2.60707635009311</v>
      </c>
      <c r="J268" s="32" t="n">
        <v>16</v>
      </c>
      <c r="K268" s="32" t="n">
        <v>3.02457466918715</v>
      </c>
      <c r="L268" s="32" t="n">
        <v>15</v>
      </c>
      <c r="M268" s="32" t="n">
        <v>2.64550264550265</v>
      </c>
      <c r="N268" s="32" t="n">
        <v>13</v>
      </c>
      <c r="O268" s="32" t="n">
        <v>2.53411306042885</v>
      </c>
      <c r="P268" s="32" t="n">
        <v>17</v>
      </c>
      <c r="Q268" s="32" t="n">
        <v>3.25047801147228</v>
      </c>
      <c r="R268" s="32" t="n">
        <v>24</v>
      </c>
      <c r="S268" s="32" t="n">
        <v>4.88798370672098</v>
      </c>
      <c r="T268" s="32" t="n">
        <v>18</v>
      </c>
      <c r="U268" s="32" t="n">
        <v>3.80549682875264</v>
      </c>
      <c r="V268" s="32" t="n">
        <v>15</v>
      </c>
      <c r="W268" s="32" t="n">
        <v>3.125</v>
      </c>
      <c r="X268" s="32" t="n">
        <v>17</v>
      </c>
      <c r="Y268" s="32" t="n">
        <v>3.47648261758691</v>
      </c>
    </row>
    <row r="269" customFormat="false" ht="12.75" hidden="false" customHeight="false" outlineLevel="0" collapsed="false">
      <c r="A269" s="32" t="n">
        <v>10030115</v>
      </c>
      <c r="B269" s="32" t="s">
        <v>116</v>
      </c>
      <c r="C269" s="32" t="s">
        <v>69</v>
      </c>
      <c r="D269" s="32" t="s">
        <v>81</v>
      </c>
      <c r="E269" s="32" t="s">
        <v>131</v>
      </c>
      <c r="F269" s="32" t="n">
        <v>26</v>
      </c>
      <c r="G269" s="32" t="n">
        <v>4.9618320610687</v>
      </c>
      <c r="H269" s="32" t="n">
        <v>18</v>
      </c>
      <c r="I269" s="32" t="n">
        <v>3.35195530726257</v>
      </c>
      <c r="J269" s="32" t="n">
        <v>31</v>
      </c>
      <c r="K269" s="32" t="n">
        <v>5.86011342155009</v>
      </c>
      <c r="L269" s="32" t="n">
        <v>30</v>
      </c>
      <c r="M269" s="32" t="n">
        <v>5.29100529100529</v>
      </c>
      <c r="N269" s="32" t="n">
        <v>23</v>
      </c>
      <c r="O269" s="32" t="n">
        <v>4.48343079922027</v>
      </c>
      <c r="P269" s="32" t="n">
        <v>29</v>
      </c>
      <c r="Q269" s="32" t="n">
        <v>5.54493307839388</v>
      </c>
      <c r="R269" s="32" t="n">
        <v>20</v>
      </c>
      <c r="S269" s="32" t="n">
        <v>4.07331975560081</v>
      </c>
      <c r="T269" s="32" t="n">
        <v>19</v>
      </c>
      <c r="U269" s="32" t="n">
        <v>4.0169133192389</v>
      </c>
      <c r="V269" s="32" t="n">
        <v>25</v>
      </c>
      <c r="W269" s="32" t="n">
        <v>5.20833333333333</v>
      </c>
      <c r="X269" s="32" t="n">
        <v>29</v>
      </c>
      <c r="Y269" s="32" t="n">
        <v>5.93047034764826</v>
      </c>
    </row>
    <row r="270" customFormat="false" ht="12.75" hidden="false" customHeight="false" outlineLevel="0" collapsed="false">
      <c r="A270" s="32" t="n">
        <v>10030116</v>
      </c>
      <c r="B270" s="32" t="s">
        <v>116</v>
      </c>
      <c r="C270" s="32" t="s">
        <v>69</v>
      </c>
      <c r="D270" s="32" t="s">
        <v>81</v>
      </c>
      <c r="E270" s="32" t="s">
        <v>132</v>
      </c>
      <c r="F270" s="32" t="n">
        <v>48</v>
      </c>
      <c r="G270" s="32" t="n">
        <v>9.16030534351145</v>
      </c>
      <c r="H270" s="32" t="n">
        <v>33</v>
      </c>
      <c r="I270" s="32" t="n">
        <v>6.14525139664804</v>
      </c>
      <c r="J270" s="32" t="n">
        <v>31</v>
      </c>
      <c r="K270" s="32" t="n">
        <v>5.86011342155009</v>
      </c>
      <c r="L270" s="32" t="n">
        <v>44</v>
      </c>
      <c r="M270" s="32" t="n">
        <v>7.76014109347443</v>
      </c>
      <c r="N270" s="32" t="n">
        <v>33</v>
      </c>
      <c r="O270" s="32" t="n">
        <v>6.4327485380117</v>
      </c>
      <c r="P270" s="32" t="n">
        <v>34</v>
      </c>
      <c r="Q270" s="32" t="n">
        <v>6.50095602294455</v>
      </c>
      <c r="R270" s="32" t="n">
        <v>27</v>
      </c>
      <c r="S270" s="32" t="n">
        <v>5.4989816700611</v>
      </c>
      <c r="T270" s="32" t="n">
        <v>35</v>
      </c>
      <c r="U270" s="32" t="n">
        <v>7.39957716701903</v>
      </c>
      <c r="V270" s="32" t="n">
        <v>24</v>
      </c>
      <c r="W270" s="32" t="n">
        <v>5</v>
      </c>
      <c r="X270" s="32" t="n">
        <v>40</v>
      </c>
      <c r="Y270" s="32" t="n">
        <v>8.1799591002045</v>
      </c>
    </row>
    <row r="271" customFormat="false" ht="12.75" hidden="false" customHeight="false" outlineLevel="0" collapsed="false">
      <c r="A271" s="32" t="n">
        <v>10030117</v>
      </c>
      <c r="B271" s="32" t="s">
        <v>116</v>
      </c>
      <c r="C271" s="32" t="s">
        <v>69</v>
      </c>
      <c r="D271" s="32" t="s">
        <v>81</v>
      </c>
      <c r="E271" s="32" t="s">
        <v>133</v>
      </c>
      <c r="F271" s="32" t="n">
        <v>50</v>
      </c>
      <c r="G271" s="32" t="n">
        <v>9.54198473282443</v>
      </c>
      <c r="H271" s="32" t="n">
        <v>55</v>
      </c>
      <c r="I271" s="32" t="n">
        <v>10.2420856610801</v>
      </c>
      <c r="J271" s="32" t="n">
        <v>55</v>
      </c>
      <c r="K271" s="32" t="n">
        <v>10.3969754253308</v>
      </c>
      <c r="L271" s="32" t="n">
        <v>65</v>
      </c>
      <c r="M271" s="32" t="n">
        <v>11.4638447971781</v>
      </c>
      <c r="N271" s="32" t="n">
        <v>46</v>
      </c>
      <c r="O271" s="32" t="n">
        <v>8.96686159844055</v>
      </c>
      <c r="P271" s="32" t="n">
        <v>46</v>
      </c>
      <c r="Q271" s="32" t="n">
        <v>8.79541108986616</v>
      </c>
      <c r="R271" s="32" t="n">
        <v>48</v>
      </c>
      <c r="S271" s="32" t="n">
        <v>9.77596741344195</v>
      </c>
      <c r="T271" s="32" t="n">
        <v>41</v>
      </c>
      <c r="U271" s="32" t="n">
        <v>8.66807610993658</v>
      </c>
      <c r="V271" s="32" t="n">
        <v>41</v>
      </c>
      <c r="W271" s="32" t="n">
        <v>8.54166666666667</v>
      </c>
      <c r="X271" s="32" t="n">
        <v>43</v>
      </c>
      <c r="Y271" s="32" t="n">
        <v>8.79345603271984</v>
      </c>
    </row>
    <row r="272" customFormat="false" ht="12.75" hidden="false" customHeight="false" outlineLevel="0" collapsed="false">
      <c r="A272" s="32" t="n">
        <v>10030118</v>
      </c>
      <c r="B272" s="32" t="s">
        <v>116</v>
      </c>
      <c r="C272" s="32" t="s">
        <v>69</v>
      </c>
      <c r="D272" s="32" t="s">
        <v>81</v>
      </c>
      <c r="E272" s="32" t="s">
        <v>134</v>
      </c>
      <c r="F272" s="32" t="n">
        <v>51</v>
      </c>
      <c r="G272" s="32" t="n">
        <v>9.73282442748092</v>
      </c>
      <c r="H272" s="32" t="n">
        <v>57</v>
      </c>
      <c r="I272" s="32" t="n">
        <v>10.6145251396648</v>
      </c>
      <c r="J272" s="32" t="n">
        <v>52</v>
      </c>
      <c r="K272" s="32" t="n">
        <v>9.82986767485822</v>
      </c>
      <c r="L272" s="32" t="n">
        <v>60</v>
      </c>
      <c r="M272" s="32" t="n">
        <v>10.5820105820106</v>
      </c>
      <c r="N272" s="32" t="n">
        <v>49</v>
      </c>
      <c r="O272" s="32" t="n">
        <v>9.55165692007797</v>
      </c>
      <c r="P272" s="32" t="n">
        <v>74</v>
      </c>
      <c r="Q272" s="32" t="n">
        <v>14.1491395793499</v>
      </c>
      <c r="R272" s="32" t="n">
        <v>47</v>
      </c>
      <c r="S272" s="32" t="n">
        <v>9.57230142566191</v>
      </c>
      <c r="T272" s="32" t="n">
        <v>60</v>
      </c>
      <c r="U272" s="32" t="n">
        <v>12.6849894291755</v>
      </c>
      <c r="V272" s="32" t="n">
        <v>48</v>
      </c>
      <c r="W272" s="32" t="n">
        <v>10</v>
      </c>
      <c r="X272" s="32" t="n">
        <v>48</v>
      </c>
      <c r="Y272" s="32" t="n">
        <v>9.8159509202454</v>
      </c>
    </row>
    <row r="273" customFormat="false" ht="12.75" hidden="false" customHeight="false" outlineLevel="0" collapsed="false">
      <c r="A273" s="32" t="n">
        <v>10030119</v>
      </c>
      <c r="B273" s="32" t="s">
        <v>116</v>
      </c>
      <c r="C273" s="32" t="s">
        <v>69</v>
      </c>
      <c r="D273" s="32" t="s">
        <v>81</v>
      </c>
      <c r="E273" s="32" t="s">
        <v>135</v>
      </c>
      <c r="F273" s="32" t="n">
        <v>59</v>
      </c>
      <c r="G273" s="32" t="n">
        <v>11.2595419847328</v>
      </c>
      <c r="H273" s="32" t="n">
        <v>64</v>
      </c>
      <c r="I273" s="32" t="n">
        <v>11.9180633147114</v>
      </c>
      <c r="J273" s="32" t="n">
        <v>55</v>
      </c>
      <c r="K273" s="32" t="n">
        <v>10.3969754253308</v>
      </c>
      <c r="L273" s="32" t="n">
        <v>61</v>
      </c>
      <c r="M273" s="32" t="n">
        <v>10.7583774250441</v>
      </c>
      <c r="N273" s="32" t="n">
        <v>59</v>
      </c>
      <c r="O273" s="32" t="n">
        <v>11.5009746588694</v>
      </c>
      <c r="P273" s="32" t="n">
        <v>50</v>
      </c>
      <c r="Q273" s="32" t="n">
        <v>9.56022944550669</v>
      </c>
      <c r="R273" s="32" t="n">
        <v>52</v>
      </c>
      <c r="S273" s="32" t="n">
        <v>10.5906313645621</v>
      </c>
      <c r="T273" s="32" t="n">
        <v>40</v>
      </c>
      <c r="U273" s="32" t="n">
        <v>8.45665961945032</v>
      </c>
      <c r="V273" s="32" t="n">
        <v>43</v>
      </c>
      <c r="W273" s="32" t="n">
        <v>8.95833333333333</v>
      </c>
      <c r="X273" s="32" t="n">
        <v>47</v>
      </c>
      <c r="Y273" s="32" t="n">
        <v>9.61145194274029</v>
      </c>
    </row>
    <row r="274" customFormat="false" ht="12.75" hidden="false" customHeight="false" outlineLevel="0" collapsed="false">
      <c r="A274" s="32" t="n">
        <v>10030120</v>
      </c>
      <c r="B274" s="32" t="s">
        <v>116</v>
      </c>
      <c r="C274" s="32" t="s">
        <v>69</v>
      </c>
      <c r="D274" s="32" t="s">
        <v>81</v>
      </c>
      <c r="E274" s="32" t="s">
        <v>136</v>
      </c>
      <c r="F274" s="32" t="n">
        <v>57</v>
      </c>
      <c r="G274" s="32" t="n">
        <v>10.8778625954198</v>
      </c>
      <c r="H274" s="32" t="n">
        <v>80</v>
      </c>
      <c r="I274" s="32" t="n">
        <v>14.8975791433892</v>
      </c>
      <c r="J274" s="32" t="n">
        <v>69</v>
      </c>
      <c r="K274" s="32" t="n">
        <v>13.0434782608696</v>
      </c>
      <c r="L274" s="32" t="n">
        <v>40</v>
      </c>
      <c r="M274" s="32" t="n">
        <v>7.05467372134039</v>
      </c>
      <c r="N274" s="32" t="n">
        <v>65</v>
      </c>
      <c r="O274" s="32" t="n">
        <v>12.6705653021442</v>
      </c>
      <c r="P274" s="32" t="n">
        <v>54</v>
      </c>
      <c r="Q274" s="32" t="n">
        <v>10.3250478011472</v>
      </c>
      <c r="R274" s="32" t="n">
        <v>55</v>
      </c>
      <c r="S274" s="32" t="n">
        <v>11.2016293279022</v>
      </c>
      <c r="T274" s="32" t="n">
        <v>49</v>
      </c>
      <c r="U274" s="32" t="n">
        <v>10.3594080338266</v>
      </c>
      <c r="V274" s="32" t="n">
        <v>50</v>
      </c>
      <c r="W274" s="32" t="n">
        <v>10.4166666666667</v>
      </c>
      <c r="X274" s="32" t="n">
        <v>53</v>
      </c>
      <c r="Y274" s="32" t="n">
        <v>10.838445807771</v>
      </c>
    </row>
    <row r="275" customFormat="false" ht="12.75" hidden="false" customHeight="false" outlineLevel="0" collapsed="false">
      <c r="A275" s="32" t="n">
        <v>10030121</v>
      </c>
      <c r="B275" s="32" t="s">
        <v>116</v>
      </c>
      <c r="C275" s="32" t="s">
        <v>69</v>
      </c>
      <c r="D275" s="32" t="s">
        <v>81</v>
      </c>
      <c r="E275" s="32" t="s">
        <v>137</v>
      </c>
      <c r="F275" s="32" t="n">
        <v>64</v>
      </c>
      <c r="G275" s="32" t="n">
        <v>12.2137404580153</v>
      </c>
      <c r="H275" s="32" t="n">
        <v>72</v>
      </c>
      <c r="I275" s="32" t="n">
        <v>13.4078212290503</v>
      </c>
      <c r="J275" s="32" t="n">
        <v>56</v>
      </c>
      <c r="K275" s="32" t="n">
        <v>10.586011342155</v>
      </c>
      <c r="L275" s="32" t="n">
        <v>77</v>
      </c>
      <c r="M275" s="32" t="n">
        <v>13.5802469135802</v>
      </c>
      <c r="N275" s="32" t="n">
        <v>76</v>
      </c>
      <c r="O275" s="32" t="n">
        <v>14.8148148148148</v>
      </c>
      <c r="P275" s="32" t="n">
        <v>56</v>
      </c>
      <c r="Q275" s="32" t="n">
        <v>10.7074569789675</v>
      </c>
      <c r="R275" s="32" t="n">
        <v>80</v>
      </c>
      <c r="S275" s="32" t="n">
        <v>16.2932790224033</v>
      </c>
      <c r="T275" s="32" t="n">
        <v>75</v>
      </c>
      <c r="U275" s="32" t="n">
        <v>15.8562367864693</v>
      </c>
      <c r="V275" s="32" t="n">
        <v>75</v>
      </c>
      <c r="W275" s="32" t="n">
        <v>15.625</v>
      </c>
      <c r="X275" s="32" t="n">
        <v>56</v>
      </c>
      <c r="Y275" s="32" t="n">
        <v>11.4519427402863</v>
      </c>
    </row>
    <row r="276" customFormat="false" ht="12.75" hidden="false" customHeight="false" outlineLevel="0" collapsed="false">
      <c r="A276" s="32" t="n">
        <v>10030122</v>
      </c>
      <c r="B276" s="32" t="s">
        <v>116</v>
      </c>
      <c r="C276" s="32" t="s">
        <v>69</v>
      </c>
      <c r="D276" s="32" t="s">
        <v>81</v>
      </c>
      <c r="E276" s="32" t="s">
        <v>138</v>
      </c>
      <c r="F276" s="32" t="n">
        <v>67</v>
      </c>
      <c r="G276" s="32" t="n">
        <v>12.7862595419847</v>
      </c>
      <c r="H276" s="32" t="n">
        <v>61</v>
      </c>
      <c r="I276" s="32" t="n">
        <v>11.3594040968343</v>
      </c>
      <c r="J276" s="32" t="n">
        <v>76</v>
      </c>
      <c r="K276" s="32" t="n">
        <v>14.3667296786389</v>
      </c>
      <c r="L276" s="32" t="n">
        <v>71</v>
      </c>
      <c r="M276" s="32" t="n">
        <v>12.5220458553792</v>
      </c>
      <c r="N276" s="32" t="n">
        <v>71</v>
      </c>
      <c r="O276" s="32" t="n">
        <v>13.8401559454191</v>
      </c>
      <c r="P276" s="32" t="n">
        <v>64</v>
      </c>
      <c r="Q276" s="32" t="n">
        <v>12.2370936902486</v>
      </c>
      <c r="R276" s="32" t="n">
        <v>53</v>
      </c>
      <c r="S276" s="32" t="n">
        <v>10.7942973523422</v>
      </c>
      <c r="T276" s="32" t="n">
        <v>62</v>
      </c>
      <c r="U276" s="32" t="n">
        <v>13.107822410148</v>
      </c>
      <c r="V276" s="32" t="n">
        <v>70</v>
      </c>
      <c r="W276" s="32" t="n">
        <v>14.5833333333333</v>
      </c>
      <c r="X276" s="32" t="n">
        <v>63</v>
      </c>
      <c r="Y276" s="32" t="n">
        <v>12.8834355828221</v>
      </c>
    </row>
    <row r="277" customFormat="false" ht="12.75" hidden="false" customHeight="false" outlineLevel="0" collapsed="false">
      <c r="A277" s="32" t="n">
        <v>10030123</v>
      </c>
      <c r="B277" s="32" t="s">
        <v>116</v>
      </c>
      <c r="C277" s="32" t="s">
        <v>69</v>
      </c>
      <c r="D277" s="32" t="s">
        <v>81</v>
      </c>
      <c r="E277" s="32" t="s">
        <v>139</v>
      </c>
      <c r="F277" s="32" t="n">
        <v>73</v>
      </c>
      <c r="G277" s="32" t="n">
        <v>13.9312977099237</v>
      </c>
      <c r="H277" s="32" t="n">
        <v>66</v>
      </c>
      <c r="I277" s="32" t="n">
        <v>12.2905027932961</v>
      </c>
      <c r="J277" s="32" t="n">
        <v>73</v>
      </c>
      <c r="K277" s="32" t="n">
        <v>13.7996219281664</v>
      </c>
      <c r="L277" s="32" t="n">
        <v>92</v>
      </c>
      <c r="M277" s="32" t="n">
        <v>16.2257495590829</v>
      </c>
      <c r="N277" s="32" t="n">
        <v>64</v>
      </c>
      <c r="O277" s="32" t="n">
        <v>12.4756335282651</v>
      </c>
      <c r="P277" s="32" t="n">
        <v>86</v>
      </c>
      <c r="Q277" s="32" t="n">
        <v>16.4435946462715</v>
      </c>
      <c r="R277" s="32" t="n">
        <v>76</v>
      </c>
      <c r="S277" s="32" t="n">
        <v>15.4786150712831</v>
      </c>
      <c r="T277" s="32" t="n">
        <v>66</v>
      </c>
      <c r="U277" s="32" t="n">
        <v>13.953488372093</v>
      </c>
      <c r="V277" s="32" t="n">
        <v>82</v>
      </c>
      <c r="W277" s="32" t="n">
        <v>17.0833333333333</v>
      </c>
      <c r="X277" s="32" t="n">
        <v>81</v>
      </c>
      <c r="Y277" s="32" t="n">
        <v>16.5644171779141</v>
      </c>
    </row>
    <row r="278" customFormat="false" ht="12.75" hidden="false" customHeight="false" outlineLevel="0" collapsed="false">
      <c r="A278" s="32" t="n">
        <v>10030200</v>
      </c>
      <c r="B278" s="32" t="s">
        <v>116</v>
      </c>
      <c r="C278" s="32" t="s">
        <v>69</v>
      </c>
      <c r="D278" s="32" t="s">
        <v>83</v>
      </c>
      <c r="E278" s="32" t="s">
        <v>10</v>
      </c>
      <c r="F278" s="32" t="n">
        <v>271</v>
      </c>
      <c r="G278" s="32" t="n">
        <v>100</v>
      </c>
      <c r="H278" s="32" t="n">
        <v>284</v>
      </c>
      <c r="I278" s="32" t="n">
        <v>100</v>
      </c>
      <c r="J278" s="32" t="n">
        <v>249</v>
      </c>
      <c r="K278" s="32" t="n">
        <v>100</v>
      </c>
      <c r="L278" s="32" t="n">
        <v>244</v>
      </c>
      <c r="M278" s="32" t="n">
        <v>100</v>
      </c>
      <c r="N278" s="32" t="n">
        <v>241</v>
      </c>
      <c r="O278" s="32" t="n">
        <v>100</v>
      </c>
      <c r="P278" s="32" t="n">
        <v>219</v>
      </c>
      <c r="Q278" s="32" t="n">
        <v>100</v>
      </c>
      <c r="R278" s="32" t="n">
        <v>239</v>
      </c>
      <c r="S278" s="32" t="n">
        <v>100</v>
      </c>
      <c r="T278" s="32" t="n">
        <v>220</v>
      </c>
      <c r="U278" s="32" t="n">
        <v>100</v>
      </c>
      <c r="V278" s="32" t="n">
        <v>241</v>
      </c>
      <c r="W278" s="32" t="n">
        <v>100</v>
      </c>
      <c r="X278" s="32" t="n">
        <v>249</v>
      </c>
      <c r="Y278" s="32" t="n">
        <v>100</v>
      </c>
    </row>
    <row r="279" customFormat="false" ht="12.75" hidden="false" customHeight="false" outlineLevel="0" collapsed="false">
      <c r="A279" s="32" t="n">
        <v>10030202</v>
      </c>
      <c r="B279" s="32" t="s">
        <v>116</v>
      </c>
      <c r="C279" s="32" t="s">
        <v>69</v>
      </c>
      <c r="D279" s="32" t="s">
        <v>83</v>
      </c>
      <c r="E279" s="32" t="s">
        <v>118</v>
      </c>
      <c r="F279" s="32" t="n">
        <v>0</v>
      </c>
      <c r="G279" s="32" t="n">
        <v>0</v>
      </c>
      <c r="H279" s="32" t="n">
        <v>0</v>
      </c>
      <c r="I279" s="32" t="n">
        <v>0</v>
      </c>
      <c r="J279" s="32" t="n">
        <v>0</v>
      </c>
      <c r="K279" s="32" t="n">
        <v>0</v>
      </c>
      <c r="L279" s="32" t="n">
        <v>0</v>
      </c>
      <c r="M279" s="32" t="n">
        <v>0</v>
      </c>
      <c r="N279" s="32" t="n">
        <v>0</v>
      </c>
      <c r="O279" s="32" t="n">
        <v>0</v>
      </c>
      <c r="P279" s="32" t="n">
        <v>0</v>
      </c>
      <c r="Q279" s="32" t="n">
        <v>0</v>
      </c>
      <c r="R279" s="32" t="n">
        <v>0</v>
      </c>
      <c r="S279" s="32" t="n">
        <v>0</v>
      </c>
      <c r="T279" s="32" t="n">
        <v>0</v>
      </c>
      <c r="U279" s="32" t="n">
        <v>0</v>
      </c>
      <c r="V279" s="32" t="n">
        <v>0</v>
      </c>
      <c r="W279" s="32" t="n">
        <v>0</v>
      </c>
      <c r="X279" s="32" t="n">
        <v>0</v>
      </c>
      <c r="Y279" s="32" t="n">
        <v>0</v>
      </c>
    </row>
    <row r="280" customFormat="false" ht="12.75" hidden="false" customHeight="false" outlineLevel="0" collapsed="false">
      <c r="A280" s="32" t="n">
        <v>10030203</v>
      </c>
      <c r="B280" s="32" t="s">
        <v>116</v>
      </c>
      <c r="C280" s="32" t="s">
        <v>69</v>
      </c>
      <c r="D280" s="32" t="s">
        <v>83</v>
      </c>
      <c r="E280" s="32" t="s">
        <v>119</v>
      </c>
      <c r="F280" s="32" t="n">
        <v>16</v>
      </c>
      <c r="G280" s="32" t="n">
        <v>5.90405904059041</v>
      </c>
      <c r="H280" s="32" t="n">
        <v>22</v>
      </c>
      <c r="I280" s="32" t="n">
        <v>7.74647887323944</v>
      </c>
      <c r="J280" s="32" t="n">
        <v>15</v>
      </c>
      <c r="K280" s="32" t="n">
        <v>6.02409638554217</v>
      </c>
      <c r="L280" s="32" t="n">
        <v>19</v>
      </c>
      <c r="M280" s="32" t="n">
        <v>7.78688524590164</v>
      </c>
      <c r="N280" s="32" t="n">
        <v>17</v>
      </c>
      <c r="O280" s="32" t="n">
        <v>7.05394190871369</v>
      </c>
      <c r="P280" s="32" t="n">
        <v>15</v>
      </c>
      <c r="Q280" s="32" t="n">
        <v>6.84931506849315</v>
      </c>
      <c r="R280" s="32" t="n">
        <v>12</v>
      </c>
      <c r="S280" s="32" t="n">
        <v>5.02092050209205</v>
      </c>
      <c r="T280" s="32" t="n">
        <v>17</v>
      </c>
      <c r="U280" s="32" t="n">
        <v>7.72727272727273</v>
      </c>
      <c r="V280" s="32" t="n">
        <v>10</v>
      </c>
      <c r="W280" s="32" t="n">
        <v>4.149377593361</v>
      </c>
      <c r="X280" s="32" t="n">
        <v>16</v>
      </c>
      <c r="Y280" s="32" t="n">
        <v>6.42570281124498</v>
      </c>
    </row>
    <row r="281" customFormat="false" ht="12.75" hidden="false" customHeight="false" outlineLevel="0" collapsed="false">
      <c r="A281" s="32" t="n">
        <v>10030204</v>
      </c>
      <c r="B281" s="32" t="s">
        <v>116</v>
      </c>
      <c r="C281" s="32" t="s">
        <v>69</v>
      </c>
      <c r="D281" s="32" t="s">
        <v>83</v>
      </c>
      <c r="E281" s="32" t="s">
        <v>120</v>
      </c>
      <c r="F281" s="32" t="n">
        <v>94</v>
      </c>
      <c r="G281" s="32" t="n">
        <v>34.6863468634686</v>
      </c>
      <c r="H281" s="32" t="n">
        <v>109</v>
      </c>
      <c r="I281" s="32" t="n">
        <v>38.3802816901408</v>
      </c>
      <c r="J281" s="32" t="n">
        <v>87</v>
      </c>
      <c r="K281" s="32" t="n">
        <v>34.9397590361446</v>
      </c>
      <c r="L281" s="32" t="n">
        <v>88</v>
      </c>
      <c r="M281" s="32" t="n">
        <v>36.0655737704918</v>
      </c>
      <c r="N281" s="32" t="n">
        <v>91</v>
      </c>
      <c r="O281" s="32" t="n">
        <v>37.7593360995851</v>
      </c>
      <c r="P281" s="32" t="n">
        <v>69</v>
      </c>
      <c r="Q281" s="32" t="n">
        <v>31.5068493150685</v>
      </c>
      <c r="R281" s="32" t="n">
        <v>79</v>
      </c>
      <c r="S281" s="32" t="n">
        <v>33.0543933054393</v>
      </c>
      <c r="T281" s="32" t="n">
        <v>61</v>
      </c>
      <c r="U281" s="32" t="n">
        <v>27.7272727272727</v>
      </c>
      <c r="V281" s="32" t="n">
        <v>85</v>
      </c>
      <c r="W281" s="32" t="n">
        <v>35.2697095435685</v>
      </c>
      <c r="X281" s="32" t="n">
        <v>84</v>
      </c>
      <c r="Y281" s="32" t="n">
        <v>33.7349397590361</v>
      </c>
    </row>
    <row r="282" customFormat="false" ht="12.75" hidden="false" customHeight="false" outlineLevel="0" collapsed="false">
      <c r="A282" s="32" t="n">
        <v>10030205</v>
      </c>
      <c r="B282" s="32" t="s">
        <v>116</v>
      </c>
      <c r="C282" s="32" t="s">
        <v>69</v>
      </c>
      <c r="D282" s="32" t="s">
        <v>83</v>
      </c>
      <c r="E282" s="32" t="s">
        <v>121</v>
      </c>
      <c r="F282" s="32" t="n">
        <v>161</v>
      </c>
      <c r="G282" s="32" t="n">
        <v>59.409594095941</v>
      </c>
      <c r="H282" s="32" t="n">
        <v>153</v>
      </c>
      <c r="I282" s="32" t="n">
        <v>53.8732394366197</v>
      </c>
      <c r="J282" s="32" t="n">
        <v>147</v>
      </c>
      <c r="K282" s="32" t="n">
        <v>59.0361445783133</v>
      </c>
      <c r="L282" s="32" t="n">
        <v>137</v>
      </c>
      <c r="M282" s="32" t="n">
        <v>56.1475409836066</v>
      </c>
      <c r="N282" s="32" t="n">
        <v>133</v>
      </c>
      <c r="O282" s="32" t="n">
        <v>55.1867219917013</v>
      </c>
      <c r="P282" s="32" t="n">
        <v>135</v>
      </c>
      <c r="Q282" s="32" t="n">
        <v>61.6438356164384</v>
      </c>
      <c r="R282" s="32" t="n">
        <v>148</v>
      </c>
      <c r="S282" s="32" t="n">
        <v>61.9246861924686</v>
      </c>
      <c r="T282" s="32" t="n">
        <v>142</v>
      </c>
      <c r="U282" s="32" t="n">
        <v>64.5454545454546</v>
      </c>
      <c r="V282" s="32" t="n">
        <v>146</v>
      </c>
      <c r="W282" s="32" t="n">
        <v>60.5809128630705</v>
      </c>
      <c r="X282" s="32" t="n">
        <v>149</v>
      </c>
      <c r="Y282" s="32" t="n">
        <v>59.8393574297189</v>
      </c>
    </row>
    <row r="283" customFormat="false" ht="12.75" hidden="false" customHeight="false" outlineLevel="0" collapsed="false">
      <c r="A283" s="32" t="n">
        <v>10030206</v>
      </c>
      <c r="B283" s="32" t="s">
        <v>116</v>
      </c>
      <c r="C283" s="32" t="s">
        <v>69</v>
      </c>
      <c r="D283" s="32" t="s">
        <v>83</v>
      </c>
      <c r="E283" s="32" t="s">
        <v>122</v>
      </c>
      <c r="F283" s="32" t="n">
        <v>0</v>
      </c>
      <c r="G283" s="32" t="n">
        <v>0</v>
      </c>
      <c r="H283" s="32" t="n">
        <v>0</v>
      </c>
      <c r="I283" s="32" t="n">
        <v>0</v>
      </c>
      <c r="J283" s="32" t="n">
        <v>0</v>
      </c>
      <c r="K283" s="32" t="n">
        <v>0</v>
      </c>
      <c r="L283" s="32" t="n">
        <v>0</v>
      </c>
      <c r="M283" s="32" t="n">
        <v>0</v>
      </c>
      <c r="N283" s="32" t="n">
        <v>0</v>
      </c>
      <c r="O283" s="32" t="n">
        <v>0</v>
      </c>
      <c r="P283" s="32" t="n">
        <v>0</v>
      </c>
      <c r="Q283" s="32" t="n">
        <v>0</v>
      </c>
      <c r="R283" s="32" t="n">
        <v>0</v>
      </c>
      <c r="S283" s="32" t="n">
        <v>0</v>
      </c>
      <c r="T283" s="32" t="n">
        <v>0</v>
      </c>
      <c r="U283" s="32" t="n">
        <v>0</v>
      </c>
      <c r="V283" s="32" t="n">
        <v>0</v>
      </c>
      <c r="W283" s="32" t="n">
        <v>0</v>
      </c>
      <c r="X283" s="32" t="n">
        <v>0</v>
      </c>
      <c r="Y283" s="32" t="n">
        <v>0</v>
      </c>
    </row>
    <row r="284" customFormat="false" ht="12.75" hidden="false" customHeight="false" outlineLevel="0" collapsed="false">
      <c r="A284" s="32" t="n">
        <v>10030207</v>
      </c>
      <c r="B284" s="32" t="s">
        <v>116</v>
      </c>
      <c r="C284" s="32" t="s">
        <v>69</v>
      </c>
      <c r="D284" s="32" t="s">
        <v>83</v>
      </c>
      <c r="E284" s="32" t="s">
        <v>123</v>
      </c>
      <c r="F284" s="32" t="n">
        <v>0</v>
      </c>
      <c r="G284" s="32" t="n">
        <v>0</v>
      </c>
      <c r="H284" s="32" t="n">
        <v>0</v>
      </c>
      <c r="I284" s="32" t="n">
        <v>0</v>
      </c>
      <c r="J284" s="32" t="n">
        <v>0</v>
      </c>
      <c r="K284" s="32" t="n">
        <v>0</v>
      </c>
      <c r="L284" s="32" t="n">
        <v>0</v>
      </c>
      <c r="M284" s="32" t="n">
        <v>0</v>
      </c>
      <c r="N284" s="32" t="n">
        <v>0</v>
      </c>
      <c r="O284" s="32" t="n">
        <v>0</v>
      </c>
      <c r="P284" s="32" t="n">
        <v>0</v>
      </c>
      <c r="Q284" s="32" t="n">
        <v>0</v>
      </c>
      <c r="R284" s="32" t="n">
        <v>0</v>
      </c>
      <c r="S284" s="32" t="n">
        <v>0</v>
      </c>
      <c r="T284" s="32" t="n">
        <v>0</v>
      </c>
      <c r="U284" s="32" t="n">
        <v>0</v>
      </c>
      <c r="V284" s="32" t="n">
        <v>0</v>
      </c>
      <c r="W284" s="32" t="n">
        <v>0</v>
      </c>
      <c r="X284" s="32" t="n">
        <v>0</v>
      </c>
      <c r="Y284" s="32" t="n">
        <v>0</v>
      </c>
    </row>
    <row r="285" customFormat="false" ht="12.75" hidden="false" customHeight="false" outlineLevel="0" collapsed="false">
      <c r="A285" s="32" t="n">
        <v>10030208</v>
      </c>
      <c r="B285" s="32" t="s">
        <v>116</v>
      </c>
      <c r="C285" s="32" t="s">
        <v>69</v>
      </c>
      <c r="D285" s="32" t="s">
        <v>83</v>
      </c>
      <c r="E285" s="32" t="s">
        <v>124</v>
      </c>
      <c r="F285" s="32" t="n">
        <v>0</v>
      </c>
      <c r="G285" s="32" t="n">
        <v>0</v>
      </c>
      <c r="H285" s="32" t="n">
        <v>0</v>
      </c>
      <c r="I285" s="32" t="n">
        <v>0</v>
      </c>
      <c r="J285" s="32" t="n">
        <v>0</v>
      </c>
      <c r="K285" s="32" t="n">
        <v>0</v>
      </c>
      <c r="L285" s="32" t="n">
        <v>0</v>
      </c>
      <c r="M285" s="32" t="n">
        <v>0</v>
      </c>
      <c r="N285" s="32" t="n">
        <v>0</v>
      </c>
      <c r="O285" s="32" t="n">
        <v>0</v>
      </c>
      <c r="P285" s="32" t="n">
        <v>0</v>
      </c>
      <c r="Q285" s="32" t="n">
        <v>0</v>
      </c>
      <c r="R285" s="32" t="n">
        <v>0</v>
      </c>
      <c r="S285" s="32" t="n">
        <v>0</v>
      </c>
      <c r="T285" s="32" t="n">
        <v>0</v>
      </c>
      <c r="U285" s="32" t="n">
        <v>0</v>
      </c>
      <c r="V285" s="32" t="n">
        <v>0</v>
      </c>
      <c r="W285" s="32" t="n">
        <v>0</v>
      </c>
      <c r="X285" s="32" t="n">
        <v>0</v>
      </c>
      <c r="Y285" s="32" t="n">
        <v>0</v>
      </c>
    </row>
    <row r="286" customFormat="false" ht="12.75" hidden="false" customHeight="false" outlineLevel="0" collapsed="false">
      <c r="A286" s="32" t="n">
        <v>10030209</v>
      </c>
      <c r="B286" s="32" t="s">
        <v>116</v>
      </c>
      <c r="C286" s="32" t="s">
        <v>69</v>
      </c>
      <c r="D286" s="32" t="s">
        <v>83</v>
      </c>
      <c r="E286" s="32" t="s">
        <v>125</v>
      </c>
      <c r="F286" s="32" t="n">
        <v>0</v>
      </c>
      <c r="G286" s="32" t="n">
        <v>0</v>
      </c>
      <c r="H286" s="32" t="n">
        <v>0</v>
      </c>
      <c r="I286" s="32" t="n">
        <v>0</v>
      </c>
      <c r="J286" s="32" t="n">
        <v>0</v>
      </c>
      <c r="K286" s="32" t="n">
        <v>0</v>
      </c>
      <c r="L286" s="32" t="n">
        <v>0</v>
      </c>
      <c r="M286" s="32" t="n">
        <v>0</v>
      </c>
      <c r="N286" s="32" t="n">
        <v>0</v>
      </c>
      <c r="O286" s="32" t="n">
        <v>0</v>
      </c>
      <c r="P286" s="32" t="n">
        <v>0</v>
      </c>
      <c r="Q286" s="32" t="n">
        <v>0</v>
      </c>
      <c r="R286" s="32" t="n">
        <v>0</v>
      </c>
      <c r="S286" s="32" t="n">
        <v>0</v>
      </c>
      <c r="T286" s="32" t="n">
        <v>0</v>
      </c>
      <c r="U286" s="32" t="n">
        <v>0</v>
      </c>
      <c r="V286" s="32" t="n">
        <v>0</v>
      </c>
      <c r="W286" s="32" t="n">
        <v>0</v>
      </c>
      <c r="X286" s="32" t="n">
        <v>0</v>
      </c>
      <c r="Y286" s="32" t="n">
        <v>0</v>
      </c>
    </row>
    <row r="287" customFormat="false" ht="12.75" hidden="false" customHeight="false" outlineLevel="0" collapsed="false">
      <c r="A287" s="32" t="n">
        <v>10030210</v>
      </c>
      <c r="B287" s="32" t="s">
        <v>116</v>
      </c>
      <c r="C287" s="32" t="s">
        <v>69</v>
      </c>
      <c r="D287" s="32" t="s">
        <v>83</v>
      </c>
      <c r="E287" s="32" t="s">
        <v>126</v>
      </c>
      <c r="F287" s="32" t="n">
        <v>0</v>
      </c>
      <c r="G287" s="32" t="n">
        <v>0</v>
      </c>
      <c r="H287" s="32" t="n">
        <v>0</v>
      </c>
      <c r="I287" s="32" t="n">
        <v>0</v>
      </c>
      <c r="J287" s="32" t="n">
        <v>1</v>
      </c>
      <c r="K287" s="32" t="n">
        <v>0.401606425702811</v>
      </c>
      <c r="L287" s="32" t="n">
        <v>0</v>
      </c>
      <c r="M287" s="32" t="n">
        <v>0</v>
      </c>
      <c r="N287" s="32" t="n">
        <v>0</v>
      </c>
      <c r="O287" s="32" t="n">
        <v>0</v>
      </c>
      <c r="P287" s="32" t="n">
        <v>0</v>
      </c>
      <c r="Q287" s="32" t="n">
        <v>0</v>
      </c>
      <c r="R287" s="32" t="n">
        <v>0</v>
      </c>
      <c r="S287" s="32" t="n">
        <v>0</v>
      </c>
      <c r="T287" s="32" t="n">
        <v>0</v>
      </c>
      <c r="U287" s="32" t="n">
        <v>0</v>
      </c>
      <c r="V287" s="32" t="n">
        <v>0</v>
      </c>
      <c r="W287" s="32" t="n">
        <v>0</v>
      </c>
      <c r="X287" s="32" t="n">
        <v>0</v>
      </c>
      <c r="Y287" s="32" t="n">
        <v>0</v>
      </c>
    </row>
    <row r="288" customFormat="false" ht="12.75" hidden="false" customHeight="false" outlineLevel="0" collapsed="false">
      <c r="A288" s="32" t="n">
        <v>10030211</v>
      </c>
      <c r="B288" s="32" t="s">
        <v>116</v>
      </c>
      <c r="C288" s="32" t="s">
        <v>69</v>
      </c>
      <c r="D288" s="32" t="s">
        <v>83</v>
      </c>
      <c r="E288" s="32" t="s">
        <v>127</v>
      </c>
      <c r="F288" s="32" t="n">
        <v>0</v>
      </c>
      <c r="G288" s="32" t="n">
        <v>0</v>
      </c>
      <c r="H288" s="32" t="n">
        <v>0</v>
      </c>
      <c r="I288" s="32" t="n">
        <v>0</v>
      </c>
      <c r="J288" s="32" t="n">
        <v>0</v>
      </c>
      <c r="K288" s="32" t="n">
        <v>0</v>
      </c>
      <c r="L288" s="32" t="n">
        <v>1</v>
      </c>
      <c r="M288" s="32" t="n">
        <v>0.409836065573771</v>
      </c>
      <c r="N288" s="32" t="n">
        <v>0</v>
      </c>
      <c r="O288" s="32" t="n">
        <v>0</v>
      </c>
      <c r="P288" s="32" t="n">
        <v>0</v>
      </c>
      <c r="Q288" s="32" t="n">
        <v>0</v>
      </c>
      <c r="R288" s="32" t="n">
        <v>0</v>
      </c>
      <c r="S288" s="32" t="n">
        <v>0</v>
      </c>
      <c r="T288" s="32" t="n">
        <v>2</v>
      </c>
      <c r="U288" s="32" t="n">
        <v>0.909090909090909</v>
      </c>
      <c r="V288" s="32" t="n">
        <v>0</v>
      </c>
      <c r="W288" s="32" t="n">
        <v>0</v>
      </c>
      <c r="X288" s="32" t="n">
        <v>1</v>
      </c>
      <c r="Y288" s="32" t="n">
        <v>0.401606425702811</v>
      </c>
    </row>
    <row r="289" customFormat="false" ht="12.75" hidden="false" customHeight="false" outlineLevel="0" collapsed="false">
      <c r="A289" s="32" t="n">
        <v>10030212</v>
      </c>
      <c r="B289" s="32" t="s">
        <v>116</v>
      </c>
      <c r="C289" s="32" t="s">
        <v>69</v>
      </c>
      <c r="D289" s="32" t="s">
        <v>83</v>
      </c>
      <c r="E289" s="32" t="s">
        <v>128</v>
      </c>
      <c r="F289" s="32" t="n">
        <v>5</v>
      </c>
      <c r="G289" s="32" t="n">
        <v>1.8450184501845</v>
      </c>
      <c r="H289" s="32" t="n">
        <v>1</v>
      </c>
      <c r="I289" s="32" t="n">
        <v>0.352112676056338</v>
      </c>
      <c r="J289" s="32" t="n">
        <v>3</v>
      </c>
      <c r="K289" s="32" t="n">
        <v>1.20481927710843</v>
      </c>
      <c r="L289" s="32" t="n">
        <v>0</v>
      </c>
      <c r="M289" s="32" t="n">
        <v>0</v>
      </c>
      <c r="N289" s="32" t="n">
        <v>2</v>
      </c>
      <c r="O289" s="32" t="n">
        <v>0.829875518672199</v>
      </c>
      <c r="P289" s="32" t="n">
        <v>0</v>
      </c>
      <c r="Q289" s="32" t="n">
        <v>0</v>
      </c>
      <c r="R289" s="32" t="n">
        <v>2</v>
      </c>
      <c r="S289" s="32" t="n">
        <v>0.836820083682008</v>
      </c>
      <c r="T289" s="32" t="n">
        <v>3</v>
      </c>
      <c r="U289" s="32" t="n">
        <v>1.36363636363636</v>
      </c>
      <c r="V289" s="32" t="n">
        <v>0</v>
      </c>
      <c r="W289" s="32" t="n">
        <v>0</v>
      </c>
      <c r="X289" s="32" t="n">
        <v>2</v>
      </c>
      <c r="Y289" s="32" t="n">
        <v>0.803212851405622</v>
      </c>
    </row>
    <row r="290" customFormat="false" ht="12.75" hidden="false" customHeight="false" outlineLevel="0" collapsed="false">
      <c r="A290" s="32" t="n">
        <v>10030213</v>
      </c>
      <c r="B290" s="32" t="s">
        <v>116</v>
      </c>
      <c r="C290" s="32" t="s">
        <v>69</v>
      </c>
      <c r="D290" s="32" t="s">
        <v>83</v>
      </c>
      <c r="E290" s="32" t="s">
        <v>129</v>
      </c>
      <c r="F290" s="32" t="n">
        <v>7</v>
      </c>
      <c r="G290" s="32" t="n">
        <v>2.5830258302583</v>
      </c>
      <c r="H290" s="32" t="n">
        <v>8</v>
      </c>
      <c r="I290" s="32" t="n">
        <v>2.8169014084507</v>
      </c>
      <c r="J290" s="32" t="n">
        <v>8</v>
      </c>
      <c r="K290" s="32" t="n">
        <v>3.21285140562249</v>
      </c>
      <c r="L290" s="32" t="n">
        <v>8</v>
      </c>
      <c r="M290" s="32" t="n">
        <v>3.27868852459016</v>
      </c>
      <c r="N290" s="32" t="n">
        <v>6</v>
      </c>
      <c r="O290" s="32" t="n">
        <v>2.4896265560166</v>
      </c>
      <c r="P290" s="32" t="n">
        <v>6</v>
      </c>
      <c r="Q290" s="32" t="n">
        <v>2.73972602739726</v>
      </c>
      <c r="R290" s="32" t="n">
        <v>4</v>
      </c>
      <c r="S290" s="32" t="n">
        <v>1.67364016736402</v>
      </c>
      <c r="T290" s="32" t="n">
        <v>2</v>
      </c>
      <c r="U290" s="32" t="n">
        <v>0.909090909090909</v>
      </c>
      <c r="V290" s="32" t="n">
        <v>3</v>
      </c>
      <c r="W290" s="32" t="n">
        <v>1.2448132780083</v>
      </c>
      <c r="X290" s="32" t="n">
        <v>3</v>
      </c>
      <c r="Y290" s="32" t="n">
        <v>1.20481927710843</v>
      </c>
    </row>
    <row r="291" customFormat="false" ht="12.75" hidden="false" customHeight="false" outlineLevel="0" collapsed="false">
      <c r="A291" s="32" t="n">
        <v>10030214</v>
      </c>
      <c r="B291" s="32" t="s">
        <v>116</v>
      </c>
      <c r="C291" s="32" t="s">
        <v>69</v>
      </c>
      <c r="D291" s="32" t="s">
        <v>83</v>
      </c>
      <c r="E291" s="32" t="s">
        <v>130</v>
      </c>
      <c r="F291" s="32" t="n">
        <v>4</v>
      </c>
      <c r="G291" s="32" t="n">
        <v>1.4760147601476</v>
      </c>
      <c r="H291" s="32" t="n">
        <v>13</v>
      </c>
      <c r="I291" s="32" t="n">
        <v>4.5774647887324</v>
      </c>
      <c r="J291" s="32" t="n">
        <v>3</v>
      </c>
      <c r="K291" s="32" t="n">
        <v>1.20481927710843</v>
      </c>
      <c r="L291" s="32" t="n">
        <v>10</v>
      </c>
      <c r="M291" s="32" t="n">
        <v>4.09836065573771</v>
      </c>
      <c r="N291" s="32" t="n">
        <v>9</v>
      </c>
      <c r="O291" s="32" t="n">
        <v>3.7344398340249</v>
      </c>
      <c r="P291" s="32" t="n">
        <v>9</v>
      </c>
      <c r="Q291" s="32" t="n">
        <v>4.10958904109589</v>
      </c>
      <c r="R291" s="32" t="n">
        <v>6</v>
      </c>
      <c r="S291" s="32" t="n">
        <v>2.51046025104603</v>
      </c>
      <c r="T291" s="32" t="n">
        <v>10</v>
      </c>
      <c r="U291" s="32" t="n">
        <v>4.54545454545455</v>
      </c>
      <c r="V291" s="32" t="n">
        <v>7</v>
      </c>
      <c r="W291" s="32" t="n">
        <v>2.9045643153527</v>
      </c>
      <c r="X291" s="32" t="n">
        <v>10</v>
      </c>
      <c r="Y291" s="32" t="n">
        <v>4.01606425702811</v>
      </c>
    </row>
    <row r="292" customFormat="false" ht="12.75" hidden="false" customHeight="false" outlineLevel="0" collapsed="false">
      <c r="A292" s="32" t="n">
        <v>10030215</v>
      </c>
      <c r="B292" s="32" t="s">
        <v>116</v>
      </c>
      <c r="C292" s="32" t="s">
        <v>69</v>
      </c>
      <c r="D292" s="32" t="s">
        <v>83</v>
      </c>
      <c r="E292" s="32" t="s">
        <v>131</v>
      </c>
      <c r="F292" s="32" t="n">
        <v>13</v>
      </c>
      <c r="G292" s="32" t="n">
        <v>4.79704797047971</v>
      </c>
      <c r="H292" s="32" t="n">
        <v>19</v>
      </c>
      <c r="I292" s="32" t="n">
        <v>6.69014084507042</v>
      </c>
      <c r="J292" s="32" t="n">
        <v>14</v>
      </c>
      <c r="K292" s="32" t="n">
        <v>5.62248995983936</v>
      </c>
      <c r="L292" s="32" t="n">
        <v>18</v>
      </c>
      <c r="M292" s="32" t="n">
        <v>7.37704918032787</v>
      </c>
      <c r="N292" s="32" t="n">
        <v>23</v>
      </c>
      <c r="O292" s="32" t="n">
        <v>9.54356846473029</v>
      </c>
      <c r="P292" s="32" t="n">
        <v>12</v>
      </c>
      <c r="Q292" s="32" t="n">
        <v>5.47945205479452</v>
      </c>
      <c r="R292" s="32" t="n">
        <v>14</v>
      </c>
      <c r="S292" s="32" t="n">
        <v>5.85774058577406</v>
      </c>
      <c r="T292" s="32" t="n">
        <v>6</v>
      </c>
      <c r="U292" s="32" t="n">
        <v>2.72727272727273</v>
      </c>
      <c r="V292" s="32" t="n">
        <v>12</v>
      </c>
      <c r="W292" s="32" t="n">
        <v>4.9792531120332</v>
      </c>
      <c r="X292" s="32" t="n">
        <v>15</v>
      </c>
      <c r="Y292" s="32" t="n">
        <v>6.02409638554217</v>
      </c>
    </row>
    <row r="293" customFormat="false" ht="12.75" hidden="false" customHeight="false" outlineLevel="0" collapsed="false">
      <c r="A293" s="32" t="n">
        <v>10030216</v>
      </c>
      <c r="B293" s="32" t="s">
        <v>116</v>
      </c>
      <c r="C293" s="32" t="s">
        <v>69</v>
      </c>
      <c r="D293" s="32" t="s">
        <v>83</v>
      </c>
      <c r="E293" s="32" t="s">
        <v>132</v>
      </c>
      <c r="F293" s="32" t="n">
        <v>29</v>
      </c>
      <c r="G293" s="32" t="n">
        <v>10.7011070110701</v>
      </c>
      <c r="H293" s="32" t="n">
        <v>21</v>
      </c>
      <c r="I293" s="32" t="n">
        <v>7.3943661971831</v>
      </c>
      <c r="J293" s="32" t="n">
        <v>20</v>
      </c>
      <c r="K293" s="32" t="n">
        <v>8.03212851405623</v>
      </c>
      <c r="L293" s="32" t="n">
        <v>18</v>
      </c>
      <c r="M293" s="32" t="n">
        <v>7.37704918032787</v>
      </c>
      <c r="N293" s="32" t="n">
        <v>16</v>
      </c>
      <c r="O293" s="32" t="n">
        <v>6.63900414937759</v>
      </c>
      <c r="P293" s="32" t="n">
        <v>13</v>
      </c>
      <c r="Q293" s="32" t="n">
        <v>5.93607305936073</v>
      </c>
      <c r="R293" s="32" t="n">
        <v>18</v>
      </c>
      <c r="S293" s="32" t="n">
        <v>7.53138075313808</v>
      </c>
      <c r="T293" s="32" t="n">
        <v>17</v>
      </c>
      <c r="U293" s="32" t="n">
        <v>7.72727272727273</v>
      </c>
      <c r="V293" s="32" t="n">
        <v>15</v>
      </c>
      <c r="W293" s="32" t="n">
        <v>6.22406639004149</v>
      </c>
      <c r="X293" s="32" t="n">
        <v>19</v>
      </c>
      <c r="Y293" s="32" t="n">
        <v>7.63052208835341</v>
      </c>
    </row>
    <row r="294" customFormat="false" ht="12.75" hidden="false" customHeight="false" outlineLevel="0" collapsed="false">
      <c r="A294" s="32" t="n">
        <v>10030217</v>
      </c>
      <c r="B294" s="32" t="s">
        <v>116</v>
      </c>
      <c r="C294" s="32" t="s">
        <v>69</v>
      </c>
      <c r="D294" s="32" t="s">
        <v>83</v>
      </c>
      <c r="E294" s="32" t="s">
        <v>133</v>
      </c>
      <c r="F294" s="32" t="n">
        <v>26</v>
      </c>
      <c r="G294" s="32" t="n">
        <v>9.59409594095941</v>
      </c>
      <c r="H294" s="32" t="n">
        <v>39</v>
      </c>
      <c r="I294" s="32" t="n">
        <v>13.7323943661972</v>
      </c>
      <c r="J294" s="32" t="n">
        <v>31</v>
      </c>
      <c r="K294" s="32" t="n">
        <v>12.4497991967871</v>
      </c>
      <c r="L294" s="32" t="n">
        <v>27</v>
      </c>
      <c r="M294" s="32" t="n">
        <v>11.0655737704918</v>
      </c>
      <c r="N294" s="32" t="n">
        <v>28</v>
      </c>
      <c r="O294" s="32" t="n">
        <v>11.6182572614108</v>
      </c>
      <c r="P294" s="32" t="n">
        <v>23</v>
      </c>
      <c r="Q294" s="32" t="n">
        <v>10.5022831050228</v>
      </c>
      <c r="R294" s="32" t="n">
        <v>22</v>
      </c>
      <c r="S294" s="32" t="n">
        <v>9.20502092050209</v>
      </c>
      <c r="T294" s="32" t="n">
        <v>18</v>
      </c>
      <c r="U294" s="32" t="n">
        <v>8.18181818181818</v>
      </c>
      <c r="V294" s="32" t="n">
        <v>19</v>
      </c>
      <c r="W294" s="32" t="n">
        <v>7.88381742738589</v>
      </c>
      <c r="X294" s="32" t="n">
        <v>23</v>
      </c>
      <c r="Y294" s="32" t="n">
        <v>9.23694779116466</v>
      </c>
    </row>
    <row r="295" customFormat="false" ht="12.75" hidden="false" customHeight="false" outlineLevel="0" collapsed="false">
      <c r="A295" s="32" t="n">
        <v>10030218</v>
      </c>
      <c r="B295" s="32" t="s">
        <v>116</v>
      </c>
      <c r="C295" s="32" t="s">
        <v>69</v>
      </c>
      <c r="D295" s="32" t="s">
        <v>83</v>
      </c>
      <c r="E295" s="32" t="s">
        <v>134</v>
      </c>
      <c r="F295" s="32" t="n">
        <v>26</v>
      </c>
      <c r="G295" s="32" t="n">
        <v>9.59409594095941</v>
      </c>
      <c r="H295" s="32" t="n">
        <v>30</v>
      </c>
      <c r="I295" s="32" t="n">
        <v>10.5633802816901</v>
      </c>
      <c r="J295" s="32" t="n">
        <v>22</v>
      </c>
      <c r="K295" s="32" t="n">
        <v>8.83534136546185</v>
      </c>
      <c r="L295" s="32" t="n">
        <v>25</v>
      </c>
      <c r="M295" s="32" t="n">
        <v>10.2459016393443</v>
      </c>
      <c r="N295" s="32" t="n">
        <v>24</v>
      </c>
      <c r="O295" s="32" t="n">
        <v>9.95850622406639</v>
      </c>
      <c r="P295" s="32" t="n">
        <v>21</v>
      </c>
      <c r="Q295" s="32" t="n">
        <v>9.58904109589041</v>
      </c>
      <c r="R295" s="32" t="n">
        <v>25</v>
      </c>
      <c r="S295" s="32" t="n">
        <v>10.4602510460251</v>
      </c>
      <c r="T295" s="32" t="n">
        <v>20</v>
      </c>
      <c r="U295" s="32" t="n">
        <v>9.09090909090909</v>
      </c>
      <c r="V295" s="32" t="n">
        <v>39</v>
      </c>
      <c r="W295" s="32" t="n">
        <v>16.1825726141079</v>
      </c>
      <c r="X295" s="32" t="n">
        <v>27</v>
      </c>
      <c r="Y295" s="32" t="n">
        <v>10.8433734939759</v>
      </c>
    </row>
    <row r="296" customFormat="false" ht="12.75" hidden="false" customHeight="false" outlineLevel="0" collapsed="false">
      <c r="A296" s="32" t="n">
        <v>10030219</v>
      </c>
      <c r="B296" s="32" t="s">
        <v>116</v>
      </c>
      <c r="C296" s="32" t="s">
        <v>69</v>
      </c>
      <c r="D296" s="32" t="s">
        <v>83</v>
      </c>
      <c r="E296" s="32" t="s">
        <v>135</v>
      </c>
      <c r="F296" s="32" t="n">
        <v>33</v>
      </c>
      <c r="G296" s="32" t="n">
        <v>12.1771217712177</v>
      </c>
      <c r="H296" s="32" t="n">
        <v>26</v>
      </c>
      <c r="I296" s="32" t="n">
        <v>9.15492957746479</v>
      </c>
      <c r="J296" s="32" t="n">
        <v>24</v>
      </c>
      <c r="K296" s="32" t="n">
        <v>9.63855421686747</v>
      </c>
      <c r="L296" s="32" t="n">
        <v>30</v>
      </c>
      <c r="M296" s="32" t="n">
        <v>12.2950819672131</v>
      </c>
      <c r="N296" s="32" t="n">
        <v>26</v>
      </c>
      <c r="O296" s="32" t="n">
        <v>10.7883817427386</v>
      </c>
      <c r="P296" s="32" t="n">
        <v>30</v>
      </c>
      <c r="Q296" s="32" t="n">
        <v>13.6986301369863</v>
      </c>
      <c r="R296" s="32" t="n">
        <v>27</v>
      </c>
      <c r="S296" s="32" t="n">
        <v>11.2970711297071</v>
      </c>
      <c r="T296" s="32" t="n">
        <v>27</v>
      </c>
      <c r="U296" s="32" t="n">
        <v>12.2727272727273</v>
      </c>
      <c r="V296" s="32" t="n">
        <v>32</v>
      </c>
      <c r="W296" s="32" t="n">
        <v>13.2780082987552</v>
      </c>
      <c r="X296" s="32" t="n">
        <v>38</v>
      </c>
      <c r="Y296" s="32" t="n">
        <v>15.2610441767068</v>
      </c>
    </row>
    <row r="297" customFormat="false" ht="12.75" hidden="false" customHeight="false" outlineLevel="0" collapsed="false">
      <c r="A297" s="32" t="n">
        <v>10030220</v>
      </c>
      <c r="B297" s="32" t="s">
        <v>116</v>
      </c>
      <c r="C297" s="32" t="s">
        <v>69</v>
      </c>
      <c r="D297" s="32" t="s">
        <v>83</v>
      </c>
      <c r="E297" s="32" t="s">
        <v>136</v>
      </c>
      <c r="F297" s="32" t="n">
        <v>38</v>
      </c>
      <c r="G297" s="32" t="n">
        <v>14.0221402214022</v>
      </c>
      <c r="H297" s="32" t="n">
        <v>34</v>
      </c>
      <c r="I297" s="32" t="n">
        <v>11.9718309859155</v>
      </c>
      <c r="J297" s="32" t="n">
        <v>43</v>
      </c>
      <c r="K297" s="32" t="n">
        <v>17.2690763052209</v>
      </c>
      <c r="L297" s="32" t="n">
        <v>29</v>
      </c>
      <c r="M297" s="32" t="n">
        <v>11.8852459016393</v>
      </c>
      <c r="N297" s="32" t="n">
        <v>30</v>
      </c>
      <c r="O297" s="32" t="n">
        <v>12.448132780083</v>
      </c>
      <c r="P297" s="32" t="n">
        <v>29</v>
      </c>
      <c r="Q297" s="32" t="n">
        <v>13.2420091324201</v>
      </c>
      <c r="R297" s="32" t="n">
        <v>31</v>
      </c>
      <c r="S297" s="32" t="n">
        <v>12.9707112970711</v>
      </c>
      <c r="T297" s="32" t="n">
        <v>34</v>
      </c>
      <c r="U297" s="32" t="n">
        <v>15.4545454545455</v>
      </c>
      <c r="V297" s="32" t="n">
        <v>26</v>
      </c>
      <c r="W297" s="32" t="n">
        <v>10.7883817427386</v>
      </c>
      <c r="X297" s="32" t="n">
        <v>25</v>
      </c>
      <c r="Y297" s="32" t="n">
        <v>10.0401606425703</v>
      </c>
    </row>
    <row r="298" customFormat="false" ht="12.75" hidden="false" customHeight="false" outlineLevel="0" collapsed="false">
      <c r="A298" s="32" t="n">
        <v>10030221</v>
      </c>
      <c r="B298" s="32" t="s">
        <v>116</v>
      </c>
      <c r="C298" s="32" t="s">
        <v>69</v>
      </c>
      <c r="D298" s="32" t="s">
        <v>83</v>
      </c>
      <c r="E298" s="32" t="s">
        <v>137</v>
      </c>
      <c r="F298" s="32" t="n">
        <v>34</v>
      </c>
      <c r="G298" s="32" t="n">
        <v>12.5461254612546</v>
      </c>
      <c r="H298" s="32" t="n">
        <v>40</v>
      </c>
      <c r="I298" s="32" t="n">
        <v>14.0845070422535</v>
      </c>
      <c r="J298" s="32" t="n">
        <v>25</v>
      </c>
      <c r="K298" s="32" t="n">
        <v>10.0401606425703</v>
      </c>
      <c r="L298" s="32" t="n">
        <v>28</v>
      </c>
      <c r="M298" s="32" t="n">
        <v>11.4754098360656</v>
      </c>
      <c r="N298" s="32" t="n">
        <v>33</v>
      </c>
      <c r="O298" s="32" t="n">
        <v>13.6929460580913</v>
      </c>
      <c r="P298" s="32" t="n">
        <v>27</v>
      </c>
      <c r="Q298" s="32" t="n">
        <v>12.3287671232877</v>
      </c>
      <c r="R298" s="32" t="n">
        <v>30</v>
      </c>
      <c r="S298" s="32" t="n">
        <v>12.5523012552301</v>
      </c>
      <c r="T298" s="32" t="n">
        <v>33</v>
      </c>
      <c r="U298" s="32" t="n">
        <v>15</v>
      </c>
      <c r="V298" s="32" t="n">
        <v>33</v>
      </c>
      <c r="W298" s="32" t="n">
        <v>13.6929460580913</v>
      </c>
      <c r="X298" s="32" t="n">
        <v>24</v>
      </c>
      <c r="Y298" s="32" t="n">
        <v>9.63855421686747</v>
      </c>
    </row>
    <row r="299" customFormat="false" ht="12.75" hidden="false" customHeight="false" outlineLevel="0" collapsed="false">
      <c r="A299" s="32" t="n">
        <v>10030222</v>
      </c>
      <c r="B299" s="32" t="s">
        <v>116</v>
      </c>
      <c r="C299" s="32" t="s">
        <v>69</v>
      </c>
      <c r="D299" s="32" t="s">
        <v>83</v>
      </c>
      <c r="E299" s="32" t="s">
        <v>138</v>
      </c>
      <c r="F299" s="32" t="n">
        <v>30</v>
      </c>
      <c r="G299" s="32" t="n">
        <v>11.070110701107</v>
      </c>
      <c r="H299" s="32" t="n">
        <v>28</v>
      </c>
      <c r="I299" s="32" t="n">
        <v>9.85915492957746</v>
      </c>
      <c r="J299" s="32" t="n">
        <v>24</v>
      </c>
      <c r="K299" s="32" t="n">
        <v>9.63855421686747</v>
      </c>
      <c r="L299" s="32" t="n">
        <v>25</v>
      </c>
      <c r="M299" s="32" t="n">
        <v>10.2459016393443</v>
      </c>
      <c r="N299" s="32" t="n">
        <v>26</v>
      </c>
      <c r="O299" s="32" t="n">
        <v>10.7883817427386</v>
      </c>
      <c r="P299" s="32" t="n">
        <v>23</v>
      </c>
      <c r="Q299" s="32" t="n">
        <v>10.5022831050228</v>
      </c>
      <c r="R299" s="32" t="n">
        <v>25</v>
      </c>
      <c r="S299" s="32" t="n">
        <v>10.4602510460251</v>
      </c>
      <c r="T299" s="32" t="n">
        <v>20</v>
      </c>
      <c r="U299" s="32" t="n">
        <v>9.09090909090909</v>
      </c>
      <c r="V299" s="32" t="n">
        <v>30</v>
      </c>
      <c r="W299" s="32" t="n">
        <v>12.448132780083</v>
      </c>
      <c r="X299" s="32" t="n">
        <v>32</v>
      </c>
      <c r="Y299" s="32" t="n">
        <v>12.85140562249</v>
      </c>
    </row>
    <row r="300" customFormat="false" ht="12.75" hidden="false" customHeight="false" outlineLevel="0" collapsed="false">
      <c r="A300" s="32" t="n">
        <v>10030223</v>
      </c>
      <c r="B300" s="32" t="s">
        <v>116</v>
      </c>
      <c r="C300" s="32" t="s">
        <v>69</v>
      </c>
      <c r="D300" s="32" t="s">
        <v>83</v>
      </c>
      <c r="E300" s="32" t="s">
        <v>139</v>
      </c>
      <c r="F300" s="32" t="n">
        <v>26</v>
      </c>
      <c r="G300" s="32" t="n">
        <v>9.59409594095941</v>
      </c>
      <c r="H300" s="32" t="n">
        <v>25</v>
      </c>
      <c r="I300" s="32" t="n">
        <v>8.80281690140845</v>
      </c>
      <c r="J300" s="32" t="n">
        <v>31</v>
      </c>
      <c r="K300" s="32" t="n">
        <v>12.4497991967871</v>
      </c>
      <c r="L300" s="32" t="n">
        <v>25</v>
      </c>
      <c r="M300" s="32" t="n">
        <v>10.2459016393443</v>
      </c>
      <c r="N300" s="32" t="n">
        <v>18</v>
      </c>
      <c r="O300" s="32" t="n">
        <v>7.46887966804979</v>
      </c>
      <c r="P300" s="32" t="n">
        <v>26</v>
      </c>
      <c r="Q300" s="32" t="n">
        <v>11.8721461187215</v>
      </c>
      <c r="R300" s="32" t="n">
        <v>35</v>
      </c>
      <c r="S300" s="32" t="n">
        <v>14.6443514644351</v>
      </c>
      <c r="T300" s="32" t="n">
        <v>28</v>
      </c>
      <c r="U300" s="32" t="n">
        <v>12.7272727272727</v>
      </c>
      <c r="V300" s="32" t="n">
        <v>25</v>
      </c>
      <c r="W300" s="32" t="n">
        <v>10.3734439834025</v>
      </c>
      <c r="X300" s="32" t="n">
        <v>30</v>
      </c>
      <c r="Y300" s="32" t="n">
        <v>12.0481927710843</v>
      </c>
    </row>
    <row r="301" customFormat="false" ht="12.75" hidden="false" customHeight="false" outlineLevel="0" collapsed="false">
      <c r="A301" s="32" t="n">
        <v>10030300</v>
      </c>
      <c r="B301" s="32" t="s">
        <v>116</v>
      </c>
      <c r="C301" s="32" t="s">
        <v>69</v>
      </c>
      <c r="D301" s="32" t="s">
        <v>85</v>
      </c>
      <c r="E301" s="32" t="s">
        <v>10</v>
      </c>
      <c r="F301" s="32" t="n">
        <v>193</v>
      </c>
      <c r="G301" s="32" t="n">
        <v>100</v>
      </c>
      <c r="H301" s="32" t="n">
        <v>210</v>
      </c>
      <c r="I301" s="32" t="n">
        <v>100</v>
      </c>
      <c r="J301" s="32" t="n">
        <v>196</v>
      </c>
      <c r="K301" s="32" t="n">
        <v>100</v>
      </c>
      <c r="L301" s="32" t="n">
        <v>222</v>
      </c>
      <c r="M301" s="32" t="n">
        <v>100</v>
      </c>
      <c r="N301" s="32" t="n">
        <v>234</v>
      </c>
      <c r="O301" s="32" t="n">
        <v>100</v>
      </c>
      <c r="P301" s="32" t="n">
        <v>208</v>
      </c>
      <c r="Q301" s="32" t="n">
        <v>100</v>
      </c>
      <c r="R301" s="32" t="n">
        <v>190</v>
      </c>
      <c r="S301" s="32" t="n">
        <v>100</v>
      </c>
      <c r="T301" s="32" t="n">
        <v>217</v>
      </c>
      <c r="U301" s="32" t="n">
        <v>100</v>
      </c>
      <c r="V301" s="32" t="n">
        <v>192</v>
      </c>
      <c r="W301" s="32" t="n">
        <v>100</v>
      </c>
      <c r="X301" s="32" t="n">
        <v>205</v>
      </c>
      <c r="Y301" s="32" t="n">
        <v>100</v>
      </c>
    </row>
    <row r="302" customFormat="false" ht="12.75" hidden="false" customHeight="false" outlineLevel="0" collapsed="false">
      <c r="A302" s="32" t="n">
        <v>10030302</v>
      </c>
      <c r="B302" s="32" t="s">
        <v>116</v>
      </c>
      <c r="C302" s="32" t="s">
        <v>69</v>
      </c>
      <c r="D302" s="32" t="s">
        <v>85</v>
      </c>
      <c r="E302" s="32" t="s">
        <v>118</v>
      </c>
      <c r="F302" s="32" t="n">
        <v>0</v>
      </c>
      <c r="G302" s="32" t="n">
        <v>0</v>
      </c>
      <c r="H302" s="32" t="n">
        <v>0</v>
      </c>
      <c r="I302" s="32" t="n">
        <v>0</v>
      </c>
      <c r="J302" s="32" t="n">
        <v>0</v>
      </c>
      <c r="K302" s="32" t="n">
        <v>0</v>
      </c>
      <c r="L302" s="32" t="n">
        <v>0</v>
      </c>
      <c r="M302" s="32" t="n">
        <v>0</v>
      </c>
      <c r="N302" s="32" t="n">
        <v>0</v>
      </c>
      <c r="O302" s="32" t="n">
        <v>0</v>
      </c>
      <c r="P302" s="32" t="n">
        <v>0</v>
      </c>
      <c r="Q302" s="32" t="n">
        <v>0</v>
      </c>
      <c r="R302" s="32" t="n">
        <v>0</v>
      </c>
      <c r="S302" s="32" t="n">
        <v>0</v>
      </c>
      <c r="T302" s="32" t="n">
        <v>0</v>
      </c>
      <c r="U302" s="32" t="n">
        <v>0</v>
      </c>
      <c r="V302" s="32" t="n">
        <v>0</v>
      </c>
      <c r="W302" s="32" t="n">
        <v>0</v>
      </c>
      <c r="X302" s="32" t="n">
        <v>0</v>
      </c>
      <c r="Y302" s="32" t="n">
        <v>0</v>
      </c>
    </row>
    <row r="303" customFormat="false" ht="12.75" hidden="false" customHeight="false" outlineLevel="0" collapsed="false">
      <c r="A303" s="32" t="n">
        <v>10030303</v>
      </c>
      <c r="B303" s="32" t="s">
        <v>116</v>
      </c>
      <c r="C303" s="32" t="s">
        <v>69</v>
      </c>
      <c r="D303" s="32" t="s">
        <v>85</v>
      </c>
      <c r="E303" s="32" t="s">
        <v>119</v>
      </c>
      <c r="F303" s="32" t="n">
        <v>14</v>
      </c>
      <c r="G303" s="32" t="n">
        <v>7.25388601036269</v>
      </c>
      <c r="H303" s="32" t="n">
        <v>13</v>
      </c>
      <c r="I303" s="32" t="n">
        <v>6.19047619047619</v>
      </c>
      <c r="J303" s="32" t="n">
        <v>22</v>
      </c>
      <c r="K303" s="32" t="n">
        <v>11.2244897959184</v>
      </c>
      <c r="L303" s="32" t="n">
        <v>23</v>
      </c>
      <c r="M303" s="32" t="n">
        <v>10.3603603603604</v>
      </c>
      <c r="N303" s="32" t="n">
        <v>16</v>
      </c>
      <c r="O303" s="32" t="n">
        <v>6.83760683760684</v>
      </c>
      <c r="P303" s="32" t="n">
        <v>11</v>
      </c>
      <c r="Q303" s="32" t="n">
        <v>5.28846153846154</v>
      </c>
      <c r="R303" s="32" t="n">
        <v>20</v>
      </c>
      <c r="S303" s="32" t="n">
        <v>10.5263157894737</v>
      </c>
      <c r="T303" s="32" t="n">
        <v>20</v>
      </c>
      <c r="U303" s="32" t="n">
        <v>9.21658986175115</v>
      </c>
      <c r="V303" s="32" t="n">
        <v>13</v>
      </c>
      <c r="W303" s="32" t="n">
        <v>6.77083333333333</v>
      </c>
      <c r="X303" s="32" t="n">
        <v>18</v>
      </c>
      <c r="Y303" s="32" t="n">
        <v>8.78048780487805</v>
      </c>
    </row>
    <row r="304" customFormat="false" ht="12.75" hidden="false" customHeight="false" outlineLevel="0" collapsed="false">
      <c r="A304" s="32" t="n">
        <v>10030304</v>
      </c>
      <c r="B304" s="32" t="s">
        <v>116</v>
      </c>
      <c r="C304" s="32" t="s">
        <v>69</v>
      </c>
      <c r="D304" s="32" t="s">
        <v>85</v>
      </c>
      <c r="E304" s="32" t="s">
        <v>120</v>
      </c>
      <c r="F304" s="32" t="n">
        <v>68</v>
      </c>
      <c r="G304" s="32" t="n">
        <v>35.2331606217617</v>
      </c>
      <c r="H304" s="32" t="n">
        <v>79</v>
      </c>
      <c r="I304" s="32" t="n">
        <v>37.6190476190476</v>
      </c>
      <c r="J304" s="32" t="n">
        <v>63</v>
      </c>
      <c r="K304" s="32" t="n">
        <v>32.1428571428571</v>
      </c>
      <c r="L304" s="32" t="n">
        <v>79</v>
      </c>
      <c r="M304" s="32" t="n">
        <v>35.5855855855856</v>
      </c>
      <c r="N304" s="32" t="n">
        <v>72</v>
      </c>
      <c r="O304" s="32" t="n">
        <v>30.7692307692308</v>
      </c>
      <c r="P304" s="32" t="n">
        <v>85</v>
      </c>
      <c r="Q304" s="32" t="n">
        <v>40.8653846153846</v>
      </c>
      <c r="R304" s="32" t="n">
        <v>68</v>
      </c>
      <c r="S304" s="32" t="n">
        <v>35.7894736842105</v>
      </c>
      <c r="T304" s="32" t="n">
        <v>85</v>
      </c>
      <c r="U304" s="32" t="n">
        <v>39.1705069124424</v>
      </c>
      <c r="V304" s="32" t="n">
        <v>76</v>
      </c>
      <c r="W304" s="32" t="n">
        <v>39.5833333333333</v>
      </c>
      <c r="X304" s="32" t="n">
        <v>90</v>
      </c>
      <c r="Y304" s="32" t="n">
        <v>43.9024390243903</v>
      </c>
    </row>
    <row r="305" customFormat="false" ht="12.75" hidden="false" customHeight="false" outlineLevel="0" collapsed="false">
      <c r="A305" s="32" t="n">
        <v>10030305</v>
      </c>
      <c r="B305" s="32" t="s">
        <v>116</v>
      </c>
      <c r="C305" s="32" t="s">
        <v>69</v>
      </c>
      <c r="D305" s="32" t="s">
        <v>85</v>
      </c>
      <c r="E305" s="32" t="s">
        <v>121</v>
      </c>
      <c r="F305" s="32" t="n">
        <v>111</v>
      </c>
      <c r="G305" s="32" t="n">
        <v>57.5129533678757</v>
      </c>
      <c r="H305" s="32" t="n">
        <v>118</v>
      </c>
      <c r="I305" s="32" t="n">
        <v>56.1904761904762</v>
      </c>
      <c r="J305" s="32" t="n">
        <v>111</v>
      </c>
      <c r="K305" s="32" t="n">
        <v>56.6326530612245</v>
      </c>
      <c r="L305" s="32" t="n">
        <v>120</v>
      </c>
      <c r="M305" s="32" t="n">
        <v>54.0540540540541</v>
      </c>
      <c r="N305" s="32" t="n">
        <v>146</v>
      </c>
      <c r="O305" s="32" t="n">
        <v>62.3931623931624</v>
      </c>
      <c r="P305" s="32" t="n">
        <v>112</v>
      </c>
      <c r="Q305" s="32" t="n">
        <v>53.8461538461539</v>
      </c>
      <c r="R305" s="32" t="n">
        <v>102</v>
      </c>
      <c r="S305" s="32" t="n">
        <v>53.6842105263158</v>
      </c>
      <c r="T305" s="32" t="n">
        <v>112</v>
      </c>
      <c r="U305" s="32" t="n">
        <v>51.6129032258065</v>
      </c>
      <c r="V305" s="32" t="n">
        <v>103</v>
      </c>
      <c r="W305" s="32" t="n">
        <v>53.6458333333333</v>
      </c>
      <c r="X305" s="32" t="n">
        <v>97</v>
      </c>
      <c r="Y305" s="32" t="n">
        <v>47.3170731707317</v>
      </c>
    </row>
    <row r="306" customFormat="false" ht="12.75" hidden="false" customHeight="false" outlineLevel="0" collapsed="false">
      <c r="A306" s="32" t="n">
        <v>10030306</v>
      </c>
      <c r="B306" s="32" t="s">
        <v>116</v>
      </c>
      <c r="C306" s="32" t="s">
        <v>69</v>
      </c>
      <c r="D306" s="32" t="s">
        <v>85</v>
      </c>
      <c r="E306" s="32" t="s">
        <v>122</v>
      </c>
      <c r="F306" s="32" t="n">
        <v>0</v>
      </c>
      <c r="G306" s="32" t="n">
        <v>0</v>
      </c>
      <c r="H306" s="32" t="n">
        <v>0</v>
      </c>
      <c r="I306" s="32" t="n">
        <v>0</v>
      </c>
      <c r="J306" s="32" t="n">
        <v>0</v>
      </c>
      <c r="K306" s="32" t="n">
        <v>0</v>
      </c>
      <c r="L306" s="32" t="n">
        <v>0</v>
      </c>
      <c r="M306" s="32" t="n">
        <v>0</v>
      </c>
      <c r="N306" s="32" t="n">
        <v>0</v>
      </c>
      <c r="O306" s="32" t="n">
        <v>0</v>
      </c>
      <c r="P306" s="32" t="n">
        <v>0</v>
      </c>
      <c r="Q306" s="32" t="n">
        <v>0</v>
      </c>
      <c r="R306" s="32" t="n">
        <v>0</v>
      </c>
      <c r="S306" s="32" t="n">
        <v>0</v>
      </c>
      <c r="T306" s="32" t="n">
        <v>0</v>
      </c>
      <c r="U306" s="32" t="n">
        <v>0</v>
      </c>
      <c r="V306" s="32" t="n">
        <v>0</v>
      </c>
      <c r="W306" s="32" t="n">
        <v>0</v>
      </c>
      <c r="X306" s="32" t="n">
        <v>0</v>
      </c>
      <c r="Y306" s="32" t="n">
        <v>0</v>
      </c>
    </row>
    <row r="307" customFormat="false" ht="12.75" hidden="false" customHeight="false" outlineLevel="0" collapsed="false">
      <c r="A307" s="32" t="n">
        <v>10030307</v>
      </c>
      <c r="B307" s="32" t="s">
        <v>116</v>
      </c>
      <c r="C307" s="32" t="s">
        <v>69</v>
      </c>
      <c r="D307" s="32" t="s">
        <v>85</v>
      </c>
      <c r="E307" s="32" t="s">
        <v>123</v>
      </c>
      <c r="F307" s="32" t="n">
        <v>0</v>
      </c>
      <c r="G307" s="32" t="n">
        <v>0</v>
      </c>
      <c r="H307" s="32" t="n">
        <v>0</v>
      </c>
      <c r="I307" s="32" t="n">
        <v>0</v>
      </c>
      <c r="J307" s="32" t="n">
        <v>0</v>
      </c>
      <c r="K307" s="32" t="n">
        <v>0</v>
      </c>
      <c r="L307" s="32" t="n">
        <v>0</v>
      </c>
      <c r="M307" s="32" t="n">
        <v>0</v>
      </c>
      <c r="N307" s="32" t="n">
        <v>0</v>
      </c>
      <c r="O307" s="32" t="n">
        <v>0</v>
      </c>
      <c r="P307" s="32" t="n">
        <v>0</v>
      </c>
      <c r="Q307" s="32" t="n">
        <v>0</v>
      </c>
      <c r="R307" s="32" t="n">
        <v>0</v>
      </c>
      <c r="S307" s="32" t="n">
        <v>0</v>
      </c>
      <c r="T307" s="32" t="n">
        <v>0</v>
      </c>
      <c r="U307" s="32" t="n">
        <v>0</v>
      </c>
      <c r="V307" s="32" t="n">
        <v>0</v>
      </c>
      <c r="W307" s="32" t="n">
        <v>0</v>
      </c>
      <c r="X307" s="32" t="n">
        <v>0</v>
      </c>
      <c r="Y307" s="32" t="n">
        <v>0</v>
      </c>
    </row>
    <row r="308" customFormat="false" ht="12.75" hidden="false" customHeight="false" outlineLevel="0" collapsed="false">
      <c r="A308" s="32" t="n">
        <v>10030308</v>
      </c>
      <c r="B308" s="32" t="s">
        <v>116</v>
      </c>
      <c r="C308" s="32" t="s">
        <v>69</v>
      </c>
      <c r="D308" s="32" t="s">
        <v>85</v>
      </c>
      <c r="E308" s="32" t="s">
        <v>124</v>
      </c>
      <c r="F308" s="32" t="n">
        <v>0</v>
      </c>
      <c r="G308" s="32" t="n">
        <v>0</v>
      </c>
      <c r="H308" s="32" t="n">
        <v>0</v>
      </c>
      <c r="I308" s="32" t="n">
        <v>0</v>
      </c>
      <c r="J308" s="32" t="n">
        <v>0</v>
      </c>
      <c r="K308" s="32" t="n">
        <v>0</v>
      </c>
      <c r="L308" s="32" t="n">
        <v>0</v>
      </c>
      <c r="M308" s="32" t="n">
        <v>0</v>
      </c>
      <c r="N308" s="32" t="n">
        <v>0</v>
      </c>
      <c r="O308" s="32" t="n">
        <v>0</v>
      </c>
      <c r="P308" s="32" t="n">
        <v>0</v>
      </c>
      <c r="Q308" s="32" t="n">
        <v>0</v>
      </c>
      <c r="R308" s="32" t="n">
        <v>0</v>
      </c>
      <c r="S308" s="32" t="n">
        <v>0</v>
      </c>
      <c r="T308" s="32" t="n">
        <v>0</v>
      </c>
      <c r="U308" s="32" t="n">
        <v>0</v>
      </c>
      <c r="V308" s="32" t="n">
        <v>0</v>
      </c>
      <c r="W308" s="32" t="n">
        <v>0</v>
      </c>
      <c r="X308" s="32" t="n">
        <v>0</v>
      </c>
      <c r="Y308" s="32" t="n">
        <v>0</v>
      </c>
    </row>
    <row r="309" customFormat="false" ht="12.75" hidden="false" customHeight="false" outlineLevel="0" collapsed="false">
      <c r="A309" s="32" t="n">
        <v>10030309</v>
      </c>
      <c r="B309" s="32" t="s">
        <v>116</v>
      </c>
      <c r="C309" s="32" t="s">
        <v>69</v>
      </c>
      <c r="D309" s="32" t="s">
        <v>85</v>
      </c>
      <c r="E309" s="32" t="s">
        <v>125</v>
      </c>
      <c r="F309" s="32" t="n">
        <v>0</v>
      </c>
      <c r="G309" s="32" t="n">
        <v>0</v>
      </c>
      <c r="H309" s="32" t="n">
        <v>0</v>
      </c>
      <c r="I309" s="32" t="n">
        <v>0</v>
      </c>
      <c r="J309" s="32" t="n">
        <v>0</v>
      </c>
      <c r="K309" s="32" t="n">
        <v>0</v>
      </c>
      <c r="L309" s="32" t="n">
        <v>0</v>
      </c>
      <c r="M309" s="32" t="n">
        <v>0</v>
      </c>
      <c r="N309" s="32" t="n">
        <v>0</v>
      </c>
      <c r="O309" s="32" t="n">
        <v>0</v>
      </c>
      <c r="P309" s="32" t="n">
        <v>0</v>
      </c>
      <c r="Q309" s="32" t="n">
        <v>0</v>
      </c>
      <c r="R309" s="32" t="n">
        <v>0</v>
      </c>
      <c r="S309" s="32" t="n">
        <v>0</v>
      </c>
      <c r="T309" s="32" t="n">
        <v>0</v>
      </c>
      <c r="U309" s="32" t="n">
        <v>0</v>
      </c>
      <c r="V309" s="32" t="n">
        <v>0</v>
      </c>
      <c r="W309" s="32" t="n">
        <v>0</v>
      </c>
      <c r="X309" s="32" t="n">
        <v>0</v>
      </c>
      <c r="Y309" s="32" t="n">
        <v>0</v>
      </c>
    </row>
    <row r="310" customFormat="false" ht="12.75" hidden="false" customHeight="false" outlineLevel="0" collapsed="false">
      <c r="A310" s="32" t="n">
        <v>10030310</v>
      </c>
      <c r="B310" s="32" t="s">
        <v>116</v>
      </c>
      <c r="C310" s="32" t="s">
        <v>69</v>
      </c>
      <c r="D310" s="32" t="s">
        <v>85</v>
      </c>
      <c r="E310" s="32" t="s">
        <v>126</v>
      </c>
      <c r="F310" s="32" t="n">
        <v>0</v>
      </c>
      <c r="G310" s="32" t="n">
        <v>0</v>
      </c>
      <c r="H310" s="32" t="n">
        <v>0</v>
      </c>
      <c r="I310" s="32" t="n">
        <v>0</v>
      </c>
      <c r="J310" s="32" t="n">
        <v>0</v>
      </c>
      <c r="K310" s="32" t="n">
        <v>0</v>
      </c>
      <c r="L310" s="32" t="n">
        <v>0</v>
      </c>
      <c r="M310" s="32" t="n">
        <v>0</v>
      </c>
      <c r="N310" s="32" t="n">
        <v>0</v>
      </c>
      <c r="O310" s="32" t="n">
        <v>0</v>
      </c>
      <c r="P310" s="32" t="n">
        <v>0</v>
      </c>
      <c r="Q310" s="32" t="n">
        <v>0</v>
      </c>
      <c r="R310" s="32" t="n">
        <v>0</v>
      </c>
      <c r="S310" s="32" t="n">
        <v>0</v>
      </c>
      <c r="T310" s="32" t="n">
        <v>0</v>
      </c>
      <c r="U310" s="32" t="n">
        <v>0</v>
      </c>
      <c r="V310" s="32" t="n">
        <v>0</v>
      </c>
      <c r="W310" s="32" t="n">
        <v>0</v>
      </c>
      <c r="X310" s="32" t="n">
        <v>0</v>
      </c>
      <c r="Y310" s="32" t="n">
        <v>0</v>
      </c>
    </row>
    <row r="311" customFormat="false" ht="12.75" hidden="false" customHeight="false" outlineLevel="0" collapsed="false">
      <c r="A311" s="32" t="n">
        <v>10030311</v>
      </c>
      <c r="B311" s="32" t="s">
        <v>116</v>
      </c>
      <c r="C311" s="32" t="s">
        <v>69</v>
      </c>
      <c r="D311" s="32" t="s">
        <v>85</v>
      </c>
      <c r="E311" s="32" t="s">
        <v>127</v>
      </c>
      <c r="F311" s="32" t="n">
        <v>0</v>
      </c>
      <c r="G311" s="32" t="n">
        <v>0</v>
      </c>
      <c r="H311" s="32" t="n">
        <v>1</v>
      </c>
      <c r="I311" s="32" t="n">
        <v>0.476190476190476</v>
      </c>
      <c r="J311" s="32" t="n">
        <v>0</v>
      </c>
      <c r="K311" s="32" t="n">
        <v>0</v>
      </c>
      <c r="L311" s="32" t="n">
        <v>0</v>
      </c>
      <c r="M311" s="32" t="n">
        <v>0</v>
      </c>
      <c r="N311" s="32" t="n">
        <v>1</v>
      </c>
      <c r="O311" s="32" t="n">
        <v>0.427350427350427</v>
      </c>
      <c r="P311" s="32" t="n">
        <v>0</v>
      </c>
      <c r="Q311" s="32" t="n">
        <v>0</v>
      </c>
      <c r="R311" s="32" t="n">
        <v>0</v>
      </c>
      <c r="S311" s="32" t="n">
        <v>0</v>
      </c>
      <c r="T311" s="32" t="n">
        <v>0</v>
      </c>
      <c r="U311" s="32" t="n">
        <v>0</v>
      </c>
      <c r="V311" s="32" t="n">
        <v>0</v>
      </c>
      <c r="W311" s="32" t="n">
        <v>0</v>
      </c>
      <c r="X311" s="32" t="n">
        <v>0</v>
      </c>
      <c r="Y311" s="32" t="n">
        <v>0</v>
      </c>
    </row>
    <row r="312" customFormat="false" ht="12.75" hidden="false" customHeight="false" outlineLevel="0" collapsed="false">
      <c r="A312" s="32" t="n">
        <v>10030312</v>
      </c>
      <c r="B312" s="32" t="s">
        <v>116</v>
      </c>
      <c r="C312" s="32" t="s">
        <v>69</v>
      </c>
      <c r="D312" s="32" t="s">
        <v>85</v>
      </c>
      <c r="E312" s="32" t="s">
        <v>128</v>
      </c>
      <c r="F312" s="32" t="n">
        <v>1</v>
      </c>
      <c r="G312" s="32" t="n">
        <v>0.518134715025907</v>
      </c>
      <c r="H312" s="32" t="n">
        <v>1</v>
      </c>
      <c r="I312" s="32" t="n">
        <v>0.476190476190476</v>
      </c>
      <c r="J312" s="32" t="n">
        <v>1</v>
      </c>
      <c r="K312" s="32" t="n">
        <v>0.510204081632653</v>
      </c>
      <c r="L312" s="32" t="n">
        <v>3</v>
      </c>
      <c r="M312" s="32" t="n">
        <v>1.35135135135135</v>
      </c>
      <c r="N312" s="32" t="n">
        <v>2</v>
      </c>
      <c r="O312" s="32" t="n">
        <v>0.854700854700855</v>
      </c>
      <c r="P312" s="32" t="n">
        <v>3</v>
      </c>
      <c r="Q312" s="32" t="n">
        <v>1.44230769230769</v>
      </c>
      <c r="R312" s="32" t="n">
        <v>1</v>
      </c>
      <c r="S312" s="32" t="n">
        <v>0.526315789473684</v>
      </c>
      <c r="T312" s="32" t="n">
        <v>2</v>
      </c>
      <c r="U312" s="32" t="n">
        <v>0.921658986175115</v>
      </c>
      <c r="V312" s="32" t="n">
        <v>1</v>
      </c>
      <c r="W312" s="32" t="n">
        <v>0.520833333333333</v>
      </c>
      <c r="X312" s="32" t="n">
        <v>2</v>
      </c>
      <c r="Y312" s="32" t="n">
        <v>0.975609756097561</v>
      </c>
    </row>
    <row r="313" customFormat="false" ht="12.75" hidden="false" customHeight="false" outlineLevel="0" collapsed="false">
      <c r="A313" s="32" t="n">
        <v>10030313</v>
      </c>
      <c r="B313" s="32" t="s">
        <v>116</v>
      </c>
      <c r="C313" s="32" t="s">
        <v>69</v>
      </c>
      <c r="D313" s="32" t="s">
        <v>85</v>
      </c>
      <c r="E313" s="32" t="s">
        <v>129</v>
      </c>
      <c r="F313" s="32" t="n">
        <v>4</v>
      </c>
      <c r="G313" s="32" t="n">
        <v>2.07253886010363</v>
      </c>
      <c r="H313" s="32" t="n">
        <v>4</v>
      </c>
      <c r="I313" s="32" t="n">
        <v>1.9047619047619</v>
      </c>
      <c r="J313" s="32" t="n">
        <v>9</v>
      </c>
      <c r="K313" s="32" t="n">
        <v>4.59183673469388</v>
      </c>
      <c r="L313" s="32" t="n">
        <v>4</v>
      </c>
      <c r="M313" s="32" t="n">
        <v>1.8018018018018</v>
      </c>
      <c r="N313" s="32" t="n">
        <v>4</v>
      </c>
      <c r="O313" s="32" t="n">
        <v>1.70940170940171</v>
      </c>
      <c r="P313" s="32" t="n">
        <v>2</v>
      </c>
      <c r="Q313" s="32" t="n">
        <v>0.961538461538462</v>
      </c>
      <c r="R313" s="32" t="n">
        <v>6</v>
      </c>
      <c r="S313" s="32" t="n">
        <v>3.15789473684211</v>
      </c>
      <c r="T313" s="32" t="n">
        <v>2</v>
      </c>
      <c r="U313" s="32" t="n">
        <v>0.921658986175115</v>
      </c>
      <c r="V313" s="32" t="n">
        <v>4</v>
      </c>
      <c r="W313" s="32" t="n">
        <v>2.08333333333333</v>
      </c>
      <c r="X313" s="32" t="n">
        <v>5</v>
      </c>
      <c r="Y313" s="32" t="n">
        <v>2.4390243902439</v>
      </c>
    </row>
    <row r="314" customFormat="false" ht="12.75" hidden="false" customHeight="false" outlineLevel="0" collapsed="false">
      <c r="A314" s="32" t="n">
        <v>10030314</v>
      </c>
      <c r="B314" s="32" t="s">
        <v>116</v>
      </c>
      <c r="C314" s="32" t="s">
        <v>69</v>
      </c>
      <c r="D314" s="32" t="s">
        <v>85</v>
      </c>
      <c r="E314" s="32" t="s">
        <v>130</v>
      </c>
      <c r="F314" s="32" t="n">
        <v>9</v>
      </c>
      <c r="G314" s="32" t="n">
        <v>4.66321243523316</v>
      </c>
      <c r="H314" s="32" t="n">
        <v>7</v>
      </c>
      <c r="I314" s="32" t="n">
        <v>3.33333333333333</v>
      </c>
      <c r="J314" s="32" t="n">
        <v>12</v>
      </c>
      <c r="K314" s="32" t="n">
        <v>6.12244897959184</v>
      </c>
      <c r="L314" s="32" t="n">
        <v>16</v>
      </c>
      <c r="M314" s="32" t="n">
        <v>7.20720720720721</v>
      </c>
      <c r="N314" s="32" t="n">
        <v>9</v>
      </c>
      <c r="O314" s="32" t="n">
        <v>3.84615384615385</v>
      </c>
      <c r="P314" s="32" t="n">
        <v>6</v>
      </c>
      <c r="Q314" s="32" t="n">
        <v>2.88461538461538</v>
      </c>
      <c r="R314" s="32" t="n">
        <v>13</v>
      </c>
      <c r="S314" s="32" t="n">
        <v>6.8421052631579</v>
      </c>
      <c r="T314" s="32" t="n">
        <v>16</v>
      </c>
      <c r="U314" s="32" t="n">
        <v>7.37327188940092</v>
      </c>
      <c r="V314" s="32" t="n">
        <v>8</v>
      </c>
      <c r="W314" s="32" t="n">
        <v>4.16666666666667</v>
      </c>
      <c r="X314" s="32" t="n">
        <v>11</v>
      </c>
      <c r="Y314" s="32" t="n">
        <v>5.36585365853659</v>
      </c>
    </row>
    <row r="315" customFormat="false" ht="12.75" hidden="false" customHeight="false" outlineLevel="0" collapsed="false">
      <c r="A315" s="32" t="n">
        <v>10030315</v>
      </c>
      <c r="B315" s="32" t="s">
        <v>116</v>
      </c>
      <c r="C315" s="32" t="s">
        <v>69</v>
      </c>
      <c r="D315" s="32" t="s">
        <v>85</v>
      </c>
      <c r="E315" s="32" t="s">
        <v>131</v>
      </c>
      <c r="F315" s="32" t="n">
        <v>11</v>
      </c>
      <c r="G315" s="32" t="n">
        <v>5.69948186528497</v>
      </c>
      <c r="H315" s="32" t="n">
        <v>18</v>
      </c>
      <c r="I315" s="32" t="n">
        <v>8.57142857142857</v>
      </c>
      <c r="J315" s="32" t="n">
        <v>9</v>
      </c>
      <c r="K315" s="32" t="n">
        <v>4.59183673469388</v>
      </c>
      <c r="L315" s="32" t="n">
        <v>20</v>
      </c>
      <c r="M315" s="32" t="n">
        <v>9.00900900900901</v>
      </c>
      <c r="N315" s="32" t="n">
        <v>10</v>
      </c>
      <c r="O315" s="32" t="n">
        <v>4.27350427350427</v>
      </c>
      <c r="P315" s="32" t="n">
        <v>21</v>
      </c>
      <c r="Q315" s="32" t="n">
        <v>10.0961538461538</v>
      </c>
      <c r="R315" s="32" t="n">
        <v>11</v>
      </c>
      <c r="S315" s="32" t="n">
        <v>5.78947368421053</v>
      </c>
      <c r="T315" s="32" t="n">
        <v>17</v>
      </c>
      <c r="U315" s="32" t="n">
        <v>7.83410138248848</v>
      </c>
      <c r="V315" s="32" t="n">
        <v>9</v>
      </c>
      <c r="W315" s="32" t="n">
        <v>4.6875</v>
      </c>
      <c r="X315" s="32" t="n">
        <v>19</v>
      </c>
      <c r="Y315" s="32" t="n">
        <v>9.26829268292683</v>
      </c>
    </row>
    <row r="316" customFormat="false" ht="12.75" hidden="false" customHeight="false" outlineLevel="0" collapsed="false">
      <c r="A316" s="32" t="n">
        <v>10030316</v>
      </c>
      <c r="B316" s="32" t="s">
        <v>116</v>
      </c>
      <c r="C316" s="32" t="s">
        <v>69</v>
      </c>
      <c r="D316" s="32" t="s">
        <v>85</v>
      </c>
      <c r="E316" s="32" t="s">
        <v>132</v>
      </c>
      <c r="F316" s="32" t="n">
        <v>15</v>
      </c>
      <c r="G316" s="32" t="n">
        <v>7.7720207253886</v>
      </c>
      <c r="H316" s="32" t="n">
        <v>20</v>
      </c>
      <c r="I316" s="32" t="n">
        <v>9.52380952380952</v>
      </c>
      <c r="J316" s="32" t="n">
        <v>8</v>
      </c>
      <c r="K316" s="32" t="n">
        <v>4.08163265306123</v>
      </c>
      <c r="L316" s="32" t="n">
        <v>16</v>
      </c>
      <c r="M316" s="32" t="n">
        <v>7.20720720720721</v>
      </c>
      <c r="N316" s="32" t="n">
        <v>21</v>
      </c>
      <c r="O316" s="32" t="n">
        <v>8.97435897435897</v>
      </c>
      <c r="P316" s="32" t="n">
        <v>18</v>
      </c>
      <c r="Q316" s="32" t="n">
        <v>8.65384615384615</v>
      </c>
      <c r="R316" s="32" t="n">
        <v>21</v>
      </c>
      <c r="S316" s="32" t="n">
        <v>11.0526315789474</v>
      </c>
      <c r="T316" s="32" t="n">
        <v>21</v>
      </c>
      <c r="U316" s="32" t="n">
        <v>9.67741935483871</v>
      </c>
      <c r="V316" s="32" t="n">
        <v>27</v>
      </c>
      <c r="W316" s="32" t="n">
        <v>14.0625</v>
      </c>
      <c r="X316" s="32" t="n">
        <v>19</v>
      </c>
      <c r="Y316" s="32" t="n">
        <v>9.26829268292683</v>
      </c>
    </row>
    <row r="317" customFormat="false" ht="12.75" hidden="false" customHeight="false" outlineLevel="0" collapsed="false">
      <c r="A317" s="32" t="n">
        <v>10030317</v>
      </c>
      <c r="B317" s="32" t="s">
        <v>116</v>
      </c>
      <c r="C317" s="32" t="s">
        <v>69</v>
      </c>
      <c r="D317" s="32" t="s">
        <v>85</v>
      </c>
      <c r="E317" s="32" t="s">
        <v>133</v>
      </c>
      <c r="F317" s="32" t="n">
        <v>25</v>
      </c>
      <c r="G317" s="32" t="n">
        <v>12.9533678756477</v>
      </c>
      <c r="H317" s="32" t="n">
        <v>25</v>
      </c>
      <c r="I317" s="32" t="n">
        <v>11.9047619047619</v>
      </c>
      <c r="J317" s="32" t="n">
        <v>26</v>
      </c>
      <c r="K317" s="32" t="n">
        <v>13.265306122449</v>
      </c>
      <c r="L317" s="32" t="n">
        <v>22</v>
      </c>
      <c r="M317" s="32" t="n">
        <v>9.90990990990991</v>
      </c>
      <c r="N317" s="32" t="n">
        <v>13</v>
      </c>
      <c r="O317" s="32" t="n">
        <v>5.55555555555556</v>
      </c>
      <c r="P317" s="32" t="n">
        <v>20</v>
      </c>
      <c r="Q317" s="32" t="n">
        <v>9.61538461538462</v>
      </c>
      <c r="R317" s="32" t="n">
        <v>20</v>
      </c>
      <c r="S317" s="32" t="n">
        <v>10.5263157894737</v>
      </c>
      <c r="T317" s="32" t="n">
        <v>24</v>
      </c>
      <c r="U317" s="32" t="n">
        <v>11.0599078341014</v>
      </c>
      <c r="V317" s="32" t="n">
        <v>12</v>
      </c>
      <c r="W317" s="32" t="n">
        <v>6.25</v>
      </c>
      <c r="X317" s="32" t="n">
        <v>28</v>
      </c>
      <c r="Y317" s="32" t="n">
        <v>13.6585365853659</v>
      </c>
    </row>
    <row r="318" customFormat="false" ht="12.75" hidden="false" customHeight="false" outlineLevel="0" collapsed="false">
      <c r="A318" s="32" t="n">
        <v>10030318</v>
      </c>
      <c r="B318" s="32" t="s">
        <v>116</v>
      </c>
      <c r="C318" s="32" t="s">
        <v>69</v>
      </c>
      <c r="D318" s="32" t="s">
        <v>85</v>
      </c>
      <c r="E318" s="32" t="s">
        <v>134</v>
      </c>
      <c r="F318" s="32" t="n">
        <v>17</v>
      </c>
      <c r="G318" s="32" t="n">
        <v>8.80829015544041</v>
      </c>
      <c r="H318" s="32" t="n">
        <v>16</v>
      </c>
      <c r="I318" s="32" t="n">
        <v>7.61904761904762</v>
      </c>
      <c r="J318" s="32" t="n">
        <v>20</v>
      </c>
      <c r="K318" s="32" t="n">
        <v>10.2040816326531</v>
      </c>
      <c r="L318" s="32" t="n">
        <v>21</v>
      </c>
      <c r="M318" s="32" t="n">
        <v>9.45945945945946</v>
      </c>
      <c r="N318" s="32" t="n">
        <v>28</v>
      </c>
      <c r="O318" s="32" t="n">
        <v>11.965811965812</v>
      </c>
      <c r="P318" s="32" t="n">
        <v>26</v>
      </c>
      <c r="Q318" s="32" t="n">
        <v>12.5</v>
      </c>
      <c r="R318" s="32" t="n">
        <v>16</v>
      </c>
      <c r="S318" s="32" t="n">
        <v>8.42105263157895</v>
      </c>
      <c r="T318" s="32" t="n">
        <v>23</v>
      </c>
      <c r="U318" s="32" t="n">
        <v>10.5990783410138</v>
      </c>
      <c r="V318" s="32" t="n">
        <v>28</v>
      </c>
      <c r="W318" s="32" t="n">
        <v>14.5833333333333</v>
      </c>
      <c r="X318" s="32" t="n">
        <v>24</v>
      </c>
      <c r="Y318" s="32" t="n">
        <v>11.7073170731707</v>
      </c>
    </row>
    <row r="319" customFormat="false" ht="12.75" hidden="false" customHeight="false" outlineLevel="0" collapsed="false">
      <c r="A319" s="32" t="n">
        <v>10030319</v>
      </c>
      <c r="B319" s="32" t="s">
        <v>116</v>
      </c>
      <c r="C319" s="32" t="s">
        <v>69</v>
      </c>
      <c r="D319" s="32" t="s">
        <v>85</v>
      </c>
      <c r="E319" s="32" t="s">
        <v>135</v>
      </c>
      <c r="F319" s="32" t="n">
        <v>24</v>
      </c>
      <c r="G319" s="32" t="n">
        <v>12.4352331606218</v>
      </c>
      <c r="H319" s="32" t="n">
        <v>28</v>
      </c>
      <c r="I319" s="32" t="n">
        <v>13.3333333333333</v>
      </c>
      <c r="J319" s="32" t="n">
        <v>30</v>
      </c>
      <c r="K319" s="32" t="n">
        <v>15.3061224489796</v>
      </c>
      <c r="L319" s="32" t="n">
        <v>27</v>
      </c>
      <c r="M319" s="32" t="n">
        <v>12.1621621621622</v>
      </c>
      <c r="N319" s="32" t="n">
        <v>38</v>
      </c>
      <c r="O319" s="32" t="n">
        <v>16.2393162393162</v>
      </c>
      <c r="P319" s="32" t="n">
        <v>25</v>
      </c>
      <c r="Q319" s="32" t="n">
        <v>12.0192307692308</v>
      </c>
      <c r="R319" s="32" t="n">
        <v>26</v>
      </c>
      <c r="S319" s="32" t="n">
        <v>13.6842105263158</v>
      </c>
      <c r="T319" s="32" t="n">
        <v>26</v>
      </c>
      <c r="U319" s="32" t="n">
        <v>11.9815668202765</v>
      </c>
      <c r="V319" s="32" t="n">
        <v>25</v>
      </c>
      <c r="W319" s="32" t="n">
        <v>13.0208333333333</v>
      </c>
      <c r="X319" s="32" t="n">
        <v>28</v>
      </c>
      <c r="Y319" s="32" t="n">
        <v>13.6585365853659</v>
      </c>
    </row>
    <row r="320" customFormat="false" ht="12.75" hidden="false" customHeight="false" outlineLevel="0" collapsed="false">
      <c r="A320" s="32" t="n">
        <v>10030320</v>
      </c>
      <c r="B320" s="32" t="s">
        <v>116</v>
      </c>
      <c r="C320" s="32" t="s">
        <v>69</v>
      </c>
      <c r="D320" s="32" t="s">
        <v>85</v>
      </c>
      <c r="E320" s="32" t="s">
        <v>136</v>
      </c>
      <c r="F320" s="32" t="n">
        <v>30</v>
      </c>
      <c r="G320" s="32" t="n">
        <v>15.5440414507772</v>
      </c>
      <c r="H320" s="32" t="n">
        <v>25</v>
      </c>
      <c r="I320" s="32" t="n">
        <v>11.9047619047619</v>
      </c>
      <c r="J320" s="32" t="n">
        <v>25</v>
      </c>
      <c r="K320" s="32" t="n">
        <v>12.7551020408163</v>
      </c>
      <c r="L320" s="32" t="n">
        <v>30</v>
      </c>
      <c r="M320" s="32" t="n">
        <v>13.5135135135135</v>
      </c>
      <c r="N320" s="32" t="n">
        <v>31</v>
      </c>
      <c r="O320" s="32" t="n">
        <v>13.2478632478632</v>
      </c>
      <c r="P320" s="32" t="n">
        <v>26</v>
      </c>
      <c r="Q320" s="32" t="n">
        <v>12.5</v>
      </c>
      <c r="R320" s="32" t="n">
        <v>23</v>
      </c>
      <c r="S320" s="32" t="n">
        <v>12.1052631578947</v>
      </c>
      <c r="T320" s="32" t="n">
        <v>22</v>
      </c>
      <c r="U320" s="32" t="n">
        <v>10.1382488479263</v>
      </c>
      <c r="V320" s="32" t="n">
        <v>21</v>
      </c>
      <c r="W320" s="32" t="n">
        <v>10.9375</v>
      </c>
      <c r="X320" s="32" t="n">
        <v>19</v>
      </c>
      <c r="Y320" s="32" t="n">
        <v>9.26829268292683</v>
      </c>
    </row>
    <row r="321" customFormat="false" ht="12.75" hidden="false" customHeight="false" outlineLevel="0" collapsed="false">
      <c r="A321" s="32" t="n">
        <v>10030321</v>
      </c>
      <c r="B321" s="32" t="s">
        <v>116</v>
      </c>
      <c r="C321" s="32" t="s">
        <v>69</v>
      </c>
      <c r="D321" s="32" t="s">
        <v>85</v>
      </c>
      <c r="E321" s="32" t="s">
        <v>137</v>
      </c>
      <c r="F321" s="32" t="n">
        <v>26</v>
      </c>
      <c r="G321" s="32" t="n">
        <v>13.4715025906736</v>
      </c>
      <c r="H321" s="32" t="n">
        <v>30</v>
      </c>
      <c r="I321" s="32" t="n">
        <v>14.2857142857143</v>
      </c>
      <c r="J321" s="32" t="n">
        <v>22</v>
      </c>
      <c r="K321" s="32" t="n">
        <v>11.2244897959184</v>
      </c>
      <c r="L321" s="32" t="n">
        <v>27</v>
      </c>
      <c r="M321" s="32" t="n">
        <v>12.1621621621622</v>
      </c>
      <c r="N321" s="32" t="n">
        <v>39</v>
      </c>
      <c r="O321" s="32" t="n">
        <v>16.6666666666667</v>
      </c>
      <c r="P321" s="32" t="n">
        <v>29</v>
      </c>
      <c r="Q321" s="32" t="n">
        <v>13.9423076923077</v>
      </c>
      <c r="R321" s="32" t="n">
        <v>20</v>
      </c>
      <c r="S321" s="32" t="n">
        <v>10.5263157894737</v>
      </c>
      <c r="T321" s="32" t="n">
        <v>28</v>
      </c>
      <c r="U321" s="32" t="n">
        <v>12.9032258064516</v>
      </c>
      <c r="V321" s="32" t="n">
        <v>17</v>
      </c>
      <c r="W321" s="32" t="n">
        <v>8.85416666666667</v>
      </c>
      <c r="X321" s="32" t="n">
        <v>22</v>
      </c>
      <c r="Y321" s="32" t="n">
        <v>10.7317073170732</v>
      </c>
    </row>
    <row r="322" customFormat="false" ht="12.75" hidden="false" customHeight="false" outlineLevel="0" collapsed="false">
      <c r="A322" s="32" t="n">
        <v>10030322</v>
      </c>
      <c r="B322" s="32" t="s">
        <v>116</v>
      </c>
      <c r="C322" s="32" t="s">
        <v>69</v>
      </c>
      <c r="D322" s="32" t="s">
        <v>85</v>
      </c>
      <c r="E322" s="32" t="s">
        <v>138</v>
      </c>
      <c r="F322" s="32" t="n">
        <v>22</v>
      </c>
      <c r="G322" s="32" t="n">
        <v>11.3989637305699</v>
      </c>
      <c r="H322" s="32" t="n">
        <v>22</v>
      </c>
      <c r="I322" s="32" t="n">
        <v>10.4761904761905</v>
      </c>
      <c r="J322" s="32" t="n">
        <v>23</v>
      </c>
      <c r="K322" s="32" t="n">
        <v>11.734693877551</v>
      </c>
      <c r="L322" s="32" t="n">
        <v>24</v>
      </c>
      <c r="M322" s="32" t="n">
        <v>10.8108108108108</v>
      </c>
      <c r="N322" s="32" t="n">
        <v>24</v>
      </c>
      <c r="O322" s="32" t="n">
        <v>10.2564102564103</v>
      </c>
      <c r="P322" s="32" t="n">
        <v>13</v>
      </c>
      <c r="Q322" s="32" t="n">
        <v>6.25</v>
      </c>
      <c r="R322" s="32" t="n">
        <v>19</v>
      </c>
      <c r="S322" s="32" t="n">
        <v>10</v>
      </c>
      <c r="T322" s="32" t="n">
        <v>21</v>
      </c>
      <c r="U322" s="32" t="n">
        <v>9.67741935483871</v>
      </c>
      <c r="V322" s="32" t="n">
        <v>22</v>
      </c>
      <c r="W322" s="32" t="n">
        <v>11.4583333333333</v>
      </c>
      <c r="X322" s="32" t="n">
        <v>12</v>
      </c>
      <c r="Y322" s="32" t="n">
        <v>5.85365853658537</v>
      </c>
    </row>
    <row r="323" customFormat="false" ht="12.75" hidden="false" customHeight="false" outlineLevel="0" collapsed="false">
      <c r="A323" s="32" t="n">
        <v>10030323</v>
      </c>
      <c r="B323" s="32" t="s">
        <v>116</v>
      </c>
      <c r="C323" s="32" t="s">
        <v>69</v>
      </c>
      <c r="D323" s="32" t="s">
        <v>85</v>
      </c>
      <c r="E323" s="32" t="s">
        <v>139</v>
      </c>
      <c r="F323" s="32" t="n">
        <v>9</v>
      </c>
      <c r="G323" s="32" t="n">
        <v>4.66321243523316</v>
      </c>
      <c r="H323" s="32" t="n">
        <v>13</v>
      </c>
      <c r="I323" s="32" t="n">
        <v>6.19047619047619</v>
      </c>
      <c r="J323" s="32" t="n">
        <v>11</v>
      </c>
      <c r="K323" s="32" t="n">
        <v>5.61224489795918</v>
      </c>
      <c r="L323" s="32" t="n">
        <v>12</v>
      </c>
      <c r="M323" s="32" t="n">
        <v>5.40540540540541</v>
      </c>
      <c r="N323" s="32" t="n">
        <v>14</v>
      </c>
      <c r="O323" s="32" t="n">
        <v>5.98290598290598</v>
      </c>
      <c r="P323" s="32" t="n">
        <v>19</v>
      </c>
      <c r="Q323" s="32" t="n">
        <v>9.13461538461538</v>
      </c>
      <c r="R323" s="32" t="n">
        <v>14</v>
      </c>
      <c r="S323" s="32" t="n">
        <v>7.36842105263158</v>
      </c>
      <c r="T323" s="32" t="n">
        <v>15</v>
      </c>
      <c r="U323" s="32" t="n">
        <v>6.91244239631337</v>
      </c>
      <c r="V323" s="32" t="n">
        <v>18</v>
      </c>
      <c r="W323" s="32" t="n">
        <v>9.375</v>
      </c>
      <c r="X323" s="32" t="n">
        <v>16</v>
      </c>
      <c r="Y323" s="32" t="n">
        <v>7.80487804878049</v>
      </c>
    </row>
    <row r="324" customFormat="false" ht="12.75" hidden="false" customHeight="false" outlineLevel="0" collapsed="false">
      <c r="A324" s="32" t="n">
        <v>10030400</v>
      </c>
      <c r="B324" s="32" t="s">
        <v>116</v>
      </c>
      <c r="C324" s="32" t="s">
        <v>69</v>
      </c>
      <c r="D324" s="32" t="s">
        <v>87</v>
      </c>
      <c r="E324" s="32" t="s">
        <v>10</v>
      </c>
      <c r="F324" s="32" t="n">
        <v>121</v>
      </c>
      <c r="G324" s="32" t="n">
        <v>100</v>
      </c>
      <c r="H324" s="32" t="n">
        <v>115</v>
      </c>
      <c r="I324" s="32" t="n">
        <v>100</v>
      </c>
      <c r="J324" s="32" t="n">
        <v>119</v>
      </c>
      <c r="K324" s="32" t="n">
        <v>100</v>
      </c>
      <c r="L324" s="32" t="n">
        <v>117</v>
      </c>
      <c r="M324" s="32" t="n">
        <v>100</v>
      </c>
      <c r="N324" s="32" t="n">
        <v>120</v>
      </c>
      <c r="O324" s="32" t="n">
        <v>100</v>
      </c>
      <c r="P324" s="32" t="n">
        <v>116</v>
      </c>
      <c r="Q324" s="32" t="n">
        <v>100</v>
      </c>
      <c r="R324" s="32" t="n">
        <v>130</v>
      </c>
      <c r="S324" s="32" t="n">
        <v>100</v>
      </c>
      <c r="T324" s="32" t="n">
        <v>97</v>
      </c>
      <c r="U324" s="32" t="n">
        <v>100</v>
      </c>
      <c r="V324" s="32" t="n">
        <v>116</v>
      </c>
      <c r="W324" s="32" t="n">
        <v>100</v>
      </c>
      <c r="X324" s="32" t="n">
        <v>98</v>
      </c>
      <c r="Y324" s="32" t="n">
        <v>100</v>
      </c>
    </row>
    <row r="325" customFormat="false" ht="12.75" hidden="false" customHeight="false" outlineLevel="0" collapsed="false">
      <c r="A325" s="32" t="n">
        <v>10030402</v>
      </c>
      <c r="B325" s="32" t="s">
        <v>116</v>
      </c>
      <c r="C325" s="32" t="s">
        <v>69</v>
      </c>
      <c r="D325" s="32" t="s">
        <v>87</v>
      </c>
      <c r="E325" s="32" t="s">
        <v>118</v>
      </c>
      <c r="F325" s="32" t="n">
        <v>0</v>
      </c>
      <c r="G325" s="32" t="n">
        <v>0</v>
      </c>
      <c r="H325" s="32" t="n">
        <v>0</v>
      </c>
      <c r="I325" s="32" t="n">
        <v>0</v>
      </c>
      <c r="J325" s="32" t="n">
        <v>0</v>
      </c>
      <c r="K325" s="32" t="n">
        <v>0</v>
      </c>
      <c r="L325" s="32" t="n">
        <v>0</v>
      </c>
      <c r="M325" s="32" t="n">
        <v>0</v>
      </c>
      <c r="N325" s="32" t="n">
        <v>0</v>
      </c>
      <c r="O325" s="32" t="n">
        <v>0</v>
      </c>
      <c r="P325" s="32" t="n">
        <v>0</v>
      </c>
      <c r="Q325" s="32" t="n">
        <v>0</v>
      </c>
      <c r="R325" s="32" t="n">
        <v>0</v>
      </c>
      <c r="S325" s="32" t="n">
        <v>0</v>
      </c>
      <c r="T325" s="32" t="n">
        <v>0</v>
      </c>
      <c r="U325" s="32" t="n">
        <v>0</v>
      </c>
      <c r="V325" s="32" t="n">
        <v>0</v>
      </c>
      <c r="W325" s="32" t="n">
        <v>0</v>
      </c>
      <c r="X325" s="32" t="n">
        <v>0</v>
      </c>
      <c r="Y325" s="32" t="n">
        <v>0</v>
      </c>
    </row>
    <row r="326" customFormat="false" ht="12.75" hidden="false" customHeight="false" outlineLevel="0" collapsed="false">
      <c r="A326" s="32" t="n">
        <v>10030403</v>
      </c>
      <c r="B326" s="32" t="s">
        <v>116</v>
      </c>
      <c r="C326" s="32" t="s">
        <v>69</v>
      </c>
      <c r="D326" s="32" t="s">
        <v>87</v>
      </c>
      <c r="E326" s="32" t="s">
        <v>119</v>
      </c>
      <c r="F326" s="32" t="n">
        <v>0</v>
      </c>
      <c r="G326" s="32" t="n">
        <v>0</v>
      </c>
      <c r="H326" s="32" t="n">
        <v>0</v>
      </c>
      <c r="I326" s="32" t="n">
        <v>0</v>
      </c>
      <c r="J326" s="32" t="n">
        <v>1</v>
      </c>
      <c r="K326" s="32" t="n">
        <v>0.840336134453782</v>
      </c>
      <c r="L326" s="32" t="n">
        <v>0</v>
      </c>
      <c r="M326" s="32" t="n">
        <v>0</v>
      </c>
      <c r="N326" s="32" t="n">
        <v>0</v>
      </c>
      <c r="O326" s="32" t="n">
        <v>0</v>
      </c>
      <c r="P326" s="32" t="n">
        <v>0</v>
      </c>
      <c r="Q326" s="32" t="n">
        <v>0</v>
      </c>
      <c r="R326" s="32" t="n">
        <v>0</v>
      </c>
      <c r="S326" s="32" t="n">
        <v>0</v>
      </c>
      <c r="T326" s="32" t="n">
        <v>0</v>
      </c>
      <c r="U326" s="32" t="n">
        <v>0</v>
      </c>
      <c r="V326" s="32" t="n">
        <v>2</v>
      </c>
      <c r="W326" s="32" t="n">
        <v>1.72413793103448</v>
      </c>
      <c r="X326" s="32" t="n">
        <v>2</v>
      </c>
      <c r="Y326" s="32" t="n">
        <v>2.04081632653061</v>
      </c>
    </row>
    <row r="327" customFormat="false" ht="12.75" hidden="false" customHeight="false" outlineLevel="0" collapsed="false">
      <c r="A327" s="32" t="n">
        <v>10030404</v>
      </c>
      <c r="B327" s="32" t="s">
        <v>116</v>
      </c>
      <c r="C327" s="32" t="s">
        <v>69</v>
      </c>
      <c r="D327" s="32" t="s">
        <v>87</v>
      </c>
      <c r="E327" s="32" t="s">
        <v>120</v>
      </c>
      <c r="F327" s="32" t="n">
        <v>2</v>
      </c>
      <c r="G327" s="32" t="n">
        <v>1.65289256198347</v>
      </c>
      <c r="H327" s="32" t="n">
        <v>7</v>
      </c>
      <c r="I327" s="32" t="n">
        <v>6.08695652173913</v>
      </c>
      <c r="J327" s="32" t="n">
        <v>4</v>
      </c>
      <c r="K327" s="32" t="n">
        <v>3.36134453781513</v>
      </c>
      <c r="L327" s="32" t="n">
        <v>5</v>
      </c>
      <c r="M327" s="32" t="n">
        <v>4.27350427350427</v>
      </c>
      <c r="N327" s="32" t="n">
        <v>3</v>
      </c>
      <c r="O327" s="32" t="n">
        <v>2.5</v>
      </c>
      <c r="P327" s="32" t="n">
        <v>3</v>
      </c>
      <c r="Q327" s="32" t="n">
        <v>2.58620689655172</v>
      </c>
      <c r="R327" s="32" t="n">
        <v>3</v>
      </c>
      <c r="S327" s="32" t="n">
        <v>2.30769230769231</v>
      </c>
      <c r="T327" s="32" t="n">
        <v>1</v>
      </c>
      <c r="U327" s="32" t="n">
        <v>1.03092783505155</v>
      </c>
      <c r="V327" s="32" t="n">
        <v>3</v>
      </c>
      <c r="W327" s="32" t="n">
        <v>2.58620689655172</v>
      </c>
      <c r="X327" s="32" t="n">
        <v>3</v>
      </c>
      <c r="Y327" s="32" t="n">
        <v>3.06122448979592</v>
      </c>
    </row>
    <row r="328" customFormat="false" ht="12.75" hidden="false" customHeight="false" outlineLevel="0" collapsed="false">
      <c r="A328" s="32" t="n">
        <v>10030405</v>
      </c>
      <c r="B328" s="32" t="s">
        <v>116</v>
      </c>
      <c r="C328" s="32" t="s">
        <v>69</v>
      </c>
      <c r="D328" s="32" t="s">
        <v>87</v>
      </c>
      <c r="E328" s="32" t="s">
        <v>121</v>
      </c>
      <c r="F328" s="32" t="n">
        <v>119</v>
      </c>
      <c r="G328" s="32" t="n">
        <v>98.3471074380165</v>
      </c>
      <c r="H328" s="32" t="n">
        <v>108</v>
      </c>
      <c r="I328" s="32" t="n">
        <v>93.9130434782609</v>
      </c>
      <c r="J328" s="32" t="n">
        <v>114</v>
      </c>
      <c r="K328" s="32" t="n">
        <v>95.7983193277311</v>
      </c>
      <c r="L328" s="32" t="n">
        <v>112</v>
      </c>
      <c r="M328" s="32" t="n">
        <v>95.7264957264957</v>
      </c>
      <c r="N328" s="32" t="n">
        <v>117</v>
      </c>
      <c r="O328" s="32" t="n">
        <v>97.5</v>
      </c>
      <c r="P328" s="32" t="n">
        <v>113</v>
      </c>
      <c r="Q328" s="32" t="n">
        <v>97.4137931034483</v>
      </c>
      <c r="R328" s="32" t="n">
        <v>127</v>
      </c>
      <c r="S328" s="32" t="n">
        <v>97.6923076923077</v>
      </c>
      <c r="T328" s="32" t="n">
        <v>96</v>
      </c>
      <c r="U328" s="32" t="n">
        <v>98.9690721649485</v>
      </c>
      <c r="V328" s="32" t="n">
        <v>111</v>
      </c>
      <c r="W328" s="32" t="n">
        <v>95.6896551724138</v>
      </c>
      <c r="X328" s="32" t="n">
        <v>93</v>
      </c>
      <c r="Y328" s="32" t="n">
        <v>94.8979591836735</v>
      </c>
    </row>
    <row r="329" customFormat="false" ht="12.75" hidden="false" customHeight="false" outlineLevel="0" collapsed="false">
      <c r="A329" s="32" t="n">
        <v>10030406</v>
      </c>
      <c r="B329" s="32" t="s">
        <v>116</v>
      </c>
      <c r="C329" s="32" t="s">
        <v>69</v>
      </c>
      <c r="D329" s="32" t="s">
        <v>87</v>
      </c>
      <c r="E329" s="32" t="s">
        <v>122</v>
      </c>
      <c r="F329" s="32" t="n">
        <v>0</v>
      </c>
      <c r="G329" s="32" t="n">
        <v>0</v>
      </c>
      <c r="H329" s="32" t="n">
        <v>0</v>
      </c>
      <c r="I329" s="32" t="n">
        <v>0</v>
      </c>
      <c r="J329" s="32" t="n">
        <v>0</v>
      </c>
      <c r="K329" s="32" t="n">
        <v>0</v>
      </c>
      <c r="L329" s="32" t="n">
        <v>0</v>
      </c>
      <c r="M329" s="32" t="n">
        <v>0</v>
      </c>
      <c r="N329" s="32" t="n">
        <v>0</v>
      </c>
      <c r="O329" s="32" t="n">
        <v>0</v>
      </c>
      <c r="P329" s="32" t="n">
        <v>0</v>
      </c>
      <c r="Q329" s="32" t="n">
        <v>0</v>
      </c>
      <c r="R329" s="32" t="n">
        <v>0</v>
      </c>
      <c r="S329" s="32" t="n">
        <v>0</v>
      </c>
      <c r="T329" s="32" t="n">
        <v>0</v>
      </c>
      <c r="U329" s="32" t="n">
        <v>0</v>
      </c>
      <c r="V329" s="32" t="n">
        <v>0</v>
      </c>
      <c r="W329" s="32" t="n">
        <v>0</v>
      </c>
      <c r="X329" s="32" t="n">
        <v>0</v>
      </c>
      <c r="Y329" s="32" t="n">
        <v>0</v>
      </c>
    </row>
    <row r="330" customFormat="false" ht="12.75" hidden="false" customHeight="false" outlineLevel="0" collapsed="false">
      <c r="A330" s="32" t="n">
        <v>10030407</v>
      </c>
      <c r="B330" s="32" t="s">
        <v>116</v>
      </c>
      <c r="C330" s="32" t="s">
        <v>69</v>
      </c>
      <c r="D330" s="32" t="s">
        <v>87</v>
      </c>
      <c r="E330" s="32" t="s">
        <v>123</v>
      </c>
      <c r="F330" s="32" t="n">
        <v>0</v>
      </c>
      <c r="G330" s="32" t="n">
        <v>0</v>
      </c>
      <c r="H330" s="32" t="n">
        <v>0</v>
      </c>
      <c r="I330" s="32" t="n">
        <v>0</v>
      </c>
      <c r="J330" s="32" t="n">
        <v>0</v>
      </c>
      <c r="K330" s="32" t="n">
        <v>0</v>
      </c>
      <c r="L330" s="32" t="n">
        <v>0</v>
      </c>
      <c r="M330" s="32" t="n">
        <v>0</v>
      </c>
      <c r="N330" s="32" t="n">
        <v>0</v>
      </c>
      <c r="O330" s="32" t="n">
        <v>0</v>
      </c>
      <c r="P330" s="32" t="n">
        <v>0</v>
      </c>
      <c r="Q330" s="32" t="n">
        <v>0</v>
      </c>
      <c r="R330" s="32" t="n">
        <v>0</v>
      </c>
      <c r="S330" s="32" t="n">
        <v>0</v>
      </c>
      <c r="T330" s="32" t="n">
        <v>0</v>
      </c>
      <c r="U330" s="32" t="n">
        <v>0</v>
      </c>
      <c r="V330" s="32" t="n">
        <v>0</v>
      </c>
      <c r="W330" s="32" t="n">
        <v>0</v>
      </c>
      <c r="X330" s="32" t="n">
        <v>0</v>
      </c>
      <c r="Y330" s="32" t="n">
        <v>0</v>
      </c>
    </row>
    <row r="331" customFormat="false" ht="12.75" hidden="false" customHeight="false" outlineLevel="0" collapsed="false">
      <c r="A331" s="32" t="n">
        <v>10030408</v>
      </c>
      <c r="B331" s="32" t="s">
        <v>116</v>
      </c>
      <c r="C331" s="32" t="s">
        <v>69</v>
      </c>
      <c r="D331" s="32" t="s">
        <v>87</v>
      </c>
      <c r="E331" s="32" t="s">
        <v>124</v>
      </c>
      <c r="F331" s="32" t="n">
        <v>0</v>
      </c>
      <c r="G331" s="32" t="n">
        <v>0</v>
      </c>
      <c r="H331" s="32" t="n">
        <v>0</v>
      </c>
      <c r="I331" s="32" t="n">
        <v>0</v>
      </c>
      <c r="J331" s="32" t="n">
        <v>0</v>
      </c>
      <c r="K331" s="32" t="n">
        <v>0</v>
      </c>
      <c r="L331" s="32" t="n">
        <v>0</v>
      </c>
      <c r="M331" s="32" t="n">
        <v>0</v>
      </c>
      <c r="N331" s="32" t="n">
        <v>0</v>
      </c>
      <c r="O331" s="32" t="n">
        <v>0</v>
      </c>
      <c r="P331" s="32" t="n">
        <v>0</v>
      </c>
      <c r="Q331" s="32" t="n">
        <v>0</v>
      </c>
      <c r="R331" s="32" t="n">
        <v>0</v>
      </c>
      <c r="S331" s="32" t="n">
        <v>0</v>
      </c>
      <c r="T331" s="32" t="n">
        <v>0</v>
      </c>
      <c r="U331" s="32" t="n">
        <v>0</v>
      </c>
      <c r="V331" s="32" t="n">
        <v>0</v>
      </c>
      <c r="W331" s="32" t="n">
        <v>0</v>
      </c>
      <c r="X331" s="32" t="n">
        <v>0</v>
      </c>
      <c r="Y331" s="32" t="n">
        <v>0</v>
      </c>
    </row>
    <row r="332" customFormat="false" ht="12.75" hidden="false" customHeight="false" outlineLevel="0" collapsed="false">
      <c r="A332" s="32" t="n">
        <v>10030409</v>
      </c>
      <c r="B332" s="32" t="s">
        <v>116</v>
      </c>
      <c r="C332" s="32" t="s">
        <v>69</v>
      </c>
      <c r="D332" s="32" t="s">
        <v>87</v>
      </c>
      <c r="E332" s="32" t="s">
        <v>125</v>
      </c>
      <c r="F332" s="32" t="n">
        <v>0</v>
      </c>
      <c r="G332" s="32" t="n">
        <v>0</v>
      </c>
      <c r="H332" s="32" t="n">
        <v>0</v>
      </c>
      <c r="I332" s="32" t="n">
        <v>0</v>
      </c>
      <c r="J332" s="32" t="n">
        <v>0</v>
      </c>
      <c r="K332" s="32" t="n">
        <v>0</v>
      </c>
      <c r="L332" s="32" t="n">
        <v>0</v>
      </c>
      <c r="M332" s="32" t="n">
        <v>0</v>
      </c>
      <c r="N332" s="32" t="n">
        <v>0</v>
      </c>
      <c r="O332" s="32" t="n">
        <v>0</v>
      </c>
      <c r="P332" s="32" t="n">
        <v>0</v>
      </c>
      <c r="Q332" s="32" t="n">
        <v>0</v>
      </c>
      <c r="R332" s="32" t="n">
        <v>0</v>
      </c>
      <c r="S332" s="32" t="n">
        <v>0</v>
      </c>
      <c r="T332" s="32" t="n">
        <v>0</v>
      </c>
      <c r="U332" s="32" t="n">
        <v>0</v>
      </c>
      <c r="V332" s="32" t="n">
        <v>0</v>
      </c>
      <c r="W332" s="32" t="n">
        <v>0</v>
      </c>
      <c r="X332" s="32" t="n">
        <v>0</v>
      </c>
      <c r="Y332" s="32" t="n">
        <v>0</v>
      </c>
    </row>
    <row r="333" customFormat="false" ht="12.75" hidden="false" customHeight="false" outlineLevel="0" collapsed="false">
      <c r="A333" s="32" t="n">
        <v>10030410</v>
      </c>
      <c r="B333" s="32" t="s">
        <v>116</v>
      </c>
      <c r="C333" s="32" t="s">
        <v>69</v>
      </c>
      <c r="D333" s="32" t="s">
        <v>87</v>
      </c>
      <c r="E333" s="32" t="s">
        <v>126</v>
      </c>
      <c r="F333" s="32" t="n">
        <v>0</v>
      </c>
      <c r="G333" s="32" t="n">
        <v>0</v>
      </c>
      <c r="H333" s="32" t="n">
        <v>0</v>
      </c>
      <c r="I333" s="32" t="n">
        <v>0</v>
      </c>
      <c r="J333" s="32" t="n">
        <v>0</v>
      </c>
      <c r="K333" s="32" t="n">
        <v>0</v>
      </c>
      <c r="L333" s="32" t="n">
        <v>0</v>
      </c>
      <c r="M333" s="32" t="n">
        <v>0</v>
      </c>
      <c r="N333" s="32" t="n">
        <v>0</v>
      </c>
      <c r="O333" s="32" t="n">
        <v>0</v>
      </c>
      <c r="P333" s="32" t="n">
        <v>0</v>
      </c>
      <c r="Q333" s="32" t="n">
        <v>0</v>
      </c>
      <c r="R333" s="32" t="n">
        <v>0</v>
      </c>
      <c r="S333" s="32" t="n">
        <v>0</v>
      </c>
      <c r="T333" s="32" t="n">
        <v>0</v>
      </c>
      <c r="U333" s="32" t="n">
        <v>0</v>
      </c>
      <c r="V333" s="32" t="n">
        <v>0</v>
      </c>
      <c r="W333" s="32" t="n">
        <v>0</v>
      </c>
      <c r="X333" s="32" t="n">
        <v>0</v>
      </c>
      <c r="Y333" s="32" t="n">
        <v>0</v>
      </c>
    </row>
    <row r="334" customFormat="false" ht="12.75" hidden="false" customHeight="false" outlineLevel="0" collapsed="false">
      <c r="A334" s="32" t="n">
        <v>10030411</v>
      </c>
      <c r="B334" s="32" t="s">
        <v>116</v>
      </c>
      <c r="C334" s="32" t="s">
        <v>69</v>
      </c>
      <c r="D334" s="32" t="s">
        <v>87</v>
      </c>
      <c r="E334" s="32" t="s">
        <v>127</v>
      </c>
      <c r="F334" s="32" t="n">
        <v>0</v>
      </c>
      <c r="G334" s="32" t="n">
        <v>0</v>
      </c>
      <c r="H334" s="32" t="n">
        <v>0</v>
      </c>
      <c r="I334" s="32" t="n">
        <v>0</v>
      </c>
      <c r="J334" s="32" t="n">
        <v>0</v>
      </c>
      <c r="K334" s="32" t="n">
        <v>0</v>
      </c>
      <c r="L334" s="32" t="n">
        <v>0</v>
      </c>
      <c r="M334" s="32" t="n">
        <v>0</v>
      </c>
      <c r="N334" s="32" t="n">
        <v>0</v>
      </c>
      <c r="O334" s="32" t="n">
        <v>0</v>
      </c>
      <c r="P334" s="32" t="n">
        <v>0</v>
      </c>
      <c r="Q334" s="32" t="n">
        <v>0</v>
      </c>
      <c r="R334" s="32" t="n">
        <v>0</v>
      </c>
      <c r="S334" s="32" t="n">
        <v>0</v>
      </c>
      <c r="T334" s="32" t="n">
        <v>0</v>
      </c>
      <c r="U334" s="32" t="n">
        <v>0</v>
      </c>
      <c r="V334" s="32" t="n">
        <v>0</v>
      </c>
      <c r="W334" s="32" t="n">
        <v>0</v>
      </c>
      <c r="X334" s="32" t="n">
        <v>0</v>
      </c>
      <c r="Y334" s="32" t="n">
        <v>0</v>
      </c>
    </row>
    <row r="335" customFormat="false" ht="12.75" hidden="false" customHeight="false" outlineLevel="0" collapsed="false">
      <c r="A335" s="32" t="n">
        <v>10030412</v>
      </c>
      <c r="B335" s="32" t="s">
        <v>116</v>
      </c>
      <c r="C335" s="32" t="s">
        <v>69</v>
      </c>
      <c r="D335" s="32" t="s">
        <v>87</v>
      </c>
      <c r="E335" s="32" t="s">
        <v>128</v>
      </c>
      <c r="F335" s="32" t="n">
        <v>0</v>
      </c>
      <c r="G335" s="32" t="n">
        <v>0</v>
      </c>
      <c r="H335" s="32" t="n">
        <v>0</v>
      </c>
      <c r="I335" s="32" t="n">
        <v>0</v>
      </c>
      <c r="J335" s="32" t="n">
        <v>1</v>
      </c>
      <c r="K335" s="32" t="n">
        <v>0.840336134453782</v>
      </c>
      <c r="L335" s="32" t="n">
        <v>0</v>
      </c>
      <c r="M335" s="32" t="n">
        <v>0</v>
      </c>
      <c r="N335" s="32" t="n">
        <v>0</v>
      </c>
      <c r="O335" s="32" t="n">
        <v>0</v>
      </c>
      <c r="P335" s="32" t="n">
        <v>0</v>
      </c>
      <c r="Q335" s="32" t="n">
        <v>0</v>
      </c>
      <c r="R335" s="32" t="n">
        <v>0</v>
      </c>
      <c r="S335" s="32" t="n">
        <v>0</v>
      </c>
      <c r="T335" s="32" t="n">
        <v>0</v>
      </c>
      <c r="U335" s="32" t="n">
        <v>0</v>
      </c>
      <c r="V335" s="32" t="n">
        <v>0</v>
      </c>
      <c r="W335" s="32" t="n">
        <v>0</v>
      </c>
      <c r="X335" s="32" t="n">
        <v>0</v>
      </c>
      <c r="Y335" s="32" t="n">
        <v>0</v>
      </c>
    </row>
    <row r="336" customFormat="false" ht="12.75" hidden="false" customHeight="false" outlineLevel="0" collapsed="false">
      <c r="A336" s="32" t="n">
        <v>10030413</v>
      </c>
      <c r="B336" s="32" t="s">
        <v>116</v>
      </c>
      <c r="C336" s="32" t="s">
        <v>69</v>
      </c>
      <c r="D336" s="32" t="s">
        <v>87</v>
      </c>
      <c r="E336" s="32" t="s">
        <v>129</v>
      </c>
      <c r="F336" s="32" t="n">
        <v>0</v>
      </c>
      <c r="G336" s="32" t="n">
        <v>0</v>
      </c>
      <c r="H336" s="32" t="n">
        <v>0</v>
      </c>
      <c r="I336" s="32" t="n">
        <v>0</v>
      </c>
      <c r="J336" s="32" t="n">
        <v>0</v>
      </c>
      <c r="K336" s="32" t="n">
        <v>0</v>
      </c>
      <c r="L336" s="32" t="n">
        <v>0</v>
      </c>
      <c r="M336" s="32" t="n">
        <v>0</v>
      </c>
      <c r="N336" s="32" t="n">
        <v>0</v>
      </c>
      <c r="O336" s="32" t="n">
        <v>0</v>
      </c>
      <c r="P336" s="32" t="n">
        <v>0</v>
      </c>
      <c r="Q336" s="32" t="n">
        <v>0</v>
      </c>
      <c r="R336" s="32" t="n">
        <v>0</v>
      </c>
      <c r="S336" s="32" t="n">
        <v>0</v>
      </c>
      <c r="T336" s="32" t="n">
        <v>0</v>
      </c>
      <c r="U336" s="32" t="n">
        <v>0</v>
      </c>
      <c r="V336" s="32" t="n">
        <v>1</v>
      </c>
      <c r="W336" s="32" t="n">
        <v>0.862068965517241</v>
      </c>
      <c r="X336" s="32" t="n">
        <v>0</v>
      </c>
      <c r="Y336" s="32" t="n">
        <v>0</v>
      </c>
    </row>
    <row r="337" customFormat="false" ht="12.75" hidden="false" customHeight="false" outlineLevel="0" collapsed="false">
      <c r="A337" s="32" t="n">
        <v>10030414</v>
      </c>
      <c r="B337" s="32" t="s">
        <v>116</v>
      </c>
      <c r="C337" s="32" t="s">
        <v>69</v>
      </c>
      <c r="D337" s="32" t="s">
        <v>87</v>
      </c>
      <c r="E337" s="32" t="s">
        <v>130</v>
      </c>
      <c r="F337" s="32" t="n">
        <v>0</v>
      </c>
      <c r="G337" s="32" t="n">
        <v>0</v>
      </c>
      <c r="H337" s="32" t="n">
        <v>0</v>
      </c>
      <c r="I337" s="32" t="n">
        <v>0</v>
      </c>
      <c r="J337" s="32" t="n">
        <v>0</v>
      </c>
      <c r="K337" s="32" t="n">
        <v>0</v>
      </c>
      <c r="L337" s="32" t="n">
        <v>0</v>
      </c>
      <c r="M337" s="32" t="n">
        <v>0</v>
      </c>
      <c r="N337" s="32" t="n">
        <v>0</v>
      </c>
      <c r="O337" s="32" t="n">
        <v>0</v>
      </c>
      <c r="P337" s="32" t="n">
        <v>0</v>
      </c>
      <c r="Q337" s="32" t="n">
        <v>0</v>
      </c>
      <c r="R337" s="32" t="n">
        <v>0</v>
      </c>
      <c r="S337" s="32" t="n">
        <v>0</v>
      </c>
      <c r="T337" s="32" t="n">
        <v>0</v>
      </c>
      <c r="U337" s="32" t="n">
        <v>0</v>
      </c>
      <c r="V337" s="32" t="n">
        <v>1</v>
      </c>
      <c r="W337" s="32" t="n">
        <v>0.862068965517241</v>
      </c>
      <c r="X337" s="32" t="n">
        <v>2</v>
      </c>
      <c r="Y337" s="32" t="n">
        <v>2.04081632653061</v>
      </c>
    </row>
    <row r="338" customFormat="false" ht="12.75" hidden="false" customHeight="false" outlineLevel="0" collapsed="false">
      <c r="A338" s="32" t="n">
        <v>10030415</v>
      </c>
      <c r="B338" s="32" t="s">
        <v>116</v>
      </c>
      <c r="C338" s="32" t="s">
        <v>69</v>
      </c>
      <c r="D338" s="32" t="s">
        <v>87</v>
      </c>
      <c r="E338" s="32" t="s">
        <v>131</v>
      </c>
      <c r="F338" s="32" t="n">
        <v>0</v>
      </c>
      <c r="G338" s="32" t="n">
        <v>0</v>
      </c>
      <c r="H338" s="32" t="n">
        <v>0</v>
      </c>
      <c r="I338" s="32" t="n">
        <v>0</v>
      </c>
      <c r="J338" s="32" t="n">
        <v>0</v>
      </c>
      <c r="K338" s="32" t="n">
        <v>0</v>
      </c>
      <c r="L338" s="32" t="n">
        <v>1</v>
      </c>
      <c r="M338" s="32" t="n">
        <v>0.854700854700855</v>
      </c>
      <c r="N338" s="32" t="n">
        <v>0</v>
      </c>
      <c r="O338" s="32" t="n">
        <v>0</v>
      </c>
      <c r="P338" s="32" t="n">
        <v>0</v>
      </c>
      <c r="Q338" s="32" t="n">
        <v>0</v>
      </c>
      <c r="R338" s="32" t="n">
        <v>1</v>
      </c>
      <c r="S338" s="32" t="n">
        <v>0.769230769230769</v>
      </c>
      <c r="T338" s="32" t="n">
        <v>0</v>
      </c>
      <c r="U338" s="32" t="n">
        <v>0</v>
      </c>
      <c r="V338" s="32" t="n">
        <v>0</v>
      </c>
      <c r="W338" s="32" t="n">
        <v>0</v>
      </c>
      <c r="X338" s="32" t="n">
        <v>2</v>
      </c>
      <c r="Y338" s="32" t="n">
        <v>2.04081632653061</v>
      </c>
    </row>
    <row r="339" customFormat="false" ht="12.75" hidden="false" customHeight="false" outlineLevel="0" collapsed="false">
      <c r="A339" s="32" t="n">
        <v>10030416</v>
      </c>
      <c r="B339" s="32" t="s">
        <v>116</v>
      </c>
      <c r="C339" s="32" t="s">
        <v>69</v>
      </c>
      <c r="D339" s="32" t="s">
        <v>87</v>
      </c>
      <c r="E339" s="32" t="s">
        <v>132</v>
      </c>
      <c r="F339" s="32" t="n">
        <v>0</v>
      </c>
      <c r="G339" s="32" t="n">
        <v>0</v>
      </c>
      <c r="H339" s="32" t="n">
        <v>3</v>
      </c>
      <c r="I339" s="32" t="n">
        <v>2.60869565217391</v>
      </c>
      <c r="J339" s="32" t="n">
        <v>0</v>
      </c>
      <c r="K339" s="32" t="n">
        <v>0</v>
      </c>
      <c r="L339" s="32" t="n">
        <v>1</v>
      </c>
      <c r="M339" s="32" t="n">
        <v>0.854700854700855</v>
      </c>
      <c r="N339" s="32" t="n">
        <v>1</v>
      </c>
      <c r="O339" s="32" t="n">
        <v>0.833333333333333</v>
      </c>
      <c r="P339" s="32" t="n">
        <v>1</v>
      </c>
      <c r="Q339" s="32" t="n">
        <v>0.862068965517241</v>
      </c>
      <c r="R339" s="32" t="n">
        <v>1</v>
      </c>
      <c r="S339" s="32" t="n">
        <v>0.769230769230769</v>
      </c>
      <c r="T339" s="32" t="n">
        <v>0</v>
      </c>
      <c r="U339" s="32" t="n">
        <v>0</v>
      </c>
      <c r="V339" s="32" t="n">
        <v>0</v>
      </c>
      <c r="W339" s="32" t="n">
        <v>0</v>
      </c>
      <c r="X339" s="32" t="n">
        <v>0</v>
      </c>
      <c r="Y339" s="32" t="n">
        <v>0</v>
      </c>
    </row>
    <row r="340" customFormat="false" ht="12.75" hidden="false" customHeight="false" outlineLevel="0" collapsed="false">
      <c r="A340" s="32" t="n">
        <v>10030417</v>
      </c>
      <c r="B340" s="32" t="s">
        <v>116</v>
      </c>
      <c r="C340" s="32" t="s">
        <v>69</v>
      </c>
      <c r="D340" s="32" t="s">
        <v>87</v>
      </c>
      <c r="E340" s="32" t="s">
        <v>133</v>
      </c>
      <c r="F340" s="32" t="n">
        <v>0</v>
      </c>
      <c r="G340" s="32" t="n">
        <v>0</v>
      </c>
      <c r="H340" s="32" t="n">
        <v>1</v>
      </c>
      <c r="I340" s="32" t="n">
        <v>0.869565217391304</v>
      </c>
      <c r="J340" s="32" t="n">
        <v>0</v>
      </c>
      <c r="K340" s="32" t="n">
        <v>0</v>
      </c>
      <c r="L340" s="32" t="n">
        <v>1</v>
      </c>
      <c r="M340" s="32" t="n">
        <v>0.854700854700855</v>
      </c>
      <c r="N340" s="32" t="n">
        <v>2</v>
      </c>
      <c r="O340" s="32" t="n">
        <v>1.66666666666667</v>
      </c>
      <c r="P340" s="32" t="n">
        <v>0</v>
      </c>
      <c r="Q340" s="32" t="n">
        <v>0</v>
      </c>
      <c r="R340" s="32" t="n">
        <v>0</v>
      </c>
      <c r="S340" s="32" t="n">
        <v>0</v>
      </c>
      <c r="T340" s="32" t="n">
        <v>0</v>
      </c>
      <c r="U340" s="32" t="n">
        <v>0</v>
      </c>
      <c r="V340" s="32" t="n">
        <v>1</v>
      </c>
      <c r="W340" s="32" t="n">
        <v>0.862068965517241</v>
      </c>
      <c r="X340" s="32" t="n">
        <v>0</v>
      </c>
      <c r="Y340" s="32" t="n">
        <v>0</v>
      </c>
    </row>
    <row r="341" customFormat="false" ht="12.75" hidden="false" customHeight="false" outlineLevel="0" collapsed="false">
      <c r="A341" s="32" t="n">
        <v>10030418</v>
      </c>
      <c r="B341" s="32" t="s">
        <v>116</v>
      </c>
      <c r="C341" s="32" t="s">
        <v>69</v>
      </c>
      <c r="D341" s="32" t="s">
        <v>87</v>
      </c>
      <c r="E341" s="32" t="s">
        <v>134</v>
      </c>
      <c r="F341" s="32" t="n">
        <v>2</v>
      </c>
      <c r="G341" s="32" t="n">
        <v>1.65289256198347</v>
      </c>
      <c r="H341" s="32" t="n">
        <v>3</v>
      </c>
      <c r="I341" s="32" t="n">
        <v>2.60869565217391</v>
      </c>
      <c r="J341" s="32" t="n">
        <v>4</v>
      </c>
      <c r="K341" s="32" t="n">
        <v>3.36134453781513</v>
      </c>
      <c r="L341" s="32" t="n">
        <v>2</v>
      </c>
      <c r="M341" s="32" t="n">
        <v>1.70940170940171</v>
      </c>
      <c r="N341" s="32" t="n">
        <v>0</v>
      </c>
      <c r="O341" s="32" t="n">
        <v>0</v>
      </c>
      <c r="P341" s="32" t="n">
        <v>2</v>
      </c>
      <c r="Q341" s="32" t="n">
        <v>1.72413793103448</v>
      </c>
      <c r="R341" s="32" t="n">
        <v>1</v>
      </c>
      <c r="S341" s="32" t="n">
        <v>0.769230769230769</v>
      </c>
      <c r="T341" s="32" t="n">
        <v>1</v>
      </c>
      <c r="U341" s="32" t="n">
        <v>1.03092783505155</v>
      </c>
      <c r="V341" s="32" t="n">
        <v>2</v>
      </c>
      <c r="W341" s="32" t="n">
        <v>1.72413793103448</v>
      </c>
      <c r="X341" s="32" t="n">
        <v>1</v>
      </c>
      <c r="Y341" s="32" t="n">
        <v>1.02040816326531</v>
      </c>
    </row>
    <row r="342" customFormat="false" ht="12.75" hidden="false" customHeight="false" outlineLevel="0" collapsed="false">
      <c r="A342" s="32" t="n">
        <v>10030419</v>
      </c>
      <c r="B342" s="32" t="s">
        <v>116</v>
      </c>
      <c r="C342" s="32" t="s">
        <v>69</v>
      </c>
      <c r="D342" s="32" t="s">
        <v>87</v>
      </c>
      <c r="E342" s="32" t="s">
        <v>135</v>
      </c>
      <c r="F342" s="32" t="n">
        <v>1</v>
      </c>
      <c r="G342" s="32" t="n">
        <v>0.826446280991736</v>
      </c>
      <c r="H342" s="32" t="n">
        <v>4</v>
      </c>
      <c r="I342" s="32" t="n">
        <v>3.47826086956522</v>
      </c>
      <c r="J342" s="32" t="n">
        <v>4</v>
      </c>
      <c r="K342" s="32" t="n">
        <v>3.36134453781513</v>
      </c>
      <c r="L342" s="32" t="n">
        <v>3</v>
      </c>
      <c r="M342" s="32" t="n">
        <v>2.56410256410256</v>
      </c>
      <c r="N342" s="32" t="n">
        <v>2</v>
      </c>
      <c r="O342" s="32" t="n">
        <v>1.66666666666667</v>
      </c>
      <c r="P342" s="32" t="n">
        <v>3</v>
      </c>
      <c r="Q342" s="32" t="n">
        <v>2.58620689655172</v>
      </c>
      <c r="R342" s="32" t="n">
        <v>0</v>
      </c>
      <c r="S342" s="32" t="n">
        <v>0</v>
      </c>
      <c r="T342" s="32" t="n">
        <v>2</v>
      </c>
      <c r="U342" s="32" t="n">
        <v>2.06185567010309</v>
      </c>
      <c r="V342" s="32" t="n">
        <v>2</v>
      </c>
      <c r="W342" s="32" t="n">
        <v>1.72413793103448</v>
      </c>
      <c r="X342" s="32" t="n">
        <v>3</v>
      </c>
      <c r="Y342" s="32" t="n">
        <v>3.06122448979592</v>
      </c>
    </row>
    <row r="343" customFormat="false" ht="12.75" hidden="false" customHeight="false" outlineLevel="0" collapsed="false">
      <c r="A343" s="32" t="n">
        <v>10030420</v>
      </c>
      <c r="B343" s="32" t="s">
        <v>116</v>
      </c>
      <c r="C343" s="32" t="s">
        <v>69</v>
      </c>
      <c r="D343" s="32" t="s">
        <v>87</v>
      </c>
      <c r="E343" s="32" t="s">
        <v>136</v>
      </c>
      <c r="F343" s="32" t="n">
        <v>7</v>
      </c>
      <c r="G343" s="32" t="n">
        <v>5.78512396694215</v>
      </c>
      <c r="H343" s="32" t="n">
        <v>3</v>
      </c>
      <c r="I343" s="32" t="n">
        <v>2.60869565217391</v>
      </c>
      <c r="J343" s="32" t="n">
        <v>12</v>
      </c>
      <c r="K343" s="32" t="n">
        <v>10.0840336134454</v>
      </c>
      <c r="L343" s="32" t="n">
        <v>4</v>
      </c>
      <c r="M343" s="32" t="n">
        <v>3.41880341880342</v>
      </c>
      <c r="N343" s="32" t="n">
        <v>4</v>
      </c>
      <c r="O343" s="32" t="n">
        <v>3.33333333333333</v>
      </c>
      <c r="P343" s="32" t="n">
        <v>9</v>
      </c>
      <c r="Q343" s="32" t="n">
        <v>7.75862068965517</v>
      </c>
      <c r="R343" s="32" t="n">
        <v>3</v>
      </c>
      <c r="S343" s="32" t="n">
        <v>2.30769230769231</v>
      </c>
      <c r="T343" s="32" t="n">
        <v>4</v>
      </c>
      <c r="U343" s="32" t="n">
        <v>4.12371134020619</v>
      </c>
      <c r="V343" s="32" t="n">
        <v>5</v>
      </c>
      <c r="W343" s="32" t="n">
        <v>4.31034482758621</v>
      </c>
      <c r="X343" s="32" t="n">
        <v>5</v>
      </c>
      <c r="Y343" s="32" t="n">
        <v>5.10204081632653</v>
      </c>
    </row>
    <row r="344" customFormat="false" ht="12.75" hidden="false" customHeight="false" outlineLevel="0" collapsed="false">
      <c r="A344" s="32" t="n">
        <v>10030421</v>
      </c>
      <c r="B344" s="32" t="s">
        <v>116</v>
      </c>
      <c r="C344" s="32" t="s">
        <v>69</v>
      </c>
      <c r="D344" s="32" t="s">
        <v>87</v>
      </c>
      <c r="E344" s="32" t="s">
        <v>137</v>
      </c>
      <c r="F344" s="32" t="n">
        <v>12</v>
      </c>
      <c r="G344" s="32" t="n">
        <v>9.91735537190083</v>
      </c>
      <c r="H344" s="32" t="n">
        <v>10</v>
      </c>
      <c r="I344" s="32" t="n">
        <v>8.69565217391304</v>
      </c>
      <c r="J344" s="32" t="n">
        <v>9</v>
      </c>
      <c r="K344" s="32" t="n">
        <v>7.56302521008403</v>
      </c>
      <c r="L344" s="32" t="n">
        <v>12</v>
      </c>
      <c r="M344" s="32" t="n">
        <v>10.2564102564103</v>
      </c>
      <c r="N344" s="32" t="n">
        <v>17</v>
      </c>
      <c r="O344" s="32" t="n">
        <v>14.1666666666667</v>
      </c>
      <c r="P344" s="32" t="n">
        <v>11</v>
      </c>
      <c r="Q344" s="32" t="n">
        <v>9.48275862068966</v>
      </c>
      <c r="R344" s="32" t="n">
        <v>11</v>
      </c>
      <c r="S344" s="32" t="n">
        <v>8.46153846153846</v>
      </c>
      <c r="T344" s="32" t="n">
        <v>10</v>
      </c>
      <c r="U344" s="32" t="n">
        <v>10.3092783505155</v>
      </c>
      <c r="V344" s="32" t="n">
        <v>10</v>
      </c>
      <c r="W344" s="32" t="n">
        <v>8.62068965517242</v>
      </c>
      <c r="X344" s="32" t="n">
        <v>14</v>
      </c>
      <c r="Y344" s="32" t="n">
        <v>14.2857142857143</v>
      </c>
    </row>
    <row r="345" customFormat="false" ht="12.75" hidden="false" customHeight="false" outlineLevel="0" collapsed="false">
      <c r="A345" s="32" t="n">
        <v>10030422</v>
      </c>
      <c r="B345" s="32" t="s">
        <v>116</v>
      </c>
      <c r="C345" s="32" t="s">
        <v>69</v>
      </c>
      <c r="D345" s="32" t="s">
        <v>87</v>
      </c>
      <c r="E345" s="32" t="s">
        <v>138</v>
      </c>
      <c r="F345" s="32" t="n">
        <v>23</v>
      </c>
      <c r="G345" s="32" t="n">
        <v>19.0082644628099</v>
      </c>
      <c r="H345" s="32" t="n">
        <v>26</v>
      </c>
      <c r="I345" s="32" t="n">
        <v>22.6086956521739</v>
      </c>
      <c r="J345" s="32" t="n">
        <v>19</v>
      </c>
      <c r="K345" s="32" t="n">
        <v>15.9663865546218</v>
      </c>
      <c r="L345" s="32" t="n">
        <v>17</v>
      </c>
      <c r="M345" s="32" t="n">
        <v>14.5299145299145</v>
      </c>
      <c r="N345" s="32" t="n">
        <v>21</v>
      </c>
      <c r="O345" s="32" t="n">
        <v>17.5</v>
      </c>
      <c r="P345" s="32" t="n">
        <v>27</v>
      </c>
      <c r="Q345" s="32" t="n">
        <v>23.2758620689655</v>
      </c>
      <c r="R345" s="32" t="n">
        <v>33</v>
      </c>
      <c r="S345" s="32" t="n">
        <v>25.3846153846154</v>
      </c>
      <c r="T345" s="32" t="n">
        <v>13</v>
      </c>
      <c r="U345" s="32" t="n">
        <v>13.4020618556701</v>
      </c>
      <c r="V345" s="32" t="n">
        <v>24</v>
      </c>
      <c r="W345" s="32" t="n">
        <v>20.6896551724138</v>
      </c>
      <c r="X345" s="32" t="n">
        <v>29</v>
      </c>
      <c r="Y345" s="32" t="n">
        <v>29.5918367346939</v>
      </c>
    </row>
    <row r="346" customFormat="false" ht="12.75" hidden="false" customHeight="false" outlineLevel="0" collapsed="false">
      <c r="A346" s="32" t="n">
        <v>10030423</v>
      </c>
      <c r="B346" s="32" t="s">
        <v>116</v>
      </c>
      <c r="C346" s="32" t="s">
        <v>69</v>
      </c>
      <c r="D346" s="32" t="s">
        <v>87</v>
      </c>
      <c r="E346" s="32" t="s">
        <v>139</v>
      </c>
      <c r="F346" s="32" t="n">
        <v>76</v>
      </c>
      <c r="G346" s="32" t="n">
        <v>62.8099173553719</v>
      </c>
      <c r="H346" s="32" t="n">
        <v>65</v>
      </c>
      <c r="I346" s="32" t="n">
        <v>56.5217391304348</v>
      </c>
      <c r="J346" s="32" t="n">
        <v>70</v>
      </c>
      <c r="K346" s="32" t="n">
        <v>58.8235294117647</v>
      </c>
      <c r="L346" s="32" t="n">
        <v>76</v>
      </c>
      <c r="M346" s="32" t="n">
        <v>64.957264957265</v>
      </c>
      <c r="N346" s="32" t="n">
        <v>73</v>
      </c>
      <c r="O346" s="32" t="n">
        <v>60.8333333333333</v>
      </c>
      <c r="P346" s="32" t="n">
        <v>63</v>
      </c>
      <c r="Q346" s="32" t="n">
        <v>54.3103448275862</v>
      </c>
      <c r="R346" s="32" t="n">
        <v>80</v>
      </c>
      <c r="S346" s="32" t="n">
        <v>61.5384615384615</v>
      </c>
      <c r="T346" s="32" t="n">
        <v>67</v>
      </c>
      <c r="U346" s="32" t="n">
        <v>69.0721649484536</v>
      </c>
      <c r="V346" s="32" t="n">
        <v>70</v>
      </c>
      <c r="W346" s="32" t="n">
        <v>60.3448275862069</v>
      </c>
      <c r="X346" s="32" t="n">
        <v>42</v>
      </c>
      <c r="Y346" s="32" t="n">
        <v>42.8571428571429</v>
      </c>
    </row>
    <row r="347" customFormat="false" ht="12.75" hidden="false" customHeight="false" outlineLevel="0" collapsed="false">
      <c r="A347" s="32" t="n">
        <v>10040000</v>
      </c>
      <c r="B347" s="32" t="s">
        <v>116</v>
      </c>
      <c r="C347" s="32" t="s">
        <v>70</v>
      </c>
      <c r="D347" s="32" t="s">
        <v>6</v>
      </c>
      <c r="E347" s="32" t="s">
        <v>10</v>
      </c>
      <c r="F347" s="32" t="n">
        <v>1555</v>
      </c>
      <c r="G347" s="32" t="n">
        <v>100</v>
      </c>
      <c r="H347" s="32" t="n">
        <v>1582</v>
      </c>
      <c r="I347" s="32" t="n">
        <v>100</v>
      </c>
      <c r="J347" s="32" t="n">
        <v>1550</v>
      </c>
      <c r="K347" s="32" t="n">
        <v>100</v>
      </c>
      <c r="L347" s="32" t="n">
        <v>1550</v>
      </c>
      <c r="M347" s="32" t="n">
        <v>100</v>
      </c>
      <c r="N347" s="32" t="n">
        <v>1550</v>
      </c>
      <c r="O347" s="32" t="n">
        <v>100</v>
      </c>
      <c r="P347" s="32" t="n">
        <v>1539</v>
      </c>
      <c r="Q347" s="32" t="n">
        <v>100</v>
      </c>
      <c r="R347" s="32" t="n">
        <v>1565</v>
      </c>
      <c r="S347" s="32" t="n">
        <v>100</v>
      </c>
      <c r="T347" s="32" t="n">
        <v>1555</v>
      </c>
      <c r="U347" s="32" t="n">
        <v>100</v>
      </c>
      <c r="V347" s="32" t="n">
        <v>1501</v>
      </c>
      <c r="W347" s="32" t="n">
        <v>100</v>
      </c>
      <c r="X347" s="32" t="n">
        <v>1526</v>
      </c>
      <c r="Y347" s="32" t="n">
        <v>100</v>
      </c>
    </row>
    <row r="348" customFormat="false" ht="12.75" hidden="false" customHeight="false" outlineLevel="0" collapsed="false">
      <c r="A348" s="32" t="n">
        <v>10040002</v>
      </c>
      <c r="B348" s="32" t="s">
        <v>116</v>
      </c>
      <c r="C348" s="32" t="s">
        <v>70</v>
      </c>
      <c r="D348" s="32" t="s">
        <v>6</v>
      </c>
      <c r="E348" s="32" t="s">
        <v>118</v>
      </c>
      <c r="F348" s="32" t="n">
        <v>0</v>
      </c>
      <c r="G348" s="32" t="n">
        <v>0</v>
      </c>
      <c r="H348" s="32" t="n">
        <v>1</v>
      </c>
      <c r="I348" s="32" t="n">
        <v>0.0632111251580278</v>
      </c>
      <c r="J348" s="32" t="n">
        <v>0</v>
      </c>
      <c r="K348" s="32" t="n">
        <v>0</v>
      </c>
      <c r="L348" s="32" t="n">
        <v>0</v>
      </c>
      <c r="M348" s="32" t="n">
        <v>0</v>
      </c>
      <c r="N348" s="32" t="n">
        <v>0</v>
      </c>
      <c r="O348" s="32" t="n">
        <v>0</v>
      </c>
      <c r="P348" s="32" t="n">
        <v>0</v>
      </c>
      <c r="Q348" s="32" t="n">
        <v>0</v>
      </c>
      <c r="R348" s="32" t="n">
        <v>0</v>
      </c>
      <c r="S348" s="32" t="n">
        <v>0</v>
      </c>
      <c r="T348" s="32" t="n">
        <v>0</v>
      </c>
      <c r="U348" s="32" t="n">
        <v>0</v>
      </c>
      <c r="V348" s="32" t="n">
        <v>0</v>
      </c>
      <c r="W348" s="32" t="n">
        <v>0</v>
      </c>
      <c r="X348" s="32" t="n">
        <v>0</v>
      </c>
      <c r="Y348" s="32" t="n">
        <v>0</v>
      </c>
    </row>
    <row r="349" customFormat="false" ht="12.75" hidden="false" customHeight="false" outlineLevel="0" collapsed="false">
      <c r="A349" s="32" t="n">
        <v>10040003</v>
      </c>
      <c r="B349" s="32" t="s">
        <v>116</v>
      </c>
      <c r="C349" s="32" t="s">
        <v>70</v>
      </c>
      <c r="D349" s="32" t="s">
        <v>6</v>
      </c>
      <c r="E349" s="32" t="s">
        <v>119</v>
      </c>
      <c r="F349" s="32" t="n">
        <v>30</v>
      </c>
      <c r="G349" s="32" t="n">
        <v>1.92926045016077</v>
      </c>
      <c r="H349" s="32" t="n">
        <v>23</v>
      </c>
      <c r="I349" s="32" t="n">
        <v>1.45385587863464</v>
      </c>
      <c r="J349" s="32" t="n">
        <v>25</v>
      </c>
      <c r="K349" s="32" t="n">
        <v>1.61290322580645</v>
      </c>
      <c r="L349" s="32" t="n">
        <v>19</v>
      </c>
      <c r="M349" s="32" t="n">
        <v>1.2258064516129</v>
      </c>
      <c r="N349" s="32" t="n">
        <v>27</v>
      </c>
      <c r="O349" s="32" t="n">
        <v>1.74193548387097</v>
      </c>
      <c r="P349" s="32" t="n">
        <v>17</v>
      </c>
      <c r="Q349" s="32" t="n">
        <v>1.10461338531514</v>
      </c>
      <c r="R349" s="32" t="n">
        <v>31</v>
      </c>
      <c r="S349" s="32" t="n">
        <v>1.98083067092652</v>
      </c>
      <c r="T349" s="32" t="n">
        <v>20</v>
      </c>
      <c r="U349" s="32" t="n">
        <v>1.28617363344051</v>
      </c>
      <c r="V349" s="32" t="n">
        <v>19</v>
      </c>
      <c r="W349" s="32" t="n">
        <v>1.26582278481013</v>
      </c>
      <c r="X349" s="32" t="n">
        <v>29</v>
      </c>
      <c r="Y349" s="32" t="n">
        <v>1.90039318479685</v>
      </c>
    </row>
    <row r="350" customFormat="false" ht="12.75" hidden="false" customHeight="false" outlineLevel="0" collapsed="false">
      <c r="A350" s="32" t="n">
        <v>10040004</v>
      </c>
      <c r="B350" s="32" t="s">
        <v>116</v>
      </c>
      <c r="C350" s="32" t="s">
        <v>70</v>
      </c>
      <c r="D350" s="32" t="s">
        <v>6</v>
      </c>
      <c r="E350" s="32" t="s">
        <v>120</v>
      </c>
      <c r="F350" s="32" t="n">
        <v>315</v>
      </c>
      <c r="G350" s="32" t="n">
        <v>20.2572347266881</v>
      </c>
      <c r="H350" s="32" t="n">
        <v>315</v>
      </c>
      <c r="I350" s="32" t="n">
        <v>19.9115044247788</v>
      </c>
      <c r="J350" s="32" t="n">
        <v>271</v>
      </c>
      <c r="K350" s="32" t="n">
        <v>17.4838709677419</v>
      </c>
      <c r="L350" s="32" t="n">
        <v>315</v>
      </c>
      <c r="M350" s="32" t="n">
        <v>20.3225806451613</v>
      </c>
      <c r="N350" s="32" t="n">
        <v>304</v>
      </c>
      <c r="O350" s="32" t="n">
        <v>19.6129032258065</v>
      </c>
      <c r="P350" s="32" t="n">
        <v>308</v>
      </c>
      <c r="Q350" s="32" t="n">
        <v>20.0129954515919</v>
      </c>
      <c r="R350" s="32" t="n">
        <v>314</v>
      </c>
      <c r="S350" s="32" t="n">
        <v>20.0638977635783</v>
      </c>
      <c r="T350" s="32" t="n">
        <v>315</v>
      </c>
      <c r="U350" s="32" t="n">
        <v>20.2572347266881</v>
      </c>
      <c r="V350" s="32" t="n">
        <v>290</v>
      </c>
      <c r="W350" s="32" t="n">
        <v>19.3204530313125</v>
      </c>
      <c r="X350" s="32" t="n">
        <v>291</v>
      </c>
      <c r="Y350" s="32" t="n">
        <v>19.0694626474443</v>
      </c>
    </row>
    <row r="351" customFormat="false" ht="12.75" hidden="false" customHeight="false" outlineLevel="0" collapsed="false">
      <c r="A351" s="32" t="n">
        <v>10040005</v>
      </c>
      <c r="B351" s="32" t="s">
        <v>116</v>
      </c>
      <c r="C351" s="32" t="s">
        <v>70</v>
      </c>
      <c r="D351" s="32" t="s">
        <v>6</v>
      </c>
      <c r="E351" s="32" t="s">
        <v>121</v>
      </c>
      <c r="F351" s="32" t="n">
        <v>1210</v>
      </c>
      <c r="G351" s="32" t="n">
        <v>77.8135048231511</v>
      </c>
      <c r="H351" s="32" t="n">
        <v>1243</v>
      </c>
      <c r="I351" s="32" t="n">
        <v>78.5714285714286</v>
      </c>
      <c r="J351" s="32" t="n">
        <v>1254</v>
      </c>
      <c r="K351" s="32" t="n">
        <v>80.9032258064516</v>
      </c>
      <c r="L351" s="32" t="n">
        <v>1216</v>
      </c>
      <c r="M351" s="32" t="n">
        <v>78.4516129032258</v>
      </c>
      <c r="N351" s="32" t="n">
        <v>1219</v>
      </c>
      <c r="O351" s="32" t="n">
        <v>78.6451612903226</v>
      </c>
      <c r="P351" s="32" t="n">
        <v>1214</v>
      </c>
      <c r="Q351" s="32" t="n">
        <v>78.8823911630929</v>
      </c>
      <c r="R351" s="32" t="n">
        <v>1220</v>
      </c>
      <c r="S351" s="32" t="n">
        <v>77.9552715654952</v>
      </c>
      <c r="T351" s="32" t="n">
        <v>1220</v>
      </c>
      <c r="U351" s="32" t="n">
        <v>78.4565916398714</v>
      </c>
      <c r="V351" s="32" t="n">
        <v>1192</v>
      </c>
      <c r="W351" s="32" t="n">
        <v>79.4137241838774</v>
      </c>
      <c r="X351" s="32" t="n">
        <v>1206</v>
      </c>
      <c r="Y351" s="32" t="n">
        <v>79.0301441677589</v>
      </c>
    </row>
    <row r="352" customFormat="false" ht="12.75" hidden="false" customHeight="false" outlineLevel="0" collapsed="false">
      <c r="A352" s="32" t="n">
        <v>10040006</v>
      </c>
      <c r="B352" s="32" t="s">
        <v>116</v>
      </c>
      <c r="C352" s="32" t="s">
        <v>70</v>
      </c>
      <c r="D352" s="32" t="s">
        <v>6</v>
      </c>
      <c r="E352" s="32" t="s">
        <v>122</v>
      </c>
      <c r="F352" s="32" t="n">
        <v>0</v>
      </c>
      <c r="G352" s="32" t="n">
        <v>0</v>
      </c>
      <c r="H352" s="32" t="n">
        <v>0</v>
      </c>
      <c r="I352" s="32" t="n">
        <v>0</v>
      </c>
      <c r="J352" s="32" t="n">
        <v>0</v>
      </c>
      <c r="K352" s="32" t="n">
        <v>0</v>
      </c>
      <c r="L352" s="32" t="n">
        <v>0</v>
      </c>
      <c r="M352" s="32" t="n">
        <v>0</v>
      </c>
      <c r="N352" s="32" t="n">
        <v>0</v>
      </c>
      <c r="O352" s="32" t="n">
        <v>0</v>
      </c>
      <c r="P352" s="32" t="n">
        <v>0</v>
      </c>
      <c r="Q352" s="32" t="n">
        <v>0</v>
      </c>
      <c r="R352" s="32" t="n">
        <v>0</v>
      </c>
      <c r="S352" s="32" t="n">
        <v>0</v>
      </c>
      <c r="T352" s="32" t="n">
        <v>0</v>
      </c>
      <c r="U352" s="32" t="n">
        <v>0</v>
      </c>
      <c r="V352" s="32" t="n">
        <v>0</v>
      </c>
      <c r="W352" s="32" t="n">
        <v>0</v>
      </c>
      <c r="X352" s="32" t="n">
        <v>0</v>
      </c>
      <c r="Y352" s="32" t="n">
        <v>0</v>
      </c>
    </row>
    <row r="353" customFormat="false" ht="12.75" hidden="false" customHeight="false" outlineLevel="0" collapsed="false">
      <c r="A353" s="32" t="n">
        <v>10040007</v>
      </c>
      <c r="B353" s="32" t="s">
        <v>116</v>
      </c>
      <c r="C353" s="32" t="s">
        <v>70</v>
      </c>
      <c r="D353" s="32" t="s">
        <v>6</v>
      </c>
      <c r="E353" s="32" t="s">
        <v>123</v>
      </c>
      <c r="F353" s="32" t="n">
        <v>0</v>
      </c>
      <c r="G353" s="32" t="n">
        <v>0</v>
      </c>
      <c r="H353" s="32" t="n">
        <v>0</v>
      </c>
      <c r="I353" s="32" t="n">
        <v>0</v>
      </c>
      <c r="J353" s="32" t="n">
        <v>0</v>
      </c>
      <c r="K353" s="32" t="n">
        <v>0</v>
      </c>
      <c r="L353" s="32" t="n">
        <v>0</v>
      </c>
      <c r="M353" s="32" t="n">
        <v>0</v>
      </c>
      <c r="N353" s="32" t="n">
        <v>0</v>
      </c>
      <c r="O353" s="32" t="n">
        <v>0</v>
      </c>
      <c r="P353" s="32" t="n">
        <v>0</v>
      </c>
      <c r="Q353" s="32" t="n">
        <v>0</v>
      </c>
      <c r="R353" s="32" t="n">
        <v>0</v>
      </c>
      <c r="S353" s="32" t="n">
        <v>0</v>
      </c>
      <c r="T353" s="32" t="n">
        <v>0</v>
      </c>
      <c r="U353" s="32" t="n">
        <v>0</v>
      </c>
      <c r="V353" s="32" t="n">
        <v>0</v>
      </c>
      <c r="W353" s="32" t="n">
        <v>0</v>
      </c>
      <c r="X353" s="32" t="n">
        <v>0</v>
      </c>
      <c r="Y353" s="32" t="n">
        <v>0</v>
      </c>
    </row>
    <row r="354" customFormat="false" ht="12.75" hidden="false" customHeight="false" outlineLevel="0" collapsed="false">
      <c r="A354" s="32" t="n">
        <v>10040008</v>
      </c>
      <c r="B354" s="32" t="s">
        <v>116</v>
      </c>
      <c r="C354" s="32" t="s">
        <v>70</v>
      </c>
      <c r="D354" s="32" t="s">
        <v>6</v>
      </c>
      <c r="E354" s="32" t="s">
        <v>124</v>
      </c>
      <c r="F354" s="32" t="n">
        <v>0</v>
      </c>
      <c r="G354" s="32" t="n">
        <v>0</v>
      </c>
      <c r="H354" s="32" t="n">
        <v>1</v>
      </c>
      <c r="I354" s="32" t="n">
        <v>0.0632111251580278</v>
      </c>
      <c r="J354" s="32" t="n">
        <v>0</v>
      </c>
      <c r="K354" s="32" t="n">
        <v>0</v>
      </c>
      <c r="L354" s="32" t="n">
        <v>0</v>
      </c>
      <c r="M354" s="32" t="n">
        <v>0</v>
      </c>
      <c r="N354" s="32" t="n">
        <v>0</v>
      </c>
      <c r="O354" s="32" t="n">
        <v>0</v>
      </c>
      <c r="P354" s="32" t="n">
        <v>0</v>
      </c>
      <c r="Q354" s="32" t="n">
        <v>0</v>
      </c>
      <c r="R354" s="32" t="n">
        <v>0</v>
      </c>
      <c r="S354" s="32" t="n">
        <v>0</v>
      </c>
      <c r="T354" s="32" t="n">
        <v>0</v>
      </c>
      <c r="U354" s="32" t="n">
        <v>0</v>
      </c>
      <c r="V354" s="32" t="n">
        <v>0</v>
      </c>
      <c r="W354" s="32" t="n">
        <v>0</v>
      </c>
      <c r="X354" s="32" t="n">
        <v>0</v>
      </c>
      <c r="Y354" s="32" t="n">
        <v>0</v>
      </c>
    </row>
    <row r="355" customFormat="false" ht="12.75" hidden="false" customHeight="false" outlineLevel="0" collapsed="false">
      <c r="A355" s="32" t="n">
        <v>10040009</v>
      </c>
      <c r="B355" s="32" t="s">
        <v>116</v>
      </c>
      <c r="C355" s="32" t="s">
        <v>70</v>
      </c>
      <c r="D355" s="32" t="s">
        <v>6</v>
      </c>
      <c r="E355" s="32" t="s">
        <v>125</v>
      </c>
      <c r="F355" s="32" t="n">
        <v>1</v>
      </c>
      <c r="G355" s="32" t="n">
        <v>0.0643086816720257</v>
      </c>
      <c r="H355" s="32" t="n">
        <v>1</v>
      </c>
      <c r="I355" s="32" t="n">
        <v>0.0632111251580278</v>
      </c>
      <c r="J355" s="32" t="n">
        <v>0</v>
      </c>
      <c r="K355" s="32" t="n">
        <v>0</v>
      </c>
      <c r="L355" s="32" t="n">
        <v>0</v>
      </c>
      <c r="M355" s="32" t="n">
        <v>0</v>
      </c>
      <c r="N355" s="32" t="n">
        <v>0</v>
      </c>
      <c r="O355" s="32" t="n">
        <v>0</v>
      </c>
      <c r="P355" s="32" t="n">
        <v>0</v>
      </c>
      <c r="Q355" s="32" t="n">
        <v>0</v>
      </c>
      <c r="R355" s="32" t="n">
        <v>0</v>
      </c>
      <c r="S355" s="32" t="n">
        <v>0</v>
      </c>
      <c r="T355" s="32" t="n">
        <v>0</v>
      </c>
      <c r="U355" s="32" t="n">
        <v>0</v>
      </c>
      <c r="V355" s="32" t="n">
        <v>0</v>
      </c>
      <c r="W355" s="32" t="n">
        <v>0</v>
      </c>
      <c r="X355" s="32" t="n">
        <v>1</v>
      </c>
      <c r="Y355" s="32" t="n">
        <v>0.0655307994757536</v>
      </c>
    </row>
    <row r="356" customFormat="false" ht="12.75" hidden="false" customHeight="false" outlineLevel="0" collapsed="false">
      <c r="A356" s="32" t="n">
        <v>10040010</v>
      </c>
      <c r="B356" s="32" t="s">
        <v>116</v>
      </c>
      <c r="C356" s="32" t="s">
        <v>70</v>
      </c>
      <c r="D356" s="32" t="s">
        <v>6</v>
      </c>
      <c r="E356" s="32" t="s">
        <v>126</v>
      </c>
      <c r="F356" s="32" t="n">
        <v>1</v>
      </c>
      <c r="G356" s="32" t="n">
        <v>0.0643086816720257</v>
      </c>
      <c r="H356" s="32" t="n">
        <v>1</v>
      </c>
      <c r="I356" s="32" t="n">
        <v>0.0632111251580278</v>
      </c>
      <c r="J356" s="32" t="n">
        <v>0</v>
      </c>
      <c r="K356" s="32" t="n">
        <v>0</v>
      </c>
      <c r="L356" s="32" t="n">
        <v>0</v>
      </c>
      <c r="M356" s="32" t="n">
        <v>0</v>
      </c>
      <c r="N356" s="32" t="n">
        <v>3</v>
      </c>
      <c r="O356" s="32" t="n">
        <v>0.193548387096774</v>
      </c>
      <c r="P356" s="32" t="n">
        <v>1</v>
      </c>
      <c r="Q356" s="32" t="n">
        <v>0.0649772579597141</v>
      </c>
      <c r="R356" s="32" t="n">
        <v>0</v>
      </c>
      <c r="S356" s="32" t="n">
        <v>0</v>
      </c>
      <c r="T356" s="32" t="n">
        <v>0</v>
      </c>
      <c r="U356" s="32" t="n">
        <v>0</v>
      </c>
      <c r="V356" s="32" t="n">
        <v>1</v>
      </c>
      <c r="W356" s="32" t="n">
        <v>0.0666222518321119</v>
      </c>
      <c r="X356" s="32" t="n">
        <v>1</v>
      </c>
      <c r="Y356" s="32" t="n">
        <v>0.0655307994757536</v>
      </c>
    </row>
    <row r="357" customFormat="false" ht="12.75" hidden="false" customHeight="false" outlineLevel="0" collapsed="false">
      <c r="A357" s="32" t="n">
        <v>10040011</v>
      </c>
      <c r="B357" s="32" t="s">
        <v>116</v>
      </c>
      <c r="C357" s="32" t="s">
        <v>70</v>
      </c>
      <c r="D357" s="32" t="s">
        <v>6</v>
      </c>
      <c r="E357" s="32" t="s">
        <v>127</v>
      </c>
      <c r="F357" s="32" t="n">
        <v>2</v>
      </c>
      <c r="G357" s="32" t="n">
        <v>0.128617363344051</v>
      </c>
      <c r="H357" s="32" t="n">
        <v>0</v>
      </c>
      <c r="I357" s="32" t="n">
        <v>0</v>
      </c>
      <c r="J357" s="32" t="n">
        <v>3</v>
      </c>
      <c r="K357" s="32" t="n">
        <v>0.193548387096774</v>
      </c>
      <c r="L357" s="32" t="n">
        <v>0</v>
      </c>
      <c r="M357" s="32" t="n">
        <v>0</v>
      </c>
      <c r="N357" s="32" t="n">
        <v>0</v>
      </c>
      <c r="O357" s="32" t="n">
        <v>0</v>
      </c>
      <c r="P357" s="32" t="n">
        <v>3</v>
      </c>
      <c r="Q357" s="32" t="n">
        <v>0.194931773879142</v>
      </c>
      <c r="R357" s="32" t="n">
        <v>2</v>
      </c>
      <c r="S357" s="32" t="n">
        <v>0.12779552715655</v>
      </c>
      <c r="T357" s="32" t="n">
        <v>2</v>
      </c>
      <c r="U357" s="32" t="n">
        <v>0.128617363344051</v>
      </c>
      <c r="V357" s="32" t="n">
        <v>2</v>
      </c>
      <c r="W357" s="32" t="n">
        <v>0.133244503664224</v>
      </c>
      <c r="X357" s="32" t="n">
        <v>7</v>
      </c>
      <c r="Y357" s="32" t="n">
        <v>0.458715596330275</v>
      </c>
    </row>
    <row r="358" customFormat="false" ht="12.75" hidden="false" customHeight="false" outlineLevel="0" collapsed="false">
      <c r="A358" s="32" t="n">
        <v>10040012</v>
      </c>
      <c r="B358" s="32" t="s">
        <v>116</v>
      </c>
      <c r="C358" s="32" t="s">
        <v>70</v>
      </c>
      <c r="D358" s="32" t="s">
        <v>6</v>
      </c>
      <c r="E358" s="32" t="s">
        <v>128</v>
      </c>
      <c r="F358" s="32" t="n">
        <v>4</v>
      </c>
      <c r="G358" s="32" t="n">
        <v>0.257234726688103</v>
      </c>
      <c r="H358" s="32" t="n">
        <v>4</v>
      </c>
      <c r="I358" s="32" t="n">
        <v>0.252844500632111</v>
      </c>
      <c r="J358" s="32" t="n">
        <v>3</v>
      </c>
      <c r="K358" s="32" t="n">
        <v>0.193548387096774</v>
      </c>
      <c r="L358" s="32" t="n">
        <v>3</v>
      </c>
      <c r="M358" s="32" t="n">
        <v>0.193548387096774</v>
      </c>
      <c r="N358" s="32" t="n">
        <v>3</v>
      </c>
      <c r="O358" s="32" t="n">
        <v>0.193548387096774</v>
      </c>
      <c r="P358" s="32" t="n">
        <v>1</v>
      </c>
      <c r="Q358" s="32" t="n">
        <v>0.0649772579597141</v>
      </c>
      <c r="R358" s="32" t="n">
        <v>1</v>
      </c>
      <c r="S358" s="32" t="n">
        <v>0.0638977635782748</v>
      </c>
      <c r="T358" s="32" t="n">
        <v>3</v>
      </c>
      <c r="U358" s="32" t="n">
        <v>0.192926045016077</v>
      </c>
      <c r="V358" s="32" t="n">
        <v>2</v>
      </c>
      <c r="W358" s="32" t="n">
        <v>0.133244503664224</v>
      </c>
      <c r="X358" s="32" t="n">
        <v>4</v>
      </c>
      <c r="Y358" s="32" t="n">
        <v>0.262123197903014</v>
      </c>
    </row>
    <row r="359" customFormat="false" ht="12.75" hidden="false" customHeight="false" outlineLevel="0" collapsed="false">
      <c r="A359" s="32" t="n">
        <v>10040013</v>
      </c>
      <c r="B359" s="32" t="s">
        <v>116</v>
      </c>
      <c r="C359" s="32" t="s">
        <v>70</v>
      </c>
      <c r="D359" s="32" t="s">
        <v>6</v>
      </c>
      <c r="E359" s="32" t="s">
        <v>129</v>
      </c>
      <c r="F359" s="32" t="n">
        <v>10</v>
      </c>
      <c r="G359" s="32" t="n">
        <v>0.643086816720257</v>
      </c>
      <c r="H359" s="32" t="n">
        <v>7</v>
      </c>
      <c r="I359" s="32" t="n">
        <v>0.442477876106195</v>
      </c>
      <c r="J359" s="32" t="n">
        <v>5</v>
      </c>
      <c r="K359" s="32" t="n">
        <v>0.32258064516129</v>
      </c>
      <c r="L359" s="32" t="n">
        <v>8</v>
      </c>
      <c r="M359" s="32" t="n">
        <v>0.516129032258065</v>
      </c>
      <c r="N359" s="32" t="n">
        <v>7</v>
      </c>
      <c r="O359" s="32" t="n">
        <v>0.451612903225807</v>
      </c>
      <c r="P359" s="32" t="n">
        <v>3</v>
      </c>
      <c r="Q359" s="32" t="n">
        <v>0.194931773879142</v>
      </c>
      <c r="R359" s="32" t="n">
        <v>9</v>
      </c>
      <c r="S359" s="32" t="n">
        <v>0.575079872204473</v>
      </c>
      <c r="T359" s="32" t="n">
        <v>2</v>
      </c>
      <c r="U359" s="32" t="n">
        <v>0.128617363344051</v>
      </c>
      <c r="V359" s="32" t="n">
        <v>3</v>
      </c>
      <c r="W359" s="32" t="n">
        <v>0.199866755496336</v>
      </c>
      <c r="X359" s="32" t="n">
        <v>2</v>
      </c>
      <c r="Y359" s="32" t="n">
        <v>0.131061598951507</v>
      </c>
    </row>
    <row r="360" customFormat="false" ht="12.75" hidden="false" customHeight="false" outlineLevel="0" collapsed="false">
      <c r="A360" s="32" t="n">
        <v>10040014</v>
      </c>
      <c r="B360" s="32" t="s">
        <v>116</v>
      </c>
      <c r="C360" s="32" t="s">
        <v>70</v>
      </c>
      <c r="D360" s="32" t="s">
        <v>6</v>
      </c>
      <c r="E360" s="32" t="s">
        <v>130</v>
      </c>
      <c r="F360" s="32" t="n">
        <v>12</v>
      </c>
      <c r="G360" s="32" t="n">
        <v>0.771704180064309</v>
      </c>
      <c r="H360" s="32" t="n">
        <v>10</v>
      </c>
      <c r="I360" s="32" t="n">
        <v>0.632111251580278</v>
      </c>
      <c r="J360" s="32" t="n">
        <v>14</v>
      </c>
      <c r="K360" s="32" t="n">
        <v>0.903225806451613</v>
      </c>
      <c r="L360" s="32" t="n">
        <v>8</v>
      </c>
      <c r="M360" s="32" t="n">
        <v>0.516129032258065</v>
      </c>
      <c r="N360" s="32" t="n">
        <v>14</v>
      </c>
      <c r="O360" s="32" t="n">
        <v>0.903225806451613</v>
      </c>
      <c r="P360" s="32" t="n">
        <v>9</v>
      </c>
      <c r="Q360" s="32" t="n">
        <v>0.584795321637427</v>
      </c>
      <c r="R360" s="32" t="n">
        <v>19</v>
      </c>
      <c r="S360" s="32" t="n">
        <v>1.21405750798722</v>
      </c>
      <c r="T360" s="32" t="n">
        <v>13</v>
      </c>
      <c r="U360" s="32" t="n">
        <v>0.836012861736334</v>
      </c>
      <c r="V360" s="32" t="n">
        <v>11</v>
      </c>
      <c r="W360" s="32" t="n">
        <v>0.732844770153231</v>
      </c>
      <c r="X360" s="32" t="n">
        <v>14</v>
      </c>
      <c r="Y360" s="32" t="n">
        <v>0.917431192660551</v>
      </c>
    </row>
    <row r="361" customFormat="false" ht="12.75" hidden="false" customHeight="false" outlineLevel="0" collapsed="false">
      <c r="A361" s="32" t="n">
        <v>10040015</v>
      </c>
      <c r="B361" s="32" t="s">
        <v>116</v>
      </c>
      <c r="C361" s="32" t="s">
        <v>70</v>
      </c>
      <c r="D361" s="32" t="s">
        <v>6</v>
      </c>
      <c r="E361" s="32" t="s">
        <v>131</v>
      </c>
      <c r="F361" s="32" t="n">
        <v>35</v>
      </c>
      <c r="G361" s="32" t="n">
        <v>2.2508038585209</v>
      </c>
      <c r="H361" s="32" t="n">
        <v>25</v>
      </c>
      <c r="I361" s="32" t="n">
        <v>1.5802781289507</v>
      </c>
      <c r="J361" s="32" t="n">
        <v>30</v>
      </c>
      <c r="K361" s="32" t="n">
        <v>1.93548387096774</v>
      </c>
      <c r="L361" s="32" t="n">
        <v>24</v>
      </c>
      <c r="M361" s="32" t="n">
        <v>1.54838709677419</v>
      </c>
      <c r="N361" s="32" t="n">
        <v>30</v>
      </c>
      <c r="O361" s="32" t="n">
        <v>1.93548387096774</v>
      </c>
      <c r="P361" s="32" t="n">
        <v>30</v>
      </c>
      <c r="Q361" s="32" t="n">
        <v>1.94931773879142</v>
      </c>
      <c r="R361" s="32" t="n">
        <v>32</v>
      </c>
      <c r="S361" s="32" t="n">
        <v>2.04472843450479</v>
      </c>
      <c r="T361" s="32" t="n">
        <v>38</v>
      </c>
      <c r="U361" s="32" t="n">
        <v>2.44372990353698</v>
      </c>
      <c r="V361" s="32" t="n">
        <v>28</v>
      </c>
      <c r="W361" s="32" t="n">
        <v>1.86542305129913</v>
      </c>
      <c r="X361" s="32" t="n">
        <v>24</v>
      </c>
      <c r="Y361" s="32" t="n">
        <v>1.57273918741809</v>
      </c>
    </row>
    <row r="362" customFormat="false" ht="12.75" hidden="false" customHeight="false" outlineLevel="0" collapsed="false">
      <c r="A362" s="32" t="n">
        <v>10040016</v>
      </c>
      <c r="B362" s="32" t="s">
        <v>116</v>
      </c>
      <c r="C362" s="32" t="s">
        <v>70</v>
      </c>
      <c r="D362" s="32" t="s">
        <v>6</v>
      </c>
      <c r="E362" s="32" t="s">
        <v>132</v>
      </c>
      <c r="F362" s="32" t="n">
        <v>65</v>
      </c>
      <c r="G362" s="32" t="n">
        <v>4.18006430868167</v>
      </c>
      <c r="H362" s="32" t="n">
        <v>58</v>
      </c>
      <c r="I362" s="32" t="n">
        <v>3.66624525916561</v>
      </c>
      <c r="J362" s="32" t="n">
        <v>48</v>
      </c>
      <c r="K362" s="32" t="n">
        <v>3.09677419354839</v>
      </c>
      <c r="L362" s="32" t="n">
        <v>60</v>
      </c>
      <c r="M362" s="32" t="n">
        <v>3.87096774193548</v>
      </c>
      <c r="N362" s="32" t="n">
        <v>51</v>
      </c>
      <c r="O362" s="32" t="n">
        <v>3.29032258064516</v>
      </c>
      <c r="P362" s="32" t="n">
        <v>57</v>
      </c>
      <c r="Q362" s="32" t="n">
        <v>3.7037037037037</v>
      </c>
      <c r="R362" s="32" t="n">
        <v>49</v>
      </c>
      <c r="S362" s="32" t="n">
        <v>3.13099041533546</v>
      </c>
      <c r="T362" s="32" t="n">
        <v>52</v>
      </c>
      <c r="U362" s="32" t="n">
        <v>3.34405144694534</v>
      </c>
      <c r="V362" s="32" t="n">
        <v>39</v>
      </c>
      <c r="W362" s="32" t="n">
        <v>2.59826782145237</v>
      </c>
      <c r="X362" s="32" t="n">
        <v>49</v>
      </c>
      <c r="Y362" s="32" t="n">
        <v>3.21100917431193</v>
      </c>
    </row>
    <row r="363" customFormat="false" ht="12.75" hidden="false" customHeight="false" outlineLevel="0" collapsed="false">
      <c r="A363" s="32" t="n">
        <v>10040017</v>
      </c>
      <c r="B363" s="32" t="s">
        <v>116</v>
      </c>
      <c r="C363" s="32" t="s">
        <v>70</v>
      </c>
      <c r="D363" s="32" t="s">
        <v>6</v>
      </c>
      <c r="E363" s="32" t="s">
        <v>133</v>
      </c>
      <c r="F363" s="32" t="n">
        <v>86</v>
      </c>
      <c r="G363" s="32" t="n">
        <v>5.53054662379421</v>
      </c>
      <c r="H363" s="32" t="n">
        <v>85</v>
      </c>
      <c r="I363" s="32" t="n">
        <v>5.37294563843236</v>
      </c>
      <c r="J363" s="32" t="n">
        <v>78</v>
      </c>
      <c r="K363" s="32" t="n">
        <v>5.03225806451613</v>
      </c>
      <c r="L363" s="32" t="n">
        <v>107</v>
      </c>
      <c r="M363" s="32" t="n">
        <v>6.90322580645161</v>
      </c>
      <c r="N363" s="32" t="n">
        <v>95</v>
      </c>
      <c r="O363" s="32" t="n">
        <v>6.12903225806452</v>
      </c>
      <c r="P363" s="32" t="n">
        <v>84</v>
      </c>
      <c r="Q363" s="32" t="n">
        <v>5.45808966861598</v>
      </c>
      <c r="R363" s="32" t="n">
        <v>83</v>
      </c>
      <c r="S363" s="32" t="n">
        <v>5.30351437699681</v>
      </c>
      <c r="T363" s="32" t="n">
        <v>86</v>
      </c>
      <c r="U363" s="32" t="n">
        <v>5.53054662379421</v>
      </c>
      <c r="V363" s="32" t="n">
        <v>82</v>
      </c>
      <c r="W363" s="32" t="n">
        <v>5.46302465023318</v>
      </c>
      <c r="X363" s="32" t="n">
        <v>85</v>
      </c>
      <c r="Y363" s="32" t="n">
        <v>5.57011795543906</v>
      </c>
    </row>
    <row r="364" customFormat="false" ht="12.75" hidden="false" customHeight="false" outlineLevel="0" collapsed="false">
      <c r="A364" s="32" t="n">
        <v>10040018</v>
      </c>
      <c r="B364" s="32" t="s">
        <v>116</v>
      </c>
      <c r="C364" s="32" t="s">
        <v>70</v>
      </c>
      <c r="D364" s="32" t="s">
        <v>6</v>
      </c>
      <c r="E364" s="32" t="s">
        <v>134</v>
      </c>
      <c r="F364" s="32" t="n">
        <v>129</v>
      </c>
      <c r="G364" s="32" t="n">
        <v>8.29581993569132</v>
      </c>
      <c r="H364" s="32" t="n">
        <v>147</v>
      </c>
      <c r="I364" s="32" t="n">
        <v>9.29203539823009</v>
      </c>
      <c r="J364" s="32" t="n">
        <v>115</v>
      </c>
      <c r="K364" s="32" t="n">
        <v>7.41935483870968</v>
      </c>
      <c r="L364" s="32" t="n">
        <v>124</v>
      </c>
      <c r="M364" s="32" t="n">
        <v>8</v>
      </c>
      <c r="N364" s="32" t="n">
        <v>128</v>
      </c>
      <c r="O364" s="32" t="n">
        <v>8.25806451612903</v>
      </c>
      <c r="P364" s="32" t="n">
        <v>137</v>
      </c>
      <c r="Q364" s="32" t="n">
        <v>8.90188434048083</v>
      </c>
      <c r="R364" s="32" t="n">
        <v>150</v>
      </c>
      <c r="S364" s="32" t="n">
        <v>9.58466453674121</v>
      </c>
      <c r="T364" s="32" t="n">
        <v>139</v>
      </c>
      <c r="U364" s="32" t="n">
        <v>8.93890675241158</v>
      </c>
      <c r="V364" s="32" t="n">
        <v>141</v>
      </c>
      <c r="W364" s="32" t="n">
        <v>9.39373750832778</v>
      </c>
      <c r="X364" s="32" t="n">
        <v>133</v>
      </c>
      <c r="Y364" s="32" t="n">
        <v>8.71559633027523</v>
      </c>
    </row>
    <row r="365" customFormat="false" ht="12.75" hidden="false" customHeight="false" outlineLevel="0" collapsed="false">
      <c r="A365" s="32" t="n">
        <v>10040019</v>
      </c>
      <c r="B365" s="32" t="s">
        <v>116</v>
      </c>
      <c r="C365" s="32" t="s">
        <v>70</v>
      </c>
      <c r="D365" s="32" t="s">
        <v>6</v>
      </c>
      <c r="E365" s="32" t="s">
        <v>135</v>
      </c>
      <c r="F365" s="32" t="n">
        <v>174</v>
      </c>
      <c r="G365" s="32" t="n">
        <v>11.1897106109325</v>
      </c>
      <c r="H365" s="32" t="n">
        <v>193</v>
      </c>
      <c r="I365" s="32" t="n">
        <v>12.1997471554994</v>
      </c>
      <c r="J365" s="32" t="n">
        <v>194</v>
      </c>
      <c r="K365" s="32" t="n">
        <v>12.5161290322581</v>
      </c>
      <c r="L365" s="32" t="n">
        <v>199</v>
      </c>
      <c r="M365" s="32" t="n">
        <v>12.8387096774194</v>
      </c>
      <c r="N365" s="32" t="n">
        <v>181</v>
      </c>
      <c r="O365" s="32" t="n">
        <v>11.6774193548387</v>
      </c>
      <c r="P365" s="32" t="n">
        <v>159</v>
      </c>
      <c r="Q365" s="32" t="n">
        <v>10.3313840155945</v>
      </c>
      <c r="R365" s="32" t="n">
        <v>185</v>
      </c>
      <c r="S365" s="32" t="n">
        <v>11.8210862619808</v>
      </c>
      <c r="T365" s="32" t="n">
        <v>180</v>
      </c>
      <c r="U365" s="32" t="n">
        <v>11.5755627009646</v>
      </c>
      <c r="V365" s="32" t="n">
        <v>155</v>
      </c>
      <c r="W365" s="32" t="n">
        <v>10.3264490339774</v>
      </c>
      <c r="X365" s="32" t="n">
        <v>172</v>
      </c>
      <c r="Y365" s="32" t="n">
        <v>11.2712975098296</v>
      </c>
    </row>
    <row r="366" customFormat="false" ht="12.75" hidden="false" customHeight="false" outlineLevel="0" collapsed="false">
      <c r="A366" s="32" t="n">
        <v>10040020</v>
      </c>
      <c r="B366" s="32" t="s">
        <v>116</v>
      </c>
      <c r="C366" s="32" t="s">
        <v>70</v>
      </c>
      <c r="D366" s="32" t="s">
        <v>6</v>
      </c>
      <c r="E366" s="32" t="s">
        <v>136</v>
      </c>
      <c r="F366" s="32" t="n">
        <v>263</v>
      </c>
      <c r="G366" s="32" t="n">
        <v>16.9131832797428</v>
      </c>
      <c r="H366" s="32" t="n">
        <v>227</v>
      </c>
      <c r="I366" s="32" t="n">
        <v>14.3489254108723</v>
      </c>
      <c r="J366" s="32" t="n">
        <v>247</v>
      </c>
      <c r="K366" s="32" t="n">
        <v>15.9354838709677</v>
      </c>
      <c r="L366" s="32" t="n">
        <v>224</v>
      </c>
      <c r="M366" s="32" t="n">
        <v>14.4516129032258</v>
      </c>
      <c r="N366" s="32" t="n">
        <v>217</v>
      </c>
      <c r="O366" s="32" t="n">
        <v>14</v>
      </c>
      <c r="P366" s="32" t="n">
        <v>242</v>
      </c>
      <c r="Q366" s="32" t="n">
        <v>15.7244964262508</v>
      </c>
      <c r="R366" s="32" t="n">
        <v>263</v>
      </c>
      <c r="S366" s="32" t="n">
        <v>16.8051118210863</v>
      </c>
      <c r="T366" s="32" t="n">
        <v>231</v>
      </c>
      <c r="U366" s="32" t="n">
        <v>14.8553054662379</v>
      </c>
      <c r="V366" s="32" t="n">
        <v>202</v>
      </c>
      <c r="W366" s="32" t="n">
        <v>13.4576948700866</v>
      </c>
      <c r="X366" s="32" t="n">
        <v>203</v>
      </c>
      <c r="Y366" s="32" t="n">
        <v>13.302752293578</v>
      </c>
    </row>
    <row r="367" customFormat="false" ht="12.75" hidden="false" customHeight="false" outlineLevel="0" collapsed="false">
      <c r="A367" s="32" t="n">
        <v>10040021</v>
      </c>
      <c r="B367" s="32" t="s">
        <v>116</v>
      </c>
      <c r="C367" s="32" t="s">
        <v>70</v>
      </c>
      <c r="D367" s="32" t="s">
        <v>6</v>
      </c>
      <c r="E367" s="32" t="s">
        <v>137</v>
      </c>
      <c r="F367" s="32" t="n">
        <v>259</v>
      </c>
      <c r="G367" s="32" t="n">
        <v>16.6559485530547</v>
      </c>
      <c r="H367" s="32" t="n">
        <v>291</v>
      </c>
      <c r="I367" s="32" t="n">
        <v>18.3944374209861</v>
      </c>
      <c r="J367" s="32" t="n">
        <v>268</v>
      </c>
      <c r="K367" s="32" t="n">
        <v>17.2903225806452</v>
      </c>
      <c r="L367" s="32" t="n">
        <v>270</v>
      </c>
      <c r="M367" s="32" t="n">
        <v>17.4193548387097</v>
      </c>
      <c r="N367" s="32" t="n">
        <v>284</v>
      </c>
      <c r="O367" s="32" t="n">
        <v>18.3225806451613</v>
      </c>
      <c r="P367" s="32" t="n">
        <v>253</v>
      </c>
      <c r="Q367" s="32" t="n">
        <v>16.4392462638077</v>
      </c>
      <c r="R367" s="32" t="n">
        <v>235</v>
      </c>
      <c r="S367" s="32" t="n">
        <v>15.0159744408946</v>
      </c>
      <c r="T367" s="32" t="n">
        <v>260</v>
      </c>
      <c r="U367" s="32" t="n">
        <v>16.7202572347267</v>
      </c>
      <c r="V367" s="32" t="n">
        <v>265</v>
      </c>
      <c r="W367" s="32" t="n">
        <v>17.6548967355097</v>
      </c>
      <c r="X367" s="32" t="n">
        <v>264</v>
      </c>
      <c r="Y367" s="32" t="n">
        <v>17.300131061599</v>
      </c>
    </row>
    <row r="368" customFormat="false" ht="12.75" hidden="false" customHeight="false" outlineLevel="0" collapsed="false">
      <c r="A368" s="32" t="n">
        <v>10040022</v>
      </c>
      <c r="B368" s="32" t="s">
        <v>116</v>
      </c>
      <c r="C368" s="32" t="s">
        <v>70</v>
      </c>
      <c r="D368" s="32" t="s">
        <v>6</v>
      </c>
      <c r="E368" s="32" t="s">
        <v>138</v>
      </c>
      <c r="F368" s="32" t="n">
        <v>255</v>
      </c>
      <c r="G368" s="32" t="n">
        <v>16.3987138263666</v>
      </c>
      <c r="H368" s="32" t="n">
        <v>275</v>
      </c>
      <c r="I368" s="32" t="n">
        <v>17.3830594184577</v>
      </c>
      <c r="J368" s="32" t="n">
        <v>283</v>
      </c>
      <c r="K368" s="32" t="n">
        <v>18.258064516129</v>
      </c>
      <c r="L368" s="32" t="n">
        <v>261</v>
      </c>
      <c r="M368" s="32" t="n">
        <v>16.8387096774194</v>
      </c>
      <c r="N368" s="32" t="n">
        <v>256</v>
      </c>
      <c r="O368" s="32" t="n">
        <v>16.5161290322581</v>
      </c>
      <c r="P368" s="32" t="n">
        <v>266</v>
      </c>
      <c r="Q368" s="32" t="n">
        <v>17.283950617284</v>
      </c>
      <c r="R368" s="32" t="n">
        <v>245</v>
      </c>
      <c r="S368" s="32" t="n">
        <v>15.6549520766773</v>
      </c>
      <c r="T368" s="32" t="n">
        <v>250</v>
      </c>
      <c r="U368" s="32" t="n">
        <v>16.0771704180064</v>
      </c>
      <c r="V368" s="32" t="n">
        <v>247</v>
      </c>
      <c r="W368" s="32" t="n">
        <v>16.4556962025316</v>
      </c>
      <c r="X368" s="32" t="n">
        <v>256</v>
      </c>
      <c r="Y368" s="32" t="n">
        <v>16.7758846657929</v>
      </c>
    </row>
    <row r="369" customFormat="false" ht="12.75" hidden="false" customHeight="false" outlineLevel="0" collapsed="false">
      <c r="A369" s="32" t="n">
        <v>10040023</v>
      </c>
      <c r="B369" s="32" t="s">
        <v>116</v>
      </c>
      <c r="C369" s="32" t="s">
        <v>70</v>
      </c>
      <c r="D369" s="32" t="s">
        <v>6</v>
      </c>
      <c r="E369" s="32" t="s">
        <v>139</v>
      </c>
      <c r="F369" s="32" t="n">
        <v>259</v>
      </c>
      <c r="G369" s="32" t="n">
        <v>16.6559485530547</v>
      </c>
      <c r="H369" s="32" t="n">
        <v>257</v>
      </c>
      <c r="I369" s="32" t="n">
        <v>16.2452591656132</v>
      </c>
      <c r="J369" s="32" t="n">
        <v>262</v>
      </c>
      <c r="K369" s="32" t="n">
        <v>16.9032258064516</v>
      </c>
      <c r="L369" s="32" t="n">
        <v>262</v>
      </c>
      <c r="M369" s="32" t="n">
        <v>16.9032258064516</v>
      </c>
      <c r="N369" s="32" t="n">
        <v>281</v>
      </c>
      <c r="O369" s="32" t="n">
        <v>18.1290322580645</v>
      </c>
      <c r="P369" s="32" t="n">
        <v>294</v>
      </c>
      <c r="Q369" s="32" t="n">
        <v>19.1033138401559</v>
      </c>
      <c r="R369" s="32" t="n">
        <v>292</v>
      </c>
      <c r="S369" s="32" t="n">
        <v>18.6581469648562</v>
      </c>
      <c r="T369" s="32" t="n">
        <v>299</v>
      </c>
      <c r="U369" s="32" t="n">
        <v>19.2282958199357</v>
      </c>
      <c r="V369" s="32" t="n">
        <v>323</v>
      </c>
      <c r="W369" s="32" t="n">
        <v>21.5189873417722</v>
      </c>
      <c r="X369" s="32" t="n">
        <v>311</v>
      </c>
      <c r="Y369" s="32" t="n">
        <v>20.3800786369594</v>
      </c>
    </row>
    <row r="370" customFormat="false" ht="12.75" hidden="false" customHeight="false" outlineLevel="0" collapsed="false">
      <c r="A370" s="32" t="n">
        <v>10040100</v>
      </c>
      <c r="B370" s="32" t="s">
        <v>116</v>
      </c>
      <c r="C370" s="32" t="s">
        <v>70</v>
      </c>
      <c r="D370" s="32" t="s">
        <v>81</v>
      </c>
      <c r="E370" s="32" t="s">
        <v>10</v>
      </c>
      <c r="F370" s="32" t="n">
        <v>770</v>
      </c>
      <c r="G370" s="32" t="n">
        <v>100</v>
      </c>
      <c r="H370" s="32" t="n">
        <v>773</v>
      </c>
      <c r="I370" s="32" t="n">
        <v>100</v>
      </c>
      <c r="J370" s="32" t="n">
        <v>745</v>
      </c>
      <c r="K370" s="32" t="n">
        <v>100</v>
      </c>
      <c r="L370" s="32" t="n">
        <v>761</v>
      </c>
      <c r="M370" s="32" t="n">
        <v>100</v>
      </c>
      <c r="N370" s="32" t="n">
        <v>732</v>
      </c>
      <c r="O370" s="32" t="n">
        <v>100</v>
      </c>
      <c r="P370" s="32" t="n">
        <v>739</v>
      </c>
      <c r="Q370" s="32" t="n">
        <v>100</v>
      </c>
      <c r="R370" s="32" t="n">
        <v>688</v>
      </c>
      <c r="S370" s="32" t="n">
        <v>100</v>
      </c>
      <c r="T370" s="32" t="n">
        <v>714</v>
      </c>
      <c r="U370" s="32" t="n">
        <v>100</v>
      </c>
      <c r="V370" s="32" t="n">
        <v>676</v>
      </c>
      <c r="W370" s="32" t="n">
        <v>100</v>
      </c>
      <c r="X370" s="32" t="n">
        <v>649</v>
      </c>
      <c r="Y370" s="32" t="n">
        <v>100</v>
      </c>
    </row>
    <row r="371" customFormat="false" ht="12.75" hidden="false" customHeight="false" outlineLevel="0" collapsed="false">
      <c r="A371" s="32" t="n">
        <v>10040102</v>
      </c>
      <c r="B371" s="32" t="s">
        <v>116</v>
      </c>
      <c r="C371" s="32" t="s">
        <v>70</v>
      </c>
      <c r="D371" s="32" t="s">
        <v>81</v>
      </c>
      <c r="E371" s="32" t="s">
        <v>118</v>
      </c>
      <c r="F371" s="32" t="n">
        <v>0</v>
      </c>
      <c r="G371" s="32" t="n">
        <v>0</v>
      </c>
      <c r="H371" s="32" t="n">
        <v>0</v>
      </c>
      <c r="I371" s="32" t="n">
        <v>0</v>
      </c>
      <c r="J371" s="32" t="n">
        <v>0</v>
      </c>
      <c r="K371" s="32" t="n">
        <v>0</v>
      </c>
      <c r="L371" s="32" t="n">
        <v>0</v>
      </c>
      <c r="M371" s="32" t="n">
        <v>0</v>
      </c>
      <c r="N371" s="32" t="n">
        <v>0</v>
      </c>
      <c r="O371" s="32" t="n">
        <v>0</v>
      </c>
      <c r="P371" s="32" t="n">
        <v>0</v>
      </c>
      <c r="Q371" s="32" t="n">
        <v>0</v>
      </c>
      <c r="R371" s="32" t="n">
        <v>0</v>
      </c>
      <c r="S371" s="32" t="n">
        <v>0</v>
      </c>
      <c r="T371" s="32" t="n">
        <v>0</v>
      </c>
      <c r="U371" s="32" t="n">
        <v>0</v>
      </c>
      <c r="V371" s="32" t="n">
        <v>0</v>
      </c>
      <c r="W371" s="32" t="n">
        <v>0</v>
      </c>
      <c r="X371" s="32" t="n">
        <v>0</v>
      </c>
      <c r="Y371" s="32" t="n">
        <v>0</v>
      </c>
    </row>
    <row r="372" customFormat="false" ht="12.75" hidden="false" customHeight="false" outlineLevel="0" collapsed="false">
      <c r="A372" s="32" t="n">
        <v>10040103</v>
      </c>
      <c r="B372" s="32" t="s">
        <v>116</v>
      </c>
      <c r="C372" s="32" t="s">
        <v>70</v>
      </c>
      <c r="D372" s="32" t="s">
        <v>81</v>
      </c>
      <c r="E372" s="32" t="s">
        <v>119</v>
      </c>
      <c r="F372" s="32" t="n">
        <v>16</v>
      </c>
      <c r="G372" s="32" t="n">
        <v>2.07792207792208</v>
      </c>
      <c r="H372" s="32" t="n">
        <v>10</v>
      </c>
      <c r="I372" s="32" t="n">
        <v>1.29366106080207</v>
      </c>
      <c r="J372" s="32" t="n">
        <v>5</v>
      </c>
      <c r="K372" s="32" t="n">
        <v>0.671140939597316</v>
      </c>
      <c r="L372" s="32" t="n">
        <v>5</v>
      </c>
      <c r="M372" s="32" t="n">
        <v>0.657030223390276</v>
      </c>
      <c r="N372" s="32" t="n">
        <v>8</v>
      </c>
      <c r="O372" s="32" t="n">
        <v>1.09289617486339</v>
      </c>
      <c r="P372" s="32" t="n">
        <v>5</v>
      </c>
      <c r="Q372" s="32" t="n">
        <v>0.6765899864682</v>
      </c>
      <c r="R372" s="32" t="n">
        <v>14</v>
      </c>
      <c r="S372" s="32" t="n">
        <v>2.03488372093023</v>
      </c>
      <c r="T372" s="32" t="n">
        <v>4</v>
      </c>
      <c r="U372" s="32" t="n">
        <v>0.560224089635854</v>
      </c>
      <c r="V372" s="32" t="n">
        <v>7</v>
      </c>
      <c r="W372" s="32" t="n">
        <v>1.03550295857988</v>
      </c>
      <c r="X372" s="32" t="n">
        <v>8</v>
      </c>
      <c r="Y372" s="32" t="n">
        <v>1.2326656394453</v>
      </c>
    </row>
    <row r="373" customFormat="false" ht="12.75" hidden="false" customHeight="false" outlineLevel="0" collapsed="false">
      <c r="A373" s="32" t="n">
        <v>10040104</v>
      </c>
      <c r="B373" s="32" t="s">
        <v>116</v>
      </c>
      <c r="C373" s="32" t="s">
        <v>70</v>
      </c>
      <c r="D373" s="32" t="s">
        <v>81</v>
      </c>
      <c r="E373" s="32" t="s">
        <v>120</v>
      </c>
      <c r="F373" s="32" t="n">
        <v>132</v>
      </c>
      <c r="G373" s="32" t="n">
        <v>17.1428571428571</v>
      </c>
      <c r="H373" s="32" t="n">
        <v>128</v>
      </c>
      <c r="I373" s="32" t="n">
        <v>16.5588615782665</v>
      </c>
      <c r="J373" s="32" t="n">
        <v>108</v>
      </c>
      <c r="K373" s="32" t="n">
        <v>14.496644295302</v>
      </c>
      <c r="L373" s="32" t="n">
        <v>122</v>
      </c>
      <c r="M373" s="32" t="n">
        <v>16.0315374507227</v>
      </c>
      <c r="N373" s="32" t="n">
        <v>115</v>
      </c>
      <c r="O373" s="32" t="n">
        <v>15.7103825136612</v>
      </c>
      <c r="P373" s="32" t="n">
        <v>128</v>
      </c>
      <c r="Q373" s="32" t="n">
        <v>17.3207036535859</v>
      </c>
      <c r="R373" s="32" t="n">
        <v>126</v>
      </c>
      <c r="S373" s="32" t="n">
        <v>18.3139534883721</v>
      </c>
      <c r="T373" s="32" t="n">
        <v>110</v>
      </c>
      <c r="U373" s="32" t="n">
        <v>15.406162464986</v>
      </c>
      <c r="V373" s="32" t="n">
        <v>103</v>
      </c>
      <c r="W373" s="32" t="n">
        <v>15.2366863905325</v>
      </c>
      <c r="X373" s="32" t="n">
        <v>100</v>
      </c>
      <c r="Y373" s="32" t="n">
        <v>15.4083204930663</v>
      </c>
    </row>
    <row r="374" customFormat="false" ht="12.75" hidden="false" customHeight="false" outlineLevel="0" collapsed="false">
      <c r="A374" s="32" t="n">
        <v>10040105</v>
      </c>
      <c r="B374" s="32" t="s">
        <v>116</v>
      </c>
      <c r="C374" s="32" t="s">
        <v>70</v>
      </c>
      <c r="D374" s="32" t="s">
        <v>81</v>
      </c>
      <c r="E374" s="32" t="s">
        <v>121</v>
      </c>
      <c r="F374" s="32" t="n">
        <v>622</v>
      </c>
      <c r="G374" s="32" t="n">
        <v>80.7792207792208</v>
      </c>
      <c r="H374" s="32" t="n">
        <v>635</v>
      </c>
      <c r="I374" s="32" t="n">
        <v>82.1474773609314</v>
      </c>
      <c r="J374" s="32" t="n">
        <v>632</v>
      </c>
      <c r="K374" s="32" t="n">
        <v>84.8322147651007</v>
      </c>
      <c r="L374" s="32" t="n">
        <v>634</v>
      </c>
      <c r="M374" s="32" t="n">
        <v>83.311432325887</v>
      </c>
      <c r="N374" s="32" t="n">
        <v>609</v>
      </c>
      <c r="O374" s="32" t="n">
        <v>83.1967213114754</v>
      </c>
      <c r="P374" s="32" t="n">
        <v>606</v>
      </c>
      <c r="Q374" s="32" t="n">
        <v>82.0027063599459</v>
      </c>
      <c r="R374" s="32" t="n">
        <v>548</v>
      </c>
      <c r="S374" s="32" t="n">
        <v>79.6511627906977</v>
      </c>
      <c r="T374" s="32" t="n">
        <v>600</v>
      </c>
      <c r="U374" s="32" t="n">
        <v>84.0336134453782</v>
      </c>
      <c r="V374" s="32" t="n">
        <v>566</v>
      </c>
      <c r="W374" s="32" t="n">
        <v>83.7278106508876</v>
      </c>
      <c r="X374" s="32" t="n">
        <v>541</v>
      </c>
      <c r="Y374" s="32" t="n">
        <v>83.3590138674884</v>
      </c>
    </row>
    <row r="375" customFormat="false" ht="12.75" hidden="false" customHeight="false" outlineLevel="0" collapsed="false">
      <c r="A375" s="32" t="n">
        <v>10040106</v>
      </c>
      <c r="B375" s="32" t="s">
        <v>116</v>
      </c>
      <c r="C375" s="32" t="s">
        <v>70</v>
      </c>
      <c r="D375" s="32" t="s">
        <v>81</v>
      </c>
      <c r="E375" s="32" t="s">
        <v>122</v>
      </c>
      <c r="F375" s="32" t="n">
        <v>0</v>
      </c>
      <c r="G375" s="32" t="n">
        <v>0</v>
      </c>
      <c r="H375" s="32" t="n">
        <v>0</v>
      </c>
      <c r="I375" s="32" t="n">
        <v>0</v>
      </c>
      <c r="J375" s="32" t="n">
        <v>0</v>
      </c>
      <c r="K375" s="32" t="n">
        <v>0</v>
      </c>
      <c r="L375" s="32" t="n">
        <v>0</v>
      </c>
      <c r="M375" s="32" t="n">
        <v>0</v>
      </c>
      <c r="N375" s="32" t="n">
        <v>0</v>
      </c>
      <c r="O375" s="32" t="n">
        <v>0</v>
      </c>
      <c r="P375" s="32" t="n">
        <v>0</v>
      </c>
      <c r="Q375" s="32" t="n">
        <v>0</v>
      </c>
      <c r="R375" s="32" t="n">
        <v>0</v>
      </c>
      <c r="S375" s="32" t="n">
        <v>0</v>
      </c>
      <c r="T375" s="32" t="n">
        <v>0</v>
      </c>
      <c r="U375" s="32" t="n">
        <v>0</v>
      </c>
      <c r="V375" s="32" t="n">
        <v>0</v>
      </c>
      <c r="W375" s="32" t="n">
        <v>0</v>
      </c>
      <c r="X375" s="32" t="n">
        <v>0</v>
      </c>
      <c r="Y375" s="32" t="n">
        <v>0</v>
      </c>
    </row>
    <row r="376" customFormat="false" ht="12.75" hidden="false" customHeight="false" outlineLevel="0" collapsed="false">
      <c r="A376" s="32" t="n">
        <v>10040107</v>
      </c>
      <c r="B376" s="32" t="s">
        <v>116</v>
      </c>
      <c r="C376" s="32" t="s">
        <v>70</v>
      </c>
      <c r="D376" s="32" t="s">
        <v>81</v>
      </c>
      <c r="E376" s="32" t="s">
        <v>123</v>
      </c>
      <c r="F376" s="32" t="n">
        <v>0</v>
      </c>
      <c r="G376" s="32" t="n">
        <v>0</v>
      </c>
      <c r="H376" s="32" t="n">
        <v>0</v>
      </c>
      <c r="I376" s="32" t="n">
        <v>0</v>
      </c>
      <c r="J376" s="32" t="n">
        <v>0</v>
      </c>
      <c r="K376" s="32" t="n">
        <v>0</v>
      </c>
      <c r="L376" s="32" t="n">
        <v>0</v>
      </c>
      <c r="M376" s="32" t="n">
        <v>0</v>
      </c>
      <c r="N376" s="32" t="n">
        <v>0</v>
      </c>
      <c r="O376" s="32" t="n">
        <v>0</v>
      </c>
      <c r="P376" s="32" t="n">
        <v>0</v>
      </c>
      <c r="Q376" s="32" t="n">
        <v>0</v>
      </c>
      <c r="R376" s="32" t="n">
        <v>0</v>
      </c>
      <c r="S376" s="32" t="n">
        <v>0</v>
      </c>
      <c r="T376" s="32" t="n">
        <v>0</v>
      </c>
      <c r="U376" s="32" t="n">
        <v>0</v>
      </c>
      <c r="V376" s="32" t="n">
        <v>0</v>
      </c>
      <c r="W376" s="32" t="n">
        <v>0</v>
      </c>
      <c r="X376" s="32" t="n">
        <v>0</v>
      </c>
      <c r="Y376" s="32" t="n">
        <v>0</v>
      </c>
    </row>
    <row r="377" customFormat="false" ht="12.75" hidden="false" customHeight="false" outlineLevel="0" collapsed="false">
      <c r="A377" s="32" t="n">
        <v>10040108</v>
      </c>
      <c r="B377" s="32" t="s">
        <v>116</v>
      </c>
      <c r="C377" s="32" t="s">
        <v>70</v>
      </c>
      <c r="D377" s="32" t="s">
        <v>81</v>
      </c>
      <c r="E377" s="32" t="s">
        <v>124</v>
      </c>
      <c r="F377" s="32" t="n">
        <v>0</v>
      </c>
      <c r="G377" s="32" t="n">
        <v>0</v>
      </c>
      <c r="H377" s="32" t="n">
        <v>0</v>
      </c>
      <c r="I377" s="32" t="n">
        <v>0</v>
      </c>
      <c r="J377" s="32" t="n">
        <v>0</v>
      </c>
      <c r="K377" s="32" t="n">
        <v>0</v>
      </c>
      <c r="L377" s="32" t="n">
        <v>0</v>
      </c>
      <c r="M377" s="32" t="n">
        <v>0</v>
      </c>
      <c r="N377" s="32" t="n">
        <v>0</v>
      </c>
      <c r="O377" s="32" t="n">
        <v>0</v>
      </c>
      <c r="P377" s="32" t="n">
        <v>0</v>
      </c>
      <c r="Q377" s="32" t="n">
        <v>0</v>
      </c>
      <c r="R377" s="32" t="n">
        <v>0</v>
      </c>
      <c r="S377" s="32" t="n">
        <v>0</v>
      </c>
      <c r="T377" s="32" t="n">
        <v>0</v>
      </c>
      <c r="U377" s="32" t="n">
        <v>0</v>
      </c>
      <c r="V377" s="32" t="n">
        <v>0</v>
      </c>
      <c r="W377" s="32" t="n">
        <v>0</v>
      </c>
      <c r="X377" s="32" t="n">
        <v>0</v>
      </c>
      <c r="Y377" s="32" t="n">
        <v>0</v>
      </c>
    </row>
    <row r="378" customFormat="false" ht="12.75" hidden="false" customHeight="false" outlineLevel="0" collapsed="false">
      <c r="A378" s="32" t="n">
        <v>10040109</v>
      </c>
      <c r="B378" s="32" t="s">
        <v>116</v>
      </c>
      <c r="C378" s="32" t="s">
        <v>70</v>
      </c>
      <c r="D378" s="32" t="s">
        <v>81</v>
      </c>
      <c r="E378" s="32" t="s">
        <v>125</v>
      </c>
      <c r="F378" s="32" t="n">
        <v>0</v>
      </c>
      <c r="G378" s="32" t="n">
        <v>0</v>
      </c>
      <c r="H378" s="32" t="n">
        <v>1</v>
      </c>
      <c r="I378" s="32" t="n">
        <v>0.129366106080207</v>
      </c>
      <c r="J378" s="32" t="n">
        <v>0</v>
      </c>
      <c r="K378" s="32" t="n">
        <v>0</v>
      </c>
      <c r="L378" s="32" t="n">
        <v>0</v>
      </c>
      <c r="M378" s="32" t="n">
        <v>0</v>
      </c>
      <c r="N378" s="32" t="n">
        <v>0</v>
      </c>
      <c r="O378" s="32" t="n">
        <v>0</v>
      </c>
      <c r="P378" s="32" t="n">
        <v>0</v>
      </c>
      <c r="Q378" s="32" t="n">
        <v>0</v>
      </c>
      <c r="R378" s="32" t="n">
        <v>0</v>
      </c>
      <c r="S378" s="32" t="n">
        <v>0</v>
      </c>
      <c r="T378" s="32" t="n">
        <v>0</v>
      </c>
      <c r="U378" s="32" t="n">
        <v>0</v>
      </c>
      <c r="V378" s="32" t="n">
        <v>0</v>
      </c>
      <c r="W378" s="32" t="n">
        <v>0</v>
      </c>
      <c r="X378" s="32" t="n">
        <v>0</v>
      </c>
      <c r="Y378" s="32" t="n">
        <v>0</v>
      </c>
    </row>
    <row r="379" customFormat="false" ht="12.75" hidden="false" customHeight="false" outlineLevel="0" collapsed="false">
      <c r="A379" s="32" t="n">
        <v>10040110</v>
      </c>
      <c r="B379" s="32" t="s">
        <v>116</v>
      </c>
      <c r="C379" s="32" t="s">
        <v>70</v>
      </c>
      <c r="D379" s="32" t="s">
        <v>81</v>
      </c>
      <c r="E379" s="32" t="s">
        <v>126</v>
      </c>
      <c r="F379" s="32" t="n">
        <v>1</v>
      </c>
      <c r="G379" s="32" t="n">
        <v>0.12987012987013</v>
      </c>
      <c r="H379" s="32" t="n">
        <v>1</v>
      </c>
      <c r="I379" s="32" t="n">
        <v>0.129366106080207</v>
      </c>
      <c r="J379" s="32" t="n">
        <v>0</v>
      </c>
      <c r="K379" s="32" t="n">
        <v>0</v>
      </c>
      <c r="L379" s="32" t="n">
        <v>0</v>
      </c>
      <c r="M379" s="32" t="n">
        <v>0</v>
      </c>
      <c r="N379" s="32" t="n">
        <v>2</v>
      </c>
      <c r="O379" s="32" t="n">
        <v>0.273224043715847</v>
      </c>
      <c r="P379" s="32" t="n">
        <v>0</v>
      </c>
      <c r="Q379" s="32" t="n">
        <v>0</v>
      </c>
      <c r="R379" s="32" t="n">
        <v>0</v>
      </c>
      <c r="S379" s="32" t="n">
        <v>0</v>
      </c>
      <c r="T379" s="32" t="n">
        <v>0</v>
      </c>
      <c r="U379" s="32" t="n">
        <v>0</v>
      </c>
      <c r="V379" s="32" t="n">
        <v>0</v>
      </c>
      <c r="W379" s="32" t="n">
        <v>0</v>
      </c>
      <c r="X379" s="32" t="n">
        <v>0</v>
      </c>
      <c r="Y379" s="32" t="n">
        <v>0</v>
      </c>
    </row>
    <row r="380" customFormat="false" ht="12.75" hidden="false" customHeight="false" outlineLevel="0" collapsed="false">
      <c r="A380" s="32" t="n">
        <v>10040111</v>
      </c>
      <c r="B380" s="32" t="s">
        <v>116</v>
      </c>
      <c r="C380" s="32" t="s">
        <v>70</v>
      </c>
      <c r="D380" s="32" t="s">
        <v>81</v>
      </c>
      <c r="E380" s="32" t="s">
        <v>127</v>
      </c>
      <c r="F380" s="32" t="n">
        <v>1</v>
      </c>
      <c r="G380" s="32" t="n">
        <v>0.12987012987013</v>
      </c>
      <c r="H380" s="32" t="n">
        <v>0</v>
      </c>
      <c r="I380" s="32" t="n">
        <v>0</v>
      </c>
      <c r="J380" s="32" t="n">
        <v>0</v>
      </c>
      <c r="K380" s="32" t="n">
        <v>0</v>
      </c>
      <c r="L380" s="32" t="n">
        <v>0</v>
      </c>
      <c r="M380" s="32" t="n">
        <v>0</v>
      </c>
      <c r="N380" s="32" t="n">
        <v>0</v>
      </c>
      <c r="O380" s="32" t="n">
        <v>0</v>
      </c>
      <c r="P380" s="32" t="n">
        <v>1</v>
      </c>
      <c r="Q380" s="32" t="n">
        <v>0.13531799729364</v>
      </c>
      <c r="R380" s="32" t="n">
        <v>0</v>
      </c>
      <c r="S380" s="32" t="n">
        <v>0</v>
      </c>
      <c r="T380" s="32" t="n">
        <v>0</v>
      </c>
      <c r="U380" s="32" t="n">
        <v>0</v>
      </c>
      <c r="V380" s="32" t="n">
        <v>1</v>
      </c>
      <c r="W380" s="32" t="n">
        <v>0.14792899408284</v>
      </c>
      <c r="X380" s="32" t="n">
        <v>2</v>
      </c>
      <c r="Y380" s="32" t="n">
        <v>0.308166409861325</v>
      </c>
    </row>
    <row r="381" customFormat="false" ht="12.75" hidden="false" customHeight="false" outlineLevel="0" collapsed="false">
      <c r="A381" s="32" t="n">
        <v>10040112</v>
      </c>
      <c r="B381" s="32" t="s">
        <v>116</v>
      </c>
      <c r="C381" s="32" t="s">
        <v>70</v>
      </c>
      <c r="D381" s="32" t="s">
        <v>81</v>
      </c>
      <c r="E381" s="32" t="s">
        <v>128</v>
      </c>
      <c r="F381" s="32" t="n">
        <v>3</v>
      </c>
      <c r="G381" s="32" t="n">
        <v>0.38961038961039</v>
      </c>
      <c r="H381" s="32" t="n">
        <v>2</v>
      </c>
      <c r="I381" s="32" t="n">
        <v>0.258732212160414</v>
      </c>
      <c r="J381" s="32" t="n">
        <v>1</v>
      </c>
      <c r="K381" s="32" t="n">
        <v>0.134228187919463</v>
      </c>
      <c r="L381" s="32" t="n">
        <v>1</v>
      </c>
      <c r="M381" s="32" t="n">
        <v>0.131406044678055</v>
      </c>
      <c r="N381" s="32" t="n">
        <v>2</v>
      </c>
      <c r="O381" s="32" t="n">
        <v>0.273224043715847</v>
      </c>
      <c r="P381" s="32" t="n">
        <v>1</v>
      </c>
      <c r="Q381" s="32" t="n">
        <v>0.13531799729364</v>
      </c>
      <c r="R381" s="32" t="n">
        <v>0</v>
      </c>
      <c r="S381" s="32" t="n">
        <v>0</v>
      </c>
      <c r="T381" s="32" t="n">
        <v>1</v>
      </c>
      <c r="U381" s="32" t="n">
        <v>0.140056022408964</v>
      </c>
      <c r="V381" s="32" t="n">
        <v>0</v>
      </c>
      <c r="W381" s="32" t="n">
        <v>0</v>
      </c>
      <c r="X381" s="32" t="n">
        <v>1</v>
      </c>
      <c r="Y381" s="32" t="n">
        <v>0.154083204930663</v>
      </c>
    </row>
    <row r="382" customFormat="false" ht="12.75" hidden="false" customHeight="false" outlineLevel="0" collapsed="false">
      <c r="A382" s="32" t="n">
        <v>10040113</v>
      </c>
      <c r="B382" s="32" t="s">
        <v>116</v>
      </c>
      <c r="C382" s="32" t="s">
        <v>70</v>
      </c>
      <c r="D382" s="32" t="s">
        <v>81</v>
      </c>
      <c r="E382" s="32" t="s">
        <v>129</v>
      </c>
      <c r="F382" s="32" t="n">
        <v>4</v>
      </c>
      <c r="G382" s="32" t="n">
        <v>0.519480519480519</v>
      </c>
      <c r="H382" s="32" t="n">
        <v>2</v>
      </c>
      <c r="I382" s="32" t="n">
        <v>0.258732212160414</v>
      </c>
      <c r="J382" s="32" t="n">
        <v>2</v>
      </c>
      <c r="K382" s="32" t="n">
        <v>0.268456375838926</v>
      </c>
      <c r="L382" s="32" t="n">
        <v>2</v>
      </c>
      <c r="M382" s="32" t="n">
        <v>0.26281208935611</v>
      </c>
      <c r="N382" s="32" t="n">
        <v>0</v>
      </c>
      <c r="O382" s="32" t="n">
        <v>0</v>
      </c>
      <c r="P382" s="32" t="n">
        <v>1</v>
      </c>
      <c r="Q382" s="32" t="n">
        <v>0.13531799729364</v>
      </c>
      <c r="R382" s="32" t="n">
        <v>4</v>
      </c>
      <c r="S382" s="32" t="n">
        <v>0.581395348837209</v>
      </c>
      <c r="T382" s="32" t="n">
        <v>1</v>
      </c>
      <c r="U382" s="32" t="n">
        <v>0.140056022408964</v>
      </c>
      <c r="V382" s="32" t="n">
        <v>1</v>
      </c>
      <c r="W382" s="32" t="n">
        <v>0.14792899408284</v>
      </c>
      <c r="X382" s="32" t="n">
        <v>1</v>
      </c>
      <c r="Y382" s="32" t="n">
        <v>0.154083204930663</v>
      </c>
    </row>
    <row r="383" customFormat="false" ht="12.75" hidden="false" customHeight="false" outlineLevel="0" collapsed="false">
      <c r="A383" s="32" t="n">
        <v>10040114</v>
      </c>
      <c r="B383" s="32" t="s">
        <v>116</v>
      </c>
      <c r="C383" s="32" t="s">
        <v>70</v>
      </c>
      <c r="D383" s="32" t="s">
        <v>81</v>
      </c>
      <c r="E383" s="32" t="s">
        <v>130</v>
      </c>
      <c r="F383" s="32" t="n">
        <v>7</v>
      </c>
      <c r="G383" s="32" t="n">
        <v>0.909090909090909</v>
      </c>
      <c r="H383" s="32" t="n">
        <v>4</v>
      </c>
      <c r="I383" s="32" t="n">
        <v>0.517464424320828</v>
      </c>
      <c r="J383" s="32" t="n">
        <v>2</v>
      </c>
      <c r="K383" s="32" t="n">
        <v>0.268456375838926</v>
      </c>
      <c r="L383" s="32" t="n">
        <v>2</v>
      </c>
      <c r="M383" s="32" t="n">
        <v>0.26281208935611</v>
      </c>
      <c r="N383" s="32" t="n">
        <v>4</v>
      </c>
      <c r="O383" s="32" t="n">
        <v>0.546448087431694</v>
      </c>
      <c r="P383" s="32" t="n">
        <v>2</v>
      </c>
      <c r="Q383" s="32" t="n">
        <v>0.27063599458728</v>
      </c>
      <c r="R383" s="32" t="n">
        <v>10</v>
      </c>
      <c r="S383" s="32" t="n">
        <v>1.45348837209302</v>
      </c>
      <c r="T383" s="32" t="n">
        <v>2</v>
      </c>
      <c r="U383" s="32" t="n">
        <v>0.280112044817927</v>
      </c>
      <c r="V383" s="32" t="n">
        <v>5</v>
      </c>
      <c r="W383" s="32" t="n">
        <v>0.739644970414201</v>
      </c>
      <c r="X383" s="32" t="n">
        <v>4</v>
      </c>
      <c r="Y383" s="32" t="n">
        <v>0.61633281972265</v>
      </c>
    </row>
    <row r="384" customFormat="false" ht="12.75" hidden="false" customHeight="false" outlineLevel="0" collapsed="false">
      <c r="A384" s="32" t="n">
        <v>10040115</v>
      </c>
      <c r="B384" s="32" t="s">
        <v>116</v>
      </c>
      <c r="C384" s="32" t="s">
        <v>70</v>
      </c>
      <c r="D384" s="32" t="s">
        <v>81</v>
      </c>
      <c r="E384" s="32" t="s">
        <v>131</v>
      </c>
      <c r="F384" s="32" t="n">
        <v>11</v>
      </c>
      <c r="G384" s="32" t="n">
        <v>1.42857142857143</v>
      </c>
      <c r="H384" s="32" t="n">
        <v>8</v>
      </c>
      <c r="I384" s="32" t="n">
        <v>1.03492884864166</v>
      </c>
      <c r="J384" s="32" t="n">
        <v>12</v>
      </c>
      <c r="K384" s="32" t="n">
        <v>1.61073825503356</v>
      </c>
      <c r="L384" s="32" t="n">
        <v>8</v>
      </c>
      <c r="M384" s="32" t="n">
        <v>1.05124835742444</v>
      </c>
      <c r="N384" s="32" t="n">
        <v>14</v>
      </c>
      <c r="O384" s="32" t="n">
        <v>1.91256830601093</v>
      </c>
      <c r="P384" s="32" t="n">
        <v>11</v>
      </c>
      <c r="Q384" s="32" t="n">
        <v>1.48849797023004</v>
      </c>
      <c r="R384" s="32" t="n">
        <v>13</v>
      </c>
      <c r="S384" s="32" t="n">
        <v>1.88953488372093</v>
      </c>
      <c r="T384" s="32" t="n">
        <v>12</v>
      </c>
      <c r="U384" s="32" t="n">
        <v>1.68067226890756</v>
      </c>
      <c r="V384" s="32" t="n">
        <v>8</v>
      </c>
      <c r="W384" s="32" t="n">
        <v>1.18343195266272</v>
      </c>
      <c r="X384" s="32" t="n">
        <v>8</v>
      </c>
      <c r="Y384" s="32" t="n">
        <v>1.2326656394453</v>
      </c>
    </row>
    <row r="385" customFormat="false" ht="12.75" hidden="false" customHeight="false" outlineLevel="0" collapsed="false">
      <c r="A385" s="32" t="n">
        <v>10040116</v>
      </c>
      <c r="B385" s="32" t="s">
        <v>116</v>
      </c>
      <c r="C385" s="32" t="s">
        <v>70</v>
      </c>
      <c r="D385" s="32" t="s">
        <v>81</v>
      </c>
      <c r="E385" s="32" t="s">
        <v>132</v>
      </c>
      <c r="F385" s="32" t="n">
        <v>28</v>
      </c>
      <c r="G385" s="32" t="n">
        <v>3.63636363636364</v>
      </c>
      <c r="H385" s="32" t="n">
        <v>19</v>
      </c>
      <c r="I385" s="32" t="n">
        <v>2.45795601552393</v>
      </c>
      <c r="J385" s="32" t="n">
        <v>20</v>
      </c>
      <c r="K385" s="32" t="n">
        <v>2.68456375838926</v>
      </c>
      <c r="L385" s="32" t="n">
        <v>21</v>
      </c>
      <c r="M385" s="32" t="n">
        <v>2.75952693823916</v>
      </c>
      <c r="N385" s="32" t="n">
        <v>17</v>
      </c>
      <c r="O385" s="32" t="n">
        <v>2.3224043715847</v>
      </c>
      <c r="P385" s="32" t="n">
        <v>16</v>
      </c>
      <c r="Q385" s="32" t="n">
        <v>2.16508795669824</v>
      </c>
      <c r="R385" s="32" t="n">
        <v>21</v>
      </c>
      <c r="S385" s="32" t="n">
        <v>3.05232558139535</v>
      </c>
      <c r="T385" s="32" t="n">
        <v>21</v>
      </c>
      <c r="U385" s="32" t="n">
        <v>2.94117647058824</v>
      </c>
      <c r="V385" s="32" t="n">
        <v>15</v>
      </c>
      <c r="W385" s="32" t="n">
        <v>2.2189349112426</v>
      </c>
      <c r="X385" s="32" t="n">
        <v>15</v>
      </c>
      <c r="Y385" s="32" t="n">
        <v>2.31124807395994</v>
      </c>
    </row>
    <row r="386" customFormat="false" ht="12.75" hidden="false" customHeight="false" outlineLevel="0" collapsed="false">
      <c r="A386" s="32" t="n">
        <v>10040117</v>
      </c>
      <c r="B386" s="32" t="s">
        <v>116</v>
      </c>
      <c r="C386" s="32" t="s">
        <v>70</v>
      </c>
      <c r="D386" s="32" t="s">
        <v>81</v>
      </c>
      <c r="E386" s="32" t="s">
        <v>133</v>
      </c>
      <c r="F386" s="32" t="n">
        <v>38</v>
      </c>
      <c r="G386" s="32" t="n">
        <v>4.93506493506494</v>
      </c>
      <c r="H386" s="32" t="n">
        <v>34</v>
      </c>
      <c r="I386" s="32" t="n">
        <v>4.39844760672704</v>
      </c>
      <c r="J386" s="32" t="n">
        <v>25</v>
      </c>
      <c r="K386" s="32" t="n">
        <v>3.35570469798658</v>
      </c>
      <c r="L386" s="32" t="n">
        <v>43</v>
      </c>
      <c r="M386" s="32" t="n">
        <v>5.65045992115637</v>
      </c>
      <c r="N386" s="32" t="n">
        <v>31</v>
      </c>
      <c r="O386" s="32" t="n">
        <v>4.23497267759563</v>
      </c>
      <c r="P386" s="32" t="n">
        <v>33</v>
      </c>
      <c r="Q386" s="32" t="n">
        <v>4.46549391069012</v>
      </c>
      <c r="R386" s="32" t="n">
        <v>33</v>
      </c>
      <c r="S386" s="32" t="n">
        <v>4.79651162790698</v>
      </c>
      <c r="T386" s="32" t="n">
        <v>27</v>
      </c>
      <c r="U386" s="32" t="n">
        <v>3.78151260504202</v>
      </c>
      <c r="V386" s="32" t="n">
        <v>24</v>
      </c>
      <c r="W386" s="32" t="n">
        <v>3.55029585798817</v>
      </c>
      <c r="X386" s="32" t="n">
        <v>24</v>
      </c>
      <c r="Y386" s="32" t="n">
        <v>3.6979969183359</v>
      </c>
    </row>
    <row r="387" customFormat="false" ht="12.75" hidden="false" customHeight="false" outlineLevel="0" collapsed="false">
      <c r="A387" s="32" t="n">
        <v>10040118</v>
      </c>
      <c r="B387" s="32" t="s">
        <v>116</v>
      </c>
      <c r="C387" s="32" t="s">
        <v>70</v>
      </c>
      <c r="D387" s="32" t="s">
        <v>81</v>
      </c>
      <c r="E387" s="32" t="s">
        <v>134</v>
      </c>
      <c r="F387" s="32" t="n">
        <v>55</v>
      </c>
      <c r="G387" s="32" t="n">
        <v>7.14285714285714</v>
      </c>
      <c r="H387" s="32" t="n">
        <v>67</v>
      </c>
      <c r="I387" s="32" t="n">
        <v>8.66752910737387</v>
      </c>
      <c r="J387" s="32" t="n">
        <v>51</v>
      </c>
      <c r="K387" s="32" t="n">
        <v>6.84563758389262</v>
      </c>
      <c r="L387" s="32" t="n">
        <v>50</v>
      </c>
      <c r="M387" s="32" t="n">
        <v>6.57030223390276</v>
      </c>
      <c r="N387" s="32" t="n">
        <v>53</v>
      </c>
      <c r="O387" s="32" t="n">
        <v>7.24043715846995</v>
      </c>
      <c r="P387" s="32" t="n">
        <v>68</v>
      </c>
      <c r="Q387" s="32" t="n">
        <v>9.20162381596752</v>
      </c>
      <c r="R387" s="32" t="n">
        <v>59</v>
      </c>
      <c r="S387" s="32" t="n">
        <v>8.57558139534884</v>
      </c>
      <c r="T387" s="32" t="n">
        <v>50</v>
      </c>
      <c r="U387" s="32" t="n">
        <v>7.00280112044818</v>
      </c>
      <c r="V387" s="32" t="n">
        <v>56</v>
      </c>
      <c r="W387" s="32" t="n">
        <v>8.28402366863906</v>
      </c>
      <c r="X387" s="32" t="n">
        <v>53</v>
      </c>
      <c r="Y387" s="32" t="n">
        <v>8.16640986132511</v>
      </c>
    </row>
    <row r="388" customFormat="false" ht="12.75" hidden="false" customHeight="false" outlineLevel="0" collapsed="false">
      <c r="A388" s="32" t="n">
        <v>10040119</v>
      </c>
      <c r="B388" s="32" t="s">
        <v>116</v>
      </c>
      <c r="C388" s="32" t="s">
        <v>70</v>
      </c>
      <c r="D388" s="32" t="s">
        <v>81</v>
      </c>
      <c r="E388" s="32" t="s">
        <v>135</v>
      </c>
      <c r="F388" s="32" t="n">
        <v>87</v>
      </c>
      <c r="G388" s="32" t="n">
        <v>11.2987012987013</v>
      </c>
      <c r="H388" s="32" t="n">
        <v>82</v>
      </c>
      <c r="I388" s="32" t="n">
        <v>10.608020698577</v>
      </c>
      <c r="J388" s="32" t="n">
        <v>82</v>
      </c>
      <c r="K388" s="32" t="n">
        <v>11.006711409396</v>
      </c>
      <c r="L388" s="32" t="n">
        <v>86</v>
      </c>
      <c r="M388" s="32" t="n">
        <v>11.3009198423127</v>
      </c>
      <c r="N388" s="32" t="n">
        <v>82</v>
      </c>
      <c r="O388" s="32" t="n">
        <v>11.2021857923497</v>
      </c>
      <c r="P388" s="32" t="n">
        <v>76</v>
      </c>
      <c r="Q388" s="32" t="n">
        <v>10.2841677943166</v>
      </c>
      <c r="R388" s="32" t="n">
        <v>68</v>
      </c>
      <c r="S388" s="32" t="n">
        <v>9.88372093023256</v>
      </c>
      <c r="T388" s="32" t="n">
        <v>87</v>
      </c>
      <c r="U388" s="32" t="n">
        <v>12.1848739495798</v>
      </c>
      <c r="V388" s="32" t="n">
        <v>69</v>
      </c>
      <c r="W388" s="32" t="n">
        <v>10.207100591716</v>
      </c>
      <c r="X388" s="32" t="n">
        <v>78</v>
      </c>
      <c r="Y388" s="32" t="n">
        <v>12.0184899845917</v>
      </c>
    </row>
    <row r="389" customFormat="false" ht="12.75" hidden="false" customHeight="false" outlineLevel="0" collapsed="false">
      <c r="A389" s="32" t="n">
        <v>10040120</v>
      </c>
      <c r="B389" s="32" t="s">
        <v>116</v>
      </c>
      <c r="C389" s="32" t="s">
        <v>70</v>
      </c>
      <c r="D389" s="32" t="s">
        <v>81</v>
      </c>
      <c r="E389" s="32" t="s">
        <v>136</v>
      </c>
      <c r="F389" s="32" t="n">
        <v>115</v>
      </c>
      <c r="G389" s="32" t="n">
        <v>14.9350649350649</v>
      </c>
      <c r="H389" s="32" t="n">
        <v>117</v>
      </c>
      <c r="I389" s="32" t="n">
        <v>15.1358344113842</v>
      </c>
      <c r="J389" s="32" t="n">
        <v>122</v>
      </c>
      <c r="K389" s="32" t="n">
        <v>16.3758389261745</v>
      </c>
      <c r="L389" s="32" t="n">
        <v>109</v>
      </c>
      <c r="M389" s="32" t="n">
        <v>14.323258869908</v>
      </c>
      <c r="N389" s="32" t="n">
        <v>102</v>
      </c>
      <c r="O389" s="32" t="n">
        <v>13.9344262295082</v>
      </c>
      <c r="P389" s="32" t="n">
        <v>114</v>
      </c>
      <c r="Q389" s="32" t="n">
        <v>15.426251691475</v>
      </c>
      <c r="R389" s="32" t="n">
        <v>110</v>
      </c>
      <c r="S389" s="32" t="n">
        <v>15.9883720930233</v>
      </c>
      <c r="T389" s="32" t="n">
        <v>114</v>
      </c>
      <c r="U389" s="32" t="n">
        <v>15.9663865546218</v>
      </c>
      <c r="V389" s="32" t="n">
        <v>92</v>
      </c>
      <c r="W389" s="32" t="n">
        <v>13.6094674556213</v>
      </c>
      <c r="X389" s="32" t="n">
        <v>86</v>
      </c>
      <c r="Y389" s="32" t="n">
        <v>13.251155624037</v>
      </c>
    </row>
    <row r="390" customFormat="false" ht="12.75" hidden="false" customHeight="false" outlineLevel="0" collapsed="false">
      <c r="A390" s="32" t="n">
        <v>10040121</v>
      </c>
      <c r="B390" s="32" t="s">
        <v>116</v>
      </c>
      <c r="C390" s="32" t="s">
        <v>70</v>
      </c>
      <c r="D390" s="32" t="s">
        <v>81</v>
      </c>
      <c r="E390" s="32" t="s">
        <v>137</v>
      </c>
      <c r="F390" s="32" t="n">
        <v>130</v>
      </c>
      <c r="G390" s="32" t="n">
        <v>16.8831168831169</v>
      </c>
      <c r="H390" s="32" t="n">
        <v>150</v>
      </c>
      <c r="I390" s="32" t="n">
        <v>19.404915912031</v>
      </c>
      <c r="J390" s="32" t="n">
        <v>133</v>
      </c>
      <c r="K390" s="32" t="n">
        <v>17.8523489932886</v>
      </c>
      <c r="L390" s="32" t="n">
        <v>145</v>
      </c>
      <c r="M390" s="32" t="n">
        <v>19.053876478318</v>
      </c>
      <c r="N390" s="32" t="n">
        <v>159</v>
      </c>
      <c r="O390" s="32" t="n">
        <v>21.7213114754098</v>
      </c>
      <c r="P390" s="32" t="n">
        <v>126</v>
      </c>
      <c r="Q390" s="32" t="n">
        <v>17.0500676589986</v>
      </c>
      <c r="R390" s="32" t="n">
        <v>105</v>
      </c>
      <c r="S390" s="32" t="n">
        <v>15.2616279069767</v>
      </c>
      <c r="T390" s="32" t="n">
        <v>123</v>
      </c>
      <c r="U390" s="32" t="n">
        <v>17.2268907563025</v>
      </c>
      <c r="V390" s="32" t="n">
        <v>128</v>
      </c>
      <c r="W390" s="32" t="n">
        <v>18.9349112426036</v>
      </c>
      <c r="X390" s="32" t="n">
        <v>94</v>
      </c>
      <c r="Y390" s="32" t="n">
        <v>14.4838212634823</v>
      </c>
    </row>
    <row r="391" customFormat="false" ht="12.75" hidden="false" customHeight="false" outlineLevel="0" collapsed="false">
      <c r="A391" s="32" t="n">
        <v>10040122</v>
      </c>
      <c r="B391" s="32" t="s">
        <v>116</v>
      </c>
      <c r="C391" s="32" t="s">
        <v>70</v>
      </c>
      <c r="D391" s="32" t="s">
        <v>81</v>
      </c>
      <c r="E391" s="32" t="s">
        <v>138</v>
      </c>
      <c r="F391" s="32" t="n">
        <v>142</v>
      </c>
      <c r="G391" s="32" t="n">
        <v>18.4415584415584</v>
      </c>
      <c r="H391" s="32" t="n">
        <v>142</v>
      </c>
      <c r="I391" s="32" t="n">
        <v>18.3699870633894</v>
      </c>
      <c r="J391" s="32" t="n">
        <v>160</v>
      </c>
      <c r="K391" s="32" t="n">
        <v>21.4765100671141</v>
      </c>
      <c r="L391" s="32" t="n">
        <v>149</v>
      </c>
      <c r="M391" s="32" t="n">
        <v>19.5795006570302</v>
      </c>
      <c r="N391" s="32" t="n">
        <v>126</v>
      </c>
      <c r="O391" s="32" t="n">
        <v>17.2131147540984</v>
      </c>
      <c r="P391" s="32" t="n">
        <v>146</v>
      </c>
      <c r="Q391" s="32" t="n">
        <v>19.7564276048714</v>
      </c>
      <c r="R391" s="32" t="n">
        <v>118</v>
      </c>
      <c r="S391" s="32" t="n">
        <v>17.1511627906977</v>
      </c>
      <c r="T391" s="32" t="n">
        <v>127</v>
      </c>
      <c r="U391" s="32" t="n">
        <v>17.7871148459384</v>
      </c>
      <c r="V391" s="32" t="n">
        <v>113</v>
      </c>
      <c r="W391" s="32" t="n">
        <v>16.7159763313609</v>
      </c>
      <c r="X391" s="32" t="n">
        <v>126</v>
      </c>
      <c r="Y391" s="32" t="n">
        <v>19.4144838212635</v>
      </c>
    </row>
    <row r="392" customFormat="false" ht="12.75" hidden="false" customHeight="false" outlineLevel="0" collapsed="false">
      <c r="A392" s="32" t="n">
        <v>10040123</v>
      </c>
      <c r="B392" s="32" t="s">
        <v>116</v>
      </c>
      <c r="C392" s="32" t="s">
        <v>70</v>
      </c>
      <c r="D392" s="32" t="s">
        <v>81</v>
      </c>
      <c r="E392" s="32" t="s">
        <v>139</v>
      </c>
      <c r="F392" s="32" t="n">
        <v>148</v>
      </c>
      <c r="G392" s="32" t="n">
        <v>19.2207792207792</v>
      </c>
      <c r="H392" s="32" t="n">
        <v>144</v>
      </c>
      <c r="I392" s="32" t="n">
        <v>18.6287192755498</v>
      </c>
      <c r="J392" s="32" t="n">
        <v>135</v>
      </c>
      <c r="K392" s="32" t="n">
        <v>18.1208053691275</v>
      </c>
      <c r="L392" s="32" t="n">
        <v>145</v>
      </c>
      <c r="M392" s="32" t="n">
        <v>19.053876478318</v>
      </c>
      <c r="N392" s="32" t="n">
        <v>140</v>
      </c>
      <c r="O392" s="32" t="n">
        <v>19.1256830601093</v>
      </c>
      <c r="P392" s="32" t="n">
        <v>144</v>
      </c>
      <c r="Q392" s="32" t="n">
        <v>19.4857916102842</v>
      </c>
      <c r="R392" s="32" t="n">
        <v>147</v>
      </c>
      <c r="S392" s="32" t="n">
        <v>21.3662790697674</v>
      </c>
      <c r="T392" s="32" t="n">
        <v>149</v>
      </c>
      <c r="U392" s="32" t="n">
        <v>20.8683473389356</v>
      </c>
      <c r="V392" s="32" t="n">
        <v>164</v>
      </c>
      <c r="W392" s="32" t="n">
        <v>24.2603550295858</v>
      </c>
      <c r="X392" s="32" t="n">
        <v>157</v>
      </c>
      <c r="Y392" s="32" t="n">
        <v>24.191063174114</v>
      </c>
    </row>
    <row r="393" customFormat="false" ht="12.75" hidden="false" customHeight="false" outlineLevel="0" collapsed="false">
      <c r="A393" s="32" t="n">
        <v>10040200</v>
      </c>
      <c r="B393" s="32" t="s">
        <v>116</v>
      </c>
      <c r="C393" s="32" t="s">
        <v>70</v>
      </c>
      <c r="D393" s="32" t="s">
        <v>83</v>
      </c>
      <c r="E393" s="32" t="s">
        <v>10</v>
      </c>
      <c r="F393" s="32" t="n">
        <v>395</v>
      </c>
      <c r="G393" s="32" t="n">
        <v>100</v>
      </c>
      <c r="H393" s="32" t="n">
        <v>428</v>
      </c>
      <c r="I393" s="32" t="n">
        <v>100</v>
      </c>
      <c r="J393" s="32" t="n">
        <v>411</v>
      </c>
      <c r="K393" s="32" t="n">
        <v>100</v>
      </c>
      <c r="L393" s="32" t="n">
        <v>379</v>
      </c>
      <c r="M393" s="32" t="n">
        <v>100</v>
      </c>
      <c r="N393" s="32" t="n">
        <v>384</v>
      </c>
      <c r="O393" s="32" t="n">
        <v>100</v>
      </c>
      <c r="P393" s="32" t="n">
        <v>378</v>
      </c>
      <c r="Q393" s="32" t="n">
        <v>100</v>
      </c>
      <c r="R393" s="32" t="n">
        <v>443</v>
      </c>
      <c r="S393" s="32" t="n">
        <v>100</v>
      </c>
      <c r="T393" s="32" t="n">
        <v>426</v>
      </c>
      <c r="U393" s="32" t="n">
        <v>100</v>
      </c>
      <c r="V393" s="32" t="n">
        <v>414</v>
      </c>
      <c r="W393" s="32" t="n">
        <v>100</v>
      </c>
      <c r="X393" s="32" t="n">
        <v>420</v>
      </c>
      <c r="Y393" s="32" t="n">
        <v>100</v>
      </c>
    </row>
    <row r="394" customFormat="false" ht="12.75" hidden="false" customHeight="false" outlineLevel="0" collapsed="false">
      <c r="A394" s="32" t="n">
        <v>10040202</v>
      </c>
      <c r="B394" s="32" t="s">
        <v>116</v>
      </c>
      <c r="C394" s="32" t="s">
        <v>70</v>
      </c>
      <c r="D394" s="32" t="s">
        <v>83</v>
      </c>
      <c r="E394" s="32" t="s">
        <v>118</v>
      </c>
      <c r="F394" s="32" t="n">
        <v>0</v>
      </c>
      <c r="G394" s="32" t="n">
        <v>0</v>
      </c>
      <c r="H394" s="32" t="n">
        <v>1</v>
      </c>
      <c r="I394" s="32" t="n">
        <v>0.233644859813084</v>
      </c>
      <c r="J394" s="32" t="n">
        <v>0</v>
      </c>
      <c r="K394" s="32" t="n">
        <v>0</v>
      </c>
      <c r="L394" s="32" t="n">
        <v>0</v>
      </c>
      <c r="M394" s="32" t="n">
        <v>0</v>
      </c>
      <c r="N394" s="32" t="n">
        <v>0</v>
      </c>
      <c r="O394" s="32" t="n">
        <v>0</v>
      </c>
      <c r="P394" s="32" t="n">
        <v>0</v>
      </c>
      <c r="Q394" s="32" t="n">
        <v>0</v>
      </c>
      <c r="R394" s="32" t="n">
        <v>0</v>
      </c>
      <c r="S394" s="32" t="n">
        <v>0</v>
      </c>
      <c r="T394" s="32" t="n">
        <v>0</v>
      </c>
      <c r="U394" s="32" t="n">
        <v>0</v>
      </c>
      <c r="V394" s="32" t="n">
        <v>0</v>
      </c>
      <c r="W394" s="32" t="n">
        <v>0</v>
      </c>
      <c r="X394" s="32" t="n">
        <v>0</v>
      </c>
      <c r="Y394" s="32" t="n">
        <v>0</v>
      </c>
    </row>
    <row r="395" customFormat="false" ht="12.75" hidden="false" customHeight="false" outlineLevel="0" collapsed="false">
      <c r="A395" s="32" t="n">
        <v>10040203</v>
      </c>
      <c r="B395" s="32" t="s">
        <v>116</v>
      </c>
      <c r="C395" s="32" t="s">
        <v>70</v>
      </c>
      <c r="D395" s="32" t="s">
        <v>83</v>
      </c>
      <c r="E395" s="32" t="s">
        <v>119</v>
      </c>
      <c r="F395" s="32" t="n">
        <v>5</v>
      </c>
      <c r="G395" s="32" t="n">
        <v>1.26582278481013</v>
      </c>
      <c r="H395" s="32" t="n">
        <v>7</v>
      </c>
      <c r="I395" s="32" t="n">
        <v>1.63551401869159</v>
      </c>
      <c r="J395" s="32" t="n">
        <v>11</v>
      </c>
      <c r="K395" s="32" t="n">
        <v>2.67639902676399</v>
      </c>
      <c r="L395" s="32" t="n">
        <v>8</v>
      </c>
      <c r="M395" s="32" t="n">
        <v>2.11081794195251</v>
      </c>
      <c r="N395" s="32" t="n">
        <v>13</v>
      </c>
      <c r="O395" s="32" t="n">
        <v>3.38541666666667</v>
      </c>
      <c r="P395" s="32" t="n">
        <v>8</v>
      </c>
      <c r="Q395" s="32" t="n">
        <v>2.11640211640212</v>
      </c>
      <c r="R395" s="32" t="n">
        <v>8</v>
      </c>
      <c r="S395" s="32" t="n">
        <v>1.8058690744921</v>
      </c>
      <c r="T395" s="32" t="n">
        <v>11</v>
      </c>
      <c r="U395" s="32" t="n">
        <v>2.58215962441315</v>
      </c>
      <c r="V395" s="32" t="n">
        <v>3</v>
      </c>
      <c r="W395" s="32" t="n">
        <v>0.72463768115942</v>
      </c>
      <c r="X395" s="32" t="n">
        <v>8</v>
      </c>
      <c r="Y395" s="32" t="n">
        <v>1.9047619047619</v>
      </c>
    </row>
    <row r="396" customFormat="false" ht="12.75" hidden="false" customHeight="false" outlineLevel="0" collapsed="false">
      <c r="A396" s="32" t="n">
        <v>10040204</v>
      </c>
      <c r="B396" s="32" t="s">
        <v>116</v>
      </c>
      <c r="C396" s="32" t="s">
        <v>70</v>
      </c>
      <c r="D396" s="32" t="s">
        <v>83</v>
      </c>
      <c r="E396" s="32" t="s">
        <v>120</v>
      </c>
      <c r="F396" s="32" t="n">
        <v>102</v>
      </c>
      <c r="G396" s="32" t="n">
        <v>25.8227848101266</v>
      </c>
      <c r="H396" s="32" t="n">
        <v>118</v>
      </c>
      <c r="I396" s="32" t="n">
        <v>27.5700934579439</v>
      </c>
      <c r="J396" s="32" t="n">
        <v>98</v>
      </c>
      <c r="K396" s="32" t="n">
        <v>23.8442822384428</v>
      </c>
      <c r="L396" s="32" t="n">
        <v>95</v>
      </c>
      <c r="M396" s="32" t="n">
        <v>25.065963060686</v>
      </c>
      <c r="N396" s="32" t="n">
        <v>110</v>
      </c>
      <c r="O396" s="32" t="n">
        <v>28.6458333333333</v>
      </c>
      <c r="P396" s="32" t="n">
        <v>97</v>
      </c>
      <c r="Q396" s="32" t="n">
        <v>25.6613756613757</v>
      </c>
      <c r="R396" s="32" t="n">
        <v>100</v>
      </c>
      <c r="S396" s="32" t="n">
        <v>22.5733634311512</v>
      </c>
      <c r="T396" s="32" t="n">
        <v>113</v>
      </c>
      <c r="U396" s="32" t="n">
        <v>26.5258215962441</v>
      </c>
      <c r="V396" s="32" t="n">
        <v>100</v>
      </c>
      <c r="W396" s="32" t="n">
        <v>24.1545893719807</v>
      </c>
      <c r="X396" s="32" t="n">
        <v>90</v>
      </c>
      <c r="Y396" s="32" t="n">
        <v>21.4285714285714</v>
      </c>
    </row>
    <row r="397" customFormat="false" ht="12.75" hidden="false" customHeight="false" outlineLevel="0" collapsed="false">
      <c r="A397" s="32" t="n">
        <v>10040205</v>
      </c>
      <c r="B397" s="32" t="s">
        <v>116</v>
      </c>
      <c r="C397" s="32" t="s">
        <v>70</v>
      </c>
      <c r="D397" s="32" t="s">
        <v>83</v>
      </c>
      <c r="E397" s="32" t="s">
        <v>121</v>
      </c>
      <c r="F397" s="32" t="n">
        <v>288</v>
      </c>
      <c r="G397" s="32" t="n">
        <v>72.9113924050633</v>
      </c>
      <c r="H397" s="32" t="n">
        <v>302</v>
      </c>
      <c r="I397" s="32" t="n">
        <v>70.5607476635514</v>
      </c>
      <c r="J397" s="32" t="n">
        <v>302</v>
      </c>
      <c r="K397" s="32" t="n">
        <v>73.4793187347932</v>
      </c>
      <c r="L397" s="32" t="n">
        <v>276</v>
      </c>
      <c r="M397" s="32" t="n">
        <v>72.8232189973615</v>
      </c>
      <c r="N397" s="32" t="n">
        <v>261</v>
      </c>
      <c r="O397" s="32" t="n">
        <v>67.96875</v>
      </c>
      <c r="P397" s="32" t="n">
        <v>273</v>
      </c>
      <c r="Q397" s="32" t="n">
        <v>72.2222222222222</v>
      </c>
      <c r="R397" s="32" t="n">
        <v>335</v>
      </c>
      <c r="S397" s="32" t="n">
        <v>75.6207674943567</v>
      </c>
      <c r="T397" s="32" t="n">
        <v>302</v>
      </c>
      <c r="U397" s="32" t="n">
        <v>70.8920187793427</v>
      </c>
      <c r="V397" s="32" t="n">
        <v>311</v>
      </c>
      <c r="W397" s="32" t="n">
        <v>75.1207729468599</v>
      </c>
      <c r="X397" s="32" t="n">
        <v>322</v>
      </c>
      <c r="Y397" s="32" t="n">
        <v>76.6666666666667</v>
      </c>
    </row>
    <row r="398" customFormat="false" ht="12.75" hidden="false" customHeight="false" outlineLevel="0" collapsed="false">
      <c r="A398" s="32" t="n">
        <v>10040206</v>
      </c>
      <c r="B398" s="32" t="s">
        <v>116</v>
      </c>
      <c r="C398" s="32" t="s">
        <v>70</v>
      </c>
      <c r="D398" s="32" t="s">
        <v>83</v>
      </c>
      <c r="E398" s="32" t="s">
        <v>122</v>
      </c>
      <c r="F398" s="32" t="n">
        <v>0</v>
      </c>
      <c r="G398" s="32" t="n">
        <v>0</v>
      </c>
      <c r="H398" s="32" t="n">
        <v>0</v>
      </c>
      <c r="I398" s="32" t="n">
        <v>0</v>
      </c>
      <c r="J398" s="32" t="n">
        <v>0</v>
      </c>
      <c r="K398" s="32" t="n">
        <v>0</v>
      </c>
      <c r="L398" s="32" t="n">
        <v>0</v>
      </c>
      <c r="M398" s="32" t="n">
        <v>0</v>
      </c>
      <c r="N398" s="32" t="n">
        <v>0</v>
      </c>
      <c r="O398" s="32" t="n">
        <v>0</v>
      </c>
      <c r="P398" s="32" t="n">
        <v>0</v>
      </c>
      <c r="Q398" s="32" t="n">
        <v>0</v>
      </c>
      <c r="R398" s="32" t="n">
        <v>0</v>
      </c>
      <c r="S398" s="32" t="n">
        <v>0</v>
      </c>
      <c r="T398" s="32" t="n">
        <v>0</v>
      </c>
      <c r="U398" s="32" t="n">
        <v>0</v>
      </c>
      <c r="V398" s="32" t="n">
        <v>0</v>
      </c>
      <c r="W398" s="32" t="n">
        <v>0</v>
      </c>
      <c r="X398" s="32" t="n">
        <v>0</v>
      </c>
      <c r="Y398" s="32" t="n">
        <v>0</v>
      </c>
    </row>
    <row r="399" customFormat="false" ht="12.75" hidden="false" customHeight="false" outlineLevel="0" collapsed="false">
      <c r="A399" s="32" t="n">
        <v>10040207</v>
      </c>
      <c r="B399" s="32" t="s">
        <v>116</v>
      </c>
      <c r="C399" s="32" t="s">
        <v>70</v>
      </c>
      <c r="D399" s="32" t="s">
        <v>83</v>
      </c>
      <c r="E399" s="32" t="s">
        <v>123</v>
      </c>
      <c r="F399" s="32" t="n">
        <v>0</v>
      </c>
      <c r="G399" s="32" t="n">
        <v>0</v>
      </c>
      <c r="H399" s="32" t="n">
        <v>0</v>
      </c>
      <c r="I399" s="32" t="n">
        <v>0</v>
      </c>
      <c r="J399" s="32" t="n">
        <v>0</v>
      </c>
      <c r="K399" s="32" t="n">
        <v>0</v>
      </c>
      <c r="L399" s="32" t="n">
        <v>0</v>
      </c>
      <c r="M399" s="32" t="n">
        <v>0</v>
      </c>
      <c r="N399" s="32" t="n">
        <v>0</v>
      </c>
      <c r="O399" s="32" t="n">
        <v>0</v>
      </c>
      <c r="P399" s="32" t="n">
        <v>0</v>
      </c>
      <c r="Q399" s="32" t="n">
        <v>0</v>
      </c>
      <c r="R399" s="32" t="n">
        <v>0</v>
      </c>
      <c r="S399" s="32" t="n">
        <v>0</v>
      </c>
      <c r="T399" s="32" t="n">
        <v>0</v>
      </c>
      <c r="U399" s="32" t="n">
        <v>0</v>
      </c>
      <c r="V399" s="32" t="n">
        <v>0</v>
      </c>
      <c r="W399" s="32" t="n">
        <v>0</v>
      </c>
      <c r="X399" s="32" t="n">
        <v>0</v>
      </c>
      <c r="Y399" s="32" t="n">
        <v>0</v>
      </c>
    </row>
    <row r="400" customFormat="false" ht="12.75" hidden="false" customHeight="false" outlineLevel="0" collapsed="false">
      <c r="A400" s="32" t="n">
        <v>10040208</v>
      </c>
      <c r="B400" s="32" t="s">
        <v>116</v>
      </c>
      <c r="C400" s="32" t="s">
        <v>70</v>
      </c>
      <c r="D400" s="32" t="s">
        <v>83</v>
      </c>
      <c r="E400" s="32" t="s">
        <v>124</v>
      </c>
      <c r="F400" s="32" t="n">
        <v>0</v>
      </c>
      <c r="G400" s="32" t="n">
        <v>0</v>
      </c>
      <c r="H400" s="32" t="n">
        <v>1</v>
      </c>
      <c r="I400" s="32" t="n">
        <v>0.233644859813084</v>
      </c>
      <c r="J400" s="32" t="n">
        <v>0</v>
      </c>
      <c r="K400" s="32" t="n">
        <v>0</v>
      </c>
      <c r="L400" s="32" t="n">
        <v>0</v>
      </c>
      <c r="M400" s="32" t="n">
        <v>0</v>
      </c>
      <c r="N400" s="32" t="n">
        <v>0</v>
      </c>
      <c r="O400" s="32" t="n">
        <v>0</v>
      </c>
      <c r="P400" s="32" t="n">
        <v>0</v>
      </c>
      <c r="Q400" s="32" t="n">
        <v>0</v>
      </c>
      <c r="R400" s="32" t="n">
        <v>0</v>
      </c>
      <c r="S400" s="32" t="n">
        <v>0</v>
      </c>
      <c r="T400" s="32" t="n">
        <v>0</v>
      </c>
      <c r="U400" s="32" t="n">
        <v>0</v>
      </c>
      <c r="V400" s="32" t="n">
        <v>0</v>
      </c>
      <c r="W400" s="32" t="n">
        <v>0</v>
      </c>
      <c r="X400" s="32" t="n">
        <v>0</v>
      </c>
      <c r="Y400" s="32" t="n">
        <v>0</v>
      </c>
    </row>
    <row r="401" customFormat="false" ht="12.75" hidden="false" customHeight="false" outlineLevel="0" collapsed="false">
      <c r="A401" s="32" t="n">
        <v>10040209</v>
      </c>
      <c r="B401" s="32" t="s">
        <v>116</v>
      </c>
      <c r="C401" s="32" t="s">
        <v>70</v>
      </c>
      <c r="D401" s="32" t="s">
        <v>83</v>
      </c>
      <c r="E401" s="32" t="s">
        <v>125</v>
      </c>
      <c r="F401" s="32" t="n">
        <v>0</v>
      </c>
      <c r="G401" s="32" t="n">
        <v>0</v>
      </c>
      <c r="H401" s="32" t="n">
        <v>0</v>
      </c>
      <c r="I401" s="32" t="n">
        <v>0</v>
      </c>
      <c r="J401" s="32" t="n">
        <v>0</v>
      </c>
      <c r="K401" s="32" t="n">
        <v>0</v>
      </c>
      <c r="L401" s="32" t="n">
        <v>0</v>
      </c>
      <c r="M401" s="32" t="n">
        <v>0</v>
      </c>
      <c r="N401" s="32" t="n">
        <v>0</v>
      </c>
      <c r="O401" s="32" t="n">
        <v>0</v>
      </c>
      <c r="P401" s="32" t="n">
        <v>0</v>
      </c>
      <c r="Q401" s="32" t="n">
        <v>0</v>
      </c>
      <c r="R401" s="32" t="n">
        <v>0</v>
      </c>
      <c r="S401" s="32" t="n">
        <v>0</v>
      </c>
      <c r="T401" s="32" t="n">
        <v>0</v>
      </c>
      <c r="U401" s="32" t="n">
        <v>0</v>
      </c>
      <c r="V401" s="32" t="n">
        <v>0</v>
      </c>
      <c r="W401" s="32" t="n">
        <v>0</v>
      </c>
      <c r="X401" s="32" t="n">
        <v>0</v>
      </c>
      <c r="Y401" s="32" t="n">
        <v>0</v>
      </c>
    </row>
    <row r="402" customFormat="false" ht="12.75" hidden="false" customHeight="false" outlineLevel="0" collapsed="false">
      <c r="A402" s="32" t="n">
        <v>10040210</v>
      </c>
      <c r="B402" s="32" t="s">
        <v>116</v>
      </c>
      <c r="C402" s="32" t="s">
        <v>70</v>
      </c>
      <c r="D402" s="32" t="s">
        <v>83</v>
      </c>
      <c r="E402" s="32" t="s">
        <v>126</v>
      </c>
      <c r="F402" s="32" t="n">
        <v>0</v>
      </c>
      <c r="G402" s="32" t="n">
        <v>0</v>
      </c>
      <c r="H402" s="32" t="n">
        <v>0</v>
      </c>
      <c r="I402" s="32" t="n">
        <v>0</v>
      </c>
      <c r="J402" s="32" t="n">
        <v>0</v>
      </c>
      <c r="K402" s="32" t="n">
        <v>0</v>
      </c>
      <c r="L402" s="32" t="n">
        <v>0</v>
      </c>
      <c r="M402" s="32" t="n">
        <v>0</v>
      </c>
      <c r="N402" s="32" t="n">
        <v>1</v>
      </c>
      <c r="O402" s="32" t="n">
        <v>0.260416666666667</v>
      </c>
      <c r="P402" s="32" t="n">
        <v>1</v>
      </c>
      <c r="Q402" s="32" t="n">
        <v>0.264550264550265</v>
      </c>
      <c r="R402" s="32" t="n">
        <v>0</v>
      </c>
      <c r="S402" s="32" t="n">
        <v>0</v>
      </c>
      <c r="T402" s="32" t="n">
        <v>0</v>
      </c>
      <c r="U402" s="32" t="n">
        <v>0</v>
      </c>
      <c r="V402" s="32" t="n">
        <v>0</v>
      </c>
      <c r="W402" s="32" t="n">
        <v>0</v>
      </c>
      <c r="X402" s="32" t="n">
        <v>1</v>
      </c>
      <c r="Y402" s="32" t="n">
        <v>0.238095238095238</v>
      </c>
    </row>
    <row r="403" customFormat="false" ht="12.75" hidden="false" customHeight="false" outlineLevel="0" collapsed="false">
      <c r="A403" s="32" t="n">
        <v>10040211</v>
      </c>
      <c r="B403" s="32" t="s">
        <v>116</v>
      </c>
      <c r="C403" s="32" t="s">
        <v>70</v>
      </c>
      <c r="D403" s="32" t="s">
        <v>83</v>
      </c>
      <c r="E403" s="32" t="s">
        <v>127</v>
      </c>
      <c r="F403" s="32" t="n">
        <v>0</v>
      </c>
      <c r="G403" s="32" t="n">
        <v>0</v>
      </c>
      <c r="H403" s="32" t="n">
        <v>0</v>
      </c>
      <c r="I403" s="32" t="n">
        <v>0</v>
      </c>
      <c r="J403" s="32" t="n">
        <v>1</v>
      </c>
      <c r="K403" s="32" t="n">
        <v>0.24330900243309</v>
      </c>
      <c r="L403" s="32" t="n">
        <v>0</v>
      </c>
      <c r="M403" s="32" t="n">
        <v>0</v>
      </c>
      <c r="N403" s="32" t="n">
        <v>0</v>
      </c>
      <c r="O403" s="32" t="n">
        <v>0</v>
      </c>
      <c r="P403" s="32" t="n">
        <v>1</v>
      </c>
      <c r="Q403" s="32" t="n">
        <v>0.264550264550265</v>
      </c>
      <c r="R403" s="32" t="n">
        <v>1</v>
      </c>
      <c r="S403" s="32" t="n">
        <v>0.225733634311512</v>
      </c>
      <c r="T403" s="32" t="n">
        <v>1</v>
      </c>
      <c r="U403" s="32" t="n">
        <v>0.234741784037559</v>
      </c>
      <c r="V403" s="32" t="n">
        <v>0</v>
      </c>
      <c r="W403" s="32" t="n">
        <v>0</v>
      </c>
      <c r="X403" s="32" t="n">
        <v>1</v>
      </c>
      <c r="Y403" s="32" t="n">
        <v>0.238095238095238</v>
      </c>
    </row>
    <row r="404" customFormat="false" ht="12.75" hidden="false" customHeight="false" outlineLevel="0" collapsed="false">
      <c r="A404" s="32" t="n">
        <v>10040212</v>
      </c>
      <c r="B404" s="32" t="s">
        <v>116</v>
      </c>
      <c r="C404" s="32" t="s">
        <v>70</v>
      </c>
      <c r="D404" s="32" t="s">
        <v>83</v>
      </c>
      <c r="E404" s="32" t="s">
        <v>128</v>
      </c>
      <c r="F404" s="32" t="n">
        <v>0</v>
      </c>
      <c r="G404" s="32" t="n">
        <v>0</v>
      </c>
      <c r="H404" s="32" t="n">
        <v>1</v>
      </c>
      <c r="I404" s="32" t="n">
        <v>0.233644859813084</v>
      </c>
      <c r="J404" s="32" t="n">
        <v>1</v>
      </c>
      <c r="K404" s="32" t="n">
        <v>0.24330900243309</v>
      </c>
      <c r="L404" s="32" t="n">
        <v>1</v>
      </c>
      <c r="M404" s="32" t="n">
        <v>0.263852242744063</v>
      </c>
      <c r="N404" s="32" t="n">
        <v>1</v>
      </c>
      <c r="O404" s="32" t="n">
        <v>0.260416666666667</v>
      </c>
      <c r="P404" s="32" t="n">
        <v>0</v>
      </c>
      <c r="Q404" s="32" t="n">
        <v>0</v>
      </c>
      <c r="R404" s="32" t="n">
        <v>0</v>
      </c>
      <c r="S404" s="32" t="n">
        <v>0</v>
      </c>
      <c r="T404" s="32" t="n">
        <v>1</v>
      </c>
      <c r="U404" s="32" t="n">
        <v>0.234741784037559</v>
      </c>
      <c r="V404" s="32" t="n">
        <v>1</v>
      </c>
      <c r="W404" s="32" t="n">
        <v>0.241545893719807</v>
      </c>
      <c r="X404" s="32" t="n">
        <v>3</v>
      </c>
      <c r="Y404" s="32" t="n">
        <v>0.714285714285714</v>
      </c>
    </row>
    <row r="405" customFormat="false" ht="12.75" hidden="false" customHeight="false" outlineLevel="0" collapsed="false">
      <c r="A405" s="32" t="n">
        <v>10040213</v>
      </c>
      <c r="B405" s="32" t="s">
        <v>116</v>
      </c>
      <c r="C405" s="32" t="s">
        <v>70</v>
      </c>
      <c r="D405" s="32" t="s">
        <v>83</v>
      </c>
      <c r="E405" s="32" t="s">
        <v>129</v>
      </c>
      <c r="F405" s="32" t="n">
        <v>2</v>
      </c>
      <c r="G405" s="32" t="n">
        <v>0.506329113924051</v>
      </c>
      <c r="H405" s="32" t="n">
        <v>4</v>
      </c>
      <c r="I405" s="32" t="n">
        <v>0.934579439252336</v>
      </c>
      <c r="J405" s="32" t="n">
        <v>1</v>
      </c>
      <c r="K405" s="32" t="n">
        <v>0.24330900243309</v>
      </c>
      <c r="L405" s="32" t="n">
        <v>2</v>
      </c>
      <c r="M405" s="32" t="n">
        <v>0.527704485488127</v>
      </c>
      <c r="N405" s="32" t="n">
        <v>4</v>
      </c>
      <c r="O405" s="32" t="n">
        <v>1.04166666666667</v>
      </c>
      <c r="P405" s="32" t="n">
        <v>2</v>
      </c>
      <c r="Q405" s="32" t="n">
        <v>0.529100529100529</v>
      </c>
      <c r="R405" s="32" t="n">
        <v>2</v>
      </c>
      <c r="S405" s="32" t="n">
        <v>0.451467268623025</v>
      </c>
      <c r="T405" s="32" t="n">
        <v>0</v>
      </c>
      <c r="U405" s="32" t="n">
        <v>0</v>
      </c>
      <c r="V405" s="32" t="n">
        <v>1</v>
      </c>
      <c r="W405" s="32" t="n">
        <v>0.241545893719807</v>
      </c>
      <c r="X405" s="32" t="n">
        <v>0</v>
      </c>
      <c r="Y405" s="32" t="n">
        <v>0</v>
      </c>
    </row>
    <row r="406" customFormat="false" ht="12.75" hidden="false" customHeight="false" outlineLevel="0" collapsed="false">
      <c r="A406" s="32" t="n">
        <v>10040214</v>
      </c>
      <c r="B406" s="32" t="s">
        <v>116</v>
      </c>
      <c r="C406" s="32" t="s">
        <v>70</v>
      </c>
      <c r="D406" s="32" t="s">
        <v>83</v>
      </c>
      <c r="E406" s="32" t="s">
        <v>130</v>
      </c>
      <c r="F406" s="32" t="n">
        <v>3</v>
      </c>
      <c r="G406" s="32" t="n">
        <v>0.759493670886076</v>
      </c>
      <c r="H406" s="32" t="n">
        <v>2</v>
      </c>
      <c r="I406" s="32" t="n">
        <v>0.467289719626168</v>
      </c>
      <c r="J406" s="32" t="n">
        <v>8</v>
      </c>
      <c r="K406" s="32" t="n">
        <v>1.94647201946472</v>
      </c>
      <c r="L406" s="32" t="n">
        <v>5</v>
      </c>
      <c r="M406" s="32" t="n">
        <v>1.31926121372032</v>
      </c>
      <c r="N406" s="32" t="n">
        <v>7</v>
      </c>
      <c r="O406" s="32" t="n">
        <v>1.82291666666667</v>
      </c>
      <c r="P406" s="32" t="n">
        <v>4</v>
      </c>
      <c r="Q406" s="32" t="n">
        <v>1.05820105820106</v>
      </c>
      <c r="R406" s="32" t="n">
        <v>5</v>
      </c>
      <c r="S406" s="32" t="n">
        <v>1.12866817155756</v>
      </c>
      <c r="T406" s="32" t="n">
        <v>9</v>
      </c>
      <c r="U406" s="32" t="n">
        <v>2.11267605633803</v>
      </c>
      <c r="V406" s="32" t="n">
        <v>1</v>
      </c>
      <c r="W406" s="32" t="n">
        <v>0.241545893719807</v>
      </c>
      <c r="X406" s="32" t="n">
        <v>3</v>
      </c>
      <c r="Y406" s="32" t="n">
        <v>0.714285714285714</v>
      </c>
    </row>
    <row r="407" customFormat="false" ht="12.75" hidden="false" customHeight="false" outlineLevel="0" collapsed="false">
      <c r="A407" s="32" t="n">
        <v>10040215</v>
      </c>
      <c r="B407" s="32" t="s">
        <v>116</v>
      </c>
      <c r="C407" s="32" t="s">
        <v>70</v>
      </c>
      <c r="D407" s="32" t="s">
        <v>83</v>
      </c>
      <c r="E407" s="32" t="s">
        <v>131</v>
      </c>
      <c r="F407" s="32" t="n">
        <v>9</v>
      </c>
      <c r="G407" s="32" t="n">
        <v>2.27848101265823</v>
      </c>
      <c r="H407" s="32" t="n">
        <v>8</v>
      </c>
      <c r="I407" s="32" t="n">
        <v>1.86915887850467</v>
      </c>
      <c r="J407" s="32" t="n">
        <v>10</v>
      </c>
      <c r="K407" s="32" t="n">
        <v>2.4330900243309</v>
      </c>
      <c r="L407" s="32" t="n">
        <v>5</v>
      </c>
      <c r="M407" s="32" t="n">
        <v>1.31926121372032</v>
      </c>
      <c r="N407" s="32" t="n">
        <v>11</v>
      </c>
      <c r="O407" s="32" t="n">
        <v>2.86458333333333</v>
      </c>
      <c r="P407" s="32" t="n">
        <v>8</v>
      </c>
      <c r="Q407" s="32" t="n">
        <v>2.11640211640212</v>
      </c>
      <c r="R407" s="32" t="n">
        <v>5</v>
      </c>
      <c r="S407" s="32" t="n">
        <v>1.12866817155756</v>
      </c>
      <c r="T407" s="32" t="n">
        <v>13</v>
      </c>
      <c r="U407" s="32" t="n">
        <v>3.05164319248826</v>
      </c>
      <c r="V407" s="32" t="n">
        <v>9</v>
      </c>
      <c r="W407" s="32" t="n">
        <v>2.17391304347826</v>
      </c>
      <c r="X407" s="32" t="n">
        <v>7</v>
      </c>
      <c r="Y407" s="32" t="n">
        <v>1.66666666666667</v>
      </c>
    </row>
    <row r="408" customFormat="false" ht="12.75" hidden="false" customHeight="false" outlineLevel="0" collapsed="false">
      <c r="A408" s="32" t="n">
        <v>10040216</v>
      </c>
      <c r="B408" s="32" t="s">
        <v>116</v>
      </c>
      <c r="C408" s="32" t="s">
        <v>70</v>
      </c>
      <c r="D408" s="32" t="s">
        <v>83</v>
      </c>
      <c r="E408" s="32" t="s">
        <v>132</v>
      </c>
      <c r="F408" s="32" t="n">
        <v>17</v>
      </c>
      <c r="G408" s="32" t="n">
        <v>4.30379746835443</v>
      </c>
      <c r="H408" s="32" t="n">
        <v>22</v>
      </c>
      <c r="I408" s="32" t="n">
        <v>5.14018691588785</v>
      </c>
      <c r="J408" s="32" t="n">
        <v>18</v>
      </c>
      <c r="K408" s="32" t="n">
        <v>4.37956204379562</v>
      </c>
      <c r="L408" s="32" t="n">
        <v>17</v>
      </c>
      <c r="M408" s="32" t="n">
        <v>4.48548812664908</v>
      </c>
      <c r="N408" s="32" t="n">
        <v>17</v>
      </c>
      <c r="O408" s="32" t="n">
        <v>4.42708333333333</v>
      </c>
      <c r="P408" s="32" t="n">
        <v>23</v>
      </c>
      <c r="Q408" s="32" t="n">
        <v>6.08465608465609</v>
      </c>
      <c r="R408" s="32" t="n">
        <v>15</v>
      </c>
      <c r="S408" s="32" t="n">
        <v>3.38600451467269</v>
      </c>
      <c r="T408" s="32" t="n">
        <v>12</v>
      </c>
      <c r="U408" s="32" t="n">
        <v>2.8169014084507</v>
      </c>
      <c r="V408" s="32" t="n">
        <v>13</v>
      </c>
      <c r="W408" s="32" t="n">
        <v>3.14009661835749</v>
      </c>
      <c r="X408" s="32" t="n">
        <v>21</v>
      </c>
      <c r="Y408" s="32" t="n">
        <v>5</v>
      </c>
    </row>
    <row r="409" customFormat="false" ht="12.75" hidden="false" customHeight="false" outlineLevel="0" collapsed="false">
      <c r="A409" s="32" t="n">
        <v>10040217</v>
      </c>
      <c r="B409" s="32" t="s">
        <v>116</v>
      </c>
      <c r="C409" s="32" t="s">
        <v>70</v>
      </c>
      <c r="D409" s="32" t="s">
        <v>83</v>
      </c>
      <c r="E409" s="32" t="s">
        <v>133</v>
      </c>
      <c r="F409" s="32" t="n">
        <v>37</v>
      </c>
      <c r="G409" s="32" t="n">
        <v>9.36708860759494</v>
      </c>
      <c r="H409" s="32" t="n">
        <v>39</v>
      </c>
      <c r="I409" s="32" t="n">
        <v>9.11214953271028</v>
      </c>
      <c r="J409" s="32" t="n">
        <v>34</v>
      </c>
      <c r="K409" s="32" t="n">
        <v>8.27250608272506</v>
      </c>
      <c r="L409" s="32" t="n">
        <v>35</v>
      </c>
      <c r="M409" s="32" t="n">
        <v>9.23482849604222</v>
      </c>
      <c r="N409" s="32" t="n">
        <v>36</v>
      </c>
      <c r="O409" s="32" t="n">
        <v>9.375</v>
      </c>
      <c r="P409" s="32" t="n">
        <v>31</v>
      </c>
      <c r="Q409" s="32" t="n">
        <v>8.2010582010582</v>
      </c>
      <c r="R409" s="32" t="n">
        <v>31</v>
      </c>
      <c r="S409" s="32" t="n">
        <v>6.99774266365689</v>
      </c>
      <c r="T409" s="32" t="n">
        <v>33</v>
      </c>
      <c r="U409" s="32" t="n">
        <v>7.74647887323944</v>
      </c>
      <c r="V409" s="32" t="n">
        <v>30</v>
      </c>
      <c r="W409" s="32" t="n">
        <v>7.2463768115942</v>
      </c>
      <c r="X409" s="32" t="n">
        <v>23</v>
      </c>
      <c r="Y409" s="32" t="n">
        <v>5.47619047619048</v>
      </c>
    </row>
    <row r="410" customFormat="false" ht="12.75" hidden="false" customHeight="false" outlineLevel="0" collapsed="false">
      <c r="A410" s="32" t="n">
        <v>10040218</v>
      </c>
      <c r="B410" s="32" t="s">
        <v>116</v>
      </c>
      <c r="C410" s="32" t="s">
        <v>70</v>
      </c>
      <c r="D410" s="32" t="s">
        <v>83</v>
      </c>
      <c r="E410" s="32" t="s">
        <v>134</v>
      </c>
      <c r="F410" s="32" t="n">
        <v>39</v>
      </c>
      <c r="G410" s="32" t="n">
        <v>9.87341772151899</v>
      </c>
      <c r="H410" s="32" t="n">
        <v>49</v>
      </c>
      <c r="I410" s="32" t="n">
        <v>11.4485981308411</v>
      </c>
      <c r="J410" s="32" t="n">
        <v>36</v>
      </c>
      <c r="K410" s="32" t="n">
        <v>8.75912408759124</v>
      </c>
      <c r="L410" s="32" t="n">
        <v>38</v>
      </c>
      <c r="M410" s="32" t="n">
        <v>10.0263852242744</v>
      </c>
      <c r="N410" s="32" t="n">
        <v>46</v>
      </c>
      <c r="O410" s="32" t="n">
        <v>11.9791666666667</v>
      </c>
      <c r="P410" s="32" t="n">
        <v>35</v>
      </c>
      <c r="Q410" s="32" t="n">
        <v>9.25925925925926</v>
      </c>
      <c r="R410" s="32" t="n">
        <v>49</v>
      </c>
      <c r="S410" s="32" t="n">
        <v>11.0609480812641</v>
      </c>
      <c r="T410" s="32" t="n">
        <v>55</v>
      </c>
      <c r="U410" s="32" t="n">
        <v>12.9107981220657</v>
      </c>
      <c r="V410" s="32" t="n">
        <v>48</v>
      </c>
      <c r="W410" s="32" t="n">
        <v>11.5942028985507</v>
      </c>
      <c r="X410" s="32" t="n">
        <v>39</v>
      </c>
      <c r="Y410" s="32" t="n">
        <v>9.28571428571429</v>
      </c>
    </row>
    <row r="411" customFormat="false" ht="12.75" hidden="false" customHeight="false" outlineLevel="0" collapsed="false">
      <c r="A411" s="32" t="n">
        <v>10040219</v>
      </c>
      <c r="B411" s="32" t="s">
        <v>116</v>
      </c>
      <c r="C411" s="32" t="s">
        <v>70</v>
      </c>
      <c r="D411" s="32" t="s">
        <v>83</v>
      </c>
      <c r="E411" s="32" t="s">
        <v>135</v>
      </c>
      <c r="F411" s="32" t="n">
        <v>54</v>
      </c>
      <c r="G411" s="32" t="n">
        <v>13.6708860759494</v>
      </c>
      <c r="H411" s="32" t="n">
        <v>71</v>
      </c>
      <c r="I411" s="32" t="n">
        <v>16.588785046729</v>
      </c>
      <c r="J411" s="32" t="n">
        <v>69</v>
      </c>
      <c r="K411" s="32" t="n">
        <v>16.7883211678832</v>
      </c>
      <c r="L411" s="32" t="n">
        <v>54</v>
      </c>
      <c r="M411" s="32" t="n">
        <v>14.2480211081794</v>
      </c>
      <c r="N411" s="32" t="n">
        <v>61</v>
      </c>
      <c r="O411" s="32" t="n">
        <v>15.8854166666667</v>
      </c>
      <c r="P411" s="32" t="n">
        <v>47</v>
      </c>
      <c r="Q411" s="32" t="n">
        <v>12.4338624338624</v>
      </c>
      <c r="R411" s="32" t="n">
        <v>69</v>
      </c>
      <c r="S411" s="32" t="n">
        <v>15.5756207674944</v>
      </c>
      <c r="T411" s="32" t="n">
        <v>55</v>
      </c>
      <c r="U411" s="32" t="n">
        <v>12.9107981220657</v>
      </c>
      <c r="V411" s="32" t="n">
        <v>45</v>
      </c>
      <c r="W411" s="32" t="n">
        <v>10.8695652173913</v>
      </c>
      <c r="X411" s="32" t="n">
        <v>50</v>
      </c>
      <c r="Y411" s="32" t="n">
        <v>11.9047619047619</v>
      </c>
    </row>
    <row r="412" customFormat="false" ht="12.75" hidden="false" customHeight="false" outlineLevel="0" collapsed="false">
      <c r="A412" s="32" t="n">
        <v>10040220</v>
      </c>
      <c r="B412" s="32" t="s">
        <v>116</v>
      </c>
      <c r="C412" s="32" t="s">
        <v>70</v>
      </c>
      <c r="D412" s="32" t="s">
        <v>83</v>
      </c>
      <c r="E412" s="32" t="s">
        <v>136</v>
      </c>
      <c r="F412" s="32" t="n">
        <v>83</v>
      </c>
      <c r="G412" s="32" t="n">
        <v>21.0126582278481</v>
      </c>
      <c r="H412" s="32" t="n">
        <v>59</v>
      </c>
      <c r="I412" s="32" t="n">
        <v>13.785046728972</v>
      </c>
      <c r="J412" s="32" t="n">
        <v>74</v>
      </c>
      <c r="K412" s="32" t="n">
        <v>18.0048661800487</v>
      </c>
      <c r="L412" s="32" t="n">
        <v>63</v>
      </c>
      <c r="M412" s="32" t="n">
        <v>16.622691292876</v>
      </c>
      <c r="N412" s="32" t="n">
        <v>54</v>
      </c>
      <c r="O412" s="32" t="n">
        <v>14.0625</v>
      </c>
      <c r="P412" s="32" t="n">
        <v>62</v>
      </c>
      <c r="Q412" s="32" t="n">
        <v>16.4021164021164</v>
      </c>
      <c r="R412" s="32" t="n">
        <v>86</v>
      </c>
      <c r="S412" s="32" t="n">
        <v>19.4130925507901</v>
      </c>
      <c r="T412" s="32" t="n">
        <v>65</v>
      </c>
      <c r="U412" s="32" t="n">
        <v>15.2582159624413</v>
      </c>
      <c r="V412" s="32" t="n">
        <v>63</v>
      </c>
      <c r="W412" s="32" t="n">
        <v>15.2173913043478</v>
      </c>
      <c r="X412" s="32" t="n">
        <v>63</v>
      </c>
      <c r="Y412" s="32" t="n">
        <v>15</v>
      </c>
    </row>
    <row r="413" customFormat="false" ht="12.75" hidden="false" customHeight="false" outlineLevel="0" collapsed="false">
      <c r="A413" s="32" t="n">
        <v>10040221</v>
      </c>
      <c r="B413" s="32" t="s">
        <v>116</v>
      </c>
      <c r="C413" s="32" t="s">
        <v>70</v>
      </c>
      <c r="D413" s="32" t="s">
        <v>83</v>
      </c>
      <c r="E413" s="32" t="s">
        <v>137</v>
      </c>
      <c r="F413" s="32" t="n">
        <v>63</v>
      </c>
      <c r="G413" s="32" t="n">
        <v>15.9493670886076</v>
      </c>
      <c r="H413" s="32" t="n">
        <v>68</v>
      </c>
      <c r="I413" s="32" t="n">
        <v>15.8878504672897</v>
      </c>
      <c r="J413" s="32" t="n">
        <v>62</v>
      </c>
      <c r="K413" s="32" t="n">
        <v>15.0851581508516</v>
      </c>
      <c r="L413" s="32" t="n">
        <v>68</v>
      </c>
      <c r="M413" s="32" t="n">
        <v>17.9419525065963</v>
      </c>
      <c r="N413" s="32" t="n">
        <v>51</v>
      </c>
      <c r="O413" s="32" t="n">
        <v>13.28125</v>
      </c>
      <c r="P413" s="32" t="n">
        <v>61</v>
      </c>
      <c r="Q413" s="32" t="n">
        <v>16.1375661375661</v>
      </c>
      <c r="R413" s="32" t="n">
        <v>65</v>
      </c>
      <c r="S413" s="32" t="n">
        <v>14.6726862302483</v>
      </c>
      <c r="T413" s="32" t="n">
        <v>73</v>
      </c>
      <c r="U413" s="32" t="n">
        <v>17.1361502347418</v>
      </c>
      <c r="V413" s="32" t="n">
        <v>74</v>
      </c>
      <c r="W413" s="32" t="n">
        <v>17.8743961352657</v>
      </c>
      <c r="X413" s="32" t="n">
        <v>76</v>
      </c>
      <c r="Y413" s="32" t="n">
        <v>18.0952380952381</v>
      </c>
    </row>
    <row r="414" customFormat="false" ht="12.75" hidden="false" customHeight="false" outlineLevel="0" collapsed="false">
      <c r="A414" s="32" t="n">
        <v>10040222</v>
      </c>
      <c r="B414" s="32" t="s">
        <v>116</v>
      </c>
      <c r="C414" s="32" t="s">
        <v>70</v>
      </c>
      <c r="D414" s="32" t="s">
        <v>83</v>
      </c>
      <c r="E414" s="32" t="s">
        <v>138</v>
      </c>
      <c r="F414" s="32" t="n">
        <v>49</v>
      </c>
      <c r="G414" s="32" t="n">
        <v>12.4050632911392</v>
      </c>
      <c r="H414" s="32" t="n">
        <v>67</v>
      </c>
      <c r="I414" s="32" t="n">
        <v>15.6542056074766</v>
      </c>
      <c r="J414" s="32" t="n">
        <v>57</v>
      </c>
      <c r="K414" s="32" t="n">
        <v>13.8686131386861</v>
      </c>
      <c r="L414" s="32" t="n">
        <v>43</v>
      </c>
      <c r="M414" s="32" t="n">
        <v>11.3456464379947</v>
      </c>
      <c r="N414" s="32" t="n">
        <v>51</v>
      </c>
      <c r="O414" s="32" t="n">
        <v>13.28125</v>
      </c>
      <c r="P414" s="32" t="n">
        <v>49</v>
      </c>
      <c r="Q414" s="32" t="n">
        <v>12.962962962963</v>
      </c>
      <c r="R414" s="32" t="n">
        <v>65</v>
      </c>
      <c r="S414" s="32" t="n">
        <v>14.6726862302483</v>
      </c>
      <c r="T414" s="32" t="n">
        <v>63</v>
      </c>
      <c r="U414" s="32" t="n">
        <v>14.7887323943662</v>
      </c>
      <c r="V414" s="32" t="n">
        <v>71</v>
      </c>
      <c r="W414" s="32" t="n">
        <v>17.1497584541063</v>
      </c>
      <c r="X414" s="32" t="n">
        <v>62</v>
      </c>
      <c r="Y414" s="32" t="n">
        <v>14.7619047619048</v>
      </c>
    </row>
    <row r="415" customFormat="false" ht="12.75" hidden="false" customHeight="false" outlineLevel="0" collapsed="false">
      <c r="A415" s="32" t="n">
        <v>10040223</v>
      </c>
      <c r="B415" s="32" t="s">
        <v>116</v>
      </c>
      <c r="C415" s="32" t="s">
        <v>70</v>
      </c>
      <c r="D415" s="32" t="s">
        <v>83</v>
      </c>
      <c r="E415" s="32" t="s">
        <v>139</v>
      </c>
      <c r="F415" s="32" t="n">
        <v>39</v>
      </c>
      <c r="G415" s="32" t="n">
        <v>9.87341772151899</v>
      </c>
      <c r="H415" s="32" t="n">
        <v>37</v>
      </c>
      <c r="I415" s="32" t="n">
        <v>8.64485981308411</v>
      </c>
      <c r="J415" s="32" t="n">
        <v>40</v>
      </c>
      <c r="K415" s="32" t="n">
        <v>9.7323600973236</v>
      </c>
      <c r="L415" s="32" t="n">
        <v>48</v>
      </c>
      <c r="M415" s="32" t="n">
        <v>12.664907651715</v>
      </c>
      <c r="N415" s="32" t="n">
        <v>44</v>
      </c>
      <c r="O415" s="32" t="n">
        <v>11.4583333333333</v>
      </c>
      <c r="P415" s="32" t="n">
        <v>54</v>
      </c>
      <c r="Q415" s="32" t="n">
        <v>14.2857142857143</v>
      </c>
      <c r="R415" s="32" t="n">
        <v>50</v>
      </c>
      <c r="S415" s="32" t="n">
        <v>11.2866817155756</v>
      </c>
      <c r="T415" s="32" t="n">
        <v>46</v>
      </c>
      <c r="U415" s="32" t="n">
        <v>10.7981220657277</v>
      </c>
      <c r="V415" s="32" t="n">
        <v>58</v>
      </c>
      <c r="W415" s="32" t="n">
        <v>14.0096618357488</v>
      </c>
      <c r="X415" s="32" t="n">
        <v>71</v>
      </c>
      <c r="Y415" s="32" t="n">
        <v>16.9047619047619</v>
      </c>
    </row>
    <row r="416" customFormat="false" ht="12.75" hidden="false" customHeight="false" outlineLevel="0" collapsed="false">
      <c r="A416" s="32" t="n">
        <v>10040300</v>
      </c>
      <c r="B416" s="32" t="s">
        <v>116</v>
      </c>
      <c r="C416" s="32" t="s">
        <v>70</v>
      </c>
      <c r="D416" s="32" t="s">
        <v>85</v>
      </c>
      <c r="E416" s="32" t="s">
        <v>10</v>
      </c>
      <c r="F416" s="32" t="n">
        <v>280</v>
      </c>
      <c r="G416" s="32" t="n">
        <v>100</v>
      </c>
      <c r="H416" s="32" t="n">
        <v>281</v>
      </c>
      <c r="I416" s="32" t="n">
        <v>100</v>
      </c>
      <c r="J416" s="32" t="n">
        <v>296</v>
      </c>
      <c r="K416" s="32" t="n">
        <v>100</v>
      </c>
      <c r="L416" s="32" t="n">
        <v>319</v>
      </c>
      <c r="M416" s="32" t="n">
        <v>100</v>
      </c>
      <c r="N416" s="32" t="n">
        <v>313</v>
      </c>
      <c r="O416" s="32" t="n">
        <v>100</v>
      </c>
      <c r="P416" s="32" t="n">
        <v>308</v>
      </c>
      <c r="Q416" s="32" t="n">
        <v>100</v>
      </c>
      <c r="R416" s="32" t="n">
        <v>322</v>
      </c>
      <c r="S416" s="32" t="n">
        <v>100</v>
      </c>
      <c r="T416" s="32" t="n">
        <v>304</v>
      </c>
      <c r="U416" s="32" t="n">
        <v>100</v>
      </c>
      <c r="V416" s="32" t="n">
        <v>295</v>
      </c>
      <c r="W416" s="32" t="n">
        <v>100</v>
      </c>
      <c r="X416" s="32" t="n">
        <v>348</v>
      </c>
      <c r="Y416" s="32" t="n">
        <v>100</v>
      </c>
    </row>
    <row r="417" customFormat="false" ht="12.75" hidden="false" customHeight="false" outlineLevel="0" collapsed="false">
      <c r="A417" s="32" t="n">
        <v>10040302</v>
      </c>
      <c r="B417" s="32" t="s">
        <v>116</v>
      </c>
      <c r="C417" s="32" t="s">
        <v>70</v>
      </c>
      <c r="D417" s="32" t="s">
        <v>85</v>
      </c>
      <c r="E417" s="32" t="s">
        <v>118</v>
      </c>
      <c r="F417" s="32" t="n">
        <v>0</v>
      </c>
      <c r="G417" s="32" t="n">
        <v>0</v>
      </c>
      <c r="H417" s="32" t="n">
        <v>0</v>
      </c>
      <c r="I417" s="32" t="n">
        <v>0</v>
      </c>
      <c r="J417" s="32" t="n">
        <v>0</v>
      </c>
      <c r="K417" s="32" t="n">
        <v>0</v>
      </c>
      <c r="L417" s="32" t="n">
        <v>0</v>
      </c>
      <c r="M417" s="32" t="n">
        <v>0</v>
      </c>
      <c r="N417" s="32" t="n">
        <v>0</v>
      </c>
      <c r="O417" s="32" t="n">
        <v>0</v>
      </c>
      <c r="P417" s="32" t="n">
        <v>0</v>
      </c>
      <c r="Q417" s="32" t="n">
        <v>0</v>
      </c>
      <c r="R417" s="32" t="n">
        <v>0</v>
      </c>
      <c r="S417" s="32" t="n">
        <v>0</v>
      </c>
      <c r="T417" s="32" t="n">
        <v>0</v>
      </c>
      <c r="U417" s="32" t="n">
        <v>0</v>
      </c>
      <c r="V417" s="32" t="n">
        <v>0</v>
      </c>
      <c r="W417" s="32" t="n">
        <v>0</v>
      </c>
      <c r="X417" s="32" t="n">
        <v>0</v>
      </c>
      <c r="Y417" s="32" t="n">
        <v>0</v>
      </c>
    </row>
    <row r="418" customFormat="false" ht="12.75" hidden="false" customHeight="false" outlineLevel="0" collapsed="false">
      <c r="A418" s="32" t="n">
        <v>10040303</v>
      </c>
      <c r="B418" s="32" t="s">
        <v>116</v>
      </c>
      <c r="C418" s="32" t="s">
        <v>70</v>
      </c>
      <c r="D418" s="32" t="s">
        <v>85</v>
      </c>
      <c r="E418" s="32" t="s">
        <v>119</v>
      </c>
      <c r="F418" s="32" t="n">
        <v>9</v>
      </c>
      <c r="G418" s="32" t="n">
        <v>3.21428571428571</v>
      </c>
      <c r="H418" s="32" t="n">
        <v>6</v>
      </c>
      <c r="I418" s="32" t="n">
        <v>2.13523131672598</v>
      </c>
      <c r="J418" s="32" t="n">
        <v>8</v>
      </c>
      <c r="K418" s="32" t="n">
        <v>2.7027027027027</v>
      </c>
      <c r="L418" s="32" t="n">
        <v>6</v>
      </c>
      <c r="M418" s="32" t="n">
        <v>1.88087774294671</v>
      </c>
      <c r="N418" s="32" t="n">
        <v>6</v>
      </c>
      <c r="O418" s="32" t="n">
        <v>1.91693290734824</v>
      </c>
      <c r="P418" s="32" t="n">
        <v>4</v>
      </c>
      <c r="Q418" s="32" t="n">
        <v>1.2987012987013</v>
      </c>
      <c r="R418" s="32" t="n">
        <v>9</v>
      </c>
      <c r="S418" s="32" t="n">
        <v>2.79503105590062</v>
      </c>
      <c r="T418" s="32" t="n">
        <v>5</v>
      </c>
      <c r="U418" s="32" t="n">
        <v>1.64473684210526</v>
      </c>
      <c r="V418" s="32" t="n">
        <v>8</v>
      </c>
      <c r="W418" s="32" t="n">
        <v>2.71186440677966</v>
      </c>
      <c r="X418" s="32" t="n">
        <v>13</v>
      </c>
      <c r="Y418" s="32" t="n">
        <v>3.73563218390805</v>
      </c>
    </row>
    <row r="419" customFormat="false" ht="12.75" hidden="false" customHeight="false" outlineLevel="0" collapsed="false">
      <c r="A419" s="32" t="n">
        <v>10040304</v>
      </c>
      <c r="B419" s="32" t="s">
        <v>116</v>
      </c>
      <c r="C419" s="32" t="s">
        <v>70</v>
      </c>
      <c r="D419" s="32" t="s">
        <v>85</v>
      </c>
      <c r="E419" s="32" t="s">
        <v>120</v>
      </c>
      <c r="F419" s="32" t="n">
        <v>72</v>
      </c>
      <c r="G419" s="32" t="n">
        <v>25.7142857142857</v>
      </c>
      <c r="H419" s="32" t="n">
        <v>64</v>
      </c>
      <c r="I419" s="32" t="n">
        <v>22.7758007117438</v>
      </c>
      <c r="J419" s="32" t="n">
        <v>62</v>
      </c>
      <c r="K419" s="32" t="n">
        <v>20.9459459459459</v>
      </c>
      <c r="L419" s="32" t="n">
        <v>94</v>
      </c>
      <c r="M419" s="32" t="n">
        <v>29.4670846394984</v>
      </c>
      <c r="N419" s="32" t="n">
        <v>77</v>
      </c>
      <c r="O419" s="32" t="n">
        <v>24.6006389776358</v>
      </c>
      <c r="P419" s="32" t="n">
        <v>79</v>
      </c>
      <c r="Q419" s="32" t="n">
        <v>25.6493506493506</v>
      </c>
      <c r="R419" s="32" t="n">
        <v>86</v>
      </c>
      <c r="S419" s="32" t="n">
        <v>26.7080745341615</v>
      </c>
      <c r="T419" s="32" t="n">
        <v>90</v>
      </c>
      <c r="U419" s="32" t="n">
        <v>29.6052631578947</v>
      </c>
      <c r="V419" s="32" t="n">
        <v>79</v>
      </c>
      <c r="W419" s="32" t="n">
        <v>26.7796610169492</v>
      </c>
      <c r="X419" s="32" t="n">
        <v>97</v>
      </c>
      <c r="Y419" s="32" t="n">
        <v>27.8735632183908</v>
      </c>
    </row>
    <row r="420" customFormat="false" ht="12.75" hidden="false" customHeight="false" outlineLevel="0" collapsed="false">
      <c r="A420" s="32" t="n">
        <v>10040305</v>
      </c>
      <c r="B420" s="32" t="s">
        <v>116</v>
      </c>
      <c r="C420" s="32" t="s">
        <v>70</v>
      </c>
      <c r="D420" s="32" t="s">
        <v>85</v>
      </c>
      <c r="E420" s="32" t="s">
        <v>121</v>
      </c>
      <c r="F420" s="32" t="n">
        <v>199</v>
      </c>
      <c r="G420" s="32" t="n">
        <v>71.0714285714286</v>
      </c>
      <c r="H420" s="32" t="n">
        <v>211</v>
      </c>
      <c r="I420" s="32" t="n">
        <v>75.0889679715303</v>
      </c>
      <c r="J420" s="32" t="n">
        <v>226</v>
      </c>
      <c r="K420" s="32" t="n">
        <v>76.3513513513514</v>
      </c>
      <c r="L420" s="32" t="n">
        <v>219</v>
      </c>
      <c r="M420" s="32" t="n">
        <v>68.6520376175549</v>
      </c>
      <c r="N420" s="32" t="n">
        <v>230</v>
      </c>
      <c r="O420" s="32" t="n">
        <v>73.482428115016</v>
      </c>
      <c r="P420" s="32" t="n">
        <v>225</v>
      </c>
      <c r="Q420" s="32" t="n">
        <v>73.0519480519481</v>
      </c>
      <c r="R420" s="32" t="n">
        <v>227</v>
      </c>
      <c r="S420" s="32" t="n">
        <v>70.4968944099379</v>
      </c>
      <c r="T420" s="32" t="n">
        <v>209</v>
      </c>
      <c r="U420" s="32" t="n">
        <v>68.75</v>
      </c>
      <c r="V420" s="32" t="n">
        <v>208</v>
      </c>
      <c r="W420" s="32" t="n">
        <v>70.5084745762712</v>
      </c>
      <c r="X420" s="32" t="n">
        <v>238</v>
      </c>
      <c r="Y420" s="32" t="n">
        <v>68.3908045977012</v>
      </c>
    </row>
    <row r="421" customFormat="false" ht="12.75" hidden="false" customHeight="false" outlineLevel="0" collapsed="false">
      <c r="A421" s="32" t="n">
        <v>10040306</v>
      </c>
      <c r="B421" s="32" t="s">
        <v>116</v>
      </c>
      <c r="C421" s="32" t="s">
        <v>70</v>
      </c>
      <c r="D421" s="32" t="s">
        <v>85</v>
      </c>
      <c r="E421" s="32" t="s">
        <v>122</v>
      </c>
      <c r="F421" s="32" t="n">
        <v>0</v>
      </c>
      <c r="G421" s="32" t="n">
        <v>0</v>
      </c>
      <c r="H421" s="32" t="n">
        <v>0</v>
      </c>
      <c r="I421" s="32" t="n">
        <v>0</v>
      </c>
      <c r="J421" s="32" t="n">
        <v>0</v>
      </c>
      <c r="K421" s="32" t="n">
        <v>0</v>
      </c>
      <c r="L421" s="32" t="n">
        <v>0</v>
      </c>
      <c r="M421" s="32" t="n">
        <v>0</v>
      </c>
      <c r="N421" s="32" t="n">
        <v>0</v>
      </c>
      <c r="O421" s="32" t="n">
        <v>0</v>
      </c>
      <c r="P421" s="32" t="n">
        <v>0</v>
      </c>
      <c r="Q421" s="32" t="n">
        <v>0</v>
      </c>
      <c r="R421" s="32" t="n">
        <v>0</v>
      </c>
      <c r="S421" s="32" t="n">
        <v>0</v>
      </c>
      <c r="T421" s="32" t="n">
        <v>0</v>
      </c>
      <c r="U421" s="32" t="n">
        <v>0</v>
      </c>
      <c r="V421" s="32" t="n">
        <v>0</v>
      </c>
      <c r="W421" s="32" t="n">
        <v>0</v>
      </c>
      <c r="X421" s="32" t="n">
        <v>0</v>
      </c>
      <c r="Y421" s="32" t="n">
        <v>0</v>
      </c>
    </row>
    <row r="422" customFormat="false" ht="12.75" hidden="false" customHeight="false" outlineLevel="0" collapsed="false">
      <c r="A422" s="32" t="n">
        <v>10040307</v>
      </c>
      <c r="B422" s="32" t="s">
        <v>116</v>
      </c>
      <c r="C422" s="32" t="s">
        <v>70</v>
      </c>
      <c r="D422" s="32" t="s">
        <v>85</v>
      </c>
      <c r="E422" s="32" t="s">
        <v>123</v>
      </c>
      <c r="F422" s="32" t="n">
        <v>0</v>
      </c>
      <c r="G422" s="32" t="n">
        <v>0</v>
      </c>
      <c r="H422" s="32" t="n">
        <v>0</v>
      </c>
      <c r="I422" s="32" t="n">
        <v>0</v>
      </c>
      <c r="J422" s="32" t="n">
        <v>0</v>
      </c>
      <c r="K422" s="32" t="n">
        <v>0</v>
      </c>
      <c r="L422" s="32" t="n">
        <v>0</v>
      </c>
      <c r="M422" s="32" t="n">
        <v>0</v>
      </c>
      <c r="N422" s="32" t="n">
        <v>0</v>
      </c>
      <c r="O422" s="32" t="n">
        <v>0</v>
      </c>
      <c r="P422" s="32" t="n">
        <v>0</v>
      </c>
      <c r="Q422" s="32" t="n">
        <v>0</v>
      </c>
      <c r="R422" s="32" t="n">
        <v>0</v>
      </c>
      <c r="S422" s="32" t="n">
        <v>0</v>
      </c>
      <c r="T422" s="32" t="n">
        <v>0</v>
      </c>
      <c r="U422" s="32" t="n">
        <v>0</v>
      </c>
      <c r="V422" s="32" t="n">
        <v>0</v>
      </c>
      <c r="W422" s="32" t="n">
        <v>0</v>
      </c>
      <c r="X422" s="32" t="n">
        <v>0</v>
      </c>
      <c r="Y422" s="32" t="n">
        <v>0</v>
      </c>
    </row>
    <row r="423" customFormat="false" ht="12.75" hidden="false" customHeight="false" outlineLevel="0" collapsed="false">
      <c r="A423" s="32" t="n">
        <v>10040308</v>
      </c>
      <c r="B423" s="32" t="s">
        <v>116</v>
      </c>
      <c r="C423" s="32" t="s">
        <v>70</v>
      </c>
      <c r="D423" s="32" t="s">
        <v>85</v>
      </c>
      <c r="E423" s="32" t="s">
        <v>124</v>
      </c>
      <c r="F423" s="32" t="n">
        <v>0</v>
      </c>
      <c r="G423" s="32" t="n">
        <v>0</v>
      </c>
      <c r="H423" s="32" t="n">
        <v>0</v>
      </c>
      <c r="I423" s="32" t="n">
        <v>0</v>
      </c>
      <c r="J423" s="32" t="n">
        <v>0</v>
      </c>
      <c r="K423" s="32" t="n">
        <v>0</v>
      </c>
      <c r="L423" s="32" t="n">
        <v>0</v>
      </c>
      <c r="M423" s="32" t="n">
        <v>0</v>
      </c>
      <c r="N423" s="32" t="n">
        <v>0</v>
      </c>
      <c r="O423" s="32" t="n">
        <v>0</v>
      </c>
      <c r="P423" s="32" t="n">
        <v>0</v>
      </c>
      <c r="Q423" s="32" t="n">
        <v>0</v>
      </c>
      <c r="R423" s="32" t="n">
        <v>0</v>
      </c>
      <c r="S423" s="32" t="n">
        <v>0</v>
      </c>
      <c r="T423" s="32" t="n">
        <v>0</v>
      </c>
      <c r="U423" s="32" t="n">
        <v>0</v>
      </c>
      <c r="V423" s="32" t="n">
        <v>0</v>
      </c>
      <c r="W423" s="32" t="n">
        <v>0</v>
      </c>
      <c r="X423" s="32" t="n">
        <v>0</v>
      </c>
      <c r="Y423" s="32" t="n">
        <v>0</v>
      </c>
    </row>
    <row r="424" customFormat="false" ht="12.75" hidden="false" customHeight="false" outlineLevel="0" collapsed="false">
      <c r="A424" s="32" t="n">
        <v>10040309</v>
      </c>
      <c r="B424" s="32" t="s">
        <v>116</v>
      </c>
      <c r="C424" s="32" t="s">
        <v>70</v>
      </c>
      <c r="D424" s="32" t="s">
        <v>85</v>
      </c>
      <c r="E424" s="32" t="s">
        <v>125</v>
      </c>
      <c r="F424" s="32" t="n">
        <v>1</v>
      </c>
      <c r="G424" s="32" t="n">
        <v>0.357142857142857</v>
      </c>
      <c r="H424" s="32" t="n">
        <v>0</v>
      </c>
      <c r="I424" s="32" t="n">
        <v>0</v>
      </c>
      <c r="J424" s="32" t="n">
        <v>0</v>
      </c>
      <c r="K424" s="32" t="n">
        <v>0</v>
      </c>
      <c r="L424" s="32" t="n">
        <v>0</v>
      </c>
      <c r="M424" s="32" t="n">
        <v>0</v>
      </c>
      <c r="N424" s="32" t="n">
        <v>0</v>
      </c>
      <c r="O424" s="32" t="n">
        <v>0</v>
      </c>
      <c r="P424" s="32" t="n">
        <v>0</v>
      </c>
      <c r="Q424" s="32" t="n">
        <v>0</v>
      </c>
      <c r="R424" s="32" t="n">
        <v>0</v>
      </c>
      <c r="S424" s="32" t="n">
        <v>0</v>
      </c>
      <c r="T424" s="32" t="n">
        <v>0</v>
      </c>
      <c r="U424" s="32" t="n">
        <v>0</v>
      </c>
      <c r="V424" s="32" t="n">
        <v>0</v>
      </c>
      <c r="W424" s="32" t="n">
        <v>0</v>
      </c>
      <c r="X424" s="32" t="n">
        <v>1</v>
      </c>
      <c r="Y424" s="32" t="n">
        <v>0.28735632183908</v>
      </c>
    </row>
    <row r="425" customFormat="false" ht="12.75" hidden="false" customHeight="false" outlineLevel="0" collapsed="false">
      <c r="A425" s="32" t="n">
        <v>10040310</v>
      </c>
      <c r="B425" s="32" t="s">
        <v>116</v>
      </c>
      <c r="C425" s="32" t="s">
        <v>70</v>
      </c>
      <c r="D425" s="32" t="s">
        <v>85</v>
      </c>
      <c r="E425" s="32" t="s">
        <v>126</v>
      </c>
      <c r="F425" s="32" t="n">
        <v>0</v>
      </c>
      <c r="G425" s="32" t="n">
        <v>0</v>
      </c>
      <c r="H425" s="32" t="n">
        <v>0</v>
      </c>
      <c r="I425" s="32" t="n">
        <v>0</v>
      </c>
      <c r="J425" s="32" t="n">
        <v>0</v>
      </c>
      <c r="K425" s="32" t="n">
        <v>0</v>
      </c>
      <c r="L425" s="32" t="n">
        <v>0</v>
      </c>
      <c r="M425" s="32" t="n">
        <v>0</v>
      </c>
      <c r="N425" s="32" t="n">
        <v>0</v>
      </c>
      <c r="O425" s="32" t="n">
        <v>0</v>
      </c>
      <c r="P425" s="32" t="n">
        <v>0</v>
      </c>
      <c r="Q425" s="32" t="n">
        <v>0</v>
      </c>
      <c r="R425" s="32" t="n">
        <v>0</v>
      </c>
      <c r="S425" s="32" t="n">
        <v>0</v>
      </c>
      <c r="T425" s="32" t="n">
        <v>0</v>
      </c>
      <c r="U425" s="32" t="n">
        <v>0</v>
      </c>
      <c r="V425" s="32" t="n">
        <v>1</v>
      </c>
      <c r="W425" s="32" t="n">
        <v>0.338983050847458</v>
      </c>
      <c r="X425" s="32" t="n">
        <v>0</v>
      </c>
      <c r="Y425" s="32" t="n">
        <v>0</v>
      </c>
    </row>
    <row r="426" customFormat="false" ht="12.75" hidden="false" customHeight="false" outlineLevel="0" collapsed="false">
      <c r="A426" s="32" t="n">
        <v>10040311</v>
      </c>
      <c r="B426" s="32" t="s">
        <v>116</v>
      </c>
      <c r="C426" s="32" t="s">
        <v>70</v>
      </c>
      <c r="D426" s="32" t="s">
        <v>85</v>
      </c>
      <c r="E426" s="32" t="s">
        <v>127</v>
      </c>
      <c r="F426" s="32" t="n">
        <v>1</v>
      </c>
      <c r="G426" s="32" t="n">
        <v>0.357142857142857</v>
      </c>
      <c r="H426" s="32" t="n">
        <v>0</v>
      </c>
      <c r="I426" s="32" t="n">
        <v>0</v>
      </c>
      <c r="J426" s="32" t="n">
        <v>2</v>
      </c>
      <c r="K426" s="32" t="n">
        <v>0.675675675675676</v>
      </c>
      <c r="L426" s="32" t="n">
        <v>0</v>
      </c>
      <c r="M426" s="32" t="n">
        <v>0</v>
      </c>
      <c r="N426" s="32" t="n">
        <v>0</v>
      </c>
      <c r="O426" s="32" t="n">
        <v>0</v>
      </c>
      <c r="P426" s="32" t="n">
        <v>1</v>
      </c>
      <c r="Q426" s="32" t="n">
        <v>0.324675324675325</v>
      </c>
      <c r="R426" s="32" t="n">
        <v>1</v>
      </c>
      <c r="S426" s="32" t="n">
        <v>0.31055900621118</v>
      </c>
      <c r="T426" s="32" t="n">
        <v>1</v>
      </c>
      <c r="U426" s="32" t="n">
        <v>0.328947368421053</v>
      </c>
      <c r="V426" s="32" t="n">
        <v>1</v>
      </c>
      <c r="W426" s="32" t="n">
        <v>0.338983050847458</v>
      </c>
      <c r="X426" s="32" t="n">
        <v>4</v>
      </c>
      <c r="Y426" s="32" t="n">
        <v>1.14942528735632</v>
      </c>
    </row>
    <row r="427" customFormat="false" ht="12.75" hidden="false" customHeight="false" outlineLevel="0" collapsed="false">
      <c r="A427" s="32" t="n">
        <v>10040312</v>
      </c>
      <c r="B427" s="32" t="s">
        <v>116</v>
      </c>
      <c r="C427" s="32" t="s">
        <v>70</v>
      </c>
      <c r="D427" s="32" t="s">
        <v>85</v>
      </c>
      <c r="E427" s="32" t="s">
        <v>128</v>
      </c>
      <c r="F427" s="32" t="n">
        <v>1</v>
      </c>
      <c r="G427" s="32" t="n">
        <v>0.357142857142857</v>
      </c>
      <c r="H427" s="32" t="n">
        <v>1</v>
      </c>
      <c r="I427" s="32" t="n">
        <v>0.355871886120996</v>
      </c>
      <c r="J427" s="32" t="n">
        <v>1</v>
      </c>
      <c r="K427" s="32" t="n">
        <v>0.337837837837838</v>
      </c>
      <c r="L427" s="32" t="n">
        <v>1</v>
      </c>
      <c r="M427" s="32" t="n">
        <v>0.313479623824451</v>
      </c>
      <c r="N427" s="32" t="n">
        <v>0</v>
      </c>
      <c r="O427" s="32" t="n">
        <v>0</v>
      </c>
      <c r="P427" s="32" t="n">
        <v>0</v>
      </c>
      <c r="Q427" s="32" t="n">
        <v>0</v>
      </c>
      <c r="R427" s="32" t="n">
        <v>1</v>
      </c>
      <c r="S427" s="32" t="n">
        <v>0.31055900621118</v>
      </c>
      <c r="T427" s="32" t="n">
        <v>1</v>
      </c>
      <c r="U427" s="32" t="n">
        <v>0.328947368421053</v>
      </c>
      <c r="V427" s="32" t="n">
        <v>1</v>
      </c>
      <c r="W427" s="32" t="n">
        <v>0.338983050847458</v>
      </c>
      <c r="X427" s="32" t="n">
        <v>0</v>
      </c>
      <c r="Y427" s="32" t="n">
        <v>0</v>
      </c>
    </row>
    <row r="428" customFormat="false" ht="12.75" hidden="false" customHeight="false" outlineLevel="0" collapsed="false">
      <c r="A428" s="32" t="n">
        <v>10040313</v>
      </c>
      <c r="B428" s="32" t="s">
        <v>116</v>
      </c>
      <c r="C428" s="32" t="s">
        <v>70</v>
      </c>
      <c r="D428" s="32" t="s">
        <v>85</v>
      </c>
      <c r="E428" s="32" t="s">
        <v>129</v>
      </c>
      <c r="F428" s="32" t="n">
        <v>4</v>
      </c>
      <c r="G428" s="32" t="n">
        <v>1.42857142857143</v>
      </c>
      <c r="H428" s="32" t="n">
        <v>1</v>
      </c>
      <c r="I428" s="32" t="n">
        <v>0.355871886120996</v>
      </c>
      <c r="J428" s="32" t="n">
        <v>2</v>
      </c>
      <c r="K428" s="32" t="n">
        <v>0.675675675675676</v>
      </c>
      <c r="L428" s="32" t="n">
        <v>4</v>
      </c>
      <c r="M428" s="32" t="n">
        <v>1.25391849529781</v>
      </c>
      <c r="N428" s="32" t="n">
        <v>3</v>
      </c>
      <c r="O428" s="32" t="n">
        <v>0.958466453674121</v>
      </c>
      <c r="P428" s="32" t="n">
        <v>0</v>
      </c>
      <c r="Q428" s="32" t="n">
        <v>0</v>
      </c>
      <c r="R428" s="32" t="n">
        <v>3</v>
      </c>
      <c r="S428" s="32" t="n">
        <v>0.93167701863354</v>
      </c>
      <c r="T428" s="32" t="n">
        <v>1</v>
      </c>
      <c r="U428" s="32" t="n">
        <v>0.328947368421053</v>
      </c>
      <c r="V428" s="32" t="n">
        <v>0</v>
      </c>
      <c r="W428" s="32" t="n">
        <v>0</v>
      </c>
      <c r="X428" s="32" t="n">
        <v>1</v>
      </c>
      <c r="Y428" s="32" t="n">
        <v>0.28735632183908</v>
      </c>
    </row>
    <row r="429" customFormat="false" ht="12.75" hidden="false" customHeight="false" outlineLevel="0" collapsed="false">
      <c r="A429" s="32" t="n">
        <v>10040314</v>
      </c>
      <c r="B429" s="32" t="s">
        <v>116</v>
      </c>
      <c r="C429" s="32" t="s">
        <v>70</v>
      </c>
      <c r="D429" s="32" t="s">
        <v>85</v>
      </c>
      <c r="E429" s="32" t="s">
        <v>130</v>
      </c>
      <c r="F429" s="32" t="n">
        <v>2</v>
      </c>
      <c r="G429" s="32" t="n">
        <v>0.714285714285714</v>
      </c>
      <c r="H429" s="32" t="n">
        <v>4</v>
      </c>
      <c r="I429" s="32" t="n">
        <v>1.42348754448399</v>
      </c>
      <c r="J429" s="32" t="n">
        <v>3</v>
      </c>
      <c r="K429" s="32" t="n">
        <v>1.01351351351351</v>
      </c>
      <c r="L429" s="32" t="n">
        <v>1</v>
      </c>
      <c r="M429" s="32" t="n">
        <v>0.313479623824451</v>
      </c>
      <c r="N429" s="32" t="n">
        <v>3</v>
      </c>
      <c r="O429" s="32" t="n">
        <v>0.958466453674121</v>
      </c>
      <c r="P429" s="32" t="n">
        <v>3</v>
      </c>
      <c r="Q429" s="32" t="n">
        <v>0.974025974025974</v>
      </c>
      <c r="R429" s="32" t="n">
        <v>4</v>
      </c>
      <c r="S429" s="32" t="n">
        <v>1.24223602484472</v>
      </c>
      <c r="T429" s="32" t="n">
        <v>2</v>
      </c>
      <c r="U429" s="32" t="n">
        <v>0.657894736842105</v>
      </c>
      <c r="V429" s="32" t="n">
        <v>5</v>
      </c>
      <c r="W429" s="32" t="n">
        <v>1.69491525423729</v>
      </c>
      <c r="X429" s="32" t="n">
        <v>7</v>
      </c>
      <c r="Y429" s="32" t="n">
        <v>2.01149425287356</v>
      </c>
    </row>
    <row r="430" customFormat="false" ht="12.75" hidden="false" customHeight="false" outlineLevel="0" collapsed="false">
      <c r="A430" s="32" t="n">
        <v>10040315</v>
      </c>
      <c r="B430" s="32" t="s">
        <v>116</v>
      </c>
      <c r="C430" s="32" t="s">
        <v>70</v>
      </c>
      <c r="D430" s="32" t="s">
        <v>85</v>
      </c>
      <c r="E430" s="32" t="s">
        <v>131</v>
      </c>
      <c r="F430" s="32" t="n">
        <v>13</v>
      </c>
      <c r="G430" s="32" t="n">
        <v>4.64285714285714</v>
      </c>
      <c r="H430" s="32" t="n">
        <v>9</v>
      </c>
      <c r="I430" s="32" t="n">
        <v>3.20284697508897</v>
      </c>
      <c r="J430" s="32" t="n">
        <v>8</v>
      </c>
      <c r="K430" s="32" t="n">
        <v>2.7027027027027</v>
      </c>
      <c r="L430" s="32" t="n">
        <v>11</v>
      </c>
      <c r="M430" s="32" t="n">
        <v>3.44827586206897</v>
      </c>
      <c r="N430" s="32" t="n">
        <v>5</v>
      </c>
      <c r="O430" s="32" t="n">
        <v>1.59744408945687</v>
      </c>
      <c r="P430" s="32" t="n">
        <v>11</v>
      </c>
      <c r="Q430" s="32" t="n">
        <v>3.57142857142857</v>
      </c>
      <c r="R430" s="32" t="n">
        <v>14</v>
      </c>
      <c r="S430" s="32" t="n">
        <v>4.34782608695652</v>
      </c>
      <c r="T430" s="32" t="n">
        <v>13</v>
      </c>
      <c r="U430" s="32" t="n">
        <v>4.27631578947368</v>
      </c>
      <c r="V430" s="32" t="n">
        <v>11</v>
      </c>
      <c r="W430" s="32" t="n">
        <v>3.72881355932203</v>
      </c>
      <c r="X430" s="32" t="n">
        <v>7</v>
      </c>
      <c r="Y430" s="32" t="n">
        <v>2.01149425287356</v>
      </c>
    </row>
    <row r="431" customFormat="false" ht="12.75" hidden="false" customHeight="false" outlineLevel="0" collapsed="false">
      <c r="A431" s="32" t="n">
        <v>10040316</v>
      </c>
      <c r="B431" s="32" t="s">
        <v>116</v>
      </c>
      <c r="C431" s="32" t="s">
        <v>70</v>
      </c>
      <c r="D431" s="32" t="s">
        <v>85</v>
      </c>
      <c r="E431" s="32" t="s">
        <v>132</v>
      </c>
      <c r="F431" s="32" t="n">
        <v>17</v>
      </c>
      <c r="G431" s="32" t="n">
        <v>6.07142857142857</v>
      </c>
      <c r="H431" s="32" t="n">
        <v>17</v>
      </c>
      <c r="I431" s="32" t="n">
        <v>6.04982206405694</v>
      </c>
      <c r="J431" s="32" t="n">
        <v>9</v>
      </c>
      <c r="K431" s="32" t="n">
        <v>3.04054054054054</v>
      </c>
      <c r="L431" s="32" t="n">
        <v>20</v>
      </c>
      <c r="M431" s="32" t="n">
        <v>6.26959247648903</v>
      </c>
      <c r="N431" s="32" t="n">
        <v>17</v>
      </c>
      <c r="O431" s="32" t="n">
        <v>5.43130990415336</v>
      </c>
      <c r="P431" s="32" t="n">
        <v>17</v>
      </c>
      <c r="Q431" s="32" t="n">
        <v>5.51948051948052</v>
      </c>
      <c r="R431" s="32" t="n">
        <v>13</v>
      </c>
      <c r="S431" s="32" t="n">
        <v>4.03726708074534</v>
      </c>
      <c r="T431" s="32" t="n">
        <v>19</v>
      </c>
      <c r="U431" s="32" t="n">
        <v>6.25</v>
      </c>
      <c r="V431" s="32" t="n">
        <v>11</v>
      </c>
      <c r="W431" s="32" t="n">
        <v>3.72881355932203</v>
      </c>
      <c r="X431" s="32" t="n">
        <v>13</v>
      </c>
      <c r="Y431" s="32" t="n">
        <v>3.73563218390805</v>
      </c>
    </row>
    <row r="432" customFormat="false" ht="12.75" hidden="false" customHeight="false" outlineLevel="0" collapsed="false">
      <c r="A432" s="32" t="n">
        <v>10040317</v>
      </c>
      <c r="B432" s="32" t="s">
        <v>116</v>
      </c>
      <c r="C432" s="32" t="s">
        <v>70</v>
      </c>
      <c r="D432" s="32" t="s">
        <v>85</v>
      </c>
      <c r="E432" s="32" t="s">
        <v>133</v>
      </c>
      <c r="F432" s="32" t="n">
        <v>9</v>
      </c>
      <c r="G432" s="32" t="n">
        <v>3.21428571428571</v>
      </c>
      <c r="H432" s="32" t="n">
        <v>11</v>
      </c>
      <c r="I432" s="32" t="n">
        <v>3.91459074733096</v>
      </c>
      <c r="J432" s="32" t="n">
        <v>18</v>
      </c>
      <c r="K432" s="32" t="n">
        <v>6.08108108108108</v>
      </c>
      <c r="L432" s="32" t="n">
        <v>27</v>
      </c>
      <c r="M432" s="32" t="n">
        <v>8.46394984326019</v>
      </c>
      <c r="N432" s="32" t="n">
        <v>27</v>
      </c>
      <c r="O432" s="32" t="n">
        <v>8.62619808306709</v>
      </c>
      <c r="P432" s="32" t="n">
        <v>18</v>
      </c>
      <c r="Q432" s="32" t="n">
        <v>5.84415584415584</v>
      </c>
      <c r="R432" s="32" t="n">
        <v>19</v>
      </c>
      <c r="S432" s="32" t="n">
        <v>5.90062111801242</v>
      </c>
      <c r="T432" s="32" t="n">
        <v>25</v>
      </c>
      <c r="U432" s="32" t="n">
        <v>8.22368421052632</v>
      </c>
      <c r="V432" s="32" t="n">
        <v>25</v>
      </c>
      <c r="W432" s="32" t="n">
        <v>8.47457627118644</v>
      </c>
      <c r="X432" s="32" t="n">
        <v>37</v>
      </c>
      <c r="Y432" s="32" t="n">
        <v>10.632183908046</v>
      </c>
    </row>
    <row r="433" customFormat="false" ht="12.75" hidden="false" customHeight="false" outlineLevel="0" collapsed="false">
      <c r="A433" s="32" t="n">
        <v>10040318</v>
      </c>
      <c r="B433" s="32" t="s">
        <v>116</v>
      </c>
      <c r="C433" s="32" t="s">
        <v>70</v>
      </c>
      <c r="D433" s="32" t="s">
        <v>85</v>
      </c>
      <c r="E433" s="32" t="s">
        <v>134</v>
      </c>
      <c r="F433" s="32" t="n">
        <v>33</v>
      </c>
      <c r="G433" s="32" t="n">
        <v>11.7857142857143</v>
      </c>
      <c r="H433" s="32" t="n">
        <v>27</v>
      </c>
      <c r="I433" s="32" t="n">
        <v>9.6085409252669</v>
      </c>
      <c r="J433" s="32" t="n">
        <v>27</v>
      </c>
      <c r="K433" s="32" t="n">
        <v>9.12162162162162</v>
      </c>
      <c r="L433" s="32" t="n">
        <v>36</v>
      </c>
      <c r="M433" s="32" t="n">
        <v>11.2852664576803</v>
      </c>
      <c r="N433" s="32" t="n">
        <v>28</v>
      </c>
      <c r="O433" s="32" t="n">
        <v>8.94568690095847</v>
      </c>
      <c r="P433" s="32" t="n">
        <v>33</v>
      </c>
      <c r="Q433" s="32" t="n">
        <v>10.7142857142857</v>
      </c>
      <c r="R433" s="32" t="n">
        <v>40</v>
      </c>
      <c r="S433" s="32" t="n">
        <v>12.4223602484472</v>
      </c>
      <c r="T433" s="32" t="n">
        <v>33</v>
      </c>
      <c r="U433" s="32" t="n">
        <v>10.8552631578947</v>
      </c>
      <c r="V433" s="32" t="n">
        <v>32</v>
      </c>
      <c r="W433" s="32" t="n">
        <v>10.8474576271186</v>
      </c>
      <c r="X433" s="32" t="n">
        <v>40</v>
      </c>
      <c r="Y433" s="32" t="n">
        <v>11.4942528735632</v>
      </c>
    </row>
    <row r="434" customFormat="false" ht="12.75" hidden="false" customHeight="false" outlineLevel="0" collapsed="false">
      <c r="A434" s="32" t="n">
        <v>10040319</v>
      </c>
      <c r="B434" s="32" t="s">
        <v>116</v>
      </c>
      <c r="C434" s="32" t="s">
        <v>70</v>
      </c>
      <c r="D434" s="32" t="s">
        <v>85</v>
      </c>
      <c r="E434" s="32" t="s">
        <v>135</v>
      </c>
      <c r="F434" s="32" t="n">
        <v>31</v>
      </c>
      <c r="G434" s="32" t="n">
        <v>11.0714285714286</v>
      </c>
      <c r="H434" s="32" t="n">
        <v>36</v>
      </c>
      <c r="I434" s="32" t="n">
        <v>12.8113879003559</v>
      </c>
      <c r="J434" s="32" t="n">
        <v>39</v>
      </c>
      <c r="K434" s="32" t="n">
        <v>13.1756756756757</v>
      </c>
      <c r="L434" s="32" t="n">
        <v>52</v>
      </c>
      <c r="M434" s="32" t="n">
        <v>16.3009404388715</v>
      </c>
      <c r="N434" s="32" t="n">
        <v>34</v>
      </c>
      <c r="O434" s="32" t="n">
        <v>10.8626198083067</v>
      </c>
      <c r="P434" s="32" t="n">
        <v>33</v>
      </c>
      <c r="Q434" s="32" t="n">
        <v>10.7142857142857</v>
      </c>
      <c r="R434" s="32" t="n">
        <v>43</v>
      </c>
      <c r="S434" s="32" t="n">
        <v>13.3540372670807</v>
      </c>
      <c r="T434" s="32" t="n">
        <v>35</v>
      </c>
      <c r="U434" s="32" t="n">
        <v>11.5131578947368</v>
      </c>
      <c r="V434" s="32" t="n">
        <v>37</v>
      </c>
      <c r="W434" s="32" t="n">
        <v>12.5423728813559</v>
      </c>
      <c r="X434" s="32" t="n">
        <v>41</v>
      </c>
      <c r="Y434" s="32" t="n">
        <v>11.7816091954023</v>
      </c>
    </row>
    <row r="435" customFormat="false" ht="12.75" hidden="false" customHeight="false" outlineLevel="0" collapsed="false">
      <c r="A435" s="32" t="n">
        <v>10040320</v>
      </c>
      <c r="B435" s="32" t="s">
        <v>116</v>
      </c>
      <c r="C435" s="32" t="s">
        <v>70</v>
      </c>
      <c r="D435" s="32" t="s">
        <v>85</v>
      </c>
      <c r="E435" s="32" t="s">
        <v>136</v>
      </c>
      <c r="F435" s="32" t="n">
        <v>57</v>
      </c>
      <c r="G435" s="32" t="n">
        <v>20.3571428571429</v>
      </c>
      <c r="H435" s="32" t="n">
        <v>47</v>
      </c>
      <c r="I435" s="32" t="n">
        <v>16.7259786476868</v>
      </c>
      <c r="J435" s="32" t="n">
        <v>50</v>
      </c>
      <c r="K435" s="32" t="n">
        <v>16.8918918918919</v>
      </c>
      <c r="L435" s="32" t="n">
        <v>46</v>
      </c>
      <c r="M435" s="32" t="n">
        <v>14.4200626959248</v>
      </c>
      <c r="N435" s="32" t="n">
        <v>51</v>
      </c>
      <c r="O435" s="32" t="n">
        <v>16.2939297124601</v>
      </c>
      <c r="P435" s="32" t="n">
        <v>53</v>
      </c>
      <c r="Q435" s="32" t="n">
        <v>17.2077922077922</v>
      </c>
      <c r="R435" s="32" t="n">
        <v>57</v>
      </c>
      <c r="S435" s="32" t="n">
        <v>17.7018633540373</v>
      </c>
      <c r="T435" s="32" t="n">
        <v>48</v>
      </c>
      <c r="U435" s="32" t="n">
        <v>15.7894736842105</v>
      </c>
      <c r="V435" s="32" t="n">
        <v>40</v>
      </c>
      <c r="W435" s="32" t="n">
        <v>13.5593220338983</v>
      </c>
      <c r="X435" s="32" t="n">
        <v>45</v>
      </c>
      <c r="Y435" s="32" t="n">
        <v>12.9310344827586</v>
      </c>
    </row>
    <row r="436" customFormat="false" ht="12.75" hidden="false" customHeight="false" outlineLevel="0" collapsed="false">
      <c r="A436" s="32" t="n">
        <v>10040321</v>
      </c>
      <c r="B436" s="32" t="s">
        <v>116</v>
      </c>
      <c r="C436" s="32" t="s">
        <v>70</v>
      </c>
      <c r="D436" s="32" t="s">
        <v>85</v>
      </c>
      <c r="E436" s="32" t="s">
        <v>137</v>
      </c>
      <c r="F436" s="32" t="n">
        <v>49</v>
      </c>
      <c r="G436" s="32" t="n">
        <v>17.5</v>
      </c>
      <c r="H436" s="32" t="n">
        <v>52</v>
      </c>
      <c r="I436" s="32" t="n">
        <v>18.5053380782918</v>
      </c>
      <c r="J436" s="32" t="n">
        <v>56</v>
      </c>
      <c r="K436" s="32" t="n">
        <v>18.9189189189189</v>
      </c>
      <c r="L436" s="32" t="n">
        <v>45</v>
      </c>
      <c r="M436" s="32" t="n">
        <v>14.1065830721003</v>
      </c>
      <c r="N436" s="32" t="n">
        <v>58</v>
      </c>
      <c r="O436" s="32" t="n">
        <v>18.5303514376997</v>
      </c>
      <c r="P436" s="32" t="n">
        <v>56</v>
      </c>
      <c r="Q436" s="32" t="n">
        <v>18.1818181818182</v>
      </c>
      <c r="R436" s="32" t="n">
        <v>56</v>
      </c>
      <c r="S436" s="32" t="n">
        <v>17.3913043478261</v>
      </c>
      <c r="T436" s="32" t="n">
        <v>44</v>
      </c>
      <c r="U436" s="32" t="n">
        <v>14.4736842105263</v>
      </c>
      <c r="V436" s="32" t="n">
        <v>51</v>
      </c>
      <c r="W436" s="32" t="n">
        <v>17.2881355932203</v>
      </c>
      <c r="X436" s="32" t="n">
        <v>78</v>
      </c>
      <c r="Y436" s="32" t="n">
        <v>22.4137931034483</v>
      </c>
    </row>
    <row r="437" customFormat="false" ht="12.75" hidden="false" customHeight="false" outlineLevel="0" collapsed="false">
      <c r="A437" s="32" t="n">
        <v>10040322</v>
      </c>
      <c r="B437" s="32" t="s">
        <v>116</v>
      </c>
      <c r="C437" s="32" t="s">
        <v>70</v>
      </c>
      <c r="D437" s="32" t="s">
        <v>85</v>
      </c>
      <c r="E437" s="32" t="s">
        <v>138</v>
      </c>
      <c r="F437" s="32" t="n">
        <v>38</v>
      </c>
      <c r="G437" s="32" t="n">
        <v>13.5714285714286</v>
      </c>
      <c r="H437" s="32" t="n">
        <v>48</v>
      </c>
      <c r="I437" s="32" t="n">
        <v>17.0818505338078</v>
      </c>
      <c r="J437" s="32" t="n">
        <v>43</v>
      </c>
      <c r="K437" s="32" t="n">
        <v>14.527027027027</v>
      </c>
      <c r="L437" s="32" t="n">
        <v>50</v>
      </c>
      <c r="M437" s="32" t="n">
        <v>15.6739811912226</v>
      </c>
      <c r="N437" s="32" t="n">
        <v>54</v>
      </c>
      <c r="O437" s="32" t="n">
        <v>17.2523961661342</v>
      </c>
      <c r="P437" s="32" t="n">
        <v>46</v>
      </c>
      <c r="Q437" s="32" t="n">
        <v>14.9350649350649</v>
      </c>
      <c r="R437" s="32" t="n">
        <v>40</v>
      </c>
      <c r="S437" s="32" t="n">
        <v>12.4223602484472</v>
      </c>
      <c r="T437" s="32" t="n">
        <v>38</v>
      </c>
      <c r="U437" s="32" t="n">
        <v>12.5</v>
      </c>
      <c r="V437" s="32" t="n">
        <v>42</v>
      </c>
      <c r="W437" s="32" t="n">
        <v>14.2372881355932</v>
      </c>
      <c r="X437" s="32" t="n">
        <v>46</v>
      </c>
      <c r="Y437" s="32" t="n">
        <v>13.2183908045977</v>
      </c>
    </row>
    <row r="438" customFormat="false" ht="12.75" hidden="false" customHeight="false" outlineLevel="0" collapsed="false">
      <c r="A438" s="32" t="n">
        <v>10040323</v>
      </c>
      <c r="B438" s="32" t="s">
        <v>116</v>
      </c>
      <c r="C438" s="32" t="s">
        <v>70</v>
      </c>
      <c r="D438" s="32" t="s">
        <v>85</v>
      </c>
      <c r="E438" s="32" t="s">
        <v>139</v>
      </c>
      <c r="F438" s="32" t="n">
        <v>24</v>
      </c>
      <c r="G438" s="32" t="n">
        <v>8.57142857142857</v>
      </c>
      <c r="H438" s="32" t="n">
        <v>28</v>
      </c>
      <c r="I438" s="32" t="n">
        <v>9.9644128113879</v>
      </c>
      <c r="J438" s="32" t="n">
        <v>38</v>
      </c>
      <c r="K438" s="32" t="n">
        <v>12.8378378378378</v>
      </c>
      <c r="L438" s="32" t="n">
        <v>26</v>
      </c>
      <c r="M438" s="32" t="n">
        <v>8.15047021943574</v>
      </c>
      <c r="N438" s="32" t="n">
        <v>33</v>
      </c>
      <c r="O438" s="32" t="n">
        <v>10.5431309904153</v>
      </c>
      <c r="P438" s="32" t="n">
        <v>37</v>
      </c>
      <c r="Q438" s="32" t="n">
        <v>12.012987012987</v>
      </c>
      <c r="R438" s="32" t="n">
        <v>31</v>
      </c>
      <c r="S438" s="32" t="n">
        <v>9.62732919254658</v>
      </c>
      <c r="T438" s="32" t="n">
        <v>44</v>
      </c>
      <c r="U438" s="32" t="n">
        <v>14.4736842105263</v>
      </c>
      <c r="V438" s="32" t="n">
        <v>38</v>
      </c>
      <c r="W438" s="32" t="n">
        <v>12.8813559322034</v>
      </c>
      <c r="X438" s="32" t="n">
        <v>28</v>
      </c>
      <c r="Y438" s="32" t="n">
        <v>8.04597701149425</v>
      </c>
    </row>
    <row r="439" customFormat="false" ht="12.75" hidden="false" customHeight="false" outlineLevel="0" collapsed="false">
      <c r="A439" s="32" t="n">
        <v>10040400</v>
      </c>
      <c r="B439" s="32" t="s">
        <v>116</v>
      </c>
      <c r="C439" s="32" t="s">
        <v>70</v>
      </c>
      <c r="D439" s="32" t="s">
        <v>87</v>
      </c>
      <c r="E439" s="32" t="s">
        <v>10</v>
      </c>
      <c r="F439" s="32" t="n">
        <v>107</v>
      </c>
      <c r="G439" s="32" t="n">
        <v>100</v>
      </c>
      <c r="H439" s="32" t="n">
        <v>98</v>
      </c>
      <c r="I439" s="32" t="n">
        <v>100</v>
      </c>
      <c r="J439" s="32" t="n">
        <v>96</v>
      </c>
      <c r="K439" s="32" t="n">
        <v>100</v>
      </c>
      <c r="L439" s="32" t="n">
        <v>89</v>
      </c>
      <c r="M439" s="32" t="n">
        <v>100</v>
      </c>
      <c r="N439" s="32" t="n">
        <v>119</v>
      </c>
      <c r="O439" s="32" t="n">
        <v>100</v>
      </c>
      <c r="P439" s="32" t="n">
        <v>113</v>
      </c>
      <c r="Q439" s="32" t="n">
        <v>100</v>
      </c>
      <c r="R439" s="32" t="n">
        <v>112</v>
      </c>
      <c r="S439" s="32" t="n">
        <v>100</v>
      </c>
      <c r="T439" s="32" t="n">
        <v>111</v>
      </c>
      <c r="U439" s="32" t="n">
        <v>100</v>
      </c>
      <c r="V439" s="32" t="n">
        <v>111</v>
      </c>
      <c r="W439" s="32" t="n">
        <v>100</v>
      </c>
      <c r="X439" s="32" t="n">
        <v>106</v>
      </c>
      <c r="Y439" s="32" t="n">
        <v>100</v>
      </c>
    </row>
    <row r="440" customFormat="false" ht="12.75" hidden="false" customHeight="false" outlineLevel="0" collapsed="false">
      <c r="A440" s="32" t="n">
        <v>10040402</v>
      </c>
      <c r="B440" s="32" t="s">
        <v>116</v>
      </c>
      <c r="C440" s="32" t="s">
        <v>70</v>
      </c>
      <c r="D440" s="32" t="s">
        <v>87</v>
      </c>
      <c r="E440" s="32" t="s">
        <v>118</v>
      </c>
      <c r="F440" s="32" t="n">
        <v>0</v>
      </c>
      <c r="G440" s="32" t="n">
        <v>0</v>
      </c>
      <c r="H440" s="32" t="n">
        <v>0</v>
      </c>
      <c r="I440" s="32" t="n">
        <v>0</v>
      </c>
      <c r="J440" s="32" t="n">
        <v>0</v>
      </c>
      <c r="K440" s="32" t="n">
        <v>0</v>
      </c>
      <c r="L440" s="32" t="n">
        <v>0</v>
      </c>
      <c r="M440" s="32" t="n">
        <v>0</v>
      </c>
      <c r="N440" s="32" t="n">
        <v>0</v>
      </c>
      <c r="O440" s="32" t="n">
        <v>0</v>
      </c>
      <c r="P440" s="32" t="n">
        <v>0</v>
      </c>
      <c r="Q440" s="32" t="n">
        <v>0</v>
      </c>
      <c r="R440" s="32" t="n">
        <v>0</v>
      </c>
      <c r="S440" s="32" t="n">
        <v>0</v>
      </c>
      <c r="T440" s="32" t="n">
        <v>0</v>
      </c>
      <c r="U440" s="32" t="n">
        <v>0</v>
      </c>
      <c r="V440" s="32" t="n">
        <v>0</v>
      </c>
      <c r="W440" s="32" t="n">
        <v>0</v>
      </c>
      <c r="X440" s="32" t="n">
        <v>0</v>
      </c>
      <c r="Y440" s="32" t="n">
        <v>0</v>
      </c>
    </row>
    <row r="441" customFormat="false" ht="12.75" hidden="false" customHeight="false" outlineLevel="0" collapsed="false">
      <c r="A441" s="32" t="n">
        <v>10040403</v>
      </c>
      <c r="B441" s="32" t="s">
        <v>116</v>
      </c>
      <c r="C441" s="32" t="s">
        <v>70</v>
      </c>
      <c r="D441" s="32" t="s">
        <v>87</v>
      </c>
      <c r="E441" s="32" t="s">
        <v>119</v>
      </c>
      <c r="F441" s="32" t="n">
        <v>0</v>
      </c>
      <c r="G441" s="32" t="n">
        <v>0</v>
      </c>
      <c r="H441" s="32" t="n">
        <v>0</v>
      </c>
      <c r="I441" s="32" t="n">
        <v>0</v>
      </c>
      <c r="J441" s="32" t="n">
        <v>0</v>
      </c>
      <c r="K441" s="32" t="n">
        <v>0</v>
      </c>
      <c r="L441" s="32" t="n">
        <v>0</v>
      </c>
      <c r="M441" s="32" t="n">
        <v>0</v>
      </c>
      <c r="N441" s="32" t="n">
        <v>0</v>
      </c>
      <c r="O441" s="32" t="n">
        <v>0</v>
      </c>
      <c r="P441" s="32" t="n">
        <v>0</v>
      </c>
      <c r="Q441" s="32" t="n">
        <v>0</v>
      </c>
      <c r="R441" s="32" t="n">
        <v>0</v>
      </c>
      <c r="S441" s="32" t="n">
        <v>0</v>
      </c>
      <c r="T441" s="32" t="n">
        <v>0</v>
      </c>
      <c r="U441" s="32" t="n">
        <v>0</v>
      </c>
      <c r="V441" s="32" t="n">
        <v>1</v>
      </c>
      <c r="W441" s="32" t="n">
        <v>0.900900900900901</v>
      </c>
      <c r="X441" s="32" t="n">
        <v>0</v>
      </c>
      <c r="Y441" s="32" t="n">
        <v>0</v>
      </c>
    </row>
    <row r="442" customFormat="false" ht="12.75" hidden="false" customHeight="false" outlineLevel="0" collapsed="false">
      <c r="A442" s="32" t="n">
        <v>10040404</v>
      </c>
      <c r="B442" s="32" t="s">
        <v>116</v>
      </c>
      <c r="C442" s="32" t="s">
        <v>70</v>
      </c>
      <c r="D442" s="32" t="s">
        <v>87</v>
      </c>
      <c r="E442" s="32" t="s">
        <v>120</v>
      </c>
      <c r="F442" s="32" t="n">
        <v>9</v>
      </c>
      <c r="G442" s="32" t="n">
        <v>8.41121495327103</v>
      </c>
      <c r="H442" s="32" t="n">
        <v>5</v>
      </c>
      <c r="I442" s="32" t="n">
        <v>5.10204081632653</v>
      </c>
      <c r="J442" s="32" t="n">
        <v>3</v>
      </c>
      <c r="K442" s="32" t="n">
        <v>3.125</v>
      </c>
      <c r="L442" s="32" t="n">
        <v>3</v>
      </c>
      <c r="M442" s="32" t="n">
        <v>3.37078651685393</v>
      </c>
      <c r="N442" s="32" t="n">
        <v>2</v>
      </c>
      <c r="O442" s="32" t="n">
        <v>1.68067226890756</v>
      </c>
      <c r="P442" s="32" t="n">
        <v>4</v>
      </c>
      <c r="Q442" s="32" t="n">
        <v>3.53982300884956</v>
      </c>
      <c r="R442" s="32" t="n">
        <v>2</v>
      </c>
      <c r="S442" s="32" t="n">
        <v>1.78571428571429</v>
      </c>
      <c r="T442" s="32" t="n">
        <v>2</v>
      </c>
      <c r="U442" s="32" t="n">
        <v>1.8018018018018</v>
      </c>
      <c r="V442" s="32" t="n">
        <v>7</v>
      </c>
      <c r="W442" s="32" t="n">
        <v>6.30630630630631</v>
      </c>
      <c r="X442" s="32" t="n">
        <v>3</v>
      </c>
      <c r="Y442" s="32" t="n">
        <v>2.83018867924528</v>
      </c>
    </row>
    <row r="443" customFormat="false" ht="12.75" hidden="false" customHeight="false" outlineLevel="0" collapsed="false">
      <c r="A443" s="32" t="n">
        <v>10040405</v>
      </c>
      <c r="B443" s="32" t="s">
        <v>116</v>
      </c>
      <c r="C443" s="32" t="s">
        <v>70</v>
      </c>
      <c r="D443" s="32" t="s">
        <v>87</v>
      </c>
      <c r="E443" s="32" t="s">
        <v>121</v>
      </c>
      <c r="F443" s="32" t="n">
        <v>98</v>
      </c>
      <c r="G443" s="32" t="n">
        <v>91.588785046729</v>
      </c>
      <c r="H443" s="32" t="n">
        <v>93</v>
      </c>
      <c r="I443" s="32" t="n">
        <v>94.8979591836735</v>
      </c>
      <c r="J443" s="32" t="n">
        <v>93</v>
      </c>
      <c r="K443" s="32" t="n">
        <v>96.875</v>
      </c>
      <c r="L443" s="32" t="n">
        <v>86</v>
      </c>
      <c r="M443" s="32" t="n">
        <v>96.6292134831461</v>
      </c>
      <c r="N443" s="32" t="n">
        <v>117</v>
      </c>
      <c r="O443" s="32" t="n">
        <v>98.3193277310924</v>
      </c>
      <c r="P443" s="32" t="n">
        <v>109</v>
      </c>
      <c r="Q443" s="32" t="n">
        <v>96.4601769911504</v>
      </c>
      <c r="R443" s="32" t="n">
        <v>110</v>
      </c>
      <c r="S443" s="32" t="n">
        <v>98.2142857142857</v>
      </c>
      <c r="T443" s="32" t="n">
        <v>109</v>
      </c>
      <c r="U443" s="32" t="n">
        <v>98.1981981981982</v>
      </c>
      <c r="V443" s="32" t="n">
        <v>103</v>
      </c>
      <c r="W443" s="32" t="n">
        <v>92.7927927927928</v>
      </c>
      <c r="X443" s="32" t="n">
        <v>103</v>
      </c>
      <c r="Y443" s="32" t="n">
        <v>97.1698113207547</v>
      </c>
    </row>
    <row r="444" customFormat="false" ht="12.75" hidden="false" customHeight="false" outlineLevel="0" collapsed="false">
      <c r="A444" s="32" t="n">
        <v>10040406</v>
      </c>
      <c r="B444" s="32" t="s">
        <v>116</v>
      </c>
      <c r="C444" s="32" t="s">
        <v>70</v>
      </c>
      <c r="D444" s="32" t="s">
        <v>87</v>
      </c>
      <c r="E444" s="32" t="s">
        <v>122</v>
      </c>
      <c r="F444" s="32" t="n">
        <v>0</v>
      </c>
      <c r="G444" s="32" t="n">
        <v>0</v>
      </c>
      <c r="H444" s="32" t="n">
        <v>0</v>
      </c>
      <c r="I444" s="32" t="n">
        <v>0</v>
      </c>
      <c r="J444" s="32" t="n">
        <v>0</v>
      </c>
      <c r="K444" s="32" t="n">
        <v>0</v>
      </c>
      <c r="L444" s="32" t="n">
        <v>0</v>
      </c>
      <c r="M444" s="32" t="n">
        <v>0</v>
      </c>
      <c r="N444" s="32" t="n">
        <v>0</v>
      </c>
      <c r="O444" s="32" t="n">
        <v>0</v>
      </c>
      <c r="P444" s="32" t="n">
        <v>0</v>
      </c>
      <c r="Q444" s="32" t="n">
        <v>0</v>
      </c>
      <c r="R444" s="32" t="n">
        <v>0</v>
      </c>
      <c r="S444" s="32" t="n">
        <v>0</v>
      </c>
      <c r="T444" s="32" t="n">
        <v>0</v>
      </c>
      <c r="U444" s="32" t="n">
        <v>0</v>
      </c>
      <c r="V444" s="32" t="n">
        <v>0</v>
      </c>
      <c r="W444" s="32" t="n">
        <v>0</v>
      </c>
      <c r="X444" s="32" t="n">
        <v>0</v>
      </c>
      <c r="Y444" s="32" t="n">
        <v>0</v>
      </c>
    </row>
    <row r="445" customFormat="false" ht="12.75" hidden="false" customHeight="false" outlineLevel="0" collapsed="false">
      <c r="A445" s="32" t="n">
        <v>10040407</v>
      </c>
      <c r="B445" s="32" t="s">
        <v>116</v>
      </c>
      <c r="C445" s="32" t="s">
        <v>70</v>
      </c>
      <c r="D445" s="32" t="s">
        <v>87</v>
      </c>
      <c r="E445" s="32" t="s">
        <v>123</v>
      </c>
      <c r="F445" s="32" t="n">
        <v>0</v>
      </c>
      <c r="G445" s="32" t="n">
        <v>0</v>
      </c>
      <c r="H445" s="32" t="n">
        <v>0</v>
      </c>
      <c r="I445" s="32" t="n">
        <v>0</v>
      </c>
      <c r="J445" s="32" t="n">
        <v>0</v>
      </c>
      <c r="K445" s="32" t="n">
        <v>0</v>
      </c>
      <c r="L445" s="32" t="n">
        <v>0</v>
      </c>
      <c r="M445" s="32" t="n">
        <v>0</v>
      </c>
      <c r="N445" s="32" t="n">
        <v>0</v>
      </c>
      <c r="O445" s="32" t="n">
        <v>0</v>
      </c>
      <c r="P445" s="32" t="n">
        <v>0</v>
      </c>
      <c r="Q445" s="32" t="n">
        <v>0</v>
      </c>
      <c r="R445" s="32" t="n">
        <v>0</v>
      </c>
      <c r="S445" s="32" t="n">
        <v>0</v>
      </c>
      <c r="T445" s="32" t="n">
        <v>0</v>
      </c>
      <c r="U445" s="32" t="n">
        <v>0</v>
      </c>
      <c r="V445" s="32" t="n">
        <v>0</v>
      </c>
      <c r="W445" s="32" t="n">
        <v>0</v>
      </c>
      <c r="X445" s="32" t="n">
        <v>0</v>
      </c>
      <c r="Y445" s="32" t="n">
        <v>0</v>
      </c>
    </row>
    <row r="446" customFormat="false" ht="12.75" hidden="false" customHeight="false" outlineLevel="0" collapsed="false">
      <c r="A446" s="32" t="n">
        <v>10040408</v>
      </c>
      <c r="B446" s="32" t="s">
        <v>116</v>
      </c>
      <c r="C446" s="32" t="s">
        <v>70</v>
      </c>
      <c r="D446" s="32" t="s">
        <v>87</v>
      </c>
      <c r="E446" s="32" t="s">
        <v>124</v>
      </c>
      <c r="F446" s="32" t="n">
        <v>0</v>
      </c>
      <c r="G446" s="32" t="n">
        <v>0</v>
      </c>
      <c r="H446" s="32" t="n">
        <v>0</v>
      </c>
      <c r="I446" s="32" t="n">
        <v>0</v>
      </c>
      <c r="J446" s="32" t="n">
        <v>0</v>
      </c>
      <c r="K446" s="32" t="n">
        <v>0</v>
      </c>
      <c r="L446" s="32" t="n">
        <v>0</v>
      </c>
      <c r="M446" s="32" t="n">
        <v>0</v>
      </c>
      <c r="N446" s="32" t="n">
        <v>0</v>
      </c>
      <c r="O446" s="32" t="n">
        <v>0</v>
      </c>
      <c r="P446" s="32" t="n">
        <v>0</v>
      </c>
      <c r="Q446" s="32" t="n">
        <v>0</v>
      </c>
      <c r="R446" s="32" t="n">
        <v>0</v>
      </c>
      <c r="S446" s="32" t="n">
        <v>0</v>
      </c>
      <c r="T446" s="32" t="n">
        <v>0</v>
      </c>
      <c r="U446" s="32" t="n">
        <v>0</v>
      </c>
      <c r="V446" s="32" t="n">
        <v>0</v>
      </c>
      <c r="W446" s="32" t="n">
        <v>0</v>
      </c>
      <c r="X446" s="32" t="n">
        <v>0</v>
      </c>
      <c r="Y446" s="32" t="n">
        <v>0</v>
      </c>
    </row>
    <row r="447" customFormat="false" ht="12.75" hidden="false" customHeight="false" outlineLevel="0" collapsed="false">
      <c r="A447" s="32" t="n">
        <v>10040409</v>
      </c>
      <c r="B447" s="32" t="s">
        <v>116</v>
      </c>
      <c r="C447" s="32" t="s">
        <v>70</v>
      </c>
      <c r="D447" s="32" t="s">
        <v>87</v>
      </c>
      <c r="E447" s="32" t="s">
        <v>125</v>
      </c>
      <c r="F447" s="32" t="n">
        <v>0</v>
      </c>
      <c r="G447" s="32" t="n">
        <v>0</v>
      </c>
      <c r="H447" s="32" t="n">
        <v>0</v>
      </c>
      <c r="I447" s="32" t="n">
        <v>0</v>
      </c>
      <c r="J447" s="32" t="n">
        <v>0</v>
      </c>
      <c r="K447" s="32" t="n">
        <v>0</v>
      </c>
      <c r="L447" s="32" t="n">
        <v>0</v>
      </c>
      <c r="M447" s="32" t="n">
        <v>0</v>
      </c>
      <c r="N447" s="32" t="n">
        <v>0</v>
      </c>
      <c r="O447" s="32" t="n">
        <v>0</v>
      </c>
      <c r="P447" s="32" t="n">
        <v>0</v>
      </c>
      <c r="Q447" s="32" t="n">
        <v>0</v>
      </c>
      <c r="R447" s="32" t="n">
        <v>0</v>
      </c>
      <c r="S447" s="32" t="n">
        <v>0</v>
      </c>
      <c r="T447" s="32" t="n">
        <v>0</v>
      </c>
      <c r="U447" s="32" t="n">
        <v>0</v>
      </c>
      <c r="V447" s="32" t="n">
        <v>0</v>
      </c>
      <c r="W447" s="32" t="n">
        <v>0</v>
      </c>
      <c r="X447" s="32" t="n">
        <v>0</v>
      </c>
      <c r="Y447" s="32" t="n">
        <v>0</v>
      </c>
    </row>
    <row r="448" customFormat="false" ht="12.75" hidden="false" customHeight="false" outlineLevel="0" collapsed="false">
      <c r="A448" s="32" t="n">
        <v>10040410</v>
      </c>
      <c r="B448" s="32" t="s">
        <v>116</v>
      </c>
      <c r="C448" s="32" t="s">
        <v>70</v>
      </c>
      <c r="D448" s="32" t="s">
        <v>87</v>
      </c>
      <c r="E448" s="32" t="s">
        <v>126</v>
      </c>
      <c r="F448" s="32" t="n">
        <v>0</v>
      </c>
      <c r="G448" s="32" t="n">
        <v>0</v>
      </c>
      <c r="H448" s="32" t="n">
        <v>0</v>
      </c>
      <c r="I448" s="32" t="n">
        <v>0</v>
      </c>
      <c r="J448" s="32" t="n">
        <v>0</v>
      </c>
      <c r="K448" s="32" t="n">
        <v>0</v>
      </c>
      <c r="L448" s="32" t="n">
        <v>0</v>
      </c>
      <c r="M448" s="32" t="n">
        <v>0</v>
      </c>
      <c r="N448" s="32" t="n">
        <v>0</v>
      </c>
      <c r="O448" s="32" t="n">
        <v>0</v>
      </c>
      <c r="P448" s="32" t="n">
        <v>0</v>
      </c>
      <c r="Q448" s="32" t="n">
        <v>0</v>
      </c>
      <c r="R448" s="32" t="n">
        <v>0</v>
      </c>
      <c r="S448" s="32" t="n">
        <v>0</v>
      </c>
      <c r="T448" s="32" t="n">
        <v>0</v>
      </c>
      <c r="U448" s="32" t="n">
        <v>0</v>
      </c>
      <c r="V448" s="32" t="n">
        <v>0</v>
      </c>
      <c r="W448" s="32" t="n">
        <v>0</v>
      </c>
      <c r="X448" s="32" t="n">
        <v>0</v>
      </c>
      <c r="Y448" s="32" t="n">
        <v>0</v>
      </c>
    </row>
    <row r="449" customFormat="false" ht="12.75" hidden="false" customHeight="false" outlineLevel="0" collapsed="false">
      <c r="A449" s="32" t="n">
        <v>10040411</v>
      </c>
      <c r="B449" s="32" t="s">
        <v>116</v>
      </c>
      <c r="C449" s="32" t="s">
        <v>70</v>
      </c>
      <c r="D449" s="32" t="s">
        <v>87</v>
      </c>
      <c r="E449" s="32" t="s">
        <v>127</v>
      </c>
      <c r="F449" s="32" t="n">
        <v>0</v>
      </c>
      <c r="G449" s="32" t="n">
        <v>0</v>
      </c>
      <c r="H449" s="32" t="n">
        <v>0</v>
      </c>
      <c r="I449" s="32" t="n">
        <v>0</v>
      </c>
      <c r="J449" s="32" t="n">
        <v>0</v>
      </c>
      <c r="K449" s="32" t="n">
        <v>0</v>
      </c>
      <c r="L449" s="32" t="n">
        <v>0</v>
      </c>
      <c r="M449" s="32" t="n">
        <v>0</v>
      </c>
      <c r="N449" s="32" t="n">
        <v>0</v>
      </c>
      <c r="O449" s="32" t="n">
        <v>0</v>
      </c>
      <c r="P449" s="32" t="n">
        <v>0</v>
      </c>
      <c r="Q449" s="32" t="n">
        <v>0</v>
      </c>
      <c r="R449" s="32" t="n">
        <v>0</v>
      </c>
      <c r="S449" s="32" t="n">
        <v>0</v>
      </c>
      <c r="T449" s="32" t="n">
        <v>0</v>
      </c>
      <c r="U449" s="32" t="n">
        <v>0</v>
      </c>
      <c r="V449" s="32" t="n">
        <v>0</v>
      </c>
      <c r="W449" s="32" t="n">
        <v>0</v>
      </c>
      <c r="X449" s="32" t="n">
        <v>0</v>
      </c>
      <c r="Y449" s="32" t="n">
        <v>0</v>
      </c>
    </row>
    <row r="450" customFormat="false" ht="12.75" hidden="false" customHeight="false" outlineLevel="0" collapsed="false">
      <c r="A450" s="32" t="n">
        <v>10040412</v>
      </c>
      <c r="B450" s="32" t="s">
        <v>116</v>
      </c>
      <c r="C450" s="32" t="s">
        <v>70</v>
      </c>
      <c r="D450" s="32" t="s">
        <v>87</v>
      </c>
      <c r="E450" s="32" t="s">
        <v>128</v>
      </c>
      <c r="F450" s="32" t="n">
        <v>0</v>
      </c>
      <c r="G450" s="32" t="n">
        <v>0</v>
      </c>
      <c r="H450" s="32" t="n">
        <v>0</v>
      </c>
      <c r="I450" s="32" t="n">
        <v>0</v>
      </c>
      <c r="J450" s="32" t="n">
        <v>0</v>
      </c>
      <c r="K450" s="32" t="n">
        <v>0</v>
      </c>
      <c r="L450" s="32" t="n">
        <v>0</v>
      </c>
      <c r="M450" s="32" t="n">
        <v>0</v>
      </c>
      <c r="N450" s="32" t="n">
        <v>0</v>
      </c>
      <c r="O450" s="32" t="n">
        <v>0</v>
      </c>
      <c r="P450" s="32" t="n">
        <v>0</v>
      </c>
      <c r="Q450" s="32" t="n">
        <v>0</v>
      </c>
      <c r="R450" s="32" t="n">
        <v>0</v>
      </c>
      <c r="S450" s="32" t="n">
        <v>0</v>
      </c>
      <c r="T450" s="32" t="n">
        <v>0</v>
      </c>
      <c r="U450" s="32" t="n">
        <v>0</v>
      </c>
      <c r="V450" s="32" t="n">
        <v>0</v>
      </c>
      <c r="W450" s="32" t="n">
        <v>0</v>
      </c>
      <c r="X450" s="32" t="n">
        <v>0</v>
      </c>
      <c r="Y450" s="32" t="n">
        <v>0</v>
      </c>
    </row>
    <row r="451" customFormat="false" ht="12.75" hidden="false" customHeight="false" outlineLevel="0" collapsed="false">
      <c r="A451" s="32" t="n">
        <v>10040413</v>
      </c>
      <c r="B451" s="32" t="s">
        <v>116</v>
      </c>
      <c r="C451" s="32" t="s">
        <v>70</v>
      </c>
      <c r="D451" s="32" t="s">
        <v>87</v>
      </c>
      <c r="E451" s="32" t="s">
        <v>129</v>
      </c>
      <c r="F451" s="32" t="n">
        <v>0</v>
      </c>
      <c r="G451" s="32" t="n">
        <v>0</v>
      </c>
      <c r="H451" s="32" t="n">
        <v>0</v>
      </c>
      <c r="I451" s="32" t="n">
        <v>0</v>
      </c>
      <c r="J451" s="32" t="n">
        <v>0</v>
      </c>
      <c r="K451" s="32" t="n">
        <v>0</v>
      </c>
      <c r="L451" s="32" t="n">
        <v>0</v>
      </c>
      <c r="M451" s="32" t="n">
        <v>0</v>
      </c>
      <c r="N451" s="32" t="n">
        <v>0</v>
      </c>
      <c r="O451" s="32" t="n">
        <v>0</v>
      </c>
      <c r="P451" s="32" t="n">
        <v>0</v>
      </c>
      <c r="Q451" s="32" t="n">
        <v>0</v>
      </c>
      <c r="R451" s="32" t="n">
        <v>0</v>
      </c>
      <c r="S451" s="32" t="n">
        <v>0</v>
      </c>
      <c r="T451" s="32" t="n">
        <v>0</v>
      </c>
      <c r="U451" s="32" t="n">
        <v>0</v>
      </c>
      <c r="V451" s="32" t="n">
        <v>1</v>
      </c>
      <c r="W451" s="32" t="n">
        <v>0.900900900900901</v>
      </c>
      <c r="X451" s="32" t="n">
        <v>0</v>
      </c>
      <c r="Y451" s="32" t="n">
        <v>0</v>
      </c>
    </row>
    <row r="452" customFormat="false" ht="12.75" hidden="false" customHeight="false" outlineLevel="0" collapsed="false">
      <c r="A452" s="32" t="n">
        <v>10040414</v>
      </c>
      <c r="B452" s="32" t="s">
        <v>116</v>
      </c>
      <c r="C452" s="32" t="s">
        <v>70</v>
      </c>
      <c r="D452" s="32" t="s">
        <v>87</v>
      </c>
      <c r="E452" s="32" t="s">
        <v>130</v>
      </c>
      <c r="F452" s="32" t="n">
        <v>0</v>
      </c>
      <c r="G452" s="32" t="n">
        <v>0</v>
      </c>
      <c r="H452" s="32" t="n">
        <v>0</v>
      </c>
      <c r="I452" s="32" t="n">
        <v>0</v>
      </c>
      <c r="J452" s="32" t="n">
        <v>0</v>
      </c>
      <c r="K452" s="32" t="n">
        <v>0</v>
      </c>
      <c r="L452" s="32" t="n">
        <v>0</v>
      </c>
      <c r="M452" s="32" t="n">
        <v>0</v>
      </c>
      <c r="N452" s="32" t="n">
        <v>0</v>
      </c>
      <c r="O452" s="32" t="n">
        <v>0</v>
      </c>
      <c r="P452" s="32" t="n">
        <v>0</v>
      </c>
      <c r="Q452" s="32" t="n">
        <v>0</v>
      </c>
      <c r="R452" s="32" t="n">
        <v>0</v>
      </c>
      <c r="S452" s="32" t="n">
        <v>0</v>
      </c>
      <c r="T452" s="32" t="n">
        <v>0</v>
      </c>
      <c r="U452" s="32" t="n">
        <v>0</v>
      </c>
      <c r="V452" s="32" t="n">
        <v>0</v>
      </c>
      <c r="W452" s="32" t="n">
        <v>0</v>
      </c>
      <c r="X452" s="32" t="n">
        <v>0</v>
      </c>
      <c r="Y452" s="32" t="n">
        <v>0</v>
      </c>
    </row>
    <row r="453" customFormat="false" ht="12.75" hidden="false" customHeight="false" outlineLevel="0" collapsed="false">
      <c r="A453" s="32" t="n">
        <v>10040415</v>
      </c>
      <c r="B453" s="32" t="s">
        <v>116</v>
      </c>
      <c r="C453" s="32" t="s">
        <v>70</v>
      </c>
      <c r="D453" s="32" t="s">
        <v>87</v>
      </c>
      <c r="E453" s="32" t="s">
        <v>131</v>
      </c>
      <c r="F453" s="32" t="n">
        <v>2</v>
      </c>
      <c r="G453" s="32" t="n">
        <v>1.86915887850467</v>
      </c>
      <c r="H453" s="32" t="n">
        <v>0</v>
      </c>
      <c r="I453" s="32" t="n">
        <v>0</v>
      </c>
      <c r="J453" s="32" t="n">
        <v>0</v>
      </c>
      <c r="K453" s="32" t="n">
        <v>0</v>
      </c>
      <c r="L453" s="32" t="n">
        <v>0</v>
      </c>
      <c r="M453" s="32" t="n">
        <v>0</v>
      </c>
      <c r="N453" s="32" t="n">
        <v>0</v>
      </c>
      <c r="O453" s="32" t="n">
        <v>0</v>
      </c>
      <c r="P453" s="32" t="n">
        <v>0</v>
      </c>
      <c r="Q453" s="32" t="n">
        <v>0</v>
      </c>
      <c r="R453" s="32" t="n">
        <v>0</v>
      </c>
      <c r="S453" s="32" t="n">
        <v>0</v>
      </c>
      <c r="T453" s="32" t="n">
        <v>0</v>
      </c>
      <c r="U453" s="32" t="n">
        <v>0</v>
      </c>
      <c r="V453" s="32" t="n">
        <v>0</v>
      </c>
      <c r="W453" s="32" t="n">
        <v>0</v>
      </c>
      <c r="X453" s="32" t="n">
        <v>2</v>
      </c>
      <c r="Y453" s="32" t="n">
        <v>1.88679245283019</v>
      </c>
    </row>
    <row r="454" customFormat="false" ht="12.75" hidden="false" customHeight="false" outlineLevel="0" collapsed="false">
      <c r="A454" s="32" t="n">
        <v>10040416</v>
      </c>
      <c r="B454" s="32" t="s">
        <v>116</v>
      </c>
      <c r="C454" s="32" t="s">
        <v>70</v>
      </c>
      <c r="D454" s="32" t="s">
        <v>87</v>
      </c>
      <c r="E454" s="32" t="s">
        <v>132</v>
      </c>
      <c r="F454" s="32" t="n">
        <v>3</v>
      </c>
      <c r="G454" s="32" t="n">
        <v>2.80373831775701</v>
      </c>
      <c r="H454" s="32" t="n">
        <v>0</v>
      </c>
      <c r="I454" s="32" t="n">
        <v>0</v>
      </c>
      <c r="J454" s="32" t="n">
        <v>1</v>
      </c>
      <c r="K454" s="32" t="n">
        <v>1.04166666666667</v>
      </c>
      <c r="L454" s="32" t="n">
        <v>1</v>
      </c>
      <c r="M454" s="32" t="n">
        <v>1.12359550561798</v>
      </c>
      <c r="N454" s="32" t="n">
        <v>0</v>
      </c>
      <c r="O454" s="32" t="n">
        <v>0</v>
      </c>
      <c r="P454" s="32" t="n">
        <v>1</v>
      </c>
      <c r="Q454" s="32" t="n">
        <v>0.884955752212389</v>
      </c>
      <c r="R454" s="32" t="n">
        <v>0</v>
      </c>
      <c r="S454" s="32" t="n">
        <v>0</v>
      </c>
      <c r="T454" s="32" t="n">
        <v>0</v>
      </c>
      <c r="U454" s="32" t="n">
        <v>0</v>
      </c>
      <c r="V454" s="32" t="n">
        <v>0</v>
      </c>
      <c r="W454" s="32" t="n">
        <v>0</v>
      </c>
      <c r="X454" s="32" t="n">
        <v>0</v>
      </c>
      <c r="Y454" s="32" t="n">
        <v>0</v>
      </c>
    </row>
    <row r="455" customFormat="false" ht="12.75" hidden="false" customHeight="false" outlineLevel="0" collapsed="false">
      <c r="A455" s="32" t="n">
        <v>10040417</v>
      </c>
      <c r="B455" s="32" t="s">
        <v>116</v>
      </c>
      <c r="C455" s="32" t="s">
        <v>70</v>
      </c>
      <c r="D455" s="32" t="s">
        <v>87</v>
      </c>
      <c r="E455" s="32" t="s">
        <v>133</v>
      </c>
      <c r="F455" s="32" t="n">
        <v>2</v>
      </c>
      <c r="G455" s="32" t="n">
        <v>1.86915887850467</v>
      </c>
      <c r="H455" s="32" t="n">
        <v>1</v>
      </c>
      <c r="I455" s="32" t="n">
        <v>1.02040816326531</v>
      </c>
      <c r="J455" s="32" t="n">
        <v>1</v>
      </c>
      <c r="K455" s="32" t="n">
        <v>1.04166666666667</v>
      </c>
      <c r="L455" s="32" t="n">
        <v>2</v>
      </c>
      <c r="M455" s="32" t="n">
        <v>2.24719101123596</v>
      </c>
      <c r="N455" s="32" t="n">
        <v>1</v>
      </c>
      <c r="O455" s="32" t="n">
        <v>0.840336134453782</v>
      </c>
      <c r="P455" s="32" t="n">
        <v>2</v>
      </c>
      <c r="Q455" s="32" t="n">
        <v>1.76991150442478</v>
      </c>
      <c r="R455" s="32" t="n">
        <v>0</v>
      </c>
      <c r="S455" s="32" t="n">
        <v>0</v>
      </c>
      <c r="T455" s="32" t="n">
        <v>1</v>
      </c>
      <c r="U455" s="32" t="n">
        <v>0.900900900900901</v>
      </c>
      <c r="V455" s="32" t="n">
        <v>3</v>
      </c>
      <c r="W455" s="32" t="n">
        <v>2.7027027027027</v>
      </c>
      <c r="X455" s="32" t="n">
        <v>1</v>
      </c>
      <c r="Y455" s="32" t="n">
        <v>0.943396226415094</v>
      </c>
    </row>
    <row r="456" customFormat="false" ht="12.75" hidden="false" customHeight="false" outlineLevel="0" collapsed="false">
      <c r="A456" s="32" t="n">
        <v>10040418</v>
      </c>
      <c r="B456" s="32" t="s">
        <v>116</v>
      </c>
      <c r="C456" s="32" t="s">
        <v>70</v>
      </c>
      <c r="D456" s="32" t="s">
        <v>87</v>
      </c>
      <c r="E456" s="32" t="s">
        <v>134</v>
      </c>
      <c r="F456" s="32" t="n">
        <v>2</v>
      </c>
      <c r="G456" s="32" t="n">
        <v>1.86915887850467</v>
      </c>
      <c r="H456" s="32" t="n">
        <v>4</v>
      </c>
      <c r="I456" s="32" t="n">
        <v>4.08163265306123</v>
      </c>
      <c r="J456" s="32" t="n">
        <v>1</v>
      </c>
      <c r="K456" s="32" t="n">
        <v>1.04166666666667</v>
      </c>
      <c r="L456" s="32" t="n">
        <v>0</v>
      </c>
      <c r="M456" s="32" t="n">
        <v>0</v>
      </c>
      <c r="N456" s="32" t="n">
        <v>1</v>
      </c>
      <c r="O456" s="32" t="n">
        <v>0.840336134453782</v>
      </c>
      <c r="P456" s="32" t="n">
        <v>1</v>
      </c>
      <c r="Q456" s="32" t="n">
        <v>0.884955752212389</v>
      </c>
      <c r="R456" s="32" t="n">
        <v>2</v>
      </c>
      <c r="S456" s="32" t="n">
        <v>1.78571428571429</v>
      </c>
      <c r="T456" s="32" t="n">
        <v>1</v>
      </c>
      <c r="U456" s="32" t="n">
        <v>0.900900900900901</v>
      </c>
      <c r="V456" s="32" t="n">
        <v>4</v>
      </c>
      <c r="W456" s="32" t="n">
        <v>3.6036036036036</v>
      </c>
      <c r="X456" s="32" t="n">
        <v>0</v>
      </c>
      <c r="Y456" s="32" t="n">
        <v>0</v>
      </c>
    </row>
    <row r="457" customFormat="false" ht="12.75" hidden="false" customHeight="false" outlineLevel="0" collapsed="false">
      <c r="A457" s="32" t="n">
        <v>10040419</v>
      </c>
      <c r="B457" s="32" t="s">
        <v>116</v>
      </c>
      <c r="C457" s="32" t="s">
        <v>70</v>
      </c>
      <c r="D457" s="32" t="s">
        <v>87</v>
      </c>
      <c r="E457" s="32" t="s">
        <v>135</v>
      </c>
      <c r="F457" s="32" t="n">
        <v>1</v>
      </c>
      <c r="G457" s="32" t="n">
        <v>0.934579439252336</v>
      </c>
      <c r="H457" s="32" t="n">
        <v>4</v>
      </c>
      <c r="I457" s="32" t="n">
        <v>4.08163265306123</v>
      </c>
      <c r="J457" s="32" t="n">
        <v>4</v>
      </c>
      <c r="K457" s="32" t="n">
        <v>4.16666666666667</v>
      </c>
      <c r="L457" s="32" t="n">
        <v>7</v>
      </c>
      <c r="M457" s="32" t="n">
        <v>7.86516853932584</v>
      </c>
      <c r="N457" s="32" t="n">
        <v>4</v>
      </c>
      <c r="O457" s="32" t="n">
        <v>3.36134453781513</v>
      </c>
      <c r="P457" s="32" t="n">
        <v>3</v>
      </c>
      <c r="Q457" s="32" t="n">
        <v>2.65486725663717</v>
      </c>
      <c r="R457" s="32" t="n">
        <v>5</v>
      </c>
      <c r="S457" s="32" t="n">
        <v>4.46428571428571</v>
      </c>
      <c r="T457" s="32" t="n">
        <v>3</v>
      </c>
      <c r="U457" s="32" t="n">
        <v>2.7027027027027</v>
      </c>
      <c r="V457" s="32" t="n">
        <v>4</v>
      </c>
      <c r="W457" s="32" t="n">
        <v>3.6036036036036</v>
      </c>
      <c r="X457" s="32" t="n">
        <v>3</v>
      </c>
      <c r="Y457" s="32" t="n">
        <v>2.83018867924528</v>
      </c>
    </row>
    <row r="458" customFormat="false" ht="12.75" hidden="false" customHeight="false" outlineLevel="0" collapsed="false">
      <c r="A458" s="32" t="n">
        <v>10040420</v>
      </c>
      <c r="B458" s="32" t="s">
        <v>116</v>
      </c>
      <c r="C458" s="32" t="s">
        <v>70</v>
      </c>
      <c r="D458" s="32" t="s">
        <v>87</v>
      </c>
      <c r="E458" s="32" t="s">
        <v>136</v>
      </c>
      <c r="F458" s="32" t="n">
        <v>8</v>
      </c>
      <c r="G458" s="32" t="n">
        <v>7.47663551401869</v>
      </c>
      <c r="H458" s="32" t="n">
        <v>3</v>
      </c>
      <c r="I458" s="32" t="n">
        <v>3.06122448979592</v>
      </c>
      <c r="J458" s="32" t="n">
        <v>1</v>
      </c>
      <c r="K458" s="32" t="n">
        <v>1.04166666666667</v>
      </c>
      <c r="L458" s="32" t="n">
        <v>6</v>
      </c>
      <c r="M458" s="32" t="n">
        <v>6.74157303370787</v>
      </c>
      <c r="N458" s="32" t="n">
        <v>9</v>
      </c>
      <c r="O458" s="32" t="n">
        <v>7.56302521008403</v>
      </c>
      <c r="P458" s="32" t="n">
        <v>12</v>
      </c>
      <c r="Q458" s="32" t="n">
        <v>10.6194690265487</v>
      </c>
      <c r="R458" s="32" t="n">
        <v>10</v>
      </c>
      <c r="S458" s="32" t="n">
        <v>8.92857142857143</v>
      </c>
      <c r="T458" s="32" t="n">
        <v>4</v>
      </c>
      <c r="U458" s="32" t="n">
        <v>3.6036036036036</v>
      </c>
      <c r="V458" s="32" t="n">
        <v>7</v>
      </c>
      <c r="W458" s="32" t="n">
        <v>6.30630630630631</v>
      </c>
      <c r="X458" s="32" t="n">
        <v>9</v>
      </c>
      <c r="Y458" s="32" t="n">
        <v>8.49056603773585</v>
      </c>
    </row>
    <row r="459" customFormat="false" ht="12.75" hidden="false" customHeight="false" outlineLevel="0" collapsed="false">
      <c r="A459" s="32" t="n">
        <v>10040421</v>
      </c>
      <c r="B459" s="32" t="s">
        <v>116</v>
      </c>
      <c r="C459" s="32" t="s">
        <v>70</v>
      </c>
      <c r="D459" s="32" t="s">
        <v>87</v>
      </c>
      <c r="E459" s="32" t="s">
        <v>137</v>
      </c>
      <c r="F459" s="32" t="n">
        <v>15</v>
      </c>
      <c r="G459" s="32" t="n">
        <v>14.018691588785</v>
      </c>
      <c r="H459" s="32" t="n">
        <v>21</v>
      </c>
      <c r="I459" s="32" t="n">
        <v>21.4285714285714</v>
      </c>
      <c r="J459" s="32" t="n">
        <v>17</v>
      </c>
      <c r="K459" s="32" t="n">
        <v>17.7083333333333</v>
      </c>
      <c r="L459" s="32" t="n">
        <v>11</v>
      </c>
      <c r="M459" s="32" t="n">
        <v>12.3595505617978</v>
      </c>
      <c r="N459" s="32" t="n">
        <v>16</v>
      </c>
      <c r="O459" s="32" t="n">
        <v>13.4453781512605</v>
      </c>
      <c r="P459" s="32" t="n">
        <v>10</v>
      </c>
      <c r="Q459" s="32" t="n">
        <v>8.84955752212389</v>
      </c>
      <c r="R459" s="32" t="n">
        <v>9</v>
      </c>
      <c r="S459" s="32" t="n">
        <v>8.03571428571429</v>
      </c>
      <c r="T459" s="32" t="n">
        <v>20</v>
      </c>
      <c r="U459" s="32" t="n">
        <v>18.018018018018</v>
      </c>
      <c r="V459" s="32" t="n">
        <v>12</v>
      </c>
      <c r="W459" s="32" t="n">
        <v>10.8108108108108</v>
      </c>
      <c r="X459" s="32" t="n">
        <v>15</v>
      </c>
      <c r="Y459" s="32" t="n">
        <v>14.1509433962264</v>
      </c>
    </row>
    <row r="460" customFormat="false" ht="12.75" hidden="false" customHeight="false" outlineLevel="0" collapsed="false">
      <c r="A460" s="32" t="n">
        <v>10040422</v>
      </c>
      <c r="B460" s="32" t="s">
        <v>116</v>
      </c>
      <c r="C460" s="32" t="s">
        <v>70</v>
      </c>
      <c r="D460" s="32" t="s">
        <v>87</v>
      </c>
      <c r="E460" s="32" t="s">
        <v>138</v>
      </c>
      <c r="F460" s="32" t="n">
        <v>26</v>
      </c>
      <c r="G460" s="32" t="n">
        <v>24.2990654205607</v>
      </c>
      <c r="H460" s="32" t="n">
        <v>18</v>
      </c>
      <c r="I460" s="32" t="n">
        <v>18.3673469387755</v>
      </c>
      <c r="J460" s="32" t="n">
        <v>23</v>
      </c>
      <c r="K460" s="32" t="n">
        <v>23.9583333333333</v>
      </c>
      <c r="L460" s="32" t="n">
        <v>19</v>
      </c>
      <c r="M460" s="32" t="n">
        <v>21.3483146067416</v>
      </c>
      <c r="N460" s="32" t="n">
        <v>25</v>
      </c>
      <c r="O460" s="32" t="n">
        <v>21.0084033613445</v>
      </c>
      <c r="P460" s="32" t="n">
        <v>25</v>
      </c>
      <c r="Q460" s="32" t="n">
        <v>22.1238938053097</v>
      </c>
      <c r="R460" s="32" t="n">
        <v>22</v>
      </c>
      <c r="S460" s="32" t="n">
        <v>19.6428571428571</v>
      </c>
      <c r="T460" s="32" t="n">
        <v>22</v>
      </c>
      <c r="U460" s="32" t="n">
        <v>19.8198198198198</v>
      </c>
      <c r="V460" s="32" t="n">
        <v>21</v>
      </c>
      <c r="W460" s="32" t="n">
        <v>18.9189189189189</v>
      </c>
      <c r="X460" s="32" t="n">
        <v>22</v>
      </c>
      <c r="Y460" s="32" t="n">
        <v>20.7547169811321</v>
      </c>
    </row>
    <row r="461" customFormat="false" ht="12.75" hidden="false" customHeight="false" outlineLevel="0" collapsed="false">
      <c r="A461" s="32" t="n">
        <v>10040423</v>
      </c>
      <c r="B461" s="32" t="s">
        <v>116</v>
      </c>
      <c r="C461" s="32" t="s">
        <v>70</v>
      </c>
      <c r="D461" s="32" t="s">
        <v>87</v>
      </c>
      <c r="E461" s="32" t="s">
        <v>139</v>
      </c>
      <c r="F461" s="32" t="n">
        <v>48</v>
      </c>
      <c r="G461" s="32" t="n">
        <v>44.8598130841122</v>
      </c>
      <c r="H461" s="32" t="n">
        <v>47</v>
      </c>
      <c r="I461" s="32" t="n">
        <v>47.9591836734694</v>
      </c>
      <c r="J461" s="32" t="n">
        <v>48</v>
      </c>
      <c r="K461" s="32" t="n">
        <v>50</v>
      </c>
      <c r="L461" s="32" t="n">
        <v>43</v>
      </c>
      <c r="M461" s="32" t="n">
        <v>48.314606741573</v>
      </c>
      <c r="N461" s="32" t="n">
        <v>63</v>
      </c>
      <c r="O461" s="32" t="n">
        <v>52.9411764705882</v>
      </c>
      <c r="P461" s="32" t="n">
        <v>59</v>
      </c>
      <c r="Q461" s="32" t="n">
        <v>52.212389380531</v>
      </c>
      <c r="R461" s="32" t="n">
        <v>64</v>
      </c>
      <c r="S461" s="32" t="n">
        <v>57.1428571428571</v>
      </c>
      <c r="T461" s="32" t="n">
        <v>60</v>
      </c>
      <c r="U461" s="32" t="n">
        <v>54.0540540540541</v>
      </c>
      <c r="V461" s="32" t="n">
        <v>59</v>
      </c>
      <c r="W461" s="32" t="n">
        <v>53.1531531531532</v>
      </c>
      <c r="X461" s="32" t="n">
        <v>54</v>
      </c>
      <c r="Y461" s="32" t="n">
        <v>50.9433962264151</v>
      </c>
    </row>
    <row r="462" customFormat="false" ht="12.75" hidden="false" customHeight="false" outlineLevel="0" collapsed="false">
      <c r="A462" s="32" t="n">
        <v>10050000</v>
      </c>
      <c r="B462" s="32" t="s">
        <v>116</v>
      </c>
      <c r="C462" s="32" t="s">
        <v>71</v>
      </c>
      <c r="D462" s="32" t="s">
        <v>6</v>
      </c>
      <c r="E462" s="32" t="s">
        <v>10</v>
      </c>
      <c r="F462" s="32" t="n">
        <v>775</v>
      </c>
      <c r="G462" s="32" t="n">
        <v>100</v>
      </c>
      <c r="H462" s="32" t="n">
        <v>786</v>
      </c>
      <c r="I462" s="32" t="n">
        <v>100</v>
      </c>
      <c r="J462" s="32" t="n">
        <v>802</v>
      </c>
      <c r="K462" s="32" t="n">
        <v>100</v>
      </c>
      <c r="L462" s="32" t="n">
        <v>765</v>
      </c>
      <c r="M462" s="32" t="n">
        <v>100</v>
      </c>
      <c r="N462" s="32" t="n">
        <v>779</v>
      </c>
      <c r="O462" s="32" t="n">
        <v>100</v>
      </c>
      <c r="P462" s="32" t="n">
        <v>793</v>
      </c>
      <c r="Q462" s="32" t="n">
        <v>100</v>
      </c>
      <c r="R462" s="32" t="n">
        <v>792</v>
      </c>
      <c r="S462" s="32" t="n">
        <v>100</v>
      </c>
      <c r="T462" s="32" t="n">
        <v>790</v>
      </c>
      <c r="U462" s="32" t="n">
        <v>100</v>
      </c>
      <c r="V462" s="32" t="n">
        <v>849</v>
      </c>
      <c r="W462" s="32" t="n">
        <v>100</v>
      </c>
      <c r="X462" s="32" t="n">
        <v>900</v>
      </c>
      <c r="Y462" s="32" t="n">
        <v>100</v>
      </c>
    </row>
    <row r="463" customFormat="false" ht="12.75" hidden="false" customHeight="false" outlineLevel="0" collapsed="false">
      <c r="A463" s="32" t="n">
        <v>10050002</v>
      </c>
      <c r="B463" s="32" t="s">
        <v>116</v>
      </c>
      <c r="C463" s="32" t="s">
        <v>71</v>
      </c>
      <c r="D463" s="32" t="s">
        <v>6</v>
      </c>
      <c r="E463" s="32" t="s">
        <v>118</v>
      </c>
      <c r="F463" s="32" t="n">
        <v>0</v>
      </c>
      <c r="G463" s="32" t="n">
        <v>0</v>
      </c>
      <c r="H463" s="32" t="n">
        <v>0</v>
      </c>
      <c r="I463" s="32" t="n">
        <v>0</v>
      </c>
      <c r="J463" s="32" t="n">
        <v>0</v>
      </c>
      <c r="K463" s="32" t="n">
        <v>0</v>
      </c>
      <c r="L463" s="32" t="n">
        <v>0</v>
      </c>
      <c r="M463" s="32" t="n">
        <v>0</v>
      </c>
      <c r="N463" s="32" t="n">
        <v>0</v>
      </c>
      <c r="O463" s="32" t="n">
        <v>0</v>
      </c>
      <c r="P463" s="32" t="n">
        <v>0</v>
      </c>
      <c r="Q463" s="32" t="n">
        <v>0</v>
      </c>
      <c r="R463" s="32" t="n">
        <v>0</v>
      </c>
      <c r="S463" s="32" t="n">
        <v>0</v>
      </c>
      <c r="T463" s="32" t="n">
        <v>0</v>
      </c>
      <c r="U463" s="32" t="n">
        <v>0</v>
      </c>
      <c r="V463" s="32" t="n">
        <v>0</v>
      </c>
      <c r="W463" s="32" t="n">
        <v>0</v>
      </c>
      <c r="X463" s="32" t="n">
        <v>0</v>
      </c>
      <c r="Y463" s="32" t="n">
        <v>0</v>
      </c>
    </row>
    <row r="464" customFormat="false" ht="12.75" hidden="false" customHeight="false" outlineLevel="0" collapsed="false">
      <c r="A464" s="32" t="n">
        <v>10050003</v>
      </c>
      <c r="B464" s="32" t="s">
        <v>116</v>
      </c>
      <c r="C464" s="32" t="s">
        <v>71</v>
      </c>
      <c r="D464" s="32" t="s">
        <v>6</v>
      </c>
      <c r="E464" s="32" t="s">
        <v>119</v>
      </c>
      <c r="F464" s="32" t="n">
        <v>0</v>
      </c>
      <c r="G464" s="32" t="n">
        <v>0</v>
      </c>
      <c r="H464" s="32" t="n">
        <v>0</v>
      </c>
      <c r="I464" s="32" t="n">
        <v>0</v>
      </c>
      <c r="J464" s="32" t="n">
        <v>1</v>
      </c>
      <c r="K464" s="32" t="n">
        <v>0.124688279301746</v>
      </c>
      <c r="L464" s="32" t="n">
        <v>0</v>
      </c>
      <c r="M464" s="32" t="n">
        <v>0</v>
      </c>
      <c r="N464" s="32" t="n">
        <v>0</v>
      </c>
      <c r="O464" s="32" t="n">
        <v>0</v>
      </c>
      <c r="P464" s="32" t="n">
        <v>1</v>
      </c>
      <c r="Q464" s="32" t="n">
        <v>0.126103404791929</v>
      </c>
      <c r="R464" s="32" t="n">
        <v>0</v>
      </c>
      <c r="S464" s="32" t="n">
        <v>0</v>
      </c>
      <c r="T464" s="32" t="n">
        <v>0</v>
      </c>
      <c r="U464" s="32" t="n">
        <v>0</v>
      </c>
      <c r="V464" s="32" t="n">
        <v>0</v>
      </c>
      <c r="W464" s="32" t="n">
        <v>0</v>
      </c>
      <c r="X464" s="32" t="n">
        <v>0</v>
      </c>
      <c r="Y464" s="32" t="n">
        <v>0</v>
      </c>
    </row>
    <row r="465" customFormat="false" ht="12.75" hidden="false" customHeight="false" outlineLevel="0" collapsed="false">
      <c r="A465" s="32" t="n">
        <v>10050004</v>
      </c>
      <c r="B465" s="32" t="s">
        <v>116</v>
      </c>
      <c r="C465" s="32" t="s">
        <v>71</v>
      </c>
      <c r="D465" s="32" t="s">
        <v>6</v>
      </c>
      <c r="E465" s="32" t="s">
        <v>120</v>
      </c>
      <c r="F465" s="32" t="n">
        <v>74</v>
      </c>
      <c r="G465" s="32" t="n">
        <v>9.54838709677419</v>
      </c>
      <c r="H465" s="32" t="n">
        <v>71</v>
      </c>
      <c r="I465" s="32" t="n">
        <v>9.03307888040713</v>
      </c>
      <c r="J465" s="32" t="n">
        <v>66</v>
      </c>
      <c r="K465" s="32" t="n">
        <v>8.22942643391521</v>
      </c>
      <c r="L465" s="32" t="n">
        <v>54</v>
      </c>
      <c r="M465" s="32" t="n">
        <v>7.05882352941176</v>
      </c>
      <c r="N465" s="32" t="n">
        <v>80</v>
      </c>
      <c r="O465" s="32" t="n">
        <v>10.2695763799743</v>
      </c>
      <c r="P465" s="32" t="n">
        <v>61</v>
      </c>
      <c r="Q465" s="32" t="n">
        <v>7.69230769230769</v>
      </c>
      <c r="R465" s="32" t="n">
        <v>70</v>
      </c>
      <c r="S465" s="32" t="n">
        <v>8.83838383838384</v>
      </c>
      <c r="T465" s="32" t="n">
        <v>62</v>
      </c>
      <c r="U465" s="32" t="n">
        <v>7.84810126582279</v>
      </c>
      <c r="V465" s="32" t="n">
        <v>75</v>
      </c>
      <c r="W465" s="32" t="n">
        <v>8.8339222614841</v>
      </c>
      <c r="X465" s="32" t="n">
        <v>65</v>
      </c>
      <c r="Y465" s="32" t="n">
        <v>7.22222222222222</v>
      </c>
    </row>
    <row r="466" customFormat="false" ht="12.75" hidden="false" customHeight="false" outlineLevel="0" collapsed="false">
      <c r="A466" s="32" t="n">
        <v>10050005</v>
      </c>
      <c r="B466" s="32" t="s">
        <v>116</v>
      </c>
      <c r="C466" s="32" t="s">
        <v>71</v>
      </c>
      <c r="D466" s="32" t="s">
        <v>6</v>
      </c>
      <c r="E466" s="32" t="s">
        <v>121</v>
      </c>
      <c r="F466" s="32" t="n">
        <v>701</v>
      </c>
      <c r="G466" s="32" t="n">
        <v>90.4516129032258</v>
      </c>
      <c r="H466" s="32" t="n">
        <v>715</v>
      </c>
      <c r="I466" s="32" t="n">
        <v>90.9669211195929</v>
      </c>
      <c r="J466" s="32" t="n">
        <v>735</v>
      </c>
      <c r="K466" s="32" t="n">
        <v>91.645885286783</v>
      </c>
      <c r="L466" s="32" t="n">
        <v>711</v>
      </c>
      <c r="M466" s="32" t="n">
        <v>92.9411764705882</v>
      </c>
      <c r="N466" s="32" t="n">
        <v>699</v>
      </c>
      <c r="O466" s="32" t="n">
        <v>89.7304236200257</v>
      </c>
      <c r="P466" s="32" t="n">
        <v>731</v>
      </c>
      <c r="Q466" s="32" t="n">
        <v>92.1815889029004</v>
      </c>
      <c r="R466" s="32" t="n">
        <v>722</v>
      </c>
      <c r="S466" s="32" t="n">
        <v>91.1616161616162</v>
      </c>
      <c r="T466" s="32" t="n">
        <v>728</v>
      </c>
      <c r="U466" s="32" t="n">
        <v>92.1518987341772</v>
      </c>
      <c r="V466" s="32" t="n">
        <v>774</v>
      </c>
      <c r="W466" s="32" t="n">
        <v>91.1660777385159</v>
      </c>
      <c r="X466" s="32" t="n">
        <v>835</v>
      </c>
      <c r="Y466" s="32" t="n">
        <v>92.7777777777778</v>
      </c>
    </row>
    <row r="467" customFormat="false" ht="12.75" hidden="false" customHeight="false" outlineLevel="0" collapsed="false">
      <c r="A467" s="32" t="n">
        <v>10050006</v>
      </c>
      <c r="B467" s="32" t="s">
        <v>116</v>
      </c>
      <c r="C467" s="32" t="s">
        <v>71</v>
      </c>
      <c r="D467" s="32" t="s">
        <v>6</v>
      </c>
      <c r="E467" s="32" t="s">
        <v>122</v>
      </c>
      <c r="F467" s="32" t="n">
        <v>0</v>
      </c>
      <c r="G467" s="32" t="n">
        <v>0</v>
      </c>
      <c r="H467" s="32" t="n">
        <v>0</v>
      </c>
      <c r="I467" s="32" t="n">
        <v>0</v>
      </c>
      <c r="J467" s="32" t="n">
        <v>0</v>
      </c>
      <c r="K467" s="32" t="n">
        <v>0</v>
      </c>
      <c r="L467" s="32" t="n">
        <v>0</v>
      </c>
      <c r="M467" s="32" t="n">
        <v>0</v>
      </c>
      <c r="N467" s="32" t="n">
        <v>0</v>
      </c>
      <c r="O467" s="32" t="n">
        <v>0</v>
      </c>
      <c r="P467" s="32" t="n">
        <v>0</v>
      </c>
      <c r="Q467" s="32" t="n">
        <v>0</v>
      </c>
      <c r="R467" s="32" t="n">
        <v>0</v>
      </c>
      <c r="S467" s="32" t="n">
        <v>0</v>
      </c>
      <c r="T467" s="32" t="n">
        <v>0</v>
      </c>
      <c r="U467" s="32" t="n">
        <v>0</v>
      </c>
      <c r="V467" s="32" t="n">
        <v>0</v>
      </c>
      <c r="W467" s="32" t="n">
        <v>0</v>
      </c>
      <c r="X467" s="32" t="n">
        <v>0</v>
      </c>
      <c r="Y467" s="32" t="n">
        <v>0</v>
      </c>
    </row>
    <row r="468" customFormat="false" ht="12.75" hidden="false" customHeight="false" outlineLevel="0" collapsed="false">
      <c r="A468" s="32" t="n">
        <v>10050007</v>
      </c>
      <c r="B468" s="32" t="s">
        <v>116</v>
      </c>
      <c r="C468" s="32" t="s">
        <v>71</v>
      </c>
      <c r="D468" s="32" t="s">
        <v>6</v>
      </c>
      <c r="E468" s="32" t="s">
        <v>123</v>
      </c>
      <c r="F468" s="32" t="n">
        <v>0</v>
      </c>
      <c r="G468" s="32" t="n">
        <v>0</v>
      </c>
      <c r="H468" s="32" t="n">
        <v>0</v>
      </c>
      <c r="I468" s="32" t="n">
        <v>0</v>
      </c>
      <c r="J468" s="32" t="n">
        <v>0</v>
      </c>
      <c r="K468" s="32" t="n">
        <v>0</v>
      </c>
      <c r="L468" s="32" t="n">
        <v>0</v>
      </c>
      <c r="M468" s="32" t="n">
        <v>0</v>
      </c>
      <c r="N468" s="32" t="n">
        <v>0</v>
      </c>
      <c r="O468" s="32" t="n">
        <v>0</v>
      </c>
      <c r="P468" s="32" t="n">
        <v>0</v>
      </c>
      <c r="Q468" s="32" t="n">
        <v>0</v>
      </c>
      <c r="R468" s="32" t="n">
        <v>0</v>
      </c>
      <c r="S468" s="32" t="n">
        <v>0</v>
      </c>
      <c r="T468" s="32" t="n">
        <v>0</v>
      </c>
      <c r="U468" s="32" t="n">
        <v>0</v>
      </c>
      <c r="V468" s="32" t="n">
        <v>0</v>
      </c>
      <c r="W468" s="32" t="n">
        <v>0</v>
      </c>
      <c r="X468" s="32" t="n">
        <v>0</v>
      </c>
      <c r="Y468" s="32" t="n">
        <v>0</v>
      </c>
    </row>
    <row r="469" customFormat="false" ht="12.75" hidden="false" customHeight="false" outlineLevel="0" collapsed="false">
      <c r="A469" s="32" t="n">
        <v>10050008</v>
      </c>
      <c r="B469" s="32" t="s">
        <v>116</v>
      </c>
      <c r="C469" s="32" t="s">
        <v>71</v>
      </c>
      <c r="D469" s="32" t="s">
        <v>6</v>
      </c>
      <c r="E469" s="32" t="s">
        <v>124</v>
      </c>
      <c r="F469" s="32" t="n">
        <v>0</v>
      </c>
      <c r="G469" s="32" t="n">
        <v>0</v>
      </c>
      <c r="H469" s="32" t="n">
        <v>0</v>
      </c>
      <c r="I469" s="32" t="n">
        <v>0</v>
      </c>
      <c r="J469" s="32" t="n">
        <v>0</v>
      </c>
      <c r="K469" s="32" t="n">
        <v>0</v>
      </c>
      <c r="L469" s="32" t="n">
        <v>0</v>
      </c>
      <c r="M469" s="32" t="n">
        <v>0</v>
      </c>
      <c r="N469" s="32" t="n">
        <v>0</v>
      </c>
      <c r="O469" s="32" t="n">
        <v>0</v>
      </c>
      <c r="P469" s="32" t="n">
        <v>0</v>
      </c>
      <c r="Q469" s="32" t="n">
        <v>0</v>
      </c>
      <c r="R469" s="32" t="n">
        <v>0</v>
      </c>
      <c r="S469" s="32" t="n">
        <v>0</v>
      </c>
      <c r="T469" s="32" t="n">
        <v>0</v>
      </c>
      <c r="U469" s="32" t="n">
        <v>0</v>
      </c>
      <c r="V469" s="32" t="n">
        <v>0</v>
      </c>
      <c r="W469" s="32" t="n">
        <v>0</v>
      </c>
      <c r="X469" s="32" t="n">
        <v>0</v>
      </c>
      <c r="Y469" s="32" t="n">
        <v>0</v>
      </c>
    </row>
    <row r="470" customFormat="false" ht="12.75" hidden="false" customHeight="false" outlineLevel="0" collapsed="false">
      <c r="A470" s="32" t="n">
        <v>10050009</v>
      </c>
      <c r="B470" s="32" t="s">
        <v>116</v>
      </c>
      <c r="C470" s="32" t="s">
        <v>71</v>
      </c>
      <c r="D470" s="32" t="s">
        <v>6</v>
      </c>
      <c r="E470" s="32" t="s">
        <v>125</v>
      </c>
      <c r="F470" s="32" t="n">
        <v>0</v>
      </c>
      <c r="G470" s="32" t="n">
        <v>0</v>
      </c>
      <c r="H470" s="32" t="n">
        <v>0</v>
      </c>
      <c r="I470" s="32" t="n">
        <v>0</v>
      </c>
      <c r="J470" s="32" t="n">
        <v>0</v>
      </c>
      <c r="K470" s="32" t="n">
        <v>0</v>
      </c>
      <c r="L470" s="32" t="n">
        <v>0</v>
      </c>
      <c r="M470" s="32" t="n">
        <v>0</v>
      </c>
      <c r="N470" s="32" t="n">
        <v>0</v>
      </c>
      <c r="O470" s="32" t="n">
        <v>0</v>
      </c>
      <c r="P470" s="32" t="n">
        <v>0</v>
      </c>
      <c r="Q470" s="32" t="n">
        <v>0</v>
      </c>
      <c r="R470" s="32" t="n">
        <v>0</v>
      </c>
      <c r="S470" s="32" t="n">
        <v>0</v>
      </c>
      <c r="T470" s="32" t="n">
        <v>0</v>
      </c>
      <c r="U470" s="32" t="n">
        <v>0</v>
      </c>
      <c r="V470" s="32" t="n">
        <v>0</v>
      </c>
      <c r="W470" s="32" t="n">
        <v>0</v>
      </c>
      <c r="X470" s="32" t="n">
        <v>0</v>
      </c>
      <c r="Y470" s="32" t="n">
        <v>0</v>
      </c>
    </row>
    <row r="471" customFormat="false" ht="12.75" hidden="false" customHeight="false" outlineLevel="0" collapsed="false">
      <c r="A471" s="32" t="n">
        <v>10050010</v>
      </c>
      <c r="B471" s="32" t="s">
        <v>116</v>
      </c>
      <c r="C471" s="32" t="s">
        <v>71</v>
      </c>
      <c r="D471" s="32" t="s">
        <v>6</v>
      </c>
      <c r="E471" s="32" t="s">
        <v>126</v>
      </c>
      <c r="F471" s="32" t="n">
        <v>0</v>
      </c>
      <c r="G471" s="32" t="n">
        <v>0</v>
      </c>
      <c r="H471" s="32" t="n">
        <v>0</v>
      </c>
      <c r="I471" s="32" t="n">
        <v>0</v>
      </c>
      <c r="J471" s="32" t="n">
        <v>0</v>
      </c>
      <c r="K471" s="32" t="n">
        <v>0</v>
      </c>
      <c r="L471" s="32" t="n">
        <v>0</v>
      </c>
      <c r="M471" s="32" t="n">
        <v>0</v>
      </c>
      <c r="N471" s="32" t="n">
        <v>0</v>
      </c>
      <c r="O471" s="32" t="n">
        <v>0</v>
      </c>
      <c r="P471" s="32" t="n">
        <v>0</v>
      </c>
      <c r="Q471" s="32" t="n">
        <v>0</v>
      </c>
      <c r="R471" s="32" t="n">
        <v>0</v>
      </c>
      <c r="S471" s="32" t="n">
        <v>0</v>
      </c>
      <c r="T471" s="32" t="n">
        <v>0</v>
      </c>
      <c r="U471" s="32" t="n">
        <v>0</v>
      </c>
      <c r="V471" s="32" t="n">
        <v>0</v>
      </c>
      <c r="W471" s="32" t="n">
        <v>0</v>
      </c>
      <c r="X471" s="32" t="n">
        <v>0</v>
      </c>
      <c r="Y471" s="32" t="n">
        <v>0</v>
      </c>
    </row>
    <row r="472" customFormat="false" ht="12.75" hidden="false" customHeight="false" outlineLevel="0" collapsed="false">
      <c r="A472" s="32" t="n">
        <v>10050011</v>
      </c>
      <c r="B472" s="32" t="s">
        <v>116</v>
      </c>
      <c r="C472" s="32" t="s">
        <v>71</v>
      </c>
      <c r="D472" s="32" t="s">
        <v>6</v>
      </c>
      <c r="E472" s="32" t="s">
        <v>127</v>
      </c>
      <c r="F472" s="32" t="n">
        <v>0</v>
      </c>
      <c r="G472" s="32" t="n">
        <v>0</v>
      </c>
      <c r="H472" s="32" t="n">
        <v>0</v>
      </c>
      <c r="I472" s="32" t="n">
        <v>0</v>
      </c>
      <c r="J472" s="32" t="n">
        <v>0</v>
      </c>
      <c r="K472" s="32" t="n">
        <v>0</v>
      </c>
      <c r="L472" s="32" t="n">
        <v>0</v>
      </c>
      <c r="M472" s="32" t="n">
        <v>0</v>
      </c>
      <c r="N472" s="32" t="n">
        <v>0</v>
      </c>
      <c r="O472" s="32" t="n">
        <v>0</v>
      </c>
      <c r="P472" s="32" t="n">
        <v>0</v>
      </c>
      <c r="Q472" s="32" t="n">
        <v>0</v>
      </c>
      <c r="R472" s="32" t="n">
        <v>0</v>
      </c>
      <c r="S472" s="32" t="n">
        <v>0</v>
      </c>
      <c r="T472" s="32" t="n">
        <v>0</v>
      </c>
      <c r="U472" s="32" t="n">
        <v>0</v>
      </c>
      <c r="V472" s="32" t="n">
        <v>0</v>
      </c>
      <c r="W472" s="32" t="n">
        <v>0</v>
      </c>
      <c r="X472" s="32" t="n">
        <v>0</v>
      </c>
      <c r="Y472" s="32" t="n">
        <v>0</v>
      </c>
    </row>
    <row r="473" customFormat="false" ht="12.75" hidden="false" customHeight="false" outlineLevel="0" collapsed="false">
      <c r="A473" s="32" t="n">
        <v>10050012</v>
      </c>
      <c r="B473" s="32" t="s">
        <v>116</v>
      </c>
      <c r="C473" s="32" t="s">
        <v>71</v>
      </c>
      <c r="D473" s="32" t="s">
        <v>6</v>
      </c>
      <c r="E473" s="32" t="s">
        <v>128</v>
      </c>
      <c r="F473" s="32" t="n">
        <v>0</v>
      </c>
      <c r="G473" s="32" t="n">
        <v>0</v>
      </c>
      <c r="H473" s="32" t="n">
        <v>0</v>
      </c>
      <c r="I473" s="32" t="n">
        <v>0</v>
      </c>
      <c r="J473" s="32" t="n">
        <v>0</v>
      </c>
      <c r="K473" s="32" t="n">
        <v>0</v>
      </c>
      <c r="L473" s="32" t="n">
        <v>0</v>
      </c>
      <c r="M473" s="32" t="n">
        <v>0</v>
      </c>
      <c r="N473" s="32" t="n">
        <v>0</v>
      </c>
      <c r="O473" s="32" t="n">
        <v>0</v>
      </c>
      <c r="P473" s="32" t="n">
        <v>0</v>
      </c>
      <c r="Q473" s="32" t="n">
        <v>0</v>
      </c>
      <c r="R473" s="32" t="n">
        <v>0</v>
      </c>
      <c r="S473" s="32" t="n">
        <v>0</v>
      </c>
      <c r="T473" s="32" t="n">
        <v>0</v>
      </c>
      <c r="U473" s="32" t="n">
        <v>0</v>
      </c>
      <c r="V473" s="32" t="n">
        <v>0</v>
      </c>
      <c r="W473" s="32" t="n">
        <v>0</v>
      </c>
      <c r="X473" s="32" t="n">
        <v>0</v>
      </c>
      <c r="Y473" s="32" t="n">
        <v>0</v>
      </c>
    </row>
    <row r="474" customFormat="false" ht="12.75" hidden="false" customHeight="false" outlineLevel="0" collapsed="false">
      <c r="A474" s="32" t="n">
        <v>10050013</v>
      </c>
      <c r="B474" s="32" t="s">
        <v>116</v>
      </c>
      <c r="C474" s="32" t="s">
        <v>71</v>
      </c>
      <c r="D474" s="32" t="s">
        <v>6</v>
      </c>
      <c r="E474" s="32" t="s">
        <v>129</v>
      </c>
      <c r="F474" s="32" t="n">
        <v>0</v>
      </c>
      <c r="G474" s="32" t="n">
        <v>0</v>
      </c>
      <c r="H474" s="32" t="n">
        <v>0</v>
      </c>
      <c r="I474" s="32" t="n">
        <v>0</v>
      </c>
      <c r="J474" s="32" t="n">
        <v>0</v>
      </c>
      <c r="K474" s="32" t="n">
        <v>0</v>
      </c>
      <c r="L474" s="32" t="n">
        <v>0</v>
      </c>
      <c r="M474" s="32" t="n">
        <v>0</v>
      </c>
      <c r="N474" s="32" t="n">
        <v>0</v>
      </c>
      <c r="O474" s="32" t="n">
        <v>0</v>
      </c>
      <c r="P474" s="32" t="n">
        <v>0</v>
      </c>
      <c r="Q474" s="32" t="n">
        <v>0</v>
      </c>
      <c r="R474" s="32" t="n">
        <v>0</v>
      </c>
      <c r="S474" s="32" t="n">
        <v>0</v>
      </c>
      <c r="T474" s="32" t="n">
        <v>0</v>
      </c>
      <c r="U474" s="32" t="n">
        <v>0</v>
      </c>
      <c r="V474" s="32" t="n">
        <v>0</v>
      </c>
      <c r="W474" s="32" t="n">
        <v>0</v>
      </c>
      <c r="X474" s="32" t="n">
        <v>0</v>
      </c>
      <c r="Y474" s="32" t="n">
        <v>0</v>
      </c>
    </row>
    <row r="475" customFormat="false" ht="12.75" hidden="false" customHeight="false" outlineLevel="0" collapsed="false">
      <c r="A475" s="32" t="n">
        <v>10050014</v>
      </c>
      <c r="B475" s="32" t="s">
        <v>116</v>
      </c>
      <c r="C475" s="32" t="s">
        <v>71</v>
      </c>
      <c r="D475" s="32" t="s">
        <v>6</v>
      </c>
      <c r="E475" s="32" t="s">
        <v>130</v>
      </c>
      <c r="F475" s="32" t="n">
        <v>0</v>
      </c>
      <c r="G475" s="32" t="n">
        <v>0</v>
      </c>
      <c r="H475" s="32" t="n">
        <v>0</v>
      </c>
      <c r="I475" s="32" t="n">
        <v>0</v>
      </c>
      <c r="J475" s="32" t="n">
        <v>1</v>
      </c>
      <c r="K475" s="32" t="n">
        <v>0.124688279301746</v>
      </c>
      <c r="L475" s="32" t="n">
        <v>0</v>
      </c>
      <c r="M475" s="32" t="n">
        <v>0</v>
      </c>
      <c r="N475" s="32" t="n">
        <v>0</v>
      </c>
      <c r="O475" s="32" t="n">
        <v>0</v>
      </c>
      <c r="P475" s="32" t="n">
        <v>1</v>
      </c>
      <c r="Q475" s="32" t="n">
        <v>0.126103404791929</v>
      </c>
      <c r="R475" s="32" t="n">
        <v>0</v>
      </c>
      <c r="S475" s="32" t="n">
        <v>0</v>
      </c>
      <c r="T475" s="32" t="n">
        <v>0</v>
      </c>
      <c r="U475" s="32" t="n">
        <v>0</v>
      </c>
      <c r="V475" s="32" t="n">
        <v>0</v>
      </c>
      <c r="W475" s="32" t="n">
        <v>0</v>
      </c>
      <c r="X475" s="32" t="n">
        <v>0</v>
      </c>
      <c r="Y475" s="32" t="n">
        <v>0</v>
      </c>
    </row>
    <row r="476" customFormat="false" ht="12.75" hidden="false" customHeight="false" outlineLevel="0" collapsed="false">
      <c r="A476" s="32" t="n">
        <v>10050015</v>
      </c>
      <c r="B476" s="32" t="s">
        <v>116</v>
      </c>
      <c r="C476" s="32" t="s">
        <v>71</v>
      </c>
      <c r="D476" s="32" t="s">
        <v>6</v>
      </c>
      <c r="E476" s="32" t="s">
        <v>131</v>
      </c>
      <c r="F476" s="32" t="n">
        <v>4</v>
      </c>
      <c r="G476" s="32" t="n">
        <v>0.516129032258065</v>
      </c>
      <c r="H476" s="32" t="n">
        <v>1</v>
      </c>
      <c r="I476" s="32" t="n">
        <v>0.127226463104326</v>
      </c>
      <c r="J476" s="32" t="n">
        <v>4</v>
      </c>
      <c r="K476" s="32" t="n">
        <v>0.498753117206983</v>
      </c>
      <c r="L476" s="32" t="n">
        <v>2</v>
      </c>
      <c r="M476" s="32" t="n">
        <v>0.261437908496732</v>
      </c>
      <c r="N476" s="32" t="n">
        <v>2</v>
      </c>
      <c r="O476" s="32" t="n">
        <v>0.256739409499358</v>
      </c>
      <c r="P476" s="32" t="n">
        <v>1</v>
      </c>
      <c r="Q476" s="32" t="n">
        <v>0.126103404791929</v>
      </c>
      <c r="R476" s="32" t="n">
        <v>2</v>
      </c>
      <c r="S476" s="32" t="n">
        <v>0.252525252525253</v>
      </c>
      <c r="T476" s="32" t="n">
        <v>1</v>
      </c>
      <c r="U476" s="32" t="n">
        <v>0.126582278481013</v>
      </c>
      <c r="V476" s="32" t="n">
        <v>4</v>
      </c>
      <c r="W476" s="32" t="n">
        <v>0.471142520612485</v>
      </c>
      <c r="X476" s="32" t="n">
        <v>1</v>
      </c>
      <c r="Y476" s="32" t="n">
        <v>0.111111111111111</v>
      </c>
    </row>
    <row r="477" customFormat="false" ht="12.75" hidden="false" customHeight="false" outlineLevel="0" collapsed="false">
      <c r="A477" s="32" t="n">
        <v>10050016</v>
      </c>
      <c r="B477" s="32" t="s">
        <v>116</v>
      </c>
      <c r="C477" s="32" t="s">
        <v>71</v>
      </c>
      <c r="D477" s="32" t="s">
        <v>6</v>
      </c>
      <c r="E477" s="32" t="s">
        <v>132</v>
      </c>
      <c r="F477" s="32" t="n">
        <v>7</v>
      </c>
      <c r="G477" s="32" t="n">
        <v>0.903225806451613</v>
      </c>
      <c r="H477" s="32" t="n">
        <v>5</v>
      </c>
      <c r="I477" s="32" t="n">
        <v>0.636132315521628</v>
      </c>
      <c r="J477" s="32" t="n">
        <v>3</v>
      </c>
      <c r="K477" s="32" t="n">
        <v>0.374064837905237</v>
      </c>
      <c r="L477" s="32" t="n">
        <v>6</v>
      </c>
      <c r="M477" s="32" t="n">
        <v>0.784313725490196</v>
      </c>
      <c r="N477" s="32" t="n">
        <v>7</v>
      </c>
      <c r="O477" s="32" t="n">
        <v>0.898587933247754</v>
      </c>
      <c r="P477" s="32" t="n">
        <v>4</v>
      </c>
      <c r="Q477" s="32" t="n">
        <v>0.504413619167718</v>
      </c>
      <c r="R477" s="32" t="n">
        <v>6</v>
      </c>
      <c r="S477" s="32" t="n">
        <v>0.757575757575758</v>
      </c>
      <c r="T477" s="32" t="n">
        <v>7</v>
      </c>
      <c r="U477" s="32" t="n">
        <v>0.886075949367089</v>
      </c>
      <c r="V477" s="32" t="n">
        <v>3</v>
      </c>
      <c r="W477" s="32" t="n">
        <v>0.353356890459364</v>
      </c>
      <c r="X477" s="32" t="n">
        <v>4</v>
      </c>
      <c r="Y477" s="32" t="n">
        <v>0.444444444444444</v>
      </c>
    </row>
    <row r="478" customFormat="false" ht="12.75" hidden="false" customHeight="false" outlineLevel="0" collapsed="false">
      <c r="A478" s="32" t="n">
        <v>10050017</v>
      </c>
      <c r="B478" s="32" t="s">
        <v>116</v>
      </c>
      <c r="C478" s="32" t="s">
        <v>71</v>
      </c>
      <c r="D478" s="32" t="s">
        <v>6</v>
      </c>
      <c r="E478" s="32" t="s">
        <v>133</v>
      </c>
      <c r="F478" s="32" t="n">
        <v>15</v>
      </c>
      <c r="G478" s="32" t="n">
        <v>1.93548387096774</v>
      </c>
      <c r="H478" s="32" t="n">
        <v>20</v>
      </c>
      <c r="I478" s="32" t="n">
        <v>2.54452926208651</v>
      </c>
      <c r="J478" s="32" t="n">
        <v>17</v>
      </c>
      <c r="K478" s="32" t="n">
        <v>2.11970074812968</v>
      </c>
      <c r="L478" s="32" t="n">
        <v>13</v>
      </c>
      <c r="M478" s="32" t="n">
        <v>1.69934640522876</v>
      </c>
      <c r="N478" s="32" t="n">
        <v>17</v>
      </c>
      <c r="O478" s="32" t="n">
        <v>2.18228498074454</v>
      </c>
      <c r="P478" s="32" t="n">
        <v>16</v>
      </c>
      <c r="Q478" s="32" t="n">
        <v>2.01765447667087</v>
      </c>
      <c r="R478" s="32" t="n">
        <v>26</v>
      </c>
      <c r="S478" s="32" t="n">
        <v>3.28282828282828</v>
      </c>
      <c r="T478" s="32" t="n">
        <v>13</v>
      </c>
      <c r="U478" s="32" t="n">
        <v>1.64556962025316</v>
      </c>
      <c r="V478" s="32" t="n">
        <v>18</v>
      </c>
      <c r="W478" s="32" t="n">
        <v>2.12014134275618</v>
      </c>
      <c r="X478" s="32" t="n">
        <v>10</v>
      </c>
      <c r="Y478" s="32" t="n">
        <v>1.11111111111111</v>
      </c>
    </row>
    <row r="479" customFormat="false" ht="12.75" hidden="false" customHeight="false" outlineLevel="0" collapsed="false">
      <c r="A479" s="32" t="n">
        <v>10050018</v>
      </c>
      <c r="B479" s="32" t="s">
        <v>116</v>
      </c>
      <c r="C479" s="32" t="s">
        <v>71</v>
      </c>
      <c r="D479" s="32" t="s">
        <v>6</v>
      </c>
      <c r="E479" s="32" t="s">
        <v>134</v>
      </c>
      <c r="F479" s="32" t="n">
        <v>48</v>
      </c>
      <c r="G479" s="32" t="n">
        <v>6.19354838709677</v>
      </c>
      <c r="H479" s="32" t="n">
        <v>45</v>
      </c>
      <c r="I479" s="32" t="n">
        <v>5.72519083969466</v>
      </c>
      <c r="J479" s="32" t="n">
        <v>42</v>
      </c>
      <c r="K479" s="32" t="n">
        <v>5.23690773067332</v>
      </c>
      <c r="L479" s="32" t="n">
        <v>33</v>
      </c>
      <c r="M479" s="32" t="n">
        <v>4.31372549019608</v>
      </c>
      <c r="N479" s="32" t="n">
        <v>54</v>
      </c>
      <c r="O479" s="32" t="n">
        <v>6.93196405648267</v>
      </c>
      <c r="P479" s="32" t="n">
        <v>40</v>
      </c>
      <c r="Q479" s="32" t="n">
        <v>5.04413619167718</v>
      </c>
      <c r="R479" s="32" t="n">
        <v>36</v>
      </c>
      <c r="S479" s="32" t="n">
        <v>4.54545454545455</v>
      </c>
      <c r="T479" s="32" t="n">
        <v>41</v>
      </c>
      <c r="U479" s="32" t="n">
        <v>5.18987341772152</v>
      </c>
      <c r="V479" s="32" t="n">
        <v>50</v>
      </c>
      <c r="W479" s="32" t="n">
        <v>5.88928150765607</v>
      </c>
      <c r="X479" s="32" t="n">
        <v>50</v>
      </c>
      <c r="Y479" s="32" t="n">
        <v>5.55555555555556</v>
      </c>
    </row>
    <row r="480" customFormat="false" ht="12.75" hidden="false" customHeight="false" outlineLevel="0" collapsed="false">
      <c r="A480" s="32" t="n">
        <v>10050019</v>
      </c>
      <c r="B480" s="32" t="s">
        <v>116</v>
      </c>
      <c r="C480" s="32" t="s">
        <v>71</v>
      </c>
      <c r="D480" s="32" t="s">
        <v>6</v>
      </c>
      <c r="E480" s="32" t="s">
        <v>135</v>
      </c>
      <c r="F480" s="32" t="n">
        <v>80</v>
      </c>
      <c r="G480" s="32" t="n">
        <v>10.3225806451613</v>
      </c>
      <c r="H480" s="32" t="n">
        <v>78</v>
      </c>
      <c r="I480" s="32" t="n">
        <v>9.92366412213741</v>
      </c>
      <c r="J480" s="32" t="n">
        <v>73</v>
      </c>
      <c r="K480" s="32" t="n">
        <v>9.10224438902743</v>
      </c>
      <c r="L480" s="32" t="n">
        <v>79</v>
      </c>
      <c r="M480" s="32" t="n">
        <v>10.3267973856209</v>
      </c>
      <c r="N480" s="32" t="n">
        <v>75</v>
      </c>
      <c r="O480" s="32" t="n">
        <v>9.62772785622593</v>
      </c>
      <c r="P480" s="32" t="n">
        <v>71</v>
      </c>
      <c r="Q480" s="32" t="n">
        <v>8.95334174022699</v>
      </c>
      <c r="R480" s="32" t="n">
        <v>72</v>
      </c>
      <c r="S480" s="32" t="n">
        <v>9.09090909090909</v>
      </c>
      <c r="T480" s="32" t="n">
        <v>71</v>
      </c>
      <c r="U480" s="32" t="n">
        <v>8.9873417721519</v>
      </c>
      <c r="V480" s="32" t="n">
        <v>69</v>
      </c>
      <c r="W480" s="32" t="n">
        <v>8.12720848056537</v>
      </c>
      <c r="X480" s="32" t="n">
        <v>64</v>
      </c>
      <c r="Y480" s="32" t="n">
        <v>7.11111111111111</v>
      </c>
    </row>
    <row r="481" customFormat="false" ht="12.75" hidden="false" customHeight="false" outlineLevel="0" collapsed="false">
      <c r="A481" s="32" t="n">
        <v>10050020</v>
      </c>
      <c r="B481" s="32" t="s">
        <v>116</v>
      </c>
      <c r="C481" s="32" t="s">
        <v>71</v>
      </c>
      <c r="D481" s="32" t="s">
        <v>6</v>
      </c>
      <c r="E481" s="32" t="s">
        <v>136</v>
      </c>
      <c r="F481" s="32" t="n">
        <v>131</v>
      </c>
      <c r="G481" s="32" t="n">
        <v>16.9032258064516</v>
      </c>
      <c r="H481" s="32" t="n">
        <v>125</v>
      </c>
      <c r="I481" s="32" t="n">
        <v>15.9033078880407</v>
      </c>
      <c r="J481" s="32" t="n">
        <v>153</v>
      </c>
      <c r="K481" s="32" t="n">
        <v>19.0773067331671</v>
      </c>
      <c r="L481" s="32" t="n">
        <v>113</v>
      </c>
      <c r="M481" s="32" t="n">
        <v>14.7712418300654</v>
      </c>
      <c r="N481" s="32" t="n">
        <v>99</v>
      </c>
      <c r="O481" s="32" t="n">
        <v>12.7086007702182</v>
      </c>
      <c r="P481" s="32" t="n">
        <v>133</v>
      </c>
      <c r="Q481" s="32" t="n">
        <v>16.7717528373266</v>
      </c>
      <c r="R481" s="32" t="n">
        <v>117</v>
      </c>
      <c r="S481" s="32" t="n">
        <v>14.7727272727273</v>
      </c>
      <c r="T481" s="32" t="n">
        <v>125</v>
      </c>
      <c r="U481" s="32" t="n">
        <v>15.8227848101266</v>
      </c>
      <c r="V481" s="32" t="n">
        <v>109</v>
      </c>
      <c r="W481" s="32" t="n">
        <v>12.8386336866902</v>
      </c>
      <c r="X481" s="32" t="n">
        <v>123</v>
      </c>
      <c r="Y481" s="32" t="n">
        <v>13.6666666666667</v>
      </c>
    </row>
    <row r="482" customFormat="false" ht="12.75" hidden="false" customHeight="false" outlineLevel="0" collapsed="false">
      <c r="A482" s="32" t="n">
        <v>10050021</v>
      </c>
      <c r="B482" s="32" t="s">
        <v>116</v>
      </c>
      <c r="C482" s="32" t="s">
        <v>71</v>
      </c>
      <c r="D482" s="32" t="s">
        <v>6</v>
      </c>
      <c r="E482" s="32" t="s">
        <v>137</v>
      </c>
      <c r="F482" s="32" t="n">
        <v>158</v>
      </c>
      <c r="G482" s="32" t="n">
        <v>20.3870967741935</v>
      </c>
      <c r="H482" s="32" t="n">
        <v>158</v>
      </c>
      <c r="I482" s="32" t="n">
        <v>20.1017811704835</v>
      </c>
      <c r="J482" s="32" t="n">
        <v>162</v>
      </c>
      <c r="K482" s="32" t="n">
        <v>20.1995012468828</v>
      </c>
      <c r="L482" s="32" t="n">
        <v>162</v>
      </c>
      <c r="M482" s="32" t="n">
        <v>21.1764705882353</v>
      </c>
      <c r="N482" s="32" t="n">
        <v>151</v>
      </c>
      <c r="O482" s="32" t="n">
        <v>19.3838254172015</v>
      </c>
      <c r="P482" s="32" t="n">
        <v>166</v>
      </c>
      <c r="Q482" s="32" t="n">
        <v>20.9331651954603</v>
      </c>
      <c r="R482" s="32" t="n">
        <v>151</v>
      </c>
      <c r="S482" s="32" t="n">
        <v>19.0656565656566</v>
      </c>
      <c r="T482" s="32" t="n">
        <v>159</v>
      </c>
      <c r="U482" s="32" t="n">
        <v>20.126582278481</v>
      </c>
      <c r="V482" s="32" t="n">
        <v>179</v>
      </c>
      <c r="W482" s="32" t="n">
        <v>21.0836277974087</v>
      </c>
      <c r="X482" s="32" t="n">
        <v>181</v>
      </c>
      <c r="Y482" s="32" t="n">
        <v>20.1111111111111</v>
      </c>
    </row>
    <row r="483" customFormat="false" ht="12.75" hidden="false" customHeight="false" outlineLevel="0" collapsed="false">
      <c r="A483" s="32" t="n">
        <v>10050022</v>
      </c>
      <c r="B483" s="32" t="s">
        <v>116</v>
      </c>
      <c r="C483" s="32" t="s">
        <v>71</v>
      </c>
      <c r="D483" s="32" t="s">
        <v>6</v>
      </c>
      <c r="E483" s="32" t="s">
        <v>138</v>
      </c>
      <c r="F483" s="32" t="n">
        <v>152</v>
      </c>
      <c r="G483" s="32" t="n">
        <v>19.6129032258065</v>
      </c>
      <c r="H483" s="32" t="n">
        <v>171</v>
      </c>
      <c r="I483" s="32" t="n">
        <v>21.7557251908397</v>
      </c>
      <c r="J483" s="32" t="n">
        <v>174</v>
      </c>
      <c r="K483" s="32" t="n">
        <v>21.6957605985037</v>
      </c>
      <c r="L483" s="32" t="n">
        <v>170</v>
      </c>
      <c r="M483" s="32" t="n">
        <v>22.2222222222222</v>
      </c>
      <c r="N483" s="32" t="n">
        <v>183</v>
      </c>
      <c r="O483" s="32" t="n">
        <v>23.4916559691913</v>
      </c>
      <c r="P483" s="32" t="n">
        <v>153</v>
      </c>
      <c r="Q483" s="32" t="n">
        <v>19.2938209331652</v>
      </c>
      <c r="R483" s="32" t="n">
        <v>166</v>
      </c>
      <c r="S483" s="32" t="n">
        <v>20.959595959596</v>
      </c>
      <c r="T483" s="32" t="n">
        <v>181</v>
      </c>
      <c r="U483" s="32" t="n">
        <v>22.9113924050633</v>
      </c>
      <c r="V483" s="32" t="n">
        <v>199</v>
      </c>
      <c r="W483" s="32" t="n">
        <v>23.4393404004711</v>
      </c>
      <c r="X483" s="32" t="n">
        <v>200</v>
      </c>
      <c r="Y483" s="32" t="n">
        <v>22.2222222222222</v>
      </c>
    </row>
    <row r="484" customFormat="false" ht="12.75" hidden="false" customHeight="false" outlineLevel="0" collapsed="false">
      <c r="A484" s="32" t="n">
        <v>10050023</v>
      </c>
      <c r="B484" s="32" t="s">
        <v>116</v>
      </c>
      <c r="C484" s="32" t="s">
        <v>71</v>
      </c>
      <c r="D484" s="32" t="s">
        <v>6</v>
      </c>
      <c r="E484" s="32" t="s">
        <v>139</v>
      </c>
      <c r="F484" s="32" t="n">
        <v>180</v>
      </c>
      <c r="G484" s="32" t="n">
        <v>23.2258064516129</v>
      </c>
      <c r="H484" s="32" t="n">
        <v>183</v>
      </c>
      <c r="I484" s="32" t="n">
        <v>23.2824427480916</v>
      </c>
      <c r="J484" s="32" t="n">
        <v>173</v>
      </c>
      <c r="K484" s="32" t="n">
        <v>21.571072319202</v>
      </c>
      <c r="L484" s="32" t="n">
        <v>187</v>
      </c>
      <c r="M484" s="32" t="n">
        <v>24.4444444444444</v>
      </c>
      <c r="N484" s="32" t="n">
        <v>191</v>
      </c>
      <c r="O484" s="32" t="n">
        <v>24.5186136071887</v>
      </c>
      <c r="P484" s="32" t="n">
        <v>208</v>
      </c>
      <c r="Q484" s="32" t="n">
        <v>26.2295081967213</v>
      </c>
      <c r="R484" s="32" t="n">
        <v>216</v>
      </c>
      <c r="S484" s="32" t="n">
        <v>27.2727272727273</v>
      </c>
      <c r="T484" s="32" t="n">
        <v>192</v>
      </c>
      <c r="U484" s="32" t="n">
        <v>24.3037974683544</v>
      </c>
      <c r="V484" s="32" t="n">
        <v>218</v>
      </c>
      <c r="W484" s="32" t="n">
        <v>25.6772673733804</v>
      </c>
      <c r="X484" s="32" t="n">
        <v>267</v>
      </c>
      <c r="Y484" s="32" t="n">
        <v>29.6666666666667</v>
      </c>
    </row>
    <row r="485" customFormat="false" ht="12.75" hidden="false" customHeight="false" outlineLevel="0" collapsed="false">
      <c r="A485" s="32" t="n">
        <v>10050100</v>
      </c>
      <c r="B485" s="32" t="s">
        <v>116</v>
      </c>
      <c r="C485" s="32" t="s">
        <v>71</v>
      </c>
      <c r="D485" s="32" t="s">
        <v>81</v>
      </c>
      <c r="E485" s="32" t="s">
        <v>10</v>
      </c>
      <c r="F485" s="32" t="n">
        <v>374</v>
      </c>
      <c r="G485" s="32" t="n">
        <v>100</v>
      </c>
      <c r="H485" s="32" t="n">
        <v>399</v>
      </c>
      <c r="I485" s="32" t="n">
        <v>100</v>
      </c>
      <c r="J485" s="32" t="n">
        <v>408</v>
      </c>
      <c r="K485" s="32" t="n">
        <v>100</v>
      </c>
      <c r="L485" s="32" t="n">
        <v>387</v>
      </c>
      <c r="M485" s="32" t="n">
        <v>100</v>
      </c>
      <c r="N485" s="32" t="n">
        <v>374</v>
      </c>
      <c r="O485" s="32" t="n">
        <v>100</v>
      </c>
      <c r="P485" s="32" t="n">
        <v>399</v>
      </c>
      <c r="Q485" s="32" t="n">
        <v>100</v>
      </c>
      <c r="R485" s="32" t="n">
        <v>381</v>
      </c>
      <c r="S485" s="32" t="n">
        <v>100</v>
      </c>
      <c r="T485" s="32" t="n">
        <v>417</v>
      </c>
      <c r="U485" s="32" t="n">
        <v>100</v>
      </c>
      <c r="V485" s="32" t="n">
        <v>435</v>
      </c>
      <c r="W485" s="32" t="n">
        <v>100</v>
      </c>
      <c r="X485" s="32" t="n">
        <v>442</v>
      </c>
      <c r="Y485" s="32" t="n">
        <v>100</v>
      </c>
    </row>
    <row r="486" customFormat="false" ht="12.75" hidden="false" customHeight="false" outlineLevel="0" collapsed="false">
      <c r="A486" s="32" t="n">
        <v>10050102</v>
      </c>
      <c r="B486" s="32" t="s">
        <v>116</v>
      </c>
      <c r="C486" s="32" t="s">
        <v>71</v>
      </c>
      <c r="D486" s="32" t="s">
        <v>81</v>
      </c>
      <c r="E486" s="32" t="s">
        <v>118</v>
      </c>
      <c r="F486" s="32" t="n">
        <v>0</v>
      </c>
      <c r="G486" s="32" t="n">
        <v>0</v>
      </c>
      <c r="H486" s="32" t="n">
        <v>0</v>
      </c>
      <c r="I486" s="32" t="n">
        <v>0</v>
      </c>
      <c r="J486" s="32" t="n">
        <v>0</v>
      </c>
      <c r="K486" s="32" t="n">
        <v>0</v>
      </c>
      <c r="L486" s="32" t="n">
        <v>0</v>
      </c>
      <c r="M486" s="32" t="n">
        <v>0</v>
      </c>
      <c r="N486" s="32" t="n">
        <v>0</v>
      </c>
      <c r="O486" s="32" t="n">
        <v>0</v>
      </c>
      <c r="P486" s="32" t="n">
        <v>0</v>
      </c>
      <c r="Q486" s="32" t="n">
        <v>0</v>
      </c>
      <c r="R486" s="32" t="n">
        <v>0</v>
      </c>
      <c r="S486" s="32" t="n">
        <v>0</v>
      </c>
      <c r="T486" s="32" t="n">
        <v>0</v>
      </c>
      <c r="U486" s="32" t="n">
        <v>0</v>
      </c>
      <c r="V486" s="32" t="n">
        <v>0</v>
      </c>
      <c r="W486" s="32" t="n">
        <v>0</v>
      </c>
      <c r="X486" s="32" t="n">
        <v>0</v>
      </c>
      <c r="Y486" s="32" t="n">
        <v>0</v>
      </c>
    </row>
    <row r="487" customFormat="false" ht="12.75" hidden="false" customHeight="false" outlineLevel="0" collapsed="false">
      <c r="A487" s="32" t="n">
        <v>10050103</v>
      </c>
      <c r="B487" s="32" t="s">
        <v>116</v>
      </c>
      <c r="C487" s="32" t="s">
        <v>71</v>
      </c>
      <c r="D487" s="32" t="s">
        <v>81</v>
      </c>
      <c r="E487" s="32" t="s">
        <v>119</v>
      </c>
      <c r="F487" s="32" t="n">
        <v>0</v>
      </c>
      <c r="G487" s="32" t="n">
        <v>0</v>
      </c>
      <c r="H487" s="32" t="n">
        <v>0</v>
      </c>
      <c r="I487" s="32" t="n">
        <v>0</v>
      </c>
      <c r="J487" s="32" t="n">
        <v>1</v>
      </c>
      <c r="K487" s="32" t="n">
        <v>0.245098039215686</v>
      </c>
      <c r="L487" s="32" t="n">
        <v>0</v>
      </c>
      <c r="M487" s="32" t="n">
        <v>0</v>
      </c>
      <c r="N487" s="32" t="n">
        <v>0</v>
      </c>
      <c r="O487" s="32" t="n">
        <v>0</v>
      </c>
      <c r="P487" s="32" t="n">
        <v>1</v>
      </c>
      <c r="Q487" s="32" t="n">
        <v>0.25062656641604</v>
      </c>
      <c r="R487" s="32" t="n">
        <v>0</v>
      </c>
      <c r="S487" s="32" t="n">
        <v>0</v>
      </c>
      <c r="T487" s="32" t="n">
        <v>0</v>
      </c>
      <c r="U487" s="32" t="n">
        <v>0</v>
      </c>
      <c r="V487" s="32" t="n">
        <v>0</v>
      </c>
      <c r="W487" s="32" t="n">
        <v>0</v>
      </c>
      <c r="X487" s="32" t="n">
        <v>0</v>
      </c>
      <c r="Y487" s="32" t="n">
        <v>0</v>
      </c>
    </row>
    <row r="488" customFormat="false" ht="12.75" hidden="false" customHeight="false" outlineLevel="0" collapsed="false">
      <c r="A488" s="32" t="n">
        <v>10050104</v>
      </c>
      <c r="B488" s="32" t="s">
        <v>116</v>
      </c>
      <c r="C488" s="32" t="s">
        <v>71</v>
      </c>
      <c r="D488" s="32" t="s">
        <v>81</v>
      </c>
      <c r="E488" s="32" t="s">
        <v>120</v>
      </c>
      <c r="F488" s="32" t="n">
        <v>27</v>
      </c>
      <c r="G488" s="32" t="n">
        <v>7.2192513368984</v>
      </c>
      <c r="H488" s="32" t="n">
        <v>35</v>
      </c>
      <c r="I488" s="32" t="n">
        <v>8.7719298245614</v>
      </c>
      <c r="J488" s="32" t="n">
        <v>21</v>
      </c>
      <c r="K488" s="32" t="n">
        <v>5.14705882352941</v>
      </c>
      <c r="L488" s="32" t="n">
        <v>23</v>
      </c>
      <c r="M488" s="32" t="n">
        <v>5.94315245478036</v>
      </c>
      <c r="N488" s="32" t="n">
        <v>35</v>
      </c>
      <c r="O488" s="32" t="n">
        <v>9.35828877005348</v>
      </c>
      <c r="P488" s="32" t="n">
        <v>22</v>
      </c>
      <c r="Q488" s="32" t="n">
        <v>5.51378446115288</v>
      </c>
      <c r="R488" s="32" t="n">
        <v>23</v>
      </c>
      <c r="S488" s="32" t="n">
        <v>6.03674540682415</v>
      </c>
      <c r="T488" s="32" t="n">
        <v>26</v>
      </c>
      <c r="U488" s="32" t="n">
        <v>6.23501199040767</v>
      </c>
      <c r="V488" s="32" t="n">
        <v>33</v>
      </c>
      <c r="W488" s="32" t="n">
        <v>7.58620689655172</v>
      </c>
      <c r="X488" s="32" t="n">
        <v>28</v>
      </c>
      <c r="Y488" s="32" t="n">
        <v>6.33484162895928</v>
      </c>
    </row>
    <row r="489" customFormat="false" ht="12.75" hidden="false" customHeight="false" outlineLevel="0" collapsed="false">
      <c r="A489" s="32" t="n">
        <v>10050105</v>
      </c>
      <c r="B489" s="32" t="s">
        <v>116</v>
      </c>
      <c r="C489" s="32" t="s">
        <v>71</v>
      </c>
      <c r="D489" s="32" t="s">
        <v>81</v>
      </c>
      <c r="E489" s="32" t="s">
        <v>121</v>
      </c>
      <c r="F489" s="32" t="n">
        <v>347</v>
      </c>
      <c r="G489" s="32" t="n">
        <v>92.7807486631016</v>
      </c>
      <c r="H489" s="32" t="n">
        <v>364</v>
      </c>
      <c r="I489" s="32" t="n">
        <v>91.2280701754386</v>
      </c>
      <c r="J489" s="32" t="n">
        <v>386</v>
      </c>
      <c r="K489" s="32" t="n">
        <v>94.6078431372549</v>
      </c>
      <c r="L489" s="32" t="n">
        <v>364</v>
      </c>
      <c r="M489" s="32" t="n">
        <v>94.0568475452196</v>
      </c>
      <c r="N489" s="32" t="n">
        <v>339</v>
      </c>
      <c r="O489" s="32" t="n">
        <v>90.6417112299465</v>
      </c>
      <c r="P489" s="32" t="n">
        <v>376</v>
      </c>
      <c r="Q489" s="32" t="n">
        <v>94.2355889724311</v>
      </c>
      <c r="R489" s="32" t="n">
        <v>358</v>
      </c>
      <c r="S489" s="32" t="n">
        <v>93.9632545931759</v>
      </c>
      <c r="T489" s="32" t="n">
        <v>391</v>
      </c>
      <c r="U489" s="32" t="n">
        <v>93.7649880095923</v>
      </c>
      <c r="V489" s="32" t="n">
        <v>402</v>
      </c>
      <c r="W489" s="32" t="n">
        <v>92.4137931034483</v>
      </c>
      <c r="X489" s="32" t="n">
        <v>414</v>
      </c>
      <c r="Y489" s="32" t="n">
        <v>93.6651583710407</v>
      </c>
    </row>
    <row r="490" customFormat="false" ht="12.75" hidden="false" customHeight="false" outlineLevel="0" collapsed="false">
      <c r="A490" s="32" t="n">
        <v>10050106</v>
      </c>
      <c r="B490" s="32" t="s">
        <v>116</v>
      </c>
      <c r="C490" s="32" t="s">
        <v>71</v>
      </c>
      <c r="D490" s="32" t="s">
        <v>81</v>
      </c>
      <c r="E490" s="32" t="s">
        <v>122</v>
      </c>
      <c r="F490" s="32" t="n">
        <v>0</v>
      </c>
      <c r="G490" s="32" t="n">
        <v>0</v>
      </c>
      <c r="H490" s="32" t="n">
        <v>0</v>
      </c>
      <c r="I490" s="32" t="n">
        <v>0</v>
      </c>
      <c r="J490" s="32" t="n">
        <v>0</v>
      </c>
      <c r="K490" s="32" t="n">
        <v>0</v>
      </c>
      <c r="L490" s="32" t="n">
        <v>0</v>
      </c>
      <c r="M490" s="32" t="n">
        <v>0</v>
      </c>
      <c r="N490" s="32" t="n">
        <v>0</v>
      </c>
      <c r="O490" s="32" t="n">
        <v>0</v>
      </c>
      <c r="P490" s="32" t="n">
        <v>0</v>
      </c>
      <c r="Q490" s="32" t="n">
        <v>0</v>
      </c>
      <c r="R490" s="32" t="n">
        <v>0</v>
      </c>
      <c r="S490" s="32" t="n">
        <v>0</v>
      </c>
      <c r="T490" s="32" t="n">
        <v>0</v>
      </c>
      <c r="U490" s="32" t="n">
        <v>0</v>
      </c>
      <c r="V490" s="32" t="n">
        <v>0</v>
      </c>
      <c r="W490" s="32" t="n">
        <v>0</v>
      </c>
      <c r="X490" s="32" t="n">
        <v>0</v>
      </c>
      <c r="Y490" s="32" t="n">
        <v>0</v>
      </c>
    </row>
    <row r="491" customFormat="false" ht="12.75" hidden="false" customHeight="false" outlineLevel="0" collapsed="false">
      <c r="A491" s="32" t="n">
        <v>10050107</v>
      </c>
      <c r="B491" s="32" t="s">
        <v>116</v>
      </c>
      <c r="C491" s="32" t="s">
        <v>71</v>
      </c>
      <c r="D491" s="32" t="s">
        <v>81</v>
      </c>
      <c r="E491" s="32" t="s">
        <v>123</v>
      </c>
      <c r="F491" s="32" t="n">
        <v>0</v>
      </c>
      <c r="G491" s="32" t="n">
        <v>0</v>
      </c>
      <c r="H491" s="32" t="n">
        <v>0</v>
      </c>
      <c r="I491" s="32" t="n">
        <v>0</v>
      </c>
      <c r="J491" s="32" t="n">
        <v>0</v>
      </c>
      <c r="K491" s="32" t="n">
        <v>0</v>
      </c>
      <c r="L491" s="32" t="n">
        <v>0</v>
      </c>
      <c r="M491" s="32" t="n">
        <v>0</v>
      </c>
      <c r="N491" s="32" t="n">
        <v>0</v>
      </c>
      <c r="O491" s="32" t="n">
        <v>0</v>
      </c>
      <c r="P491" s="32" t="n">
        <v>0</v>
      </c>
      <c r="Q491" s="32" t="n">
        <v>0</v>
      </c>
      <c r="R491" s="32" t="n">
        <v>0</v>
      </c>
      <c r="S491" s="32" t="n">
        <v>0</v>
      </c>
      <c r="T491" s="32" t="n">
        <v>0</v>
      </c>
      <c r="U491" s="32" t="n">
        <v>0</v>
      </c>
      <c r="V491" s="32" t="n">
        <v>0</v>
      </c>
      <c r="W491" s="32" t="n">
        <v>0</v>
      </c>
      <c r="X491" s="32" t="n">
        <v>0</v>
      </c>
      <c r="Y491" s="32" t="n">
        <v>0</v>
      </c>
    </row>
    <row r="492" customFormat="false" ht="12.75" hidden="false" customHeight="false" outlineLevel="0" collapsed="false">
      <c r="A492" s="32" t="n">
        <v>10050108</v>
      </c>
      <c r="B492" s="32" t="s">
        <v>116</v>
      </c>
      <c r="C492" s="32" t="s">
        <v>71</v>
      </c>
      <c r="D492" s="32" t="s">
        <v>81</v>
      </c>
      <c r="E492" s="32" t="s">
        <v>124</v>
      </c>
      <c r="F492" s="32" t="n">
        <v>0</v>
      </c>
      <c r="G492" s="32" t="n">
        <v>0</v>
      </c>
      <c r="H492" s="32" t="n">
        <v>0</v>
      </c>
      <c r="I492" s="32" t="n">
        <v>0</v>
      </c>
      <c r="J492" s="32" t="n">
        <v>0</v>
      </c>
      <c r="K492" s="32" t="n">
        <v>0</v>
      </c>
      <c r="L492" s="32" t="n">
        <v>0</v>
      </c>
      <c r="M492" s="32" t="n">
        <v>0</v>
      </c>
      <c r="N492" s="32" t="n">
        <v>0</v>
      </c>
      <c r="O492" s="32" t="n">
        <v>0</v>
      </c>
      <c r="P492" s="32" t="n">
        <v>0</v>
      </c>
      <c r="Q492" s="32" t="n">
        <v>0</v>
      </c>
      <c r="R492" s="32" t="n">
        <v>0</v>
      </c>
      <c r="S492" s="32" t="n">
        <v>0</v>
      </c>
      <c r="T492" s="32" t="n">
        <v>0</v>
      </c>
      <c r="U492" s="32" t="n">
        <v>0</v>
      </c>
      <c r="V492" s="32" t="n">
        <v>0</v>
      </c>
      <c r="W492" s="32" t="n">
        <v>0</v>
      </c>
      <c r="X492" s="32" t="n">
        <v>0</v>
      </c>
      <c r="Y492" s="32" t="n">
        <v>0</v>
      </c>
    </row>
    <row r="493" customFormat="false" ht="12.75" hidden="false" customHeight="false" outlineLevel="0" collapsed="false">
      <c r="A493" s="32" t="n">
        <v>10050109</v>
      </c>
      <c r="B493" s="32" t="s">
        <v>116</v>
      </c>
      <c r="C493" s="32" t="s">
        <v>71</v>
      </c>
      <c r="D493" s="32" t="s">
        <v>81</v>
      </c>
      <c r="E493" s="32" t="s">
        <v>125</v>
      </c>
      <c r="F493" s="32" t="n">
        <v>0</v>
      </c>
      <c r="G493" s="32" t="n">
        <v>0</v>
      </c>
      <c r="H493" s="32" t="n">
        <v>0</v>
      </c>
      <c r="I493" s="32" t="n">
        <v>0</v>
      </c>
      <c r="J493" s="32" t="n">
        <v>0</v>
      </c>
      <c r="K493" s="32" t="n">
        <v>0</v>
      </c>
      <c r="L493" s="32" t="n">
        <v>0</v>
      </c>
      <c r="M493" s="32" t="n">
        <v>0</v>
      </c>
      <c r="N493" s="32" t="n">
        <v>0</v>
      </c>
      <c r="O493" s="32" t="n">
        <v>0</v>
      </c>
      <c r="P493" s="32" t="n">
        <v>0</v>
      </c>
      <c r="Q493" s="32" t="n">
        <v>0</v>
      </c>
      <c r="R493" s="32" t="n">
        <v>0</v>
      </c>
      <c r="S493" s="32" t="n">
        <v>0</v>
      </c>
      <c r="T493" s="32" t="n">
        <v>0</v>
      </c>
      <c r="U493" s="32" t="n">
        <v>0</v>
      </c>
      <c r="V493" s="32" t="n">
        <v>0</v>
      </c>
      <c r="W493" s="32" t="n">
        <v>0</v>
      </c>
      <c r="X493" s="32" t="n">
        <v>0</v>
      </c>
      <c r="Y493" s="32" t="n">
        <v>0</v>
      </c>
    </row>
    <row r="494" customFormat="false" ht="12.75" hidden="false" customHeight="false" outlineLevel="0" collapsed="false">
      <c r="A494" s="32" t="n">
        <v>10050110</v>
      </c>
      <c r="B494" s="32" t="s">
        <v>116</v>
      </c>
      <c r="C494" s="32" t="s">
        <v>71</v>
      </c>
      <c r="D494" s="32" t="s">
        <v>81</v>
      </c>
      <c r="E494" s="32" t="s">
        <v>126</v>
      </c>
      <c r="F494" s="32" t="n">
        <v>0</v>
      </c>
      <c r="G494" s="32" t="n">
        <v>0</v>
      </c>
      <c r="H494" s="32" t="n">
        <v>0</v>
      </c>
      <c r="I494" s="32" t="n">
        <v>0</v>
      </c>
      <c r="J494" s="32" t="n">
        <v>0</v>
      </c>
      <c r="K494" s="32" t="n">
        <v>0</v>
      </c>
      <c r="L494" s="32" t="n">
        <v>0</v>
      </c>
      <c r="M494" s="32" t="n">
        <v>0</v>
      </c>
      <c r="N494" s="32" t="n">
        <v>0</v>
      </c>
      <c r="O494" s="32" t="n">
        <v>0</v>
      </c>
      <c r="P494" s="32" t="n">
        <v>0</v>
      </c>
      <c r="Q494" s="32" t="n">
        <v>0</v>
      </c>
      <c r="R494" s="32" t="n">
        <v>0</v>
      </c>
      <c r="S494" s="32" t="n">
        <v>0</v>
      </c>
      <c r="T494" s="32" t="n">
        <v>0</v>
      </c>
      <c r="U494" s="32" t="n">
        <v>0</v>
      </c>
      <c r="V494" s="32" t="n">
        <v>0</v>
      </c>
      <c r="W494" s="32" t="n">
        <v>0</v>
      </c>
      <c r="X494" s="32" t="n">
        <v>0</v>
      </c>
      <c r="Y494" s="32" t="n">
        <v>0</v>
      </c>
    </row>
    <row r="495" customFormat="false" ht="12.75" hidden="false" customHeight="false" outlineLevel="0" collapsed="false">
      <c r="A495" s="32" t="n">
        <v>10050111</v>
      </c>
      <c r="B495" s="32" t="s">
        <v>116</v>
      </c>
      <c r="C495" s="32" t="s">
        <v>71</v>
      </c>
      <c r="D495" s="32" t="s">
        <v>81</v>
      </c>
      <c r="E495" s="32" t="s">
        <v>127</v>
      </c>
      <c r="F495" s="32" t="n">
        <v>0</v>
      </c>
      <c r="G495" s="32" t="n">
        <v>0</v>
      </c>
      <c r="H495" s="32" t="n">
        <v>0</v>
      </c>
      <c r="I495" s="32" t="n">
        <v>0</v>
      </c>
      <c r="J495" s="32" t="n">
        <v>0</v>
      </c>
      <c r="K495" s="32" t="n">
        <v>0</v>
      </c>
      <c r="L495" s="32" t="n">
        <v>0</v>
      </c>
      <c r="M495" s="32" t="n">
        <v>0</v>
      </c>
      <c r="N495" s="32" t="n">
        <v>0</v>
      </c>
      <c r="O495" s="32" t="n">
        <v>0</v>
      </c>
      <c r="P495" s="32" t="n">
        <v>0</v>
      </c>
      <c r="Q495" s="32" t="n">
        <v>0</v>
      </c>
      <c r="R495" s="32" t="n">
        <v>0</v>
      </c>
      <c r="S495" s="32" t="n">
        <v>0</v>
      </c>
      <c r="T495" s="32" t="n">
        <v>0</v>
      </c>
      <c r="U495" s="32" t="n">
        <v>0</v>
      </c>
      <c r="V495" s="32" t="n">
        <v>0</v>
      </c>
      <c r="W495" s="32" t="n">
        <v>0</v>
      </c>
      <c r="X495" s="32" t="n">
        <v>0</v>
      </c>
      <c r="Y495" s="32" t="n">
        <v>0</v>
      </c>
    </row>
    <row r="496" customFormat="false" ht="12.75" hidden="false" customHeight="false" outlineLevel="0" collapsed="false">
      <c r="A496" s="32" t="n">
        <v>10050112</v>
      </c>
      <c r="B496" s="32" t="s">
        <v>116</v>
      </c>
      <c r="C496" s="32" t="s">
        <v>71</v>
      </c>
      <c r="D496" s="32" t="s">
        <v>81</v>
      </c>
      <c r="E496" s="32" t="s">
        <v>128</v>
      </c>
      <c r="F496" s="32" t="n">
        <v>0</v>
      </c>
      <c r="G496" s="32" t="n">
        <v>0</v>
      </c>
      <c r="H496" s="32" t="n">
        <v>0</v>
      </c>
      <c r="I496" s="32" t="n">
        <v>0</v>
      </c>
      <c r="J496" s="32" t="n">
        <v>0</v>
      </c>
      <c r="K496" s="32" t="n">
        <v>0</v>
      </c>
      <c r="L496" s="32" t="n">
        <v>0</v>
      </c>
      <c r="M496" s="32" t="n">
        <v>0</v>
      </c>
      <c r="N496" s="32" t="n">
        <v>0</v>
      </c>
      <c r="O496" s="32" t="n">
        <v>0</v>
      </c>
      <c r="P496" s="32" t="n">
        <v>0</v>
      </c>
      <c r="Q496" s="32" t="n">
        <v>0</v>
      </c>
      <c r="R496" s="32" t="n">
        <v>0</v>
      </c>
      <c r="S496" s="32" t="n">
        <v>0</v>
      </c>
      <c r="T496" s="32" t="n">
        <v>0</v>
      </c>
      <c r="U496" s="32" t="n">
        <v>0</v>
      </c>
      <c r="V496" s="32" t="n">
        <v>0</v>
      </c>
      <c r="W496" s="32" t="n">
        <v>0</v>
      </c>
      <c r="X496" s="32" t="n">
        <v>0</v>
      </c>
      <c r="Y496" s="32" t="n">
        <v>0</v>
      </c>
    </row>
    <row r="497" customFormat="false" ht="12.75" hidden="false" customHeight="false" outlineLevel="0" collapsed="false">
      <c r="A497" s="32" t="n">
        <v>10050113</v>
      </c>
      <c r="B497" s="32" t="s">
        <v>116</v>
      </c>
      <c r="C497" s="32" t="s">
        <v>71</v>
      </c>
      <c r="D497" s="32" t="s">
        <v>81</v>
      </c>
      <c r="E497" s="32" t="s">
        <v>129</v>
      </c>
      <c r="F497" s="32" t="n">
        <v>0</v>
      </c>
      <c r="G497" s="32" t="n">
        <v>0</v>
      </c>
      <c r="H497" s="32" t="n">
        <v>0</v>
      </c>
      <c r="I497" s="32" t="n">
        <v>0</v>
      </c>
      <c r="J497" s="32" t="n">
        <v>0</v>
      </c>
      <c r="K497" s="32" t="n">
        <v>0</v>
      </c>
      <c r="L497" s="32" t="n">
        <v>0</v>
      </c>
      <c r="M497" s="32" t="n">
        <v>0</v>
      </c>
      <c r="N497" s="32" t="n">
        <v>0</v>
      </c>
      <c r="O497" s="32" t="n">
        <v>0</v>
      </c>
      <c r="P497" s="32" t="n">
        <v>0</v>
      </c>
      <c r="Q497" s="32" t="n">
        <v>0</v>
      </c>
      <c r="R497" s="32" t="n">
        <v>0</v>
      </c>
      <c r="S497" s="32" t="n">
        <v>0</v>
      </c>
      <c r="T497" s="32" t="n">
        <v>0</v>
      </c>
      <c r="U497" s="32" t="n">
        <v>0</v>
      </c>
      <c r="V497" s="32" t="n">
        <v>0</v>
      </c>
      <c r="W497" s="32" t="n">
        <v>0</v>
      </c>
      <c r="X497" s="32" t="n">
        <v>0</v>
      </c>
      <c r="Y497" s="32" t="n">
        <v>0</v>
      </c>
    </row>
    <row r="498" customFormat="false" ht="12.75" hidden="false" customHeight="false" outlineLevel="0" collapsed="false">
      <c r="A498" s="32" t="n">
        <v>10050114</v>
      </c>
      <c r="B498" s="32" t="s">
        <v>116</v>
      </c>
      <c r="C498" s="32" t="s">
        <v>71</v>
      </c>
      <c r="D498" s="32" t="s">
        <v>81</v>
      </c>
      <c r="E498" s="32" t="s">
        <v>130</v>
      </c>
      <c r="F498" s="32" t="n">
        <v>0</v>
      </c>
      <c r="G498" s="32" t="n">
        <v>0</v>
      </c>
      <c r="H498" s="32" t="n">
        <v>0</v>
      </c>
      <c r="I498" s="32" t="n">
        <v>0</v>
      </c>
      <c r="J498" s="32" t="n">
        <v>1</v>
      </c>
      <c r="K498" s="32" t="n">
        <v>0.245098039215686</v>
      </c>
      <c r="L498" s="32" t="n">
        <v>0</v>
      </c>
      <c r="M498" s="32" t="n">
        <v>0</v>
      </c>
      <c r="N498" s="32" t="n">
        <v>0</v>
      </c>
      <c r="O498" s="32" t="n">
        <v>0</v>
      </c>
      <c r="P498" s="32" t="n">
        <v>1</v>
      </c>
      <c r="Q498" s="32" t="n">
        <v>0.25062656641604</v>
      </c>
      <c r="R498" s="32" t="n">
        <v>0</v>
      </c>
      <c r="S498" s="32" t="n">
        <v>0</v>
      </c>
      <c r="T498" s="32" t="n">
        <v>0</v>
      </c>
      <c r="U498" s="32" t="n">
        <v>0</v>
      </c>
      <c r="V498" s="32" t="n">
        <v>0</v>
      </c>
      <c r="W498" s="32" t="n">
        <v>0</v>
      </c>
      <c r="X498" s="32" t="n">
        <v>0</v>
      </c>
      <c r="Y498" s="32" t="n">
        <v>0</v>
      </c>
    </row>
    <row r="499" customFormat="false" ht="12.75" hidden="false" customHeight="false" outlineLevel="0" collapsed="false">
      <c r="A499" s="32" t="n">
        <v>10050115</v>
      </c>
      <c r="B499" s="32" t="s">
        <v>116</v>
      </c>
      <c r="C499" s="32" t="s">
        <v>71</v>
      </c>
      <c r="D499" s="32" t="s">
        <v>81</v>
      </c>
      <c r="E499" s="32" t="s">
        <v>131</v>
      </c>
      <c r="F499" s="32" t="n">
        <v>3</v>
      </c>
      <c r="G499" s="32" t="n">
        <v>0.802139037433155</v>
      </c>
      <c r="H499" s="32" t="n">
        <v>0</v>
      </c>
      <c r="I499" s="32" t="n">
        <v>0</v>
      </c>
      <c r="J499" s="32" t="n">
        <v>2</v>
      </c>
      <c r="K499" s="32" t="n">
        <v>0.490196078431373</v>
      </c>
      <c r="L499" s="32" t="n">
        <v>0</v>
      </c>
      <c r="M499" s="32" t="n">
        <v>0</v>
      </c>
      <c r="N499" s="32" t="n">
        <v>1</v>
      </c>
      <c r="O499" s="32" t="n">
        <v>0.267379679144385</v>
      </c>
      <c r="P499" s="32" t="n">
        <v>0</v>
      </c>
      <c r="Q499" s="32" t="n">
        <v>0</v>
      </c>
      <c r="R499" s="32" t="n">
        <v>0</v>
      </c>
      <c r="S499" s="32" t="n">
        <v>0</v>
      </c>
      <c r="T499" s="32" t="n">
        <v>0</v>
      </c>
      <c r="U499" s="32" t="n">
        <v>0</v>
      </c>
      <c r="V499" s="32" t="n">
        <v>2</v>
      </c>
      <c r="W499" s="32" t="n">
        <v>0.459770114942529</v>
      </c>
      <c r="X499" s="32" t="n">
        <v>1</v>
      </c>
      <c r="Y499" s="32" t="n">
        <v>0.226244343891403</v>
      </c>
    </row>
    <row r="500" customFormat="false" ht="12.75" hidden="false" customHeight="false" outlineLevel="0" collapsed="false">
      <c r="A500" s="32" t="n">
        <v>10050116</v>
      </c>
      <c r="B500" s="32" t="s">
        <v>116</v>
      </c>
      <c r="C500" s="32" t="s">
        <v>71</v>
      </c>
      <c r="D500" s="32" t="s">
        <v>81</v>
      </c>
      <c r="E500" s="32" t="s">
        <v>132</v>
      </c>
      <c r="F500" s="32" t="n">
        <v>4</v>
      </c>
      <c r="G500" s="32" t="n">
        <v>1.06951871657754</v>
      </c>
      <c r="H500" s="32" t="n">
        <v>1</v>
      </c>
      <c r="I500" s="32" t="n">
        <v>0.25062656641604</v>
      </c>
      <c r="J500" s="32" t="n">
        <v>0</v>
      </c>
      <c r="K500" s="32" t="n">
        <v>0</v>
      </c>
      <c r="L500" s="32" t="n">
        <v>3</v>
      </c>
      <c r="M500" s="32" t="n">
        <v>0.775193798449612</v>
      </c>
      <c r="N500" s="32" t="n">
        <v>5</v>
      </c>
      <c r="O500" s="32" t="n">
        <v>1.33689839572193</v>
      </c>
      <c r="P500" s="32" t="n">
        <v>0</v>
      </c>
      <c r="Q500" s="32" t="n">
        <v>0</v>
      </c>
      <c r="R500" s="32" t="n">
        <v>1</v>
      </c>
      <c r="S500" s="32" t="n">
        <v>0.26246719160105</v>
      </c>
      <c r="T500" s="32" t="n">
        <v>2</v>
      </c>
      <c r="U500" s="32" t="n">
        <v>0.479616306954436</v>
      </c>
      <c r="V500" s="32" t="n">
        <v>0</v>
      </c>
      <c r="W500" s="32" t="n">
        <v>0</v>
      </c>
      <c r="X500" s="32" t="n">
        <v>2</v>
      </c>
      <c r="Y500" s="32" t="n">
        <v>0.452488687782806</v>
      </c>
    </row>
    <row r="501" customFormat="false" ht="12.75" hidden="false" customHeight="false" outlineLevel="0" collapsed="false">
      <c r="A501" s="32" t="n">
        <v>10050117</v>
      </c>
      <c r="B501" s="32" t="s">
        <v>116</v>
      </c>
      <c r="C501" s="32" t="s">
        <v>71</v>
      </c>
      <c r="D501" s="32" t="s">
        <v>81</v>
      </c>
      <c r="E501" s="32" t="s">
        <v>133</v>
      </c>
      <c r="F501" s="32" t="n">
        <v>5</v>
      </c>
      <c r="G501" s="32" t="n">
        <v>1.33689839572193</v>
      </c>
      <c r="H501" s="32" t="n">
        <v>8</v>
      </c>
      <c r="I501" s="32" t="n">
        <v>2.00501253132832</v>
      </c>
      <c r="J501" s="32" t="n">
        <v>5</v>
      </c>
      <c r="K501" s="32" t="n">
        <v>1.22549019607843</v>
      </c>
      <c r="L501" s="32" t="n">
        <v>7</v>
      </c>
      <c r="M501" s="32" t="n">
        <v>1.80878552971576</v>
      </c>
      <c r="N501" s="32" t="n">
        <v>8</v>
      </c>
      <c r="O501" s="32" t="n">
        <v>2.13903743315508</v>
      </c>
      <c r="P501" s="32" t="n">
        <v>7</v>
      </c>
      <c r="Q501" s="32" t="n">
        <v>1.75438596491228</v>
      </c>
      <c r="R501" s="32" t="n">
        <v>9</v>
      </c>
      <c r="S501" s="32" t="n">
        <v>2.36220472440945</v>
      </c>
      <c r="T501" s="32" t="n">
        <v>6</v>
      </c>
      <c r="U501" s="32" t="n">
        <v>1.43884892086331</v>
      </c>
      <c r="V501" s="32" t="n">
        <v>5</v>
      </c>
      <c r="W501" s="32" t="n">
        <v>1.14942528735632</v>
      </c>
      <c r="X501" s="32" t="n">
        <v>3</v>
      </c>
      <c r="Y501" s="32" t="n">
        <v>0.678733031674208</v>
      </c>
    </row>
    <row r="502" customFormat="false" ht="12.75" hidden="false" customHeight="false" outlineLevel="0" collapsed="false">
      <c r="A502" s="32" t="n">
        <v>10050118</v>
      </c>
      <c r="B502" s="32" t="s">
        <v>116</v>
      </c>
      <c r="C502" s="32" t="s">
        <v>71</v>
      </c>
      <c r="D502" s="32" t="s">
        <v>81</v>
      </c>
      <c r="E502" s="32" t="s">
        <v>134</v>
      </c>
      <c r="F502" s="32" t="n">
        <v>15</v>
      </c>
      <c r="G502" s="32" t="n">
        <v>4.01069518716578</v>
      </c>
      <c r="H502" s="32" t="n">
        <v>26</v>
      </c>
      <c r="I502" s="32" t="n">
        <v>6.51629072681704</v>
      </c>
      <c r="J502" s="32" t="n">
        <v>14</v>
      </c>
      <c r="K502" s="32" t="n">
        <v>3.43137254901961</v>
      </c>
      <c r="L502" s="32" t="n">
        <v>13</v>
      </c>
      <c r="M502" s="32" t="n">
        <v>3.35917312661499</v>
      </c>
      <c r="N502" s="32" t="n">
        <v>21</v>
      </c>
      <c r="O502" s="32" t="n">
        <v>5.61497326203209</v>
      </c>
      <c r="P502" s="32" t="n">
        <v>15</v>
      </c>
      <c r="Q502" s="32" t="n">
        <v>3.7593984962406</v>
      </c>
      <c r="R502" s="32" t="n">
        <v>13</v>
      </c>
      <c r="S502" s="32" t="n">
        <v>3.41207349081365</v>
      </c>
      <c r="T502" s="32" t="n">
        <v>18</v>
      </c>
      <c r="U502" s="32" t="n">
        <v>4.31654676258993</v>
      </c>
      <c r="V502" s="32" t="n">
        <v>26</v>
      </c>
      <c r="W502" s="32" t="n">
        <v>5.97701149425287</v>
      </c>
      <c r="X502" s="32" t="n">
        <v>22</v>
      </c>
      <c r="Y502" s="32" t="n">
        <v>4.97737556561086</v>
      </c>
    </row>
    <row r="503" customFormat="false" ht="12.75" hidden="false" customHeight="false" outlineLevel="0" collapsed="false">
      <c r="A503" s="32" t="n">
        <v>10050119</v>
      </c>
      <c r="B503" s="32" t="s">
        <v>116</v>
      </c>
      <c r="C503" s="32" t="s">
        <v>71</v>
      </c>
      <c r="D503" s="32" t="s">
        <v>81</v>
      </c>
      <c r="E503" s="32" t="s">
        <v>135</v>
      </c>
      <c r="F503" s="32" t="n">
        <v>34</v>
      </c>
      <c r="G503" s="32" t="n">
        <v>9.09090909090909</v>
      </c>
      <c r="H503" s="32" t="n">
        <v>26</v>
      </c>
      <c r="I503" s="32" t="n">
        <v>6.51629072681704</v>
      </c>
      <c r="J503" s="32" t="n">
        <v>38</v>
      </c>
      <c r="K503" s="32" t="n">
        <v>9.31372549019608</v>
      </c>
      <c r="L503" s="32" t="n">
        <v>36</v>
      </c>
      <c r="M503" s="32" t="n">
        <v>9.30232558139535</v>
      </c>
      <c r="N503" s="32" t="n">
        <v>26</v>
      </c>
      <c r="O503" s="32" t="n">
        <v>6.95187165775401</v>
      </c>
      <c r="P503" s="32" t="n">
        <v>30</v>
      </c>
      <c r="Q503" s="32" t="n">
        <v>7.5187969924812</v>
      </c>
      <c r="R503" s="32" t="n">
        <v>26</v>
      </c>
      <c r="S503" s="32" t="n">
        <v>6.8241469816273</v>
      </c>
      <c r="T503" s="32" t="n">
        <v>27</v>
      </c>
      <c r="U503" s="32" t="n">
        <v>6.47482014388489</v>
      </c>
      <c r="V503" s="32" t="n">
        <v>31</v>
      </c>
      <c r="W503" s="32" t="n">
        <v>7.1264367816092</v>
      </c>
      <c r="X503" s="32" t="n">
        <v>26</v>
      </c>
      <c r="Y503" s="32" t="n">
        <v>5.88235294117647</v>
      </c>
    </row>
    <row r="504" customFormat="false" ht="12.75" hidden="false" customHeight="false" outlineLevel="0" collapsed="false">
      <c r="A504" s="32" t="n">
        <v>10050120</v>
      </c>
      <c r="B504" s="32" t="s">
        <v>116</v>
      </c>
      <c r="C504" s="32" t="s">
        <v>71</v>
      </c>
      <c r="D504" s="32" t="s">
        <v>81</v>
      </c>
      <c r="E504" s="32" t="s">
        <v>136</v>
      </c>
      <c r="F504" s="32" t="n">
        <v>57</v>
      </c>
      <c r="G504" s="32" t="n">
        <v>15.2406417112299</v>
      </c>
      <c r="H504" s="32" t="n">
        <v>66</v>
      </c>
      <c r="I504" s="32" t="n">
        <v>16.5413533834586</v>
      </c>
      <c r="J504" s="32" t="n">
        <v>69</v>
      </c>
      <c r="K504" s="32" t="n">
        <v>16.9117647058824</v>
      </c>
      <c r="L504" s="32" t="n">
        <v>55</v>
      </c>
      <c r="M504" s="32" t="n">
        <v>14.2118863049096</v>
      </c>
      <c r="N504" s="32" t="n">
        <v>46</v>
      </c>
      <c r="O504" s="32" t="n">
        <v>12.2994652406417</v>
      </c>
      <c r="P504" s="32" t="n">
        <v>69</v>
      </c>
      <c r="Q504" s="32" t="n">
        <v>17.2932330827068</v>
      </c>
      <c r="R504" s="32" t="n">
        <v>55</v>
      </c>
      <c r="S504" s="32" t="n">
        <v>14.4356955380577</v>
      </c>
      <c r="T504" s="32" t="n">
        <v>63</v>
      </c>
      <c r="U504" s="32" t="n">
        <v>15.1079136690647</v>
      </c>
      <c r="V504" s="32" t="n">
        <v>55</v>
      </c>
      <c r="W504" s="32" t="n">
        <v>12.6436781609195</v>
      </c>
      <c r="X504" s="32" t="n">
        <v>53</v>
      </c>
      <c r="Y504" s="32" t="n">
        <v>11.9909502262443</v>
      </c>
    </row>
    <row r="505" customFormat="false" ht="12.75" hidden="false" customHeight="false" outlineLevel="0" collapsed="false">
      <c r="A505" s="32" t="n">
        <v>10050121</v>
      </c>
      <c r="B505" s="32" t="s">
        <v>116</v>
      </c>
      <c r="C505" s="32" t="s">
        <v>71</v>
      </c>
      <c r="D505" s="32" t="s">
        <v>81</v>
      </c>
      <c r="E505" s="32" t="s">
        <v>137</v>
      </c>
      <c r="F505" s="32" t="n">
        <v>84</v>
      </c>
      <c r="G505" s="32" t="n">
        <v>22.4598930481283</v>
      </c>
      <c r="H505" s="32" t="n">
        <v>73</v>
      </c>
      <c r="I505" s="32" t="n">
        <v>18.2957393483709</v>
      </c>
      <c r="J505" s="32" t="n">
        <v>81</v>
      </c>
      <c r="K505" s="32" t="n">
        <v>19.8529411764706</v>
      </c>
      <c r="L505" s="32" t="n">
        <v>79</v>
      </c>
      <c r="M505" s="32" t="n">
        <v>20.4134366925065</v>
      </c>
      <c r="N505" s="32" t="n">
        <v>76</v>
      </c>
      <c r="O505" s="32" t="n">
        <v>20.3208556149733</v>
      </c>
      <c r="P505" s="32" t="n">
        <v>91</v>
      </c>
      <c r="Q505" s="32" t="n">
        <v>22.8070175438596</v>
      </c>
      <c r="R505" s="32" t="n">
        <v>65</v>
      </c>
      <c r="S505" s="32" t="n">
        <v>17.0603674540682</v>
      </c>
      <c r="T505" s="32" t="n">
        <v>85</v>
      </c>
      <c r="U505" s="32" t="n">
        <v>20.3836930455636</v>
      </c>
      <c r="V505" s="32" t="n">
        <v>92</v>
      </c>
      <c r="W505" s="32" t="n">
        <v>21.1494252873563</v>
      </c>
      <c r="X505" s="32" t="n">
        <v>89</v>
      </c>
      <c r="Y505" s="32" t="n">
        <v>20.1357466063348</v>
      </c>
    </row>
    <row r="506" customFormat="false" ht="12.75" hidden="false" customHeight="false" outlineLevel="0" collapsed="false">
      <c r="A506" s="32" t="n">
        <v>10050122</v>
      </c>
      <c r="B506" s="32" t="s">
        <v>116</v>
      </c>
      <c r="C506" s="32" t="s">
        <v>71</v>
      </c>
      <c r="D506" s="32" t="s">
        <v>81</v>
      </c>
      <c r="E506" s="32" t="s">
        <v>138</v>
      </c>
      <c r="F506" s="32" t="n">
        <v>74</v>
      </c>
      <c r="G506" s="32" t="n">
        <v>19.7860962566845</v>
      </c>
      <c r="H506" s="32" t="n">
        <v>99</v>
      </c>
      <c r="I506" s="32" t="n">
        <v>24.812030075188</v>
      </c>
      <c r="J506" s="32" t="n">
        <v>100</v>
      </c>
      <c r="K506" s="32" t="n">
        <v>24.5098039215686</v>
      </c>
      <c r="L506" s="32" t="n">
        <v>99</v>
      </c>
      <c r="M506" s="32" t="n">
        <v>25.5813953488372</v>
      </c>
      <c r="N506" s="32" t="n">
        <v>94</v>
      </c>
      <c r="O506" s="32" t="n">
        <v>25.1336898395722</v>
      </c>
      <c r="P506" s="32" t="n">
        <v>80</v>
      </c>
      <c r="Q506" s="32" t="n">
        <v>20.0501253132832</v>
      </c>
      <c r="R506" s="32" t="n">
        <v>100</v>
      </c>
      <c r="S506" s="32" t="n">
        <v>26.246719160105</v>
      </c>
      <c r="T506" s="32" t="n">
        <v>102</v>
      </c>
      <c r="U506" s="32" t="n">
        <v>24.4604316546763</v>
      </c>
      <c r="V506" s="32" t="n">
        <v>111</v>
      </c>
      <c r="W506" s="32" t="n">
        <v>25.5172413793103</v>
      </c>
      <c r="X506" s="32" t="n">
        <v>93</v>
      </c>
      <c r="Y506" s="32" t="n">
        <v>21.0407239819005</v>
      </c>
    </row>
    <row r="507" customFormat="false" ht="12.75" hidden="false" customHeight="false" outlineLevel="0" collapsed="false">
      <c r="A507" s="32" t="n">
        <v>10050123</v>
      </c>
      <c r="B507" s="32" t="s">
        <v>116</v>
      </c>
      <c r="C507" s="32" t="s">
        <v>71</v>
      </c>
      <c r="D507" s="32" t="s">
        <v>81</v>
      </c>
      <c r="E507" s="32" t="s">
        <v>139</v>
      </c>
      <c r="F507" s="32" t="n">
        <v>98</v>
      </c>
      <c r="G507" s="32" t="n">
        <v>26.2032085561497</v>
      </c>
      <c r="H507" s="32" t="n">
        <v>100</v>
      </c>
      <c r="I507" s="32" t="n">
        <v>25.062656641604</v>
      </c>
      <c r="J507" s="32" t="n">
        <v>98</v>
      </c>
      <c r="K507" s="32" t="n">
        <v>24.0196078431373</v>
      </c>
      <c r="L507" s="32" t="n">
        <v>95</v>
      </c>
      <c r="M507" s="32" t="n">
        <v>24.5478036175711</v>
      </c>
      <c r="N507" s="32" t="n">
        <v>97</v>
      </c>
      <c r="O507" s="32" t="n">
        <v>25.9358288770053</v>
      </c>
      <c r="P507" s="32" t="n">
        <v>106</v>
      </c>
      <c r="Q507" s="32" t="n">
        <v>26.5664160401003</v>
      </c>
      <c r="R507" s="32" t="n">
        <v>112</v>
      </c>
      <c r="S507" s="32" t="n">
        <v>29.3963254593176</v>
      </c>
      <c r="T507" s="32" t="n">
        <v>114</v>
      </c>
      <c r="U507" s="32" t="n">
        <v>27.3381294964029</v>
      </c>
      <c r="V507" s="32" t="n">
        <v>113</v>
      </c>
      <c r="W507" s="32" t="n">
        <v>25.9770114942529</v>
      </c>
      <c r="X507" s="32" t="n">
        <v>153</v>
      </c>
      <c r="Y507" s="32" t="n">
        <v>34.6153846153846</v>
      </c>
    </row>
    <row r="508" customFormat="false" ht="12.75" hidden="false" customHeight="false" outlineLevel="0" collapsed="false">
      <c r="A508" s="32" t="n">
        <v>10050200</v>
      </c>
      <c r="B508" s="32" t="s">
        <v>116</v>
      </c>
      <c r="C508" s="32" t="s">
        <v>71</v>
      </c>
      <c r="D508" s="32" t="s">
        <v>83</v>
      </c>
      <c r="E508" s="32" t="s">
        <v>10</v>
      </c>
      <c r="F508" s="32" t="n">
        <v>179</v>
      </c>
      <c r="G508" s="32" t="n">
        <v>100</v>
      </c>
      <c r="H508" s="32" t="n">
        <v>169</v>
      </c>
      <c r="I508" s="32" t="n">
        <v>100</v>
      </c>
      <c r="J508" s="32" t="n">
        <v>185</v>
      </c>
      <c r="K508" s="32" t="n">
        <v>100</v>
      </c>
      <c r="L508" s="32" t="n">
        <v>172</v>
      </c>
      <c r="M508" s="32" t="n">
        <v>100</v>
      </c>
      <c r="N508" s="32" t="n">
        <v>177</v>
      </c>
      <c r="O508" s="32" t="n">
        <v>100</v>
      </c>
      <c r="P508" s="32" t="n">
        <v>170</v>
      </c>
      <c r="Q508" s="32" t="n">
        <v>100</v>
      </c>
      <c r="R508" s="32" t="n">
        <v>180</v>
      </c>
      <c r="S508" s="32" t="n">
        <v>100</v>
      </c>
      <c r="T508" s="32" t="n">
        <v>174</v>
      </c>
      <c r="U508" s="32" t="n">
        <v>100</v>
      </c>
      <c r="V508" s="32" t="n">
        <v>203</v>
      </c>
      <c r="W508" s="32" t="n">
        <v>100</v>
      </c>
      <c r="X508" s="32" t="n">
        <v>231</v>
      </c>
      <c r="Y508" s="32" t="n">
        <v>100</v>
      </c>
    </row>
    <row r="509" customFormat="false" ht="12.75" hidden="false" customHeight="false" outlineLevel="0" collapsed="false">
      <c r="A509" s="32" t="n">
        <v>10050202</v>
      </c>
      <c r="B509" s="32" t="s">
        <v>116</v>
      </c>
      <c r="C509" s="32" t="s">
        <v>71</v>
      </c>
      <c r="D509" s="32" t="s">
        <v>83</v>
      </c>
      <c r="E509" s="32" t="s">
        <v>118</v>
      </c>
      <c r="F509" s="32" t="n">
        <v>0</v>
      </c>
      <c r="G509" s="32" t="n">
        <v>0</v>
      </c>
      <c r="H509" s="32" t="n">
        <v>0</v>
      </c>
      <c r="I509" s="32" t="n">
        <v>0</v>
      </c>
      <c r="J509" s="32" t="n">
        <v>0</v>
      </c>
      <c r="K509" s="32" t="n">
        <v>0</v>
      </c>
      <c r="L509" s="32" t="n">
        <v>0</v>
      </c>
      <c r="M509" s="32" t="n">
        <v>0</v>
      </c>
      <c r="N509" s="32" t="n">
        <v>0</v>
      </c>
      <c r="O509" s="32" t="n">
        <v>0</v>
      </c>
      <c r="P509" s="32" t="n">
        <v>0</v>
      </c>
      <c r="Q509" s="32" t="n">
        <v>0</v>
      </c>
      <c r="R509" s="32" t="n">
        <v>0</v>
      </c>
      <c r="S509" s="32" t="n">
        <v>0</v>
      </c>
      <c r="T509" s="32" t="n">
        <v>0</v>
      </c>
      <c r="U509" s="32" t="n">
        <v>0</v>
      </c>
      <c r="V509" s="32" t="n">
        <v>0</v>
      </c>
      <c r="W509" s="32" t="n">
        <v>0</v>
      </c>
      <c r="X509" s="32" t="n">
        <v>0</v>
      </c>
      <c r="Y509" s="32" t="n">
        <v>0</v>
      </c>
    </row>
    <row r="510" customFormat="false" ht="12.75" hidden="false" customHeight="false" outlineLevel="0" collapsed="false">
      <c r="A510" s="32" t="n">
        <v>10050203</v>
      </c>
      <c r="B510" s="32" t="s">
        <v>116</v>
      </c>
      <c r="C510" s="32" t="s">
        <v>71</v>
      </c>
      <c r="D510" s="32" t="s">
        <v>83</v>
      </c>
      <c r="E510" s="32" t="s">
        <v>119</v>
      </c>
      <c r="F510" s="32" t="n">
        <v>0</v>
      </c>
      <c r="G510" s="32" t="n">
        <v>0</v>
      </c>
      <c r="H510" s="32" t="n">
        <v>0</v>
      </c>
      <c r="I510" s="32" t="n">
        <v>0</v>
      </c>
      <c r="J510" s="32" t="n">
        <v>0</v>
      </c>
      <c r="K510" s="32" t="n">
        <v>0</v>
      </c>
      <c r="L510" s="32" t="n">
        <v>0</v>
      </c>
      <c r="M510" s="32" t="n">
        <v>0</v>
      </c>
      <c r="N510" s="32" t="n">
        <v>0</v>
      </c>
      <c r="O510" s="32" t="n">
        <v>0</v>
      </c>
      <c r="P510" s="32" t="n">
        <v>0</v>
      </c>
      <c r="Q510" s="32" t="n">
        <v>0</v>
      </c>
      <c r="R510" s="32" t="n">
        <v>0</v>
      </c>
      <c r="S510" s="32" t="n">
        <v>0</v>
      </c>
      <c r="T510" s="32" t="n">
        <v>0</v>
      </c>
      <c r="U510" s="32" t="n">
        <v>0</v>
      </c>
      <c r="V510" s="32" t="n">
        <v>0</v>
      </c>
      <c r="W510" s="32" t="n">
        <v>0</v>
      </c>
      <c r="X510" s="32" t="n">
        <v>0</v>
      </c>
      <c r="Y510" s="32" t="n">
        <v>0</v>
      </c>
    </row>
    <row r="511" customFormat="false" ht="12.75" hidden="false" customHeight="false" outlineLevel="0" collapsed="false">
      <c r="A511" s="32" t="n">
        <v>10050204</v>
      </c>
      <c r="B511" s="32" t="s">
        <v>116</v>
      </c>
      <c r="C511" s="32" t="s">
        <v>71</v>
      </c>
      <c r="D511" s="32" t="s">
        <v>83</v>
      </c>
      <c r="E511" s="32" t="s">
        <v>120</v>
      </c>
      <c r="F511" s="32" t="n">
        <v>26</v>
      </c>
      <c r="G511" s="32" t="n">
        <v>14.5251396648045</v>
      </c>
      <c r="H511" s="32" t="n">
        <v>23</v>
      </c>
      <c r="I511" s="32" t="n">
        <v>13.6094674556213</v>
      </c>
      <c r="J511" s="32" t="n">
        <v>24</v>
      </c>
      <c r="K511" s="32" t="n">
        <v>12.972972972973</v>
      </c>
      <c r="L511" s="32" t="n">
        <v>12</v>
      </c>
      <c r="M511" s="32" t="n">
        <v>6.97674418604651</v>
      </c>
      <c r="N511" s="32" t="n">
        <v>25</v>
      </c>
      <c r="O511" s="32" t="n">
        <v>14.1242937853107</v>
      </c>
      <c r="P511" s="32" t="n">
        <v>17</v>
      </c>
      <c r="Q511" s="32" t="n">
        <v>10</v>
      </c>
      <c r="R511" s="32" t="n">
        <v>28</v>
      </c>
      <c r="S511" s="32" t="n">
        <v>15.5555555555556</v>
      </c>
      <c r="T511" s="32" t="n">
        <v>17</v>
      </c>
      <c r="U511" s="32" t="n">
        <v>9.77011494252874</v>
      </c>
      <c r="V511" s="32" t="n">
        <v>25</v>
      </c>
      <c r="W511" s="32" t="n">
        <v>12.3152709359606</v>
      </c>
      <c r="X511" s="32" t="n">
        <v>18</v>
      </c>
      <c r="Y511" s="32" t="n">
        <v>7.79220779220779</v>
      </c>
    </row>
    <row r="512" customFormat="false" ht="12.75" hidden="false" customHeight="false" outlineLevel="0" collapsed="false">
      <c r="A512" s="32" t="n">
        <v>10050205</v>
      </c>
      <c r="B512" s="32" t="s">
        <v>116</v>
      </c>
      <c r="C512" s="32" t="s">
        <v>71</v>
      </c>
      <c r="D512" s="32" t="s">
        <v>83</v>
      </c>
      <c r="E512" s="32" t="s">
        <v>121</v>
      </c>
      <c r="F512" s="32" t="n">
        <v>153</v>
      </c>
      <c r="G512" s="32" t="n">
        <v>85.4748603351955</v>
      </c>
      <c r="H512" s="32" t="n">
        <v>146</v>
      </c>
      <c r="I512" s="32" t="n">
        <v>86.3905325443787</v>
      </c>
      <c r="J512" s="32" t="n">
        <v>161</v>
      </c>
      <c r="K512" s="32" t="n">
        <v>87.027027027027</v>
      </c>
      <c r="L512" s="32" t="n">
        <v>160</v>
      </c>
      <c r="M512" s="32" t="n">
        <v>93.0232558139535</v>
      </c>
      <c r="N512" s="32" t="n">
        <v>152</v>
      </c>
      <c r="O512" s="32" t="n">
        <v>85.8757062146893</v>
      </c>
      <c r="P512" s="32" t="n">
        <v>153</v>
      </c>
      <c r="Q512" s="32" t="n">
        <v>90</v>
      </c>
      <c r="R512" s="32" t="n">
        <v>152</v>
      </c>
      <c r="S512" s="32" t="n">
        <v>84.4444444444444</v>
      </c>
      <c r="T512" s="32" t="n">
        <v>157</v>
      </c>
      <c r="U512" s="32" t="n">
        <v>90.2298850574713</v>
      </c>
      <c r="V512" s="32" t="n">
        <v>178</v>
      </c>
      <c r="W512" s="32" t="n">
        <v>87.6847290640394</v>
      </c>
      <c r="X512" s="32" t="n">
        <v>213</v>
      </c>
      <c r="Y512" s="32" t="n">
        <v>92.2077922077922</v>
      </c>
    </row>
    <row r="513" customFormat="false" ht="12.75" hidden="false" customHeight="false" outlineLevel="0" collapsed="false">
      <c r="A513" s="32" t="n">
        <v>10050206</v>
      </c>
      <c r="B513" s="32" t="s">
        <v>116</v>
      </c>
      <c r="C513" s="32" t="s">
        <v>71</v>
      </c>
      <c r="D513" s="32" t="s">
        <v>83</v>
      </c>
      <c r="E513" s="32" t="s">
        <v>122</v>
      </c>
      <c r="F513" s="32" t="n">
        <v>0</v>
      </c>
      <c r="G513" s="32" t="n">
        <v>0</v>
      </c>
      <c r="H513" s="32" t="n">
        <v>0</v>
      </c>
      <c r="I513" s="32" t="n">
        <v>0</v>
      </c>
      <c r="J513" s="32" t="n">
        <v>0</v>
      </c>
      <c r="K513" s="32" t="n">
        <v>0</v>
      </c>
      <c r="L513" s="32" t="n">
        <v>0</v>
      </c>
      <c r="M513" s="32" t="n">
        <v>0</v>
      </c>
      <c r="N513" s="32" t="n">
        <v>0</v>
      </c>
      <c r="O513" s="32" t="n">
        <v>0</v>
      </c>
      <c r="P513" s="32" t="n">
        <v>0</v>
      </c>
      <c r="Q513" s="32" t="n">
        <v>0</v>
      </c>
      <c r="R513" s="32" t="n">
        <v>0</v>
      </c>
      <c r="S513" s="32" t="n">
        <v>0</v>
      </c>
      <c r="T513" s="32" t="n">
        <v>0</v>
      </c>
      <c r="U513" s="32" t="n">
        <v>0</v>
      </c>
      <c r="V513" s="32" t="n">
        <v>0</v>
      </c>
      <c r="W513" s="32" t="n">
        <v>0</v>
      </c>
      <c r="X513" s="32" t="n">
        <v>0</v>
      </c>
      <c r="Y513" s="32" t="n">
        <v>0</v>
      </c>
    </row>
    <row r="514" customFormat="false" ht="12.75" hidden="false" customHeight="false" outlineLevel="0" collapsed="false">
      <c r="A514" s="32" t="n">
        <v>10050207</v>
      </c>
      <c r="B514" s="32" t="s">
        <v>116</v>
      </c>
      <c r="C514" s="32" t="s">
        <v>71</v>
      </c>
      <c r="D514" s="32" t="s">
        <v>83</v>
      </c>
      <c r="E514" s="32" t="s">
        <v>123</v>
      </c>
      <c r="F514" s="32" t="n">
        <v>0</v>
      </c>
      <c r="G514" s="32" t="n">
        <v>0</v>
      </c>
      <c r="H514" s="32" t="n">
        <v>0</v>
      </c>
      <c r="I514" s="32" t="n">
        <v>0</v>
      </c>
      <c r="J514" s="32" t="n">
        <v>0</v>
      </c>
      <c r="K514" s="32" t="n">
        <v>0</v>
      </c>
      <c r="L514" s="32" t="n">
        <v>0</v>
      </c>
      <c r="M514" s="32" t="n">
        <v>0</v>
      </c>
      <c r="N514" s="32" t="n">
        <v>0</v>
      </c>
      <c r="O514" s="32" t="n">
        <v>0</v>
      </c>
      <c r="P514" s="32" t="n">
        <v>0</v>
      </c>
      <c r="Q514" s="32" t="n">
        <v>0</v>
      </c>
      <c r="R514" s="32" t="n">
        <v>0</v>
      </c>
      <c r="S514" s="32" t="n">
        <v>0</v>
      </c>
      <c r="T514" s="32" t="n">
        <v>0</v>
      </c>
      <c r="U514" s="32" t="n">
        <v>0</v>
      </c>
      <c r="V514" s="32" t="n">
        <v>0</v>
      </c>
      <c r="W514" s="32" t="n">
        <v>0</v>
      </c>
      <c r="X514" s="32" t="n">
        <v>0</v>
      </c>
      <c r="Y514" s="32" t="n">
        <v>0</v>
      </c>
    </row>
    <row r="515" customFormat="false" ht="12.75" hidden="false" customHeight="false" outlineLevel="0" collapsed="false">
      <c r="A515" s="32" t="n">
        <v>10050208</v>
      </c>
      <c r="B515" s="32" t="s">
        <v>116</v>
      </c>
      <c r="C515" s="32" t="s">
        <v>71</v>
      </c>
      <c r="D515" s="32" t="s">
        <v>83</v>
      </c>
      <c r="E515" s="32" t="s">
        <v>124</v>
      </c>
      <c r="F515" s="32" t="n">
        <v>0</v>
      </c>
      <c r="G515" s="32" t="n">
        <v>0</v>
      </c>
      <c r="H515" s="32" t="n">
        <v>0</v>
      </c>
      <c r="I515" s="32" t="n">
        <v>0</v>
      </c>
      <c r="J515" s="32" t="n">
        <v>0</v>
      </c>
      <c r="K515" s="32" t="n">
        <v>0</v>
      </c>
      <c r="L515" s="32" t="n">
        <v>0</v>
      </c>
      <c r="M515" s="32" t="n">
        <v>0</v>
      </c>
      <c r="N515" s="32" t="n">
        <v>0</v>
      </c>
      <c r="O515" s="32" t="n">
        <v>0</v>
      </c>
      <c r="P515" s="32" t="n">
        <v>0</v>
      </c>
      <c r="Q515" s="32" t="n">
        <v>0</v>
      </c>
      <c r="R515" s="32" t="n">
        <v>0</v>
      </c>
      <c r="S515" s="32" t="n">
        <v>0</v>
      </c>
      <c r="T515" s="32" t="n">
        <v>0</v>
      </c>
      <c r="U515" s="32" t="n">
        <v>0</v>
      </c>
      <c r="V515" s="32" t="n">
        <v>0</v>
      </c>
      <c r="W515" s="32" t="n">
        <v>0</v>
      </c>
      <c r="X515" s="32" t="n">
        <v>0</v>
      </c>
      <c r="Y515" s="32" t="n">
        <v>0</v>
      </c>
    </row>
    <row r="516" customFormat="false" ht="12.75" hidden="false" customHeight="false" outlineLevel="0" collapsed="false">
      <c r="A516" s="32" t="n">
        <v>10050209</v>
      </c>
      <c r="B516" s="32" t="s">
        <v>116</v>
      </c>
      <c r="C516" s="32" t="s">
        <v>71</v>
      </c>
      <c r="D516" s="32" t="s">
        <v>83</v>
      </c>
      <c r="E516" s="32" t="s">
        <v>125</v>
      </c>
      <c r="F516" s="32" t="n">
        <v>0</v>
      </c>
      <c r="G516" s="32" t="n">
        <v>0</v>
      </c>
      <c r="H516" s="32" t="n">
        <v>0</v>
      </c>
      <c r="I516" s="32" t="n">
        <v>0</v>
      </c>
      <c r="J516" s="32" t="n">
        <v>0</v>
      </c>
      <c r="K516" s="32" t="n">
        <v>0</v>
      </c>
      <c r="L516" s="32" t="n">
        <v>0</v>
      </c>
      <c r="M516" s="32" t="n">
        <v>0</v>
      </c>
      <c r="N516" s="32" t="n">
        <v>0</v>
      </c>
      <c r="O516" s="32" t="n">
        <v>0</v>
      </c>
      <c r="P516" s="32" t="n">
        <v>0</v>
      </c>
      <c r="Q516" s="32" t="n">
        <v>0</v>
      </c>
      <c r="R516" s="32" t="n">
        <v>0</v>
      </c>
      <c r="S516" s="32" t="n">
        <v>0</v>
      </c>
      <c r="T516" s="32" t="n">
        <v>0</v>
      </c>
      <c r="U516" s="32" t="n">
        <v>0</v>
      </c>
      <c r="V516" s="32" t="n">
        <v>0</v>
      </c>
      <c r="W516" s="32" t="n">
        <v>0</v>
      </c>
      <c r="X516" s="32" t="n">
        <v>0</v>
      </c>
      <c r="Y516" s="32" t="n">
        <v>0</v>
      </c>
    </row>
    <row r="517" customFormat="false" ht="12.75" hidden="false" customHeight="false" outlineLevel="0" collapsed="false">
      <c r="A517" s="32" t="n">
        <v>10050210</v>
      </c>
      <c r="B517" s="32" t="s">
        <v>116</v>
      </c>
      <c r="C517" s="32" t="s">
        <v>71</v>
      </c>
      <c r="D517" s="32" t="s">
        <v>83</v>
      </c>
      <c r="E517" s="32" t="s">
        <v>126</v>
      </c>
      <c r="F517" s="32" t="n">
        <v>0</v>
      </c>
      <c r="G517" s="32" t="n">
        <v>0</v>
      </c>
      <c r="H517" s="32" t="n">
        <v>0</v>
      </c>
      <c r="I517" s="32" t="n">
        <v>0</v>
      </c>
      <c r="J517" s="32" t="n">
        <v>0</v>
      </c>
      <c r="K517" s="32" t="n">
        <v>0</v>
      </c>
      <c r="L517" s="32" t="n">
        <v>0</v>
      </c>
      <c r="M517" s="32" t="n">
        <v>0</v>
      </c>
      <c r="N517" s="32" t="n">
        <v>0</v>
      </c>
      <c r="O517" s="32" t="n">
        <v>0</v>
      </c>
      <c r="P517" s="32" t="n">
        <v>0</v>
      </c>
      <c r="Q517" s="32" t="n">
        <v>0</v>
      </c>
      <c r="R517" s="32" t="n">
        <v>0</v>
      </c>
      <c r="S517" s="32" t="n">
        <v>0</v>
      </c>
      <c r="T517" s="32" t="n">
        <v>0</v>
      </c>
      <c r="U517" s="32" t="n">
        <v>0</v>
      </c>
      <c r="V517" s="32" t="n">
        <v>0</v>
      </c>
      <c r="W517" s="32" t="n">
        <v>0</v>
      </c>
      <c r="X517" s="32" t="n">
        <v>0</v>
      </c>
      <c r="Y517" s="32" t="n">
        <v>0</v>
      </c>
    </row>
    <row r="518" customFormat="false" ht="12.75" hidden="false" customHeight="false" outlineLevel="0" collapsed="false">
      <c r="A518" s="32" t="n">
        <v>10050211</v>
      </c>
      <c r="B518" s="32" t="s">
        <v>116</v>
      </c>
      <c r="C518" s="32" t="s">
        <v>71</v>
      </c>
      <c r="D518" s="32" t="s">
        <v>83</v>
      </c>
      <c r="E518" s="32" t="s">
        <v>127</v>
      </c>
      <c r="F518" s="32" t="n">
        <v>0</v>
      </c>
      <c r="G518" s="32" t="n">
        <v>0</v>
      </c>
      <c r="H518" s="32" t="n">
        <v>0</v>
      </c>
      <c r="I518" s="32" t="n">
        <v>0</v>
      </c>
      <c r="J518" s="32" t="n">
        <v>0</v>
      </c>
      <c r="K518" s="32" t="n">
        <v>0</v>
      </c>
      <c r="L518" s="32" t="n">
        <v>0</v>
      </c>
      <c r="M518" s="32" t="n">
        <v>0</v>
      </c>
      <c r="N518" s="32" t="n">
        <v>0</v>
      </c>
      <c r="O518" s="32" t="n">
        <v>0</v>
      </c>
      <c r="P518" s="32" t="n">
        <v>0</v>
      </c>
      <c r="Q518" s="32" t="n">
        <v>0</v>
      </c>
      <c r="R518" s="32" t="n">
        <v>0</v>
      </c>
      <c r="S518" s="32" t="n">
        <v>0</v>
      </c>
      <c r="T518" s="32" t="n">
        <v>0</v>
      </c>
      <c r="U518" s="32" t="n">
        <v>0</v>
      </c>
      <c r="V518" s="32" t="n">
        <v>0</v>
      </c>
      <c r="W518" s="32" t="n">
        <v>0</v>
      </c>
      <c r="X518" s="32" t="n">
        <v>0</v>
      </c>
      <c r="Y518" s="32" t="n">
        <v>0</v>
      </c>
    </row>
    <row r="519" customFormat="false" ht="12.75" hidden="false" customHeight="false" outlineLevel="0" collapsed="false">
      <c r="A519" s="32" t="n">
        <v>10050212</v>
      </c>
      <c r="B519" s="32" t="s">
        <v>116</v>
      </c>
      <c r="C519" s="32" t="s">
        <v>71</v>
      </c>
      <c r="D519" s="32" t="s">
        <v>83</v>
      </c>
      <c r="E519" s="32" t="s">
        <v>128</v>
      </c>
      <c r="F519" s="32" t="n">
        <v>0</v>
      </c>
      <c r="G519" s="32" t="n">
        <v>0</v>
      </c>
      <c r="H519" s="32" t="n">
        <v>0</v>
      </c>
      <c r="I519" s="32" t="n">
        <v>0</v>
      </c>
      <c r="J519" s="32" t="n">
        <v>0</v>
      </c>
      <c r="K519" s="32" t="n">
        <v>0</v>
      </c>
      <c r="L519" s="32" t="n">
        <v>0</v>
      </c>
      <c r="M519" s="32" t="n">
        <v>0</v>
      </c>
      <c r="N519" s="32" t="n">
        <v>0</v>
      </c>
      <c r="O519" s="32" t="n">
        <v>0</v>
      </c>
      <c r="P519" s="32" t="n">
        <v>0</v>
      </c>
      <c r="Q519" s="32" t="n">
        <v>0</v>
      </c>
      <c r="R519" s="32" t="n">
        <v>0</v>
      </c>
      <c r="S519" s="32" t="n">
        <v>0</v>
      </c>
      <c r="T519" s="32" t="n">
        <v>0</v>
      </c>
      <c r="U519" s="32" t="n">
        <v>0</v>
      </c>
      <c r="V519" s="32" t="n">
        <v>0</v>
      </c>
      <c r="W519" s="32" t="n">
        <v>0</v>
      </c>
      <c r="X519" s="32" t="n">
        <v>0</v>
      </c>
      <c r="Y519" s="32" t="n">
        <v>0</v>
      </c>
    </row>
    <row r="520" customFormat="false" ht="12.75" hidden="false" customHeight="false" outlineLevel="0" collapsed="false">
      <c r="A520" s="32" t="n">
        <v>10050213</v>
      </c>
      <c r="B520" s="32" t="s">
        <v>116</v>
      </c>
      <c r="C520" s="32" t="s">
        <v>71</v>
      </c>
      <c r="D520" s="32" t="s">
        <v>83</v>
      </c>
      <c r="E520" s="32" t="s">
        <v>129</v>
      </c>
      <c r="F520" s="32" t="n">
        <v>0</v>
      </c>
      <c r="G520" s="32" t="n">
        <v>0</v>
      </c>
      <c r="H520" s="32" t="n">
        <v>0</v>
      </c>
      <c r="I520" s="32" t="n">
        <v>0</v>
      </c>
      <c r="J520" s="32" t="n">
        <v>0</v>
      </c>
      <c r="K520" s="32" t="n">
        <v>0</v>
      </c>
      <c r="L520" s="32" t="n">
        <v>0</v>
      </c>
      <c r="M520" s="32" t="n">
        <v>0</v>
      </c>
      <c r="N520" s="32" t="n">
        <v>0</v>
      </c>
      <c r="O520" s="32" t="n">
        <v>0</v>
      </c>
      <c r="P520" s="32" t="n">
        <v>0</v>
      </c>
      <c r="Q520" s="32" t="n">
        <v>0</v>
      </c>
      <c r="R520" s="32" t="n">
        <v>0</v>
      </c>
      <c r="S520" s="32" t="n">
        <v>0</v>
      </c>
      <c r="T520" s="32" t="n">
        <v>0</v>
      </c>
      <c r="U520" s="32" t="n">
        <v>0</v>
      </c>
      <c r="V520" s="32" t="n">
        <v>0</v>
      </c>
      <c r="W520" s="32" t="n">
        <v>0</v>
      </c>
      <c r="X520" s="32" t="n">
        <v>0</v>
      </c>
      <c r="Y520" s="32" t="n">
        <v>0</v>
      </c>
    </row>
    <row r="521" customFormat="false" ht="12.75" hidden="false" customHeight="false" outlineLevel="0" collapsed="false">
      <c r="A521" s="32" t="n">
        <v>10050214</v>
      </c>
      <c r="B521" s="32" t="s">
        <v>116</v>
      </c>
      <c r="C521" s="32" t="s">
        <v>71</v>
      </c>
      <c r="D521" s="32" t="s">
        <v>83</v>
      </c>
      <c r="E521" s="32" t="s">
        <v>130</v>
      </c>
      <c r="F521" s="32" t="n">
        <v>0</v>
      </c>
      <c r="G521" s="32" t="n">
        <v>0</v>
      </c>
      <c r="H521" s="32" t="n">
        <v>0</v>
      </c>
      <c r="I521" s="32" t="n">
        <v>0</v>
      </c>
      <c r="J521" s="32" t="n">
        <v>0</v>
      </c>
      <c r="K521" s="32" t="n">
        <v>0</v>
      </c>
      <c r="L521" s="32" t="n">
        <v>0</v>
      </c>
      <c r="M521" s="32" t="n">
        <v>0</v>
      </c>
      <c r="N521" s="32" t="n">
        <v>0</v>
      </c>
      <c r="O521" s="32" t="n">
        <v>0</v>
      </c>
      <c r="P521" s="32" t="n">
        <v>0</v>
      </c>
      <c r="Q521" s="32" t="n">
        <v>0</v>
      </c>
      <c r="R521" s="32" t="n">
        <v>0</v>
      </c>
      <c r="S521" s="32" t="n">
        <v>0</v>
      </c>
      <c r="T521" s="32" t="n">
        <v>0</v>
      </c>
      <c r="U521" s="32" t="n">
        <v>0</v>
      </c>
      <c r="V521" s="32" t="n">
        <v>0</v>
      </c>
      <c r="W521" s="32" t="n">
        <v>0</v>
      </c>
      <c r="X521" s="32" t="n">
        <v>0</v>
      </c>
      <c r="Y521" s="32" t="n">
        <v>0</v>
      </c>
    </row>
    <row r="522" customFormat="false" ht="12.75" hidden="false" customHeight="false" outlineLevel="0" collapsed="false">
      <c r="A522" s="32" t="n">
        <v>10050215</v>
      </c>
      <c r="B522" s="32" t="s">
        <v>116</v>
      </c>
      <c r="C522" s="32" t="s">
        <v>71</v>
      </c>
      <c r="D522" s="32" t="s">
        <v>83</v>
      </c>
      <c r="E522" s="32" t="s">
        <v>131</v>
      </c>
      <c r="F522" s="32" t="n">
        <v>0</v>
      </c>
      <c r="G522" s="32" t="n">
        <v>0</v>
      </c>
      <c r="H522" s="32" t="n">
        <v>0</v>
      </c>
      <c r="I522" s="32" t="n">
        <v>0</v>
      </c>
      <c r="J522" s="32" t="n">
        <v>0</v>
      </c>
      <c r="K522" s="32" t="n">
        <v>0</v>
      </c>
      <c r="L522" s="32" t="n">
        <v>2</v>
      </c>
      <c r="M522" s="32" t="n">
        <v>1.16279069767442</v>
      </c>
      <c r="N522" s="32" t="n">
        <v>1</v>
      </c>
      <c r="O522" s="32" t="n">
        <v>0.564971751412429</v>
      </c>
      <c r="P522" s="32" t="n">
        <v>0</v>
      </c>
      <c r="Q522" s="32" t="n">
        <v>0</v>
      </c>
      <c r="R522" s="32" t="n">
        <v>0</v>
      </c>
      <c r="S522" s="32" t="n">
        <v>0</v>
      </c>
      <c r="T522" s="32" t="n">
        <v>0</v>
      </c>
      <c r="U522" s="32" t="n">
        <v>0</v>
      </c>
      <c r="V522" s="32" t="n">
        <v>2</v>
      </c>
      <c r="W522" s="32" t="n">
        <v>0.985221674876847</v>
      </c>
      <c r="X522" s="32" t="n">
        <v>0</v>
      </c>
      <c r="Y522" s="32" t="n">
        <v>0</v>
      </c>
    </row>
    <row r="523" customFormat="false" ht="12.75" hidden="false" customHeight="false" outlineLevel="0" collapsed="false">
      <c r="A523" s="32" t="n">
        <v>10050216</v>
      </c>
      <c r="B523" s="32" t="s">
        <v>116</v>
      </c>
      <c r="C523" s="32" t="s">
        <v>71</v>
      </c>
      <c r="D523" s="32" t="s">
        <v>83</v>
      </c>
      <c r="E523" s="32" t="s">
        <v>132</v>
      </c>
      <c r="F523" s="32" t="n">
        <v>1</v>
      </c>
      <c r="G523" s="32" t="n">
        <v>0.558659217877095</v>
      </c>
      <c r="H523" s="32" t="n">
        <v>2</v>
      </c>
      <c r="I523" s="32" t="n">
        <v>1.18343195266272</v>
      </c>
      <c r="J523" s="32" t="n">
        <v>1</v>
      </c>
      <c r="K523" s="32" t="n">
        <v>0.540540540540541</v>
      </c>
      <c r="L523" s="32" t="n">
        <v>1</v>
      </c>
      <c r="M523" s="32" t="n">
        <v>0.581395348837209</v>
      </c>
      <c r="N523" s="32" t="n">
        <v>2</v>
      </c>
      <c r="O523" s="32" t="n">
        <v>1.12994350282486</v>
      </c>
      <c r="P523" s="32" t="n">
        <v>3</v>
      </c>
      <c r="Q523" s="32" t="n">
        <v>1.76470588235294</v>
      </c>
      <c r="R523" s="32" t="n">
        <v>2</v>
      </c>
      <c r="S523" s="32" t="n">
        <v>1.11111111111111</v>
      </c>
      <c r="T523" s="32" t="n">
        <v>1</v>
      </c>
      <c r="U523" s="32" t="n">
        <v>0.574712643678161</v>
      </c>
      <c r="V523" s="32" t="n">
        <v>1</v>
      </c>
      <c r="W523" s="32" t="n">
        <v>0.492610837438424</v>
      </c>
      <c r="X523" s="32" t="n">
        <v>1</v>
      </c>
      <c r="Y523" s="32" t="n">
        <v>0.432900432900433</v>
      </c>
    </row>
    <row r="524" customFormat="false" ht="12.75" hidden="false" customHeight="false" outlineLevel="0" collapsed="false">
      <c r="A524" s="32" t="n">
        <v>10050217</v>
      </c>
      <c r="B524" s="32" t="s">
        <v>116</v>
      </c>
      <c r="C524" s="32" t="s">
        <v>71</v>
      </c>
      <c r="D524" s="32" t="s">
        <v>83</v>
      </c>
      <c r="E524" s="32" t="s">
        <v>133</v>
      </c>
      <c r="F524" s="32" t="n">
        <v>5</v>
      </c>
      <c r="G524" s="32" t="n">
        <v>2.79329608938548</v>
      </c>
      <c r="H524" s="32" t="n">
        <v>8</v>
      </c>
      <c r="I524" s="32" t="n">
        <v>4.73372781065089</v>
      </c>
      <c r="J524" s="32" t="n">
        <v>7</v>
      </c>
      <c r="K524" s="32" t="n">
        <v>3.78378378378378</v>
      </c>
      <c r="L524" s="32" t="n">
        <v>1</v>
      </c>
      <c r="M524" s="32" t="n">
        <v>0.581395348837209</v>
      </c>
      <c r="N524" s="32" t="n">
        <v>3</v>
      </c>
      <c r="O524" s="32" t="n">
        <v>1.69491525423729</v>
      </c>
      <c r="P524" s="32" t="n">
        <v>3</v>
      </c>
      <c r="Q524" s="32" t="n">
        <v>1.76470588235294</v>
      </c>
      <c r="R524" s="32" t="n">
        <v>12</v>
      </c>
      <c r="S524" s="32" t="n">
        <v>6.66666666666667</v>
      </c>
      <c r="T524" s="32" t="n">
        <v>5</v>
      </c>
      <c r="U524" s="32" t="n">
        <v>2.8735632183908</v>
      </c>
      <c r="V524" s="32" t="n">
        <v>7</v>
      </c>
      <c r="W524" s="32" t="n">
        <v>3.44827586206897</v>
      </c>
      <c r="X524" s="32" t="n">
        <v>2</v>
      </c>
      <c r="Y524" s="32" t="n">
        <v>0.865800865800866</v>
      </c>
    </row>
    <row r="525" customFormat="false" ht="12.75" hidden="false" customHeight="false" outlineLevel="0" collapsed="false">
      <c r="A525" s="32" t="n">
        <v>10050218</v>
      </c>
      <c r="B525" s="32" t="s">
        <v>116</v>
      </c>
      <c r="C525" s="32" t="s">
        <v>71</v>
      </c>
      <c r="D525" s="32" t="s">
        <v>83</v>
      </c>
      <c r="E525" s="32" t="s">
        <v>134</v>
      </c>
      <c r="F525" s="32" t="n">
        <v>20</v>
      </c>
      <c r="G525" s="32" t="n">
        <v>11.1731843575419</v>
      </c>
      <c r="H525" s="32" t="n">
        <v>13</v>
      </c>
      <c r="I525" s="32" t="n">
        <v>7.69230769230769</v>
      </c>
      <c r="J525" s="32" t="n">
        <v>16</v>
      </c>
      <c r="K525" s="32" t="n">
        <v>8.64864864864865</v>
      </c>
      <c r="L525" s="32" t="n">
        <v>8</v>
      </c>
      <c r="M525" s="32" t="n">
        <v>4.65116279069768</v>
      </c>
      <c r="N525" s="32" t="n">
        <v>19</v>
      </c>
      <c r="O525" s="32" t="n">
        <v>10.7344632768362</v>
      </c>
      <c r="P525" s="32" t="n">
        <v>11</v>
      </c>
      <c r="Q525" s="32" t="n">
        <v>6.47058823529412</v>
      </c>
      <c r="R525" s="32" t="n">
        <v>14</v>
      </c>
      <c r="S525" s="32" t="n">
        <v>7.77777777777778</v>
      </c>
      <c r="T525" s="32" t="n">
        <v>11</v>
      </c>
      <c r="U525" s="32" t="n">
        <v>6.32183908045977</v>
      </c>
      <c r="V525" s="32" t="n">
        <v>15</v>
      </c>
      <c r="W525" s="32" t="n">
        <v>7.38916256157636</v>
      </c>
      <c r="X525" s="32" t="n">
        <v>15</v>
      </c>
      <c r="Y525" s="32" t="n">
        <v>6.49350649350649</v>
      </c>
    </row>
    <row r="526" customFormat="false" ht="12.75" hidden="false" customHeight="false" outlineLevel="0" collapsed="false">
      <c r="A526" s="32" t="n">
        <v>10050219</v>
      </c>
      <c r="B526" s="32" t="s">
        <v>116</v>
      </c>
      <c r="C526" s="32" t="s">
        <v>71</v>
      </c>
      <c r="D526" s="32" t="s">
        <v>83</v>
      </c>
      <c r="E526" s="32" t="s">
        <v>135</v>
      </c>
      <c r="F526" s="32" t="n">
        <v>18</v>
      </c>
      <c r="G526" s="32" t="n">
        <v>10.0558659217877</v>
      </c>
      <c r="H526" s="32" t="n">
        <v>24</v>
      </c>
      <c r="I526" s="32" t="n">
        <v>14.2011834319527</v>
      </c>
      <c r="J526" s="32" t="n">
        <v>15</v>
      </c>
      <c r="K526" s="32" t="n">
        <v>8.10810810810811</v>
      </c>
      <c r="L526" s="32" t="n">
        <v>24</v>
      </c>
      <c r="M526" s="32" t="n">
        <v>13.953488372093</v>
      </c>
      <c r="N526" s="32" t="n">
        <v>22</v>
      </c>
      <c r="O526" s="32" t="n">
        <v>12.4293785310734</v>
      </c>
      <c r="P526" s="32" t="n">
        <v>21</v>
      </c>
      <c r="Q526" s="32" t="n">
        <v>12.3529411764706</v>
      </c>
      <c r="R526" s="32" t="n">
        <v>24</v>
      </c>
      <c r="S526" s="32" t="n">
        <v>13.3333333333333</v>
      </c>
      <c r="T526" s="32" t="n">
        <v>28</v>
      </c>
      <c r="U526" s="32" t="n">
        <v>16.0919540229885</v>
      </c>
      <c r="V526" s="32" t="n">
        <v>16</v>
      </c>
      <c r="W526" s="32" t="n">
        <v>7.88177339901478</v>
      </c>
      <c r="X526" s="32" t="n">
        <v>21</v>
      </c>
      <c r="Y526" s="32" t="n">
        <v>9.09090909090909</v>
      </c>
    </row>
    <row r="527" customFormat="false" ht="12.75" hidden="false" customHeight="false" outlineLevel="0" collapsed="false">
      <c r="A527" s="32" t="n">
        <v>10050220</v>
      </c>
      <c r="B527" s="32" t="s">
        <v>116</v>
      </c>
      <c r="C527" s="32" t="s">
        <v>71</v>
      </c>
      <c r="D527" s="32" t="s">
        <v>83</v>
      </c>
      <c r="E527" s="32" t="s">
        <v>136</v>
      </c>
      <c r="F527" s="32" t="n">
        <v>33</v>
      </c>
      <c r="G527" s="32" t="n">
        <v>18.4357541899441</v>
      </c>
      <c r="H527" s="32" t="n">
        <v>30</v>
      </c>
      <c r="I527" s="32" t="n">
        <v>17.7514792899408</v>
      </c>
      <c r="J527" s="32" t="n">
        <v>49</v>
      </c>
      <c r="K527" s="32" t="n">
        <v>26.4864864864865</v>
      </c>
      <c r="L527" s="32" t="n">
        <v>31</v>
      </c>
      <c r="M527" s="32" t="n">
        <v>18.0232558139535</v>
      </c>
      <c r="N527" s="32" t="n">
        <v>26</v>
      </c>
      <c r="O527" s="32" t="n">
        <v>14.6892655367232</v>
      </c>
      <c r="P527" s="32" t="n">
        <v>30</v>
      </c>
      <c r="Q527" s="32" t="n">
        <v>17.6470588235294</v>
      </c>
      <c r="R527" s="32" t="n">
        <v>18</v>
      </c>
      <c r="S527" s="32" t="n">
        <v>10</v>
      </c>
      <c r="T527" s="32" t="n">
        <v>32</v>
      </c>
      <c r="U527" s="32" t="n">
        <v>18.3908045977012</v>
      </c>
      <c r="V527" s="32" t="n">
        <v>33</v>
      </c>
      <c r="W527" s="32" t="n">
        <v>16.256157635468</v>
      </c>
      <c r="X527" s="32" t="n">
        <v>45</v>
      </c>
      <c r="Y527" s="32" t="n">
        <v>19.4805194805195</v>
      </c>
    </row>
    <row r="528" customFormat="false" ht="12.75" hidden="false" customHeight="false" outlineLevel="0" collapsed="false">
      <c r="A528" s="32" t="n">
        <v>10050221</v>
      </c>
      <c r="B528" s="32" t="s">
        <v>116</v>
      </c>
      <c r="C528" s="32" t="s">
        <v>71</v>
      </c>
      <c r="D528" s="32" t="s">
        <v>83</v>
      </c>
      <c r="E528" s="32" t="s">
        <v>137</v>
      </c>
      <c r="F528" s="32" t="n">
        <v>36</v>
      </c>
      <c r="G528" s="32" t="n">
        <v>20.1117318435754</v>
      </c>
      <c r="H528" s="32" t="n">
        <v>37</v>
      </c>
      <c r="I528" s="32" t="n">
        <v>21.8934911242604</v>
      </c>
      <c r="J528" s="32" t="n">
        <v>39</v>
      </c>
      <c r="K528" s="32" t="n">
        <v>21.0810810810811</v>
      </c>
      <c r="L528" s="32" t="n">
        <v>42</v>
      </c>
      <c r="M528" s="32" t="n">
        <v>24.4186046511628</v>
      </c>
      <c r="N528" s="32" t="n">
        <v>34</v>
      </c>
      <c r="O528" s="32" t="n">
        <v>19.2090395480226</v>
      </c>
      <c r="P528" s="32" t="n">
        <v>32</v>
      </c>
      <c r="Q528" s="32" t="n">
        <v>18.8235294117647</v>
      </c>
      <c r="R528" s="32" t="n">
        <v>39</v>
      </c>
      <c r="S528" s="32" t="n">
        <v>21.6666666666667</v>
      </c>
      <c r="T528" s="32" t="n">
        <v>39</v>
      </c>
      <c r="U528" s="32" t="n">
        <v>22.4137931034483</v>
      </c>
      <c r="V528" s="32" t="n">
        <v>46</v>
      </c>
      <c r="W528" s="32" t="n">
        <v>22.6600985221675</v>
      </c>
      <c r="X528" s="32" t="n">
        <v>48</v>
      </c>
      <c r="Y528" s="32" t="n">
        <v>20.7792207792208</v>
      </c>
    </row>
    <row r="529" customFormat="false" ht="12.75" hidden="false" customHeight="false" outlineLevel="0" collapsed="false">
      <c r="A529" s="32" t="n">
        <v>10050222</v>
      </c>
      <c r="B529" s="32" t="s">
        <v>116</v>
      </c>
      <c r="C529" s="32" t="s">
        <v>71</v>
      </c>
      <c r="D529" s="32" t="s">
        <v>83</v>
      </c>
      <c r="E529" s="32" t="s">
        <v>138</v>
      </c>
      <c r="F529" s="32" t="n">
        <v>35</v>
      </c>
      <c r="G529" s="32" t="n">
        <v>19.5530726256983</v>
      </c>
      <c r="H529" s="32" t="n">
        <v>34</v>
      </c>
      <c r="I529" s="32" t="n">
        <v>20.1183431952663</v>
      </c>
      <c r="J529" s="32" t="n">
        <v>36</v>
      </c>
      <c r="K529" s="32" t="n">
        <v>19.4594594594595</v>
      </c>
      <c r="L529" s="32" t="n">
        <v>28</v>
      </c>
      <c r="M529" s="32" t="n">
        <v>16.2790697674419</v>
      </c>
      <c r="N529" s="32" t="n">
        <v>36</v>
      </c>
      <c r="O529" s="32" t="n">
        <v>20.3389830508475</v>
      </c>
      <c r="P529" s="32" t="n">
        <v>36</v>
      </c>
      <c r="Q529" s="32" t="n">
        <v>21.1764705882353</v>
      </c>
      <c r="R529" s="32" t="n">
        <v>29</v>
      </c>
      <c r="S529" s="32" t="n">
        <v>16.1111111111111</v>
      </c>
      <c r="T529" s="32" t="n">
        <v>33</v>
      </c>
      <c r="U529" s="32" t="n">
        <v>18.9655172413793</v>
      </c>
      <c r="V529" s="32" t="n">
        <v>43</v>
      </c>
      <c r="W529" s="32" t="n">
        <v>21.1822660098522</v>
      </c>
      <c r="X529" s="32" t="n">
        <v>49</v>
      </c>
      <c r="Y529" s="32" t="n">
        <v>21.2121212121212</v>
      </c>
    </row>
    <row r="530" customFormat="false" ht="12.75" hidden="false" customHeight="false" outlineLevel="0" collapsed="false">
      <c r="A530" s="32" t="n">
        <v>10050223</v>
      </c>
      <c r="B530" s="32" t="s">
        <v>116</v>
      </c>
      <c r="C530" s="32" t="s">
        <v>71</v>
      </c>
      <c r="D530" s="32" t="s">
        <v>83</v>
      </c>
      <c r="E530" s="32" t="s">
        <v>139</v>
      </c>
      <c r="F530" s="32" t="n">
        <v>31</v>
      </c>
      <c r="G530" s="32" t="n">
        <v>17.3184357541899</v>
      </c>
      <c r="H530" s="32" t="n">
        <v>21</v>
      </c>
      <c r="I530" s="32" t="n">
        <v>12.4260355029586</v>
      </c>
      <c r="J530" s="32" t="n">
        <v>22</v>
      </c>
      <c r="K530" s="32" t="n">
        <v>11.8918918918919</v>
      </c>
      <c r="L530" s="32" t="n">
        <v>35</v>
      </c>
      <c r="M530" s="32" t="n">
        <v>20.3488372093023</v>
      </c>
      <c r="N530" s="32" t="n">
        <v>34</v>
      </c>
      <c r="O530" s="32" t="n">
        <v>19.2090395480226</v>
      </c>
      <c r="P530" s="32" t="n">
        <v>34</v>
      </c>
      <c r="Q530" s="32" t="n">
        <v>20</v>
      </c>
      <c r="R530" s="32" t="n">
        <v>42</v>
      </c>
      <c r="S530" s="32" t="n">
        <v>23.3333333333333</v>
      </c>
      <c r="T530" s="32" t="n">
        <v>25</v>
      </c>
      <c r="U530" s="32" t="n">
        <v>14.367816091954</v>
      </c>
      <c r="V530" s="32" t="n">
        <v>40</v>
      </c>
      <c r="W530" s="32" t="n">
        <v>19.7044334975369</v>
      </c>
      <c r="X530" s="32" t="n">
        <v>50</v>
      </c>
      <c r="Y530" s="32" t="n">
        <v>21.6450216450216</v>
      </c>
    </row>
    <row r="531" customFormat="false" ht="12.75" hidden="false" customHeight="false" outlineLevel="0" collapsed="false">
      <c r="A531" s="32" t="n">
        <v>10050300</v>
      </c>
      <c r="B531" s="32" t="s">
        <v>116</v>
      </c>
      <c r="C531" s="32" t="s">
        <v>71</v>
      </c>
      <c r="D531" s="32" t="s">
        <v>85</v>
      </c>
      <c r="E531" s="32" t="s">
        <v>10</v>
      </c>
      <c r="F531" s="32" t="n">
        <v>140</v>
      </c>
      <c r="G531" s="32" t="n">
        <v>100</v>
      </c>
      <c r="H531" s="32" t="n">
        <v>131</v>
      </c>
      <c r="I531" s="32" t="n">
        <v>100</v>
      </c>
      <c r="J531" s="32" t="n">
        <v>130</v>
      </c>
      <c r="K531" s="32" t="n">
        <v>100</v>
      </c>
      <c r="L531" s="32" t="n">
        <v>125</v>
      </c>
      <c r="M531" s="32" t="n">
        <v>100</v>
      </c>
      <c r="N531" s="32" t="n">
        <v>157</v>
      </c>
      <c r="O531" s="32" t="n">
        <v>100</v>
      </c>
      <c r="P531" s="32" t="n">
        <v>133</v>
      </c>
      <c r="Q531" s="32" t="n">
        <v>100</v>
      </c>
      <c r="R531" s="32" t="n">
        <v>155</v>
      </c>
      <c r="S531" s="32" t="n">
        <v>100</v>
      </c>
      <c r="T531" s="32" t="n">
        <v>136</v>
      </c>
      <c r="U531" s="32" t="n">
        <v>100</v>
      </c>
      <c r="V531" s="32" t="n">
        <v>127</v>
      </c>
      <c r="W531" s="32" t="n">
        <v>100</v>
      </c>
      <c r="X531" s="32" t="n">
        <v>125</v>
      </c>
      <c r="Y531" s="32" t="n">
        <v>100</v>
      </c>
    </row>
    <row r="532" customFormat="false" ht="12.75" hidden="false" customHeight="false" outlineLevel="0" collapsed="false">
      <c r="A532" s="32" t="n">
        <v>10050302</v>
      </c>
      <c r="B532" s="32" t="s">
        <v>116</v>
      </c>
      <c r="C532" s="32" t="s">
        <v>71</v>
      </c>
      <c r="D532" s="32" t="s">
        <v>85</v>
      </c>
      <c r="E532" s="32" t="s">
        <v>118</v>
      </c>
      <c r="F532" s="32" t="n">
        <v>0</v>
      </c>
      <c r="G532" s="32" t="n">
        <v>0</v>
      </c>
      <c r="H532" s="32" t="n">
        <v>0</v>
      </c>
      <c r="I532" s="32" t="n">
        <v>0</v>
      </c>
      <c r="J532" s="32" t="n">
        <v>0</v>
      </c>
      <c r="K532" s="32" t="n">
        <v>0</v>
      </c>
      <c r="L532" s="32" t="n">
        <v>0</v>
      </c>
      <c r="M532" s="32" t="n">
        <v>0</v>
      </c>
      <c r="N532" s="32" t="n">
        <v>0</v>
      </c>
      <c r="O532" s="32" t="n">
        <v>0</v>
      </c>
      <c r="P532" s="32" t="n">
        <v>0</v>
      </c>
      <c r="Q532" s="32" t="n">
        <v>0</v>
      </c>
      <c r="R532" s="32" t="n">
        <v>0</v>
      </c>
      <c r="S532" s="32" t="n">
        <v>0</v>
      </c>
      <c r="T532" s="32" t="n">
        <v>0</v>
      </c>
      <c r="U532" s="32" t="n">
        <v>0</v>
      </c>
      <c r="V532" s="32" t="n">
        <v>0</v>
      </c>
      <c r="W532" s="32" t="n">
        <v>0</v>
      </c>
      <c r="X532" s="32" t="n">
        <v>0</v>
      </c>
      <c r="Y532" s="32" t="n">
        <v>0</v>
      </c>
    </row>
    <row r="533" customFormat="false" ht="12.75" hidden="false" customHeight="false" outlineLevel="0" collapsed="false">
      <c r="A533" s="32" t="n">
        <v>10050303</v>
      </c>
      <c r="B533" s="32" t="s">
        <v>116</v>
      </c>
      <c r="C533" s="32" t="s">
        <v>71</v>
      </c>
      <c r="D533" s="32" t="s">
        <v>85</v>
      </c>
      <c r="E533" s="32" t="s">
        <v>119</v>
      </c>
      <c r="F533" s="32" t="n">
        <v>0</v>
      </c>
      <c r="G533" s="32" t="n">
        <v>0</v>
      </c>
      <c r="H533" s="32" t="n">
        <v>0</v>
      </c>
      <c r="I533" s="32" t="n">
        <v>0</v>
      </c>
      <c r="J533" s="32" t="n">
        <v>0</v>
      </c>
      <c r="K533" s="32" t="n">
        <v>0</v>
      </c>
      <c r="L533" s="32" t="n">
        <v>0</v>
      </c>
      <c r="M533" s="32" t="n">
        <v>0</v>
      </c>
      <c r="N533" s="32" t="n">
        <v>0</v>
      </c>
      <c r="O533" s="32" t="n">
        <v>0</v>
      </c>
      <c r="P533" s="32" t="n">
        <v>0</v>
      </c>
      <c r="Q533" s="32" t="n">
        <v>0</v>
      </c>
      <c r="R533" s="32" t="n">
        <v>0</v>
      </c>
      <c r="S533" s="32" t="n">
        <v>0</v>
      </c>
      <c r="T533" s="32" t="n">
        <v>0</v>
      </c>
      <c r="U533" s="32" t="n">
        <v>0</v>
      </c>
      <c r="V533" s="32" t="n">
        <v>0</v>
      </c>
      <c r="W533" s="32" t="n">
        <v>0</v>
      </c>
      <c r="X533" s="32" t="n">
        <v>0</v>
      </c>
      <c r="Y533" s="32" t="n">
        <v>0</v>
      </c>
    </row>
    <row r="534" customFormat="false" ht="12.75" hidden="false" customHeight="false" outlineLevel="0" collapsed="false">
      <c r="A534" s="32" t="n">
        <v>10050304</v>
      </c>
      <c r="B534" s="32" t="s">
        <v>116</v>
      </c>
      <c r="C534" s="32" t="s">
        <v>71</v>
      </c>
      <c r="D534" s="32" t="s">
        <v>85</v>
      </c>
      <c r="E534" s="32" t="s">
        <v>120</v>
      </c>
      <c r="F534" s="32" t="n">
        <v>19</v>
      </c>
      <c r="G534" s="32" t="n">
        <v>13.5714285714286</v>
      </c>
      <c r="H534" s="32" t="n">
        <v>13</v>
      </c>
      <c r="I534" s="32" t="n">
        <v>9.92366412213741</v>
      </c>
      <c r="J534" s="32" t="n">
        <v>20</v>
      </c>
      <c r="K534" s="32" t="n">
        <v>15.3846153846154</v>
      </c>
      <c r="L534" s="32" t="n">
        <v>19</v>
      </c>
      <c r="M534" s="32" t="n">
        <v>15.2</v>
      </c>
      <c r="N534" s="32" t="n">
        <v>20</v>
      </c>
      <c r="O534" s="32" t="n">
        <v>12.7388535031847</v>
      </c>
      <c r="P534" s="32" t="n">
        <v>21</v>
      </c>
      <c r="Q534" s="32" t="n">
        <v>15.7894736842105</v>
      </c>
      <c r="R534" s="32" t="n">
        <v>19</v>
      </c>
      <c r="S534" s="32" t="n">
        <v>12.258064516129</v>
      </c>
      <c r="T534" s="32" t="n">
        <v>17</v>
      </c>
      <c r="U534" s="32" t="n">
        <v>12.5</v>
      </c>
      <c r="V534" s="32" t="n">
        <v>17</v>
      </c>
      <c r="W534" s="32" t="n">
        <v>13.3858267716535</v>
      </c>
      <c r="X534" s="32" t="n">
        <v>14</v>
      </c>
      <c r="Y534" s="32" t="n">
        <v>11.2</v>
      </c>
    </row>
    <row r="535" customFormat="false" ht="12.75" hidden="false" customHeight="false" outlineLevel="0" collapsed="false">
      <c r="A535" s="32" t="n">
        <v>10050305</v>
      </c>
      <c r="B535" s="32" t="s">
        <v>116</v>
      </c>
      <c r="C535" s="32" t="s">
        <v>71</v>
      </c>
      <c r="D535" s="32" t="s">
        <v>85</v>
      </c>
      <c r="E535" s="32" t="s">
        <v>121</v>
      </c>
      <c r="F535" s="32" t="n">
        <v>121</v>
      </c>
      <c r="G535" s="32" t="n">
        <v>86.4285714285714</v>
      </c>
      <c r="H535" s="32" t="n">
        <v>118</v>
      </c>
      <c r="I535" s="32" t="n">
        <v>90.0763358778626</v>
      </c>
      <c r="J535" s="32" t="n">
        <v>110</v>
      </c>
      <c r="K535" s="32" t="n">
        <v>84.6153846153846</v>
      </c>
      <c r="L535" s="32" t="n">
        <v>106</v>
      </c>
      <c r="M535" s="32" t="n">
        <v>84.8</v>
      </c>
      <c r="N535" s="32" t="n">
        <v>137</v>
      </c>
      <c r="O535" s="32" t="n">
        <v>87.2611464968153</v>
      </c>
      <c r="P535" s="32" t="n">
        <v>112</v>
      </c>
      <c r="Q535" s="32" t="n">
        <v>84.2105263157895</v>
      </c>
      <c r="R535" s="32" t="n">
        <v>136</v>
      </c>
      <c r="S535" s="32" t="n">
        <v>87.741935483871</v>
      </c>
      <c r="T535" s="32" t="n">
        <v>119</v>
      </c>
      <c r="U535" s="32" t="n">
        <v>87.5</v>
      </c>
      <c r="V535" s="32" t="n">
        <v>110</v>
      </c>
      <c r="W535" s="32" t="n">
        <v>86.6141732283465</v>
      </c>
      <c r="X535" s="32" t="n">
        <v>111</v>
      </c>
      <c r="Y535" s="32" t="n">
        <v>88.8</v>
      </c>
    </row>
    <row r="536" customFormat="false" ht="12.75" hidden="false" customHeight="false" outlineLevel="0" collapsed="false">
      <c r="A536" s="32" t="n">
        <v>10050306</v>
      </c>
      <c r="B536" s="32" t="s">
        <v>116</v>
      </c>
      <c r="C536" s="32" t="s">
        <v>71</v>
      </c>
      <c r="D536" s="32" t="s">
        <v>85</v>
      </c>
      <c r="E536" s="32" t="s">
        <v>122</v>
      </c>
      <c r="F536" s="32" t="n">
        <v>0</v>
      </c>
      <c r="G536" s="32" t="n">
        <v>0</v>
      </c>
      <c r="H536" s="32" t="n">
        <v>0</v>
      </c>
      <c r="I536" s="32" t="n">
        <v>0</v>
      </c>
      <c r="J536" s="32" t="n">
        <v>0</v>
      </c>
      <c r="K536" s="32" t="n">
        <v>0</v>
      </c>
      <c r="L536" s="32" t="n">
        <v>0</v>
      </c>
      <c r="M536" s="32" t="n">
        <v>0</v>
      </c>
      <c r="N536" s="32" t="n">
        <v>0</v>
      </c>
      <c r="O536" s="32" t="n">
        <v>0</v>
      </c>
      <c r="P536" s="32" t="n">
        <v>0</v>
      </c>
      <c r="Q536" s="32" t="n">
        <v>0</v>
      </c>
      <c r="R536" s="32" t="n">
        <v>0</v>
      </c>
      <c r="S536" s="32" t="n">
        <v>0</v>
      </c>
      <c r="T536" s="32" t="n">
        <v>0</v>
      </c>
      <c r="U536" s="32" t="n">
        <v>0</v>
      </c>
      <c r="V536" s="32" t="n">
        <v>0</v>
      </c>
      <c r="W536" s="32" t="n">
        <v>0</v>
      </c>
      <c r="X536" s="32" t="n">
        <v>0</v>
      </c>
      <c r="Y536" s="32" t="n">
        <v>0</v>
      </c>
    </row>
    <row r="537" customFormat="false" ht="12.75" hidden="false" customHeight="false" outlineLevel="0" collapsed="false">
      <c r="A537" s="32" t="n">
        <v>10050307</v>
      </c>
      <c r="B537" s="32" t="s">
        <v>116</v>
      </c>
      <c r="C537" s="32" t="s">
        <v>71</v>
      </c>
      <c r="D537" s="32" t="s">
        <v>85</v>
      </c>
      <c r="E537" s="32" t="s">
        <v>123</v>
      </c>
      <c r="F537" s="32" t="n">
        <v>0</v>
      </c>
      <c r="G537" s="32" t="n">
        <v>0</v>
      </c>
      <c r="H537" s="32" t="n">
        <v>0</v>
      </c>
      <c r="I537" s="32" t="n">
        <v>0</v>
      </c>
      <c r="J537" s="32" t="n">
        <v>0</v>
      </c>
      <c r="K537" s="32" t="n">
        <v>0</v>
      </c>
      <c r="L537" s="32" t="n">
        <v>0</v>
      </c>
      <c r="M537" s="32" t="n">
        <v>0</v>
      </c>
      <c r="N537" s="32" t="n">
        <v>0</v>
      </c>
      <c r="O537" s="32" t="n">
        <v>0</v>
      </c>
      <c r="P537" s="32" t="n">
        <v>0</v>
      </c>
      <c r="Q537" s="32" t="n">
        <v>0</v>
      </c>
      <c r="R537" s="32" t="n">
        <v>0</v>
      </c>
      <c r="S537" s="32" t="n">
        <v>0</v>
      </c>
      <c r="T537" s="32" t="n">
        <v>0</v>
      </c>
      <c r="U537" s="32" t="n">
        <v>0</v>
      </c>
      <c r="V537" s="32" t="n">
        <v>0</v>
      </c>
      <c r="W537" s="32" t="n">
        <v>0</v>
      </c>
      <c r="X537" s="32" t="n">
        <v>0</v>
      </c>
      <c r="Y537" s="32" t="n">
        <v>0</v>
      </c>
    </row>
    <row r="538" customFormat="false" ht="12.75" hidden="false" customHeight="false" outlineLevel="0" collapsed="false">
      <c r="A538" s="32" t="n">
        <v>10050308</v>
      </c>
      <c r="B538" s="32" t="s">
        <v>116</v>
      </c>
      <c r="C538" s="32" t="s">
        <v>71</v>
      </c>
      <c r="D538" s="32" t="s">
        <v>85</v>
      </c>
      <c r="E538" s="32" t="s">
        <v>124</v>
      </c>
      <c r="F538" s="32" t="n">
        <v>0</v>
      </c>
      <c r="G538" s="32" t="n">
        <v>0</v>
      </c>
      <c r="H538" s="32" t="n">
        <v>0</v>
      </c>
      <c r="I538" s="32" t="n">
        <v>0</v>
      </c>
      <c r="J538" s="32" t="n">
        <v>0</v>
      </c>
      <c r="K538" s="32" t="n">
        <v>0</v>
      </c>
      <c r="L538" s="32" t="n">
        <v>0</v>
      </c>
      <c r="M538" s="32" t="n">
        <v>0</v>
      </c>
      <c r="N538" s="32" t="n">
        <v>0</v>
      </c>
      <c r="O538" s="32" t="n">
        <v>0</v>
      </c>
      <c r="P538" s="32" t="n">
        <v>0</v>
      </c>
      <c r="Q538" s="32" t="n">
        <v>0</v>
      </c>
      <c r="R538" s="32" t="n">
        <v>0</v>
      </c>
      <c r="S538" s="32" t="n">
        <v>0</v>
      </c>
      <c r="T538" s="32" t="n">
        <v>0</v>
      </c>
      <c r="U538" s="32" t="n">
        <v>0</v>
      </c>
      <c r="V538" s="32" t="n">
        <v>0</v>
      </c>
      <c r="W538" s="32" t="n">
        <v>0</v>
      </c>
      <c r="X538" s="32" t="n">
        <v>0</v>
      </c>
      <c r="Y538" s="32" t="n">
        <v>0</v>
      </c>
    </row>
    <row r="539" customFormat="false" ht="12.75" hidden="false" customHeight="false" outlineLevel="0" collapsed="false">
      <c r="A539" s="32" t="n">
        <v>10050309</v>
      </c>
      <c r="B539" s="32" t="s">
        <v>116</v>
      </c>
      <c r="C539" s="32" t="s">
        <v>71</v>
      </c>
      <c r="D539" s="32" t="s">
        <v>85</v>
      </c>
      <c r="E539" s="32" t="s">
        <v>125</v>
      </c>
      <c r="F539" s="32" t="n">
        <v>0</v>
      </c>
      <c r="G539" s="32" t="n">
        <v>0</v>
      </c>
      <c r="H539" s="32" t="n">
        <v>0</v>
      </c>
      <c r="I539" s="32" t="n">
        <v>0</v>
      </c>
      <c r="J539" s="32" t="n">
        <v>0</v>
      </c>
      <c r="K539" s="32" t="n">
        <v>0</v>
      </c>
      <c r="L539" s="32" t="n">
        <v>0</v>
      </c>
      <c r="M539" s="32" t="n">
        <v>0</v>
      </c>
      <c r="N539" s="32" t="n">
        <v>0</v>
      </c>
      <c r="O539" s="32" t="n">
        <v>0</v>
      </c>
      <c r="P539" s="32" t="n">
        <v>0</v>
      </c>
      <c r="Q539" s="32" t="n">
        <v>0</v>
      </c>
      <c r="R539" s="32" t="n">
        <v>0</v>
      </c>
      <c r="S539" s="32" t="n">
        <v>0</v>
      </c>
      <c r="T539" s="32" t="n">
        <v>0</v>
      </c>
      <c r="U539" s="32" t="n">
        <v>0</v>
      </c>
      <c r="V539" s="32" t="n">
        <v>0</v>
      </c>
      <c r="W539" s="32" t="n">
        <v>0</v>
      </c>
      <c r="X539" s="32" t="n">
        <v>0</v>
      </c>
      <c r="Y539" s="32" t="n">
        <v>0</v>
      </c>
    </row>
    <row r="540" customFormat="false" ht="12.75" hidden="false" customHeight="false" outlineLevel="0" collapsed="false">
      <c r="A540" s="32" t="n">
        <v>10050310</v>
      </c>
      <c r="B540" s="32" t="s">
        <v>116</v>
      </c>
      <c r="C540" s="32" t="s">
        <v>71</v>
      </c>
      <c r="D540" s="32" t="s">
        <v>85</v>
      </c>
      <c r="E540" s="32" t="s">
        <v>126</v>
      </c>
      <c r="F540" s="32" t="n">
        <v>0</v>
      </c>
      <c r="G540" s="32" t="n">
        <v>0</v>
      </c>
      <c r="H540" s="32" t="n">
        <v>0</v>
      </c>
      <c r="I540" s="32" t="n">
        <v>0</v>
      </c>
      <c r="J540" s="32" t="n">
        <v>0</v>
      </c>
      <c r="K540" s="32" t="n">
        <v>0</v>
      </c>
      <c r="L540" s="32" t="n">
        <v>0</v>
      </c>
      <c r="M540" s="32" t="n">
        <v>0</v>
      </c>
      <c r="N540" s="32" t="n">
        <v>0</v>
      </c>
      <c r="O540" s="32" t="n">
        <v>0</v>
      </c>
      <c r="P540" s="32" t="n">
        <v>0</v>
      </c>
      <c r="Q540" s="32" t="n">
        <v>0</v>
      </c>
      <c r="R540" s="32" t="n">
        <v>0</v>
      </c>
      <c r="S540" s="32" t="n">
        <v>0</v>
      </c>
      <c r="T540" s="32" t="n">
        <v>0</v>
      </c>
      <c r="U540" s="32" t="n">
        <v>0</v>
      </c>
      <c r="V540" s="32" t="n">
        <v>0</v>
      </c>
      <c r="W540" s="32" t="n">
        <v>0</v>
      </c>
      <c r="X540" s="32" t="n">
        <v>0</v>
      </c>
      <c r="Y540" s="32" t="n">
        <v>0</v>
      </c>
    </row>
    <row r="541" customFormat="false" ht="12.75" hidden="false" customHeight="false" outlineLevel="0" collapsed="false">
      <c r="A541" s="32" t="n">
        <v>10050311</v>
      </c>
      <c r="B541" s="32" t="s">
        <v>116</v>
      </c>
      <c r="C541" s="32" t="s">
        <v>71</v>
      </c>
      <c r="D541" s="32" t="s">
        <v>85</v>
      </c>
      <c r="E541" s="32" t="s">
        <v>127</v>
      </c>
      <c r="F541" s="32" t="n">
        <v>0</v>
      </c>
      <c r="G541" s="32" t="n">
        <v>0</v>
      </c>
      <c r="H541" s="32" t="n">
        <v>0</v>
      </c>
      <c r="I541" s="32" t="n">
        <v>0</v>
      </c>
      <c r="J541" s="32" t="n">
        <v>0</v>
      </c>
      <c r="K541" s="32" t="n">
        <v>0</v>
      </c>
      <c r="L541" s="32" t="n">
        <v>0</v>
      </c>
      <c r="M541" s="32" t="n">
        <v>0</v>
      </c>
      <c r="N541" s="32" t="n">
        <v>0</v>
      </c>
      <c r="O541" s="32" t="n">
        <v>0</v>
      </c>
      <c r="P541" s="32" t="n">
        <v>0</v>
      </c>
      <c r="Q541" s="32" t="n">
        <v>0</v>
      </c>
      <c r="R541" s="32" t="n">
        <v>0</v>
      </c>
      <c r="S541" s="32" t="n">
        <v>0</v>
      </c>
      <c r="T541" s="32" t="n">
        <v>0</v>
      </c>
      <c r="U541" s="32" t="n">
        <v>0</v>
      </c>
      <c r="V541" s="32" t="n">
        <v>0</v>
      </c>
      <c r="W541" s="32" t="n">
        <v>0</v>
      </c>
      <c r="X541" s="32" t="n">
        <v>0</v>
      </c>
      <c r="Y541" s="32" t="n">
        <v>0</v>
      </c>
    </row>
    <row r="542" customFormat="false" ht="12.75" hidden="false" customHeight="false" outlineLevel="0" collapsed="false">
      <c r="A542" s="32" t="n">
        <v>10050312</v>
      </c>
      <c r="B542" s="32" t="s">
        <v>116</v>
      </c>
      <c r="C542" s="32" t="s">
        <v>71</v>
      </c>
      <c r="D542" s="32" t="s">
        <v>85</v>
      </c>
      <c r="E542" s="32" t="s">
        <v>128</v>
      </c>
      <c r="F542" s="32" t="n">
        <v>0</v>
      </c>
      <c r="G542" s="32" t="n">
        <v>0</v>
      </c>
      <c r="H542" s="32" t="n">
        <v>0</v>
      </c>
      <c r="I542" s="32" t="n">
        <v>0</v>
      </c>
      <c r="J542" s="32" t="n">
        <v>0</v>
      </c>
      <c r="K542" s="32" t="n">
        <v>0</v>
      </c>
      <c r="L542" s="32" t="n">
        <v>0</v>
      </c>
      <c r="M542" s="32" t="n">
        <v>0</v>
      </c>
      <c r="N542" s="32" t="n">
        <v>0</v>
      </c>
      <c r="O542" s="32" t="n">
        <v>0</v>
      </c>
      <c r="P542" s="32" t="n">
        <v>0</v>
      </c>
      <c r="Q542" s="32" t="n">
        <v>0</v>
      </c>
      <c r="R542" s="32" t="n">
        <v>0</v>
      </c>
      <c r="S542" s="32" t="n">
        <v>0</v>
      </c>
      <c r="T542" s="32" t="n">
        <v>0</v>
      </c>
      <c r="U542" s="32" t="n">
        <v>0</v>
      </c>
      <c r="V542" s="32" t="n">
        <v>0</v>
      </c>
      <c r="W542" s="32" t="n">
        <v>0</v>
      </c>
      <c r="X542" s="32" t="n">
        <v>0</v>
      </c>
      <c r="Y542" s="32" t="n">
        <v>0</v>
      </c>
    </row>
    <row r="543" customFormat="false" ht="12.75" hidden="false" customHeight="false" outlineLevel="0" collapsed="false">
      <c r="A543" s="32" t="n">
        <v>10050313</v>
      </c>
      <c r="B543" s="32" t="s">
        <v>116</v>
      </c>
      <c r="C543" s="32" t="s">
        <v>71</v>
      </c>
      <c r="D543" s="32" t="s">
        <v>85</v>
      </c>
      <c r="E543" s="32" t="s">
        <v>129</v>
      </c>
      <c r="F543" s="32" t="n">
        <v>0</v>
      </c>
      <c r="G543" s="32" t="n">
        <v>0</v>
      </c>
      <c r="H543" s="32" t="n">
        <v>0</v>
      </c>
      <c r="I543" s="32" t="n">
        <v>0</v>
      </c>
      <c r="J543" s="32" t="n">
        <v>0</v>
      </c>
      <c r="K543" s="32" t="n">
        <v>0</v>
      </c>
      <c r="L543" s="32" t="n">
        <v>0</v>
      </c>
      <c r="M543" s="32" t="n">
        <v>0</v>
      </c>
      <c r="N543" s="32" t="n">
        <v>0</v>
      </c>
      <c r="O543" s="32" t="n">
        <v>0</v>
      </c>
      <c r="P543" s="32" t="n">
        <v>0</v>
      </c>
      <c r="Q543" s="32" t="n">
        <v>0</v>
      </c>
      <c r="R543" s="32" t="n">
        <v>0</v>
      </c>
      <c r="S543" s="32" t="n">
        <v>0</v>
      </c>
      <c r="T543" s="32" t="n">
        <v>0</v>
      </c>
      <c r="U543" s="32" t="n">
        <v>0</v>
      </c>
      <c r="V543" s="32" t="n">
        <v>0</v>
      </c>
      <c r="W543" s="32" t="n">
        <v>0</v>
      </c>
      <c r="X543" s="32" t="n">
        <v>0</v>
      </c>
      <c r="Y543" s="32" t="n">
        <v>0</v>
      </c>
    </row>
    <row r="544" customFormat="false" ht="12.75" hidden="false" customHeight="false" outlineLevel="0" collapsed="false">
      <c r="A544" s="32" t="n">
        <v>10050314</v>
      </c>
      <c r="B544" s="32" t="s">
        <v>116</v>
      </c>
      <c r="C544" s="32" t="s">
        <v>71</v>
      </c>
      <c r="D544" s="32" t="s">
        <v>85</v>
      </c>
      <c r="E544" s="32" t="s">
        <v>130</v>
      </c>
      <c r="F544" s="32" t="n">
        <v>0</v>
      </c>
      <c r="G544" s="32" t="n">
        <v>0</v>
      </c>
      <c r="H544" s="32" t="n">
        <v>0</v>
      </c>
      <c r="I544" s="32" t="n">
        <v>0</v>
      </c>
      <c r="J544" s="32" t="n">
        <v>0</v>
      </c>
      <c r="K544" s="32" t="n">
        <v>0</v>
      </c>
      <c r="L544" s="32" t="n">
        <v>0</v>
      </c>
      <c r="M544" s="32" t="n">
        <v>0</v>
      </c>
      <c r="N544" s="32" t="n">
        <v>0</v>
      </c>
      <c r="O544" s="32" t="n">
        <v>0</v>
      </c>
      <c r="P544" s="32" t="n">
        <v>0</v>
      </c>
      <c r="Q544" s="32" t="n">
        <v>0</v>
      </c>
      <c r="R544" s="32" t="n">
        <v>0</v>
      </c>
      <c r="S544" s="32" t="n">
        <v>0</v>
      </c>
      <c r="T544" s="32" t="n">
        <v>0</v>
      </c>
      <c r="U544" s="32" t="n">
        <v>0</v>
      </c>
      <c r="V544" s="32" t="n">
        <v>0</v>
      </c>
      <c r="W544" s="32" t="n">
        <v>0</v>
      </c>
      <c r="X544" s="32" t="n">
        <v>0</v>
      </c>
      <c r="Y544" s="32" t="n">
        <v>0</v>
      </c>
    </row>
    <row r="545" customFormat="false" ht="12.75" hidden="false" customHeight="false" outlineLevel="0" collapsed="false">
      <c r="A545" s="32" t="n">
        <v>10050315</v>
      </c>
      <c r="B545" s="32" t="s">
        <v>116</v>
      </c>
      <c r="C545" s="32" t="s">
        <v>71</v>
      </c>
      <c r="D545" s="32" t="s">
        <v>85</v>
      </c>
      <c r="E545" s="32" t="s">
        <v>131</v>
      </c>
      <c r="F545" s="32" t="n">
        <v>1</v>
      </c>
      <c r="G545" s="32" t="n">
        <v>0.714285714285714</v>
      </c>
      <c r="H545" s="32" t="n">
        <v>1</v>
      </c>
      <c r="I545" s="32" t="n">
        <v>0.763358778625954</v>
      </c>
      <c r="J545" s="32" t="n">
        <v>2</v>
      </c>
      <c r="K545" s="32" t="n">
        <v>1.53846153846154</v>
      </c>
      <c r="L545" s="32" t="n">
        <v>0</v>
      </c>
      <c r="M545" s="32" t="n">
        <v>0</v>
      </c>
      <c r="N545" s="32" t="n">
        <v>0</v>
      </c>
      <c r="O545" s="32" t="n">
        <v>0</v>
      </c>
      <c r="P545" s="32" t="n">
        <v>1</v>
      </c>
      <c r="Q545" s="32" t="n">
        <v>0.75187969924812</v>
      </c>
      <c r="R545" s="32" t="n">
        <v>2</v>
      </c>
      <c r="S545" s="32" t="n">
        <v>1.29032258064516</v>
      </c>
      <c r="T545" s="32" t="n">
        <v>1</v>
      </c>
      <c r="U545" s="32" t="n">
        <v>0.735294117647059</v>
      </c>
      <c r="V545" s="32" t="n">
        <v>0</v>
      </c>
      <c r="W545" s="32" t="n">
        <v>0</v>
      </c>
      <c r="X545" s="32" t="n">
        <v>0</v>
      </c>
      <c r="Y545" s="32" t="n">
        <v>0</v>
      </c>
    </row>
    <row r="546" customFormat="false" ht="12.75" hidden="false" customHeight="false" outlineLevel="0" collapsed="false">
      <c r="A546" s="32" t="n">
        <v>10050316</v>
      </c>
      <c r="B546" s="32" t="s">
        <v>116</v>
      </c>
      <c r="C546" s="32" t="s">
        <v>71</v>
      </c>
      <c r="D546" s="32" t="s">
        <v>85</v>
      </c>
      <c r="E546" s="32" t="s">
        <v>132</v>
      </c>
      <c r="F546" s="32" t="n">
        <v>2</v>
      </c>
      <c r="G546" s="32" t="n">
        <v>1.42857142857143</v>
      </c>
      <c r="H546" s="32" t="n">
        <v>2</v>
      </c>
      <c r="I546" s="32" t="n">
        <v>1.52671755725191</v>
      </c>
      <c r="J546" s="32" t="n">
        <v>1</v>
      </c>
      <c r="K546" s="32" t="n">
        <v>0.769230769230769</v>
      </c>
      <c r="L546" s="32" t="n">
        <v>2</v>
      </c>
      <c r="M546" s="32" t="n">
        <v>1.6</v>
      </c>
      <c r="N546" s="32" t="n">
        <v>0</v>
      </c>
      <c r="O546" s="32" t="n">
        <v>0</v>
      </c>
      <c r="P546" s="32" t="n">
        <v>0</v>
      </c>
      <c r="Q546" s="32" t="n">
        <v>0</v>
      </c>
      <c r="R546" s="32" t="n">
        <v>3</v>
      </c>
      <c r="S546" s="32" t="n">
        <v>1.93548387096774</v>
      </c>
      <c r="T546" s="32" t="n">
        <v>4</v>
      </c>
      <c r="U546" s="32" t="n">
        <v>2.94117647058824</v>
      </c>
      <c r="V546" s="32" t="n">
        <v>2</v>
      </c>
      <c r="W546" s="32" t="n">
        <v>1.5748031496063</v>
      </c>
      <c r="X546" s="32" t="n">
        <v>1</v>
      </c>
      <c r="Y546" s="32" t="n">
        <v>0.8</v>
      </c>
    </row>
    <row r="547" customFormat="false" ht="12.75" hidden="false" customHeight="false" outlineLevel="0" collapsed="false">
      <c r="A547" s="32" t="n">
        <v>10050317</v>
      </c>
      <c r="B547" s="32" t="s">
        <v>116</v>
      </c>
      <c r="C547" s="32" t="s">
        <v>71</v>
      </c>
      <c r="D547" s="32" t="s">
        <v>85</v>
      </c>
      <c r="E547" s="32" t="s">
        <v>133</v>
      </c>
      <c r="F547" s="32" t="n">
        <v>5</v>
      </c>
      <c r="G547" s="32" t="n">
        <v>3.57142857142857</v>
      </c>
      <c r="H547" s="32" t="n">
        <v>4</v>
      </c>
      <c r="I547" s="32" t="n">
        <v>3.05343511450382</v>
      </c>
      <c r="J547" s="32" t="n">
        <v>5</v>
      </c>
      <c r="K547" s="32" t="n">
        <v>3.84615384615385</v>
      </c>
      <c r="L547" s="32" t="n">
        <v>5</v>
      </c>
      <c r="M547" s="32" t="n">
        <v>4</v>
      </c>
      <c r="N547" s="32" t="n">
        <v>6</v>
      </c>
      <c r="O547" s="32" t="n">
        <v>3.82165605095541</v>
      </c>
      <c r="P547" s="32" t="n">
        <v>6</v>
      </c>
      <c r="Q547" s="32" t="n">
        <v>4.51127819548872</v>
      </c>
      <c r="R547" s="32" t="n">
        <v>5</v>
      </c>
      <c r="S547" s="32" t="n">
        <v>3.2258064516129</v>
      </c>
      <c r="T547" s="32" t="n">
        <v>1</v>
      </c>
      <c r="U547" s="32" t="n">
        <v>0.735294117647059</v>
      </c>
      <c r="V547" s="32" t="n">
        <v>6</v>
      </c>
      <c r="W547" s="32" t="n">
        <v>4.7244094488189</v>
      </c>
      <c r="X547" s="32" t="n">
        <v>4</v>
      </c>
      <c r="Y547" s="32" t="n">
        <v>3.2</v>
      </c>
    </row>
    <row r="548" customFormat="false" ht="12.75" hidden="false" customHeight="false" outlineLevel="0" collapsed="false">
      <c r="A548" s="32" t="n">
        <v>10050318</v>
      </c>
      <c r="B548" s="32" t="s">
        <v>116</v>
      </c>
      <c r="C548" s="32" t="s">
        <v>71</v>
      </c>
      <c r="D548" s="32" t="s">
        <v>85</v>
      </c>
      <c r="E548" s="32" t="s">
        <v>134</v>
      </c>
      <c r="F548" s="32" t="n">
        <v>11</v>
      </c>
      <c r="G548" s="32" t="n">
        <v>7.85714285714286</v>
      </c>
      <c r="H548" s="32" t="n">
        <v>6</v>
      </c>
      <c r="I548" s="32" t="n">
        <v>4.58015267175573</v>
      </c>
      <c r="J548" s="32" t="n">
        <v>12</v>
      </c>
      <c r="K548" s="32" t="n">
        <v>9.23076923076923</v>
      </c>
      <c r="L548" s="32" t="n">
        <v>12</v>
      </c>
      <c r="M548" s="32" t="n">
        <v>9.6</v>
      </c>
      <c r="N548" s="32" t="n">
        <v>14</v>
      </c>
      <c r="O548" s="32" t="n">
        <v>8.9171974522293</v>
      </c>
      <c r="P548" s="32" t="n">
        <v>14</v>
      </c>
      <c r="Q548" s="32" t="n">
        <v>10.5263157894737</v>
      </c>
      <c r="R548" s="32" t="n">
        <v>9</v>
      </c>
      <c r="S548" s="32" t="n">
        <v>5.80645161290323</v>
      </c>
      <c r="T548" s="32" t="n">
        <v>11</v>
      </c>
      <c r="U548" s="32" t="n">
        <v>8.08823529411765</v>
      </c>
      <c r="V548" s="32" t="n">
        <v>9</v>
      </c>
      <c r="W548" s="32" t="n">
        <v>7.08661417322835</v>
      </c>
      <c r="X548" s="32" t="n">
        <v>9</v>
      </c>
      <c r="Y548" s="32" t="n">
        <v>7.2</v>
      </c>
    </row>
    <row r="549" customFormat="false" ht="12.75" hidden="false" customHeight="false" outlineLevel="0" collapsed="false">
      <c r="A549" s="32" t="n">
        <v>10050319</v>
      </c>
      <c r="B549" s="32" t="s">
        <v>116</v>
      </c>
      <c r="C549" s="32" t="s">
        <v>71</v>
      </c>
      <c r="D549" s="32" t="s">
        <v>85</v>
      </c>
      <c r="E549" s="32" t="s">
        <v>135</v>
      </c>
      <c r="F549" s="32" t="n">
        <v>27</v>
      </c>
      <c r="G549" s="32" t="n">
        <v>19.2857142857143</v>
      </c>
      <c r="H549" s="32" t="n">
        <v>25</v>
      </c>
      <c r="I549" s="32" t="n">
        <v>19.0839694656489</v>
      </c>
      <c r="J549" s="32" t="n">
        <v>18</v>
      </c>
      <c r="K549" s="32" t="n">
        <v>13.8461538461538</v>
      </c>
      <c r="L549" s="32" t="n">
        <v>17</v>
      </c>
      <c r="M549" s="32" t="n">
        <v>13.6</v>
      </c>
      <c r="N549" s="32" t="n">
        <v>27</v>
      </c>
      <c r="O549" s="32" t="n">
        <v>17.1974522292994</v>
      </c>
      <c r="P549" s="32" t="n">
        <v>19</v>
      </c>
      <c r="Q549" s="32" t="n">
        <v>14.2857142857143</v>
      </c>
      <c r="R549" s="32" t="n">
        <v>21</v>
      </c>
      <c r="S549" s="32" t="n">
        <v>13.5483870967742</v>
      </c>
      <c r="T549" s="32" t="n">
        <v>15</v>
      </c>
      <c r="U549" s="32" t="n">
        <v>11.0294117647059</v>
      </c>
      <c r="V549" s="32" t="n">
        <v>19</v>
      </c>
      <c r="W549" s="32" t="n">
        <v>14.9606299212598</v>
      </c>
      <c r="X549" s="32" t="n">
        <v>13</v>
      </c>
      <c r="Y549" s="32" t="n">
        <v>10.4</v>
      </c>
    </row>
    <row r="550" customFormat="false" ht="12.75" hidden="false" customHeight="false" outlineLevel="0" collapsed="false">
      <c r="A550" s="32" t="n">
        <v>10050320</v>
      </c>
      <c r="B550" s="32" t="s">
        <v>116</v>
      </c>
      <c r="C550" s="32" t="s">
        <v>71</v>
      </c>
      <c r="D550" s="32" t="s">
        <v>85</v>
      </c>
      <c r="E550" s="32" t="s">
        <v>136</v>
      </c>
      <c r="F550" s="32" t="n">
        <v>36</v>
      </c>
      <c r="G550" s="32" t="n">
        <v>25.7142857142857</v>
      </c>
      <c r="H550" s="32" t="n">
        <v>24</v>
      </c>
      <c r="I550" s="32" t="n">
        <v>18.3206106870229</v>
      </c>
      <c r="J550" s="32" t="n">
        <v>25</v>
      </c>
      <c r="K550" s="32" t="n">
        <v>19.2307692307692</v>
      </c>
      <c r="L550" s="32" t="n">
        <v>22</v>
      </c>
      <c r="M550" s="32" t="n">
        <v>17.6</v>
      </c>
      <c r="N550" s="32" t="n">
        <v>25</v>
      </c>
      <c r="O550" s="32" t="n">
        <v>15.9235668789809</v>
      </c>
      <c r="P550" s="32" t="n">
        <v>26</v>
      </c>
      <c r="Q550" s="32" t="n">
        <v>19.5488721804511</v>
      </c>
      <c r="R550" s="32" t="n">
        <v>39</v>
      </c>
      <c r="S550" s="32" t="n">
        <v>25.1612903225806</v>
      </c>
      <c r="T550" s="32" t="n">
        <v>25</v>
      </c>
      <c r="U550" s="32" t="n">
        <v>18.3823529411765</v>
      </c>
      <c r="V550" s="32" t="n">
        <v>16</v>
      </c>
      <c r="W550" s="32" t="n">
        <v>12.5984251968504</v>
      </c>
      <c r="X550" s="32" t="n">
        <v>21</v>
      </c>
      <c r="Y550" s="32" t="n">
        <v>16.8</v>
      </c>
    </row>
    <row r="551" customFormat="false" ht="12.75" hidden="false" customHeight="false" outlineLevel="0" collapsed="false">
      <c r="A551" s="32" t="n">
        <v>10050321</v>
      </c>
      <c r="B551" s="32" t="s">
        <v>116</v>
      </c>
      <c r="C551" s="32" t="s">
        <v>71</v>
      </c>
      <c r="D551" s="32" t="s">
        <v>85</v>
      </c>
      <c r="E551" s="32" t="s">
        <v>137</v>
      </c>
      <c r="F551" s="32" t="n">
        <v>27</v>
      </c>
      <c r="G551" s="32" t="n">
        <v>19.2857142857143</v>
      </c>
      <c r="H551" s="32" t="n">
        <v>34</v>
      </c>
      <c r="I551" s="32" t="n">
        <v>25.9541984732824</v>
      </c>
      <c r="J551" s="32" t="n">
        <v>36</v>
      </c>
      <c r="K551" s="32" t="n">
        <v>27.6923076923077</v>
      </c>
      <c r="L551" s="32" t="n">
        <v>29</v>
      </c>
      <c r="M551" s="32" t="n">
        <v>23.2</v>
      </c>
      <c r="N551" s="32" t="n">
        <v>36</v>
      </c>
      <c r="O551" s="32" t="n">
        <v>22.9299363057325</v>
      </c>
      <c r="P551" s="32" t="n">
        <v>31</v>
      </c>
      <c r="Q551" s="32" t="n">
        <v>23.3082706766917</v>
      </c>
      <c r="R551" s="32" t="n">
        <v>38</v>
      </c>
      <c r="S551" s="32" t="n">
        <v>24.5161290322581</v>
      </c>
      <c r="T551" s="32" t="n">
        <v>31</v>
      </c>
      <c r="U551" s="32" t="n">
        <v>22.7941176470588</v>
      </c>
      <c r="V551" s="32" t="n">
        <v>34</v>
      </c>
      <c r="W551" s="32" t="n">
        <v>26.7716535433071</v>
      </c>
      <c r="X551" s="32" t="n">
        <v>31</v>
      </c>
      <c r="Y551" s="32" t="n">
        <v>24.8</v>
      </c>
    </row>
    <row r="552" customFormat="false" ht="12.75" hidden="false" customHeight="false" outlineLevel="0" collapsed="false">
      <c r="A552" s="32" t="n">
        <v>10050322</v>
      </c>
      <c r="B552" s="32" t="s">
        <v>116</v>
      </c>
      <c r="C552" s="32" t="s">
        <v>71</v>
      </c>
      <c r="D552" s="32" t="s">
        <v>85</v>
      </c>
      <c r="E552" s="32" t="s">
        <v>138</v>
      </c>
      <c r="F552" s="32" t="n">
        <v>18</v>
      </c>
      <c r="G552" s="32" t="n">
        <v>12.8571428571429</v>
      </c>
      <c r="H552" s="32" t="n">
        <v>18</v>
      </c>
      <c r="I552" s="32" t="n">
        <v>13.7404580152672</v>
      </c>
      <c r="J552" s="32" t="n">
        <v>23</v>
      </c>
      <c r="K552" s="32" t="n">
        <v>17.6923076923077</v>
      </c>
      <c r="L552" s="32" t="n">
        <v>23</v>
      </c>
      <c r="M552" s="32" t="n">
        <v>18.4</v>
      </c>
      <c r="N552" s="32" t="n">
        <v>31</v>
      </c>
      <c r="O552" s="32" t="n">
        <v>19.7452229299363</v>
      </c>
      <c r="P552" s="32" t="n">
        <v>21</v>
      </c>
      <c r="Q552" s="32" t="n">
        <v>15.7894736842105</v>
      </c>
      <c r="R552" s="32" t="n">
        <v>21</v>
      </c>
      <c r="S552" s="32" t="n">
        <v>13.5483870967742</v>
      </c>
      <c r="T552" s="32" t="n">
        <v>29</v>
      </c>
      <c r="U552" s="32" t="n">
        <v>21.3235294117647</v>
      </c>
      <c r="V552" s="32" t="n">
        <v>26</v>
      </c>
      <c r="W552" s="32" t="n">
        <v>20.4724409448819</v>
      </c>
      <c r="X552" s="32" t="n">
        <v>31</v>
      </c>
      <c r="Y552" s="32" t="n">
        <v>24.8</v>
      </c>
    </row>
    <row r="553" customFormat="false" ht="12.75" hidden="false" customHeight="false" outlineLevel="0" collapsed="false">
      <c r="A553" s="32" t="n">
        <v>10050323</v>
      </c>
      <c r="B553" s="32" t="s">
        <v>116</v>
      </c>
      <c r="C553" s="32" t="s">
        <v>71</v>
      </c>
      <c r="D553" s="32" t="s">
        <v>85</v>
      </c>
      <c r="E553" s="32" t="s">
        <v>139</v>
      </c>
      <c r="F553" s="32" t="n">
        <v>13</v>
      </c>
      <c r="G553" s="32" t="n">
        <v>9.28571428571429</v>
      </c>
      <c r="H553" s="32" t="n">
        <v>17</v>
      </c>
      <c r="I553" s="32" t="n">
        <v>12.9770992366412</v>
      </c>
      <c r="J553" s="32" t="n">
        <v>8</v>
      </c>
      <c r="K553" s="32" t="n">
        <v>6.15384615384615</v>
      </c>
      <c r="L553" s="32" t="n">
        <v>15</v>
      </c>
      <c r="M553" s="32" t="n">
        <v>12</v>
      </c>
      <c r="N553" s="32" t="n">
        <v>18</v>
      </c>
      <c r="O553" s="32" t="n">
        <v>11.4649681528662</v>
      </c>
      <c r="P553" s="32" t="n">
        <v>15</v>
      </c>
      <c r="Q553" s="32" t="n">
        <v>11.2781954887218</v>
      </c>
      <c r="R553" s="32" t="n">
        <v>17</v>
      </c>
      <c r="S553" s="32" t="n">
        <v>10.9677419354839</v>
      </c>
      <c r="T553" s="32" t="n">
        <v>19</v>
      </c>
      <c r="U553" s="32" t="n">
        <v>13.9705882352941</v>
      </c>
      <c r="V553" s="32" t="n">
        <v>15</v>
      </c>
      <c r="W553" s="32" t="n">
        <v>11.8110236220472</v>
      </c>
      <c r="X553" s="32" t="n">
        <v>15</v>
      </c>
      <c r="Y553" s="32" t="n">
        <v>12</v>
      </c>
    </row>
    <row r="554" customFormat="false" ht="12.75" hidden="false" customHeight="false" outlineLevel="0" collapsed="false">
      <c r="A554" s="32" t="n">
        <v>10050400</v>
      </c>
      <c r="B554" s="32" t="s">
        <v>116</v>
      </c>
      <c r="C554" s="32" t="s">
        <v>71</v>
      </c>
      <c r="D554" s="32" t="s">
        <v>87</v>
      </c>
      <c r="E554" s="32" t="s">
        <v>10</v>
      </c>
      <c r="F554" s="32" t="n">
        <v>81</v>
      </c>
      <c r="G554" s="32" t="n">
        <v>100</v>
      </c>
      <c r="H554" s="32" t="n">
        <v>86</v>
      </c>
      <c r="I554" s="32" t="n">
        <v>100</v>
      </c>
      <c r="J554" s="32" t="n">
        <v>78</v>
      </c>
      <c r="K554" s="32" t="n">
        <v>100</v>
      </c>
      <c r="L554" s="32" t="n">
        <v>78</v>
      </c>
      <c r="M554" s="32" t="n">
        <v>100</v>
      </c>
      <c r="N554" s="32" t="n">
        <v>71</v>
      </c>
      <c r="O554" s="32" t="n">
        <v>100</v>
      </c>
      <c r="P554" s="32" t="n">
        <v>91</v>
      </c>
      <c r="Q554" s="32" t="n">
        <v>100</v>
      </c>
      <c r="R554" s="32" t="n">
        <v>76</v>
      </c>
      <c r="S554" s="32" t="n">
        <v>100</v>
      </c>
      <c r="T554" s="32" t="n">
        <v>60</v>
      </c>
      <c r="U554" s="32" t="n">
        <v>100</v>
      </c>
      <c r="V554" s="32" t="n">
        <v>81</v>
      </c>
      <c r="W554" s="32" t="n">
        <v>100</v>
      </c>
      <c r="X554" s="32" t="n">
        <v>98</v>
      </c>
      <c r="Y554" s="32" t="n">
        <v>100</v>
      </c>
    </row>
    <row r="555" customFormat="false" ht="12.75" hidden="false" customHeight="false" outlineLevel="0" collapsed="false">
      <c r="A555" s="32" t="n">
        <v>10050402</v>
      </c>
      <c r="B555" s="32" t="s">
        <v>116</v>
      </c>
      <c r="C555" s="32" t="s">
        <v>71</v>
      </c>
      <c r="D555" s="32" t="s">
        <v>87</v>
      </c>
      <c r="E555" s="32" t="s">
        <v>118</v>
      </c>
      <c r="F555" s="32" t="n">
        <v>0</v>
      </c>
      <c r="G555" s="32" t="n">
        <v>0</v>
      </c>
      <c r="H555" s="32" t="n">
        <v>0</v>
      </c>
      <c r="I555" s="32" t="n">
        <v>0</v>
      </c>
      <c r="J555" s="32" t="n">
        <v>0</v>
      </c>
      <c r="K555" s="32" t="n">
        <v>0</v>
      </c>
      <c r="L555" s="32" t="n">
        <v>0</v>
      </c>
      <c r="M555" s="32" t="n">
        <v>0</v>
      </c>
      <c r="N555" s="32" t="n">
        <v>0</v>
      </c>
      <c r="O555" s="32" t="n">
        <v>0</v>
      </c>
      <c r="P555" s="32" t="n">
        <v>0</v>
      </c>
      <c r="Q555" s="32" t="n">
        <v>0</v>
      </c>
      <c r="R555" s="32" t="n">
        <v>0</v>
      </c>
      <c r="S555" s="32" t="n">
        <v>0</v>
      </c>
      <c r="T555" s="32" t="n">
        <v>0</v>
      </c>
      <c r="U555" s="32" t="n">
        <v>0</v>
      </c>
      <c r="V555" s="32" t="n">
        <v>0</v>
      </c>
      <c r="W555" s="32" t="n">
        <v>0</v>
      </c>
      <c r="X555" s="32" t="n">
        <v>0</v>
      </c>
      <c r="Y555" s="32" t="n">
        <v>0</v>
      </c>
    </row>
    <row r="556" customFormat="false" ht="12.75" hidden="false" customHeight="false" outlineLevel="0" collapsed="false">
      <c r="A556" s="32" t="n">
        <v>10050403</v>
      </c>
      <c r="B556" s="32" t="s">
        <v>116</v>
      </c>
      <c r="C556" s="32" t="s">
        <v>71</v>
      </c>
      <c r="D556" s="32" t="s">
        <v>87</v>
      </c>
      <c r="E556" s="32" t="s">
        <v>119</v>
      </c>
      <c r="F556" s="32" t="n">
        <v>0</v>
      </c>
      <c r="G556" s="32" t="n">
        <v>0</v>
      </c>
      <c r="H556" s="32" t="n">
        <v>0</v>
      </c>
      <c r="I556" s="32" t="n">
        <v>0</v>
      </c>
      <c r="J556" s="32" t="n">
        <v>0</v>
      </c>
      <c r="K556" s="32" t="n">
        <v>0</v>
      </c>
      <c r="L556" s="32" t="n">
        <v>0</v>
      </c>
      <c r="M556" s="32" t="n">
        <v>0</v>
      </c>
      <c r="N556" s="32" t="n">
        <v>0</v>
      </c>
      <c r="O556" s="32" t="n">
        <v>0</v>
      </c>
      <c r="P556" s="32" t="n">
        <v>0</v>
      </c>
      <c r="Q556" s="32" t="n">
        <v>0</v>
      </c>
      <c r="R556" s="32" t="n">
        <v>0</v>
      </c>
      <c r="S556" s="32" t="n">
        <v>0</v>
      </c>
      <c r="T556" s="32" t="n">
        <v>0</v>
      </c>
      <c r="U556" s="32" t="n">
        <v>0</v>
      </c>
      <c r="V556" s="32" t="n">
        <v>0</v>
      </c>
      <c r="W556" s="32" t="n">
        <v>0</v>
      </c>
      <c r="X556" s="32" t="n">
        <v>0</v>
      </c>
      <c r="Y556" s="32" t="n">
        <v>0</v>
      </c>
    </row>
    <row r="557" customFormat="false" ht="12.75" hidden="false" customHeight="false" outlineLevel="0" collapsed="false">
      <c r="A557" s="32" t="n">
        <v>10050404</v>
      </c>
      <c r="B557" s="32" t="s">
        <v>116</v>
      </c>
      <c r="C557" s="32" t="s">
        <v>71</v>
      </c>
      <c r="D557" s="32" t="s">
        <v>87</v>
      </c>
      <c r="E557" s="32" t="s">
        <v>120</v>
      </c>
      <c r="F557" s="32" t="n">
        <v>2</v>
      </c>
      <c r="G557" s="32" t="n">
        <v>2.46913580246914</v>
      </c>
      <c r="H557" s="32" t="n">
        <v>0</v>
      </c>
      <c r="I557" s="32" t="n">
        <v>0</v>
      </c>
      <c r="J557" s="32" t="n">
        <v>1</v>
      </c>
      <c r="K557" s="32" t="n">
        <v>1.28205128205128</v>
      </c>
      <c r="L557" s="32" t="n">
        <v>0</v>
      </c>
      <c r="M557" s="32" t="n">
        <v>0</v>
      </c>
      <c r="N557" s="32" t="n">
        <v>0</v>
      </c>
      <c r="O557" s="32" t="n">
        <v>0</v>
      </c>
      <c r="P557" s="32" t="n">
        <v>1</v>
      </c>
      <c r="Q557" s="32" t="n">
        <v>1.0989010989011</v>
      </c>
      <c r="R557" s="32" t="n">
        <v>0</v>
      </c>
      <c r="S557" s="32" t="n">
        <v>0</v>
      </c>
      <c r="T557" s="32" t="n">
        <v>1</v>
      </c>
      <c r="U557" s="32" t="n">
        <v>1.66666666666667</v>
      </c>
      <c r="V557" s="32" t="n">
        <v>0</v>
      </c>
      <c r="W557" s="32" t="n">
        <v>0</v>
      </c>
      <c r="X557" s="32" t="n">
        <v>4</v>
      </c>
      <c r="Y557" s="32" t="n">
        <v>4.08163265306123</v>
      </c>
    </row>
    <row r="558" customFormat="false" ht="12.75" hidden="false" customHeight="false" outlineLevel="0" collapsed="false">
      <c r="A558" s="32" t="n">
        <v>10050405</v>
      </c>
      <c r="B558" s="32" t="s">
        <v>116</v>
      </c>
      <c r="C558" s="32" t="s">
        <v>71</v>
      </c>
      <c r="D558" s="32" t="s">
        <v>87</v>
      </c>
      <c r="E558" s="32" t="s">
        <v>121</v>
      </c>
      <c r="F558" s="32" t="n">
        <v>79</v>
      </c>
      <c r="G558" s="32" t="n">
        <v>97.5308641975309</v>
      </c>
      <c r="H558" s="32" t="n">
        <v>86</v>
      </c>
      <c r="I558" s="32" t="n">
        <v>100</v>
      </c>
      <c r="J558" s="32" t="n">
        <v>77</v>
      </c>
      <c r="K558" s="32" t="n">
        <v>98.7179487179487</v>
      </c>
      <c r="L558" s="32" t="n">
        <v>78</v>
      </c>
      <c r="M558" s="32" t="n">
        <v>100</v>
      </c>
      <c r="N558" s="32" t="n">
        <v>71</v>
      </c>
      <c r="O558" s="32" t="n">
        <v>100</v>
      </c>
      <c r="P558" s="32" t="n">
        <v>90</v>
      </c>
      <c r="Q558" s="32" t="n">
        <v>98.9010989010989</v>
      </c>
      <c r="R558" s="32" t="n">
        <v>76</v>
      </c>
      <c r="S558" s="32" t="n">
        <v>100</v>
      </c>
      <c r="T558" s="32" t="n">
        <v>59</v>
      </c>
      <c r="U558" s="32" t="n">
        <v>98.3333333333333</v>
      </c>
      <c r="V558" s="32" t="n">
        <v>81</v>
      </c>
      <c r="W558" s="32" t="n">
        <v>100</v>
      </c>
      <c r="X558" s="32" t="n">
        <v>94</v>
      </c>
      <c r="Y558" s="32" t="n">
        <v>95.9183673469388</v>
      </c>
    </row>
    <row r="559" customFormat="false" ht="12.75" hidden="false" customHeight="false" outlineLevel="0" collapsed="false">
      <c r="A559" s="32" t="n">
        <v>10050406</v>
      </c>
      <c r="B559" s="32" t="s">
        <v>116</v>
      </c>
      <c r="C559" s="32" t="s">
        <v>71</v>
      </c>
      <c r="D559" s="32" t="s">
        <v>87</v>
      </c>
      <c r="E559" s="32" t="s">
        <v>122</v>
      </c>
      <c r="F559" s="32" t="n">
        <v>0</v>
      </c>
      <c r="G559" s="32" t="n">
        <v>0</v>
      </c>
      <c r="H559" s="32" t="n">
        <v>0</v>
      </c>
      <c r="I559" s="32" t="n">
        <v>0</v>
      </c>
      <c r="J559" s="32" t="n">
        <v>0</v>
      </c>
      <c r="K559" s="32" t="n">
        <v>0</v>
      </c>
      <c r="L559" s="32" t="n">
        <v>0</v>
      </c>
      <c r="M559" s="32" t="n">
        <v>0</v>
      </c>
      <c r="N559" s="32" t="n">
        <v>0</v>
      </c>
      <c r="O559" s="32" t="n">
        <v>0</v>
      </c>
      <c r="P559" s="32" t="n">
        <v>0</v>
      </c>
      <c r="Q559" s="32" t="n">
        <v>0</v>
      </c>
      <c r="R559" s="32" t="n">
        <v>0</v>
      </c>
      <c r="S559" s="32" t="n">
        <v>0</v>
      </c>
      <c r="T559" s="32" t="n">
        <v>0</v>
      </c>
      <c r="U559" s="32" t="n">
        <v>0</v>
      </c>
      <c r="V559" s="32" t="n">
        <v>0</v>
      </c>
      <c r="W559" s="32" t="n">
        <v>0</v>
      </c>
      <c r="X559" s="32" t="n">
        <v>0</v>
      </c>
      <c r="Y559" s="32" t="n">
        <v>0</v>
      </c>
    </row>
    <row r="560" customFormat="false" ht="12.75" hidden="false" customHeight="false" outlineLevel="0" collapsed="false">
      <c r="A560" s="32" t="n">
        <v>10050407</v>
      </c>
      <c r="B560" s="32" t="s">
        <v>116</v>
      </c>
      <c r="C560" s="32" t="s">
        <v>71</v>
      </c>
      <c r="D560" s="32" t="s">
        <v>87</v>
      </c>
      <c r="E560" s="32" t="s">
        <v>123</v>
      </c>
      <c r="F560" s="32" t="n">
        <v>0</v>
      </c>
      <c r="G560" s="32" t="n">
        <v>0</v>
      </c>
      <c r="H560" s="32" t="n">
        <v>0</v>
      </c>
      <c r="I560" s="32" t="n">
        <v>0</v>
      </c>
      <c r="J560" s="32" t="n">
        <v>0</v>
      </c>
      <c r="K560" s="32" t="n">
        <v>0</v>
      </c>
      <c r="L560" s="32" t="n">
        <v>0</v>
      </c>
      <c r="M560" s="32" t="n">
        <v>0</v>
      </c>
      <c r="N560" s="32" t="n">
        <v>0</v>
      </c>
      <c r="O560" s="32" t="n">
        <v>0</v>
      </c>
      <c r="P560" s="32" t="n">
        <v>0</v>
      </c>
      <c r="Q560" s="32" t="n">
        <v>0</v>
      </c>
      <c r="R560" s="32" t="n">
        <v>0</v>
      </c>
      <c r="S560" s="32" t="n">
        <v>0</v>
      </c>
      <c r="T560" s="32" t="n">
        <v>0</v>
      </c>
      <c r="U560" s="32" t="n">
        <v>0</v>
      </c>
      <c r="V560" s="32" t="n">
        <v>0</v>
      </c>
      <c r="W560" s="32" t="n">
        <v>0</v>
      </c>
      <c r="X560" s="32" t="n">
        <v>0</v>
      </c>
      <c r="Y560" s="32" t="n">
        <v>0</v>
      </c>
    </row>
    <row r="561" customFormat="false" ht="12.75" hidden="false" customHeight="false" outlineLevel="0" collapsed="false">
      <c r="A561" s="32" t="n">
        <v>10050408</v>
      </c>
      <c r="B561" s="32" t="s">
        <v>116</v>
      </c>
      <c r="C561" s="32" t="s">
        <v>71</v>
      </c>
      <c r="D561" s="32" t="s">
        <v>87</v>
      </c>
      <c r="E561" s="32" t="s">
        <v>124</v>
      </c>
      <c r="F561" s="32" t="n">
        <v>0</v>
      </c>
      <c r="G561" s="32" t="n">
        <v>0</v>
      </c>
      <c r="H561" s="32" t="n">
        <v>0</v>
      </c>
      <c r="I561" s="32" t="n">
        <v>0</v>
      </c>
      <c r="J561" s="32" t="n">
        <v>0</v>
      </c>
      <c r="K561" s="32" t="n">
        <v>0</v>
      </c>
      <c r="L561" s="32" t="n">
        <v>0</v>
      </c>
      <c r="M561" s="32" t="n">
        <v>0</v>
      </c>
      <c r="N561" s="32" t="n">
        <v>0</v>
      </c>
      <c r="O561" s="32" t="n">
        <v>0</v>
      </c>
      <c r="P561" s="32" t="n">
        <v>0</v>
      </c>
      <c r="Q561" s="32" t="n">
        <v>0</v>
      </c>
      <c r="R561" s="32" t="n">
        <v>0</v>
      </c>
      <c r="S561" s="32" t="n">
        <v>0</v>
      </c>
      <c r="T561" s="32" t="n">
        <v>0</v>
      </c>
      <c r="U561" s="32" t="n">
        <v>0</v>
      </c>
      <c r="V561" s="32" t="n">
        <v>0</v>
      </c>
      <c r="W561" s="32" t="n">
        <v>0</v>
      </c>
      <c r="X561" s="32" t="n">
        <v>0</v>
      </c>
      <c r="Y561" s="32" t="n">
        <v>0</v>
      </c>
    </row>
    <row r="562" customFormat="false" ht="12.75" hidden="false" customHeight="false" outlineLevel="0" collapsed="false">
      <c r="A562" s="32" t="n">
        <v>10050409</v>
      </c>
      <c r="B562" s="32" t="s">
        <v>116</v>
      </c>
      <c r="C562" s="32" t="s">
        <v>71</v>
      </c>
      <c r="D562" s="32" t="s">
        <v>87</v>
      </c>
      <c r="E562" s="32" t="s">
        <v>125</v>
      </c>
      <c r="F562" s="32" t="n">
        <v>0</v>
      </c>
      <c r="G562" s="32" t="n">
        <v>0</v>
      </c>
      <c r="H562" s="32" t="n">
        <v>0</v>
      </c>
      <c r="I562" s="32" t="n">
        <v>0</v>
      </c>
      <c r="J562" s="32" t="n">
        <v>0</v>
      </c>
      <c r="K562" s="32" t="n">
        <v>0</v>
      </c>
      <c r="L562" s="32" t="n">
        <v>0</v>
      </c>
      <c r="M562" s="32" t="n">
        <v>0</v>
      </c>
      <c r="N562" s="32" t="n">
        <v>0</v>
      </c>
      <c r="O562" s="32" t="n">
        <v>0</v>
      </c>
      <c r="P562" s="32" t="n">
        <v>0</v>
      </c>
      <c r="Q562" s="32" t="n">
        <v>0</v>
      </c>
      <c r="R562" s="32" t="n">
        <v>0</v>
      </c>
      <c r="S562" s="32" t="n">
        <v>0</v>
      </c>
      <c r="T562" s="32" t="n">
        <v>0</v>
      </c>
      <c r="U562" s="32" t="n">
        <v>0</v>
      </c>
      <c r="V562" s="32" t="n">
        <v>0</v>
      </c>
      <c r="W562" s="32" t="n">
        <v>0</v>
      </c>
      <c r="X562" s="32" t="n">
        <v>0</v>
      </c>
      <c r="Y562" s="32" t="n">
        <v>0</v>
      </c>
    </row>
    <row r="563" customFormat="false" ht="12.75" hidden="false" customHeight="false" outlineLevel="0" collapsed="false">
      <c r="A563" s="32" t="n">
        <v>10050410</v>
      </c>
      <c r="B563" s="32" t="s">
        <v>116</v>
      </c>
      <c r="C563" s="32" t="s">
        <v>71</v>
      </c>
      <c r="D563" s="32" t="s">
        <v>87</v>
      </c>
      <c r="E563" s="32" t="s">
        <v>126</v>
      </c>
      <c r="F563" s="32" t="n">
        <v>0</v>
      </c>
      <c r="G563" s="32" t="n">
        <v>0</v>
      </c>
      <c r="H563" s="32" t="n">
        <v>0</v>
      </c>
      <c r="I563" s="32" t="n">
        <v>0</v>
      </c>
      <c r="J563" s="32" t="n">
        <v>0</v>
      </c>
      <c r="K563" s="32" t="n">
        <v>0</v>
      </c>
      <c r="L563" s="32" t="n">
        <v>0</v>
      </c>
      <c r="M563" s="32" t="n">
        <v>0</v>
      </c>
      <c r="N563" s="32" t="n">
        <v>0</v>
      </c>
      <c r="O563" s="32" t="n">
        <v>0</v>
      </c>
      <c r="P563" s="32" t="n">
        <v>0</v>
      </c>
      <c r="Q563" s="32" t="n">
        <v>0</v>
      </c>
      <c r="R563" s="32" t="n">
        <v>0</v>
      </c>
      <c r="S563" s="32" t="n">
        <v>0</v>
      </c>
      <c r="T563" s="32" t="n">
        <v>0</v>
      </c>
      <c r="U563" s="32" t="n">
        <v>0</v>
      </c>
      <c r="V563" s="32" t="n">
        <v>0</v>
      </c>
      <c r="W563" s="32" t="n">
        <v>0</v>
      </c>
      <c r="X563" s="32" t="n">
        <v>0</v>
      </c>
      <c r="Y563" s="32" t="n">
        <v>0</v>
      </c>
    </row>
    <row r="564" customFormat="false" ht="12.75" hidden="false" customHeight="false" outlineLevel="0" collapsed="false">
      <c r="A564" s="32" t="n">
        <v>10050411</v>
      </c>
      <c r="B564" s="32" t="s">
        <v>116</v>
      </c>
      <c r="C564" s="32" t="s">
        <v>71</v>
      </c>
      <c r="D564" s="32" t="s">
        <v>87</v>
      </c>
      <c r="E564" s="32" t="s">
        <v>127</v>
      </c>
      <c r="F564" s="32" t="n">
        <v>0</v>
      </c>
      <c r="G564" s="32" t="n">
        <v>0</v>
      </c>
      <c r="H564" s="32" t="n">
        <v>0</v>
      </c>
      <c r="I564" s="32" t="n">
        <v>0</v>
      </c>
      <c r="J564" s="32" t="n">
        <v>0</v>
      </c>
      <c r="K564" s="32" t="n">
        <v>0</v>
      </c>
      <c r="L564" s="32" t="n">
        <v>0</v>
      </c>
      <c r="M564" s="32" t="n">
        <v>0</v>
      </c>
      <c r="N564" s="32" t="n">
        <v>0</v>
      </c>
      <c r="O564" s="32" t="n">
        <v>0</v>
      </c>
      <c r="P564" s="32" t="n">
        <v>0</v>
      </c>
      <c r="Q564" s="32" t="n">
        <v>0</v>
      </c>
      <c r="R564" s="32" t="n">
        <v>0</v>
      </c>
      <c r="S564" s="32" t="n">
        <v>0</v>
      </c>
      <c r="T564" s="32" t="n">
        <v>0</v>
      </c>
      <c r="U564" s="32" t="n">
        <v>0</v>
      </c>
      <c r="V564" s="32" t="n">
        <v>0</v>
      </c>
      <c r="W564" s="32" t="n">
        <v>0</v>
      </c>
      <c r="X564" s="32" t="n">
        <v>0</v>
      </c>
      <c r="Y564" s="32" t="n">
        <v>0</v>
      </c>
    </row>
    <row r="565" customFormat="false" ht="12.75" hidden="false" customHeight="false" outlineLevel="0" collapsed="false">
      <c r="A565" s="32" t="n">
        <v>10050412</v>
      </c>
      <c r="B565" s="32" t="s">
        <v>116</v>
      </c>
      <c r="C565" s="32" t="s">
        <v>71</v>
      </c>
      <c r="D565" s="32" t="s">
        <v>87</v>
      </c>
      <c r="E565" s="32" t="s">
        <v>128</v>
      </c>
      <c r="F565" s="32" t="n">
        <v>0</v>
      </c>
      <c r="G565" s="32" t="n">
        <v>0</v>
      </c>
      <c r="H565" s="32" t="n">
        <v>0</v>
      </c>
      <c r="I565" s="32" t="n">
        <v>0</v>
      </c>
      <c r="J565" s="32" t="n">
        <v>0</v>
      </c>
      <c r="K565" s="32" t="n">
        <v>0</v>
      </c>
      <c r="L565" s="32" t="n">
        <v>0</v>
      </c>
      <c r="M565" s="32" t="n">
        <v>0</v>
      </c>
      <c r="N565" s="32" t="n">
        <v>0</v>
      </c>
      <c r="O565" s="32" t="n">
        <v>0</v>
      </c>
      <c r="P565" s="32" t="n">
        <v>0</v>
      </c>
      <c r="Q565" s="32" t="n">
        <v>0</v>
      </c>
      <c r="R565" s="32" t="n">
        <v>0</v>
      </c>
      <c r="S565" s="32" t="n">
        <v>0</v>
      </c>
      <c r="T565" s="32" t="n">
        <v>0</v>
      </c>
      <c r="U565" s="32" t="n">
        <v>0</v>
      </c>
      <c r="V565" s="32" t="n">
        <v>0</v>
      </c>
      <c r="W565" s="32" t="n">
        <v>0</v>
      </c>
      <c r="X565" s="32" t="n">
        <v>0</v>
      </c>
      <c r="Y565" s="32" t="n">
        <v>0</v>
      </c>
    </row>
    <row r="566" customFormat="false" ht="12.75" hidden="false" customHeight="false" outlineLevel="0" collapsed="false">
      <c r="A566" s="32" t="n">
        <v>10050413</v>
      </c>
      <c r="B566" s="32" t="s">
        <v>116</v>
      </c>
      <c r="C566" s="32" t="s">
        <v>71</v>
      </c>
      <c r="D566" s="32" t="s">
        <v>87</v>
      </c>
      <c r="E566" s="32" t="s">
        <v>129</v>
      </c>
      <c r="F566" s="32" t="n">
        <v>0</v>
      </c>
      <c r="G566" s="32" t="n">
        <v>0</v>
      </c>
      <c r="H566" s="32" t="n">
        <v>0</v>
      </c>
      <c r="I566" s="32" t="n">
        <v>0</v>
      </c>
      <c r="J566" s="32" t="n">
        <v>0</v>
      </c>
      <c r="K566" s="32" t="n">
        <v>0</v>
      </c>
      <c r="L566" s="32" t="n">
        <v>0</v>
      </c>
      <c r="M566" s="32" t="n">
        <v>0</v>
      </c>
      <c r="N566" s="32" t="n">
        <v>0</v>
      </c>
      <c r="O566" s="32" t="n">
        <v>0</v>
      </c>
      <c r="P566" s="32" t="n">
        <v>0</v>
      </c>
      <c r="Q566" s="32" t="n">
        <v>0</v>
      </c>
      <c r="R566" s="32" t="n">
        <v>0</v>
      </c>
      <c r="S566" s="32" t="n">
        <v>0</v>
      </c>
      <c r="T566" s="32" t="n">
        <v>0</v>
      </c>
      <c r="U566" s="32" t="n">
        <v>0</v>
      </c>
      <c r="V566" s="32" t="n">
        <v>0</v>
      </c>
      <c r="W566" s="32" t="n">
        <v>0</v>
      </c>
      <c r="X566" s="32" t="n">
        <v>0</v>
      </c>
      <c r="Y566" s="32" t="n">
        <v>0</v>
      </c>
    </row>
    <row r="567" customFormat="false" ht="12.75" hidden="false" customHeight="false" outlineLevel="0" collapsed="false">
      <c r="A567" s="32" t="n">
        <v>10050414</v>
      </c>
      <c r="B567" s="32" t="s">
        <v>116</v>
      </c>
      <c r="C567" s="32" t="s">
        <v>71</v>
      </c>
      <c r="D567" s="32" t="s">
        <v>87</v>
      </c>
      <c r="E567" s="32" t="s">
        <v>130</v>
      </c>
      <c r="F567" s="32" t="n">
        <v>0</v>
      </c>
      <c r="G567" s="32" t="n">
        <v>0</v>
      </c>
      <c r="H567" s="32" t="n">
        <v>0</v>
      </c>
      <c r="I567" s="32" t="n">
        <v>0</v>
      </c>
      <c r="J567" s="32" t="n">
        <v>0</v>
      </c>
      <c r="K567" s="32" t="n">
        <v>0</v>
      </c>
      <c r="L567" s="32" t="n">
        <v>0</v>
      </c>
      <c r="M567" s="32" t="n">
        <v>0</v>
      </c>
      <c r="N567" s="32" t="n">
        <v>0</v>
      </c>
      <c r="O567" s="32" t="n">
        <v>0</v>
      </c>
      <c r="P567" s="32" t="n">
        <v>0</v>
      </c>
      <c r="Q567" s="32" t="n">
        <v>0</v>
      </c>
      <c r="R567" s="32" t="n">
        <v>0</v>
      </c>
      <c r="S567" s="32" t="n">
        <v>0</v>
      </c>
      <c r="T567" s="32" t="n">
        <v>0</v>
      </c>
      <c r="U567" s="32" t="n">
        <v>0</v>
      </c>
      <c r="V567" s="32" t="n">
        <v>0</v>
      </c>
      <c r="W567" s="32" t="n">
        <v>0</v>
      </c>
      <c r="X567" s="32" t="n">
        <v>0</v>
      </c>
      <c r="Y567" s="32" t="n">
        <v>0</v>
      </c>
    </row>
    <row r="568" customFormat="false" ht="12.75" hidden="false" customHeight="false" outlineLevel="0" collapsed="false">
      <c r="A568" s="32" t="n">
        <v>10050415</v>
      </c>
      <c r="B568" s="32" t="s">
        <v>116</v>
      </c>
      <c r="C568" s="32" t="s">
        <v>71</v>
      </c>
      <c r="D568" s="32" t="s">
        <v>87</v>
      </c>
      <c r="E568" s="32" t="s">
        <v>131</v>
      </c>
      <c r="F568" s="32" t="n">
        <v>0</v>
      </c>
      <c r="G568" s="32" t="n">
        <v>0</v>
      </c>
      <c r="H568" s="32" t="n">
        <v>0</v>
      </c>
      <c r="I568" s="32" t="n">
        <v>0</v>
      </c>
      <c r="J568" s="32" t="n">
        <v>0</v>
      </c>
      <c r="K568" s="32" t="n">
        <v>0</v>
      </c>
      <c r="L568" s="32" t="n">
        <v>0</v>
      </c>
      <c r="M568" s="32" t="n">
        <v>0</v>
      </c>
      <c r="N568" s="32" t="n">
        <v>0</v>
      </c>
      <c r="O568" s="32" t="n">
        <v>0</v>
      </c>
      <c r="P568" s="32" t="n">
        <v>0</v>
      </c>
      <c r="Q568" s="32" t="n">
        <v>0</v>
      </c>
      <c r="R568" s="32" t="n">
        <v>0</v>
      </c>
      <c r="S568" s="32" t="n">
        <v>0</v>
      </c>
      <c r="T568" s="32" t="n">
        <v>0</v>
      </c>
      <c r="U568" s="32" t="n">
        <v>0</v>
      </c>
      <c r="V568" s="32" t="n">
        <v>0</v>
      </c>
      <c r="W568" s="32" t="n">
        <v>0</v>
      </c>
      <c r="X568" s="32" t="n">
        <v>0</v>
      </c>
      <c r="Y568" s="32" t="n">
        <v>0</v>
      </c>
    </row>
    <row r="569" customFormat="false" ht="12.75" hidden="false" customHeight="false" outlineLevel="0" collapsed="false">
      <c r="A569" s="32" t="n">
        <v>10050416</v>
      </c>
      <c r="B569" s="32" t="s">
        <v>116</v>
      </c>
      <c r="C569" s="32" t="s">
        <v>71</v>
      </c>
      <c r="D569" s="32" t="s">
        <v>87</v>
      </c>
      <c r="E569" s="32" t="s">
        <v>132</v>
      </c>
      <c r="F569" s="32" t="n">
        <v>0</v>
      </c>
      <c r="G569" s="32" t="n">
        <v>0</v>
      </c>
      <c r="H569" s="32" t="n">
        <v>0</v>
      </c>
      <c r="I569" s="32" t="n">
        <v>0</v>
      </c>
      <c r="J569" s="32" t="n">
        <v>1</v>
      </c>
      <c r="K569" s="32" t="n">
        <v>1.28205128205128</v>
      </c>
      <c r="L569" s="32" t="n">
        <v>0</v>
      </c>
      <c r="M569" s="32" t="n">
        <v>0</v>
      </c>
      <c r="N569" s="32" t="n">
        <v>0</v>
      </c>
      <c r="O569" s="32" t="n">
        <v>0</v>
      </c>
      <c r="P569" s="32" t="n">
        <v>1</v>
      </c>
      <c r="Q569" s="32" t="n">
        <v>1.0989010989011</v>
      </c>
      <c r="R569" s="32" t="n">
        <v>0</v>
      </c>
      <c r="S569" s="32" t="n">
        <v>0</v>
      </c>
      <c r="T569" s="32" t="n">
        <v>0</v>
      </c>
      <c r="U569" s="32" t="n">
        <v>0</v>
      </c>
      <c r="V569" s="32" t="n">
        <v>0</v>
      </c>
      <c r="W569" s="32" t="n">
        <v>0</v>
      </c>
      <c r="X569" s="32" t="n">
        <v>0</v>
      </c>
      <c r="Y569" s="32" t="n">
        <v>0</v>
      </c>
    </row>
    <row r="570" customFormat="false" ht="12.75" hidden="false" customHeight="false" outlineLevel="0" collapsed="false">
      <c r="A570" s="32" t="n">
        <v>10050417</v>
      </c>
      <c r="B570" s="32" t="s">
        <v>116</v>
      </c>
      <c r="C570" s="32" t="s">
        <v>71</v>
      </c>
      <c r="D570" s="32" t="s">
        <v>87</v>
      </c>
      <c r="E570" s="32" t="s">
        <v>133</v>
      </c>
      <c r="F570" s="32" t="n">
        <v>0</v>
      </c>
      <c r="G570" s="32" t="n">
        <v>0</v>
      </c>
      <c r="H570" s="32" t="n">
        <v>0</v>
      </c>
      <c r="I570" s="32" t="n">
        <v>0</v>
      </c>
      <c r="J570" s="32" t="n">
        <v>0</v>
      </c>
      <c r="K570" s="32" t="n">
        <v>0</v>
      </c>
      <c r="L570" s="32" t="n">
        <v>0</v>
      </c>
      <c r="M570" s="32" t="n">
        <v>0</v>
      </c>
      <c r="N570" s="32" t="n">
        <v>0</v>
      </c>
      <c r="O570" s="32" t="n">
        <v>0</v>
      </c>
      <c r="P570" s="32" t="n">
        <v>0</v>
      </c>
      <c r="Q570" s="32" t="n">
        <v>0</v>
      </c>
      <c r="R570" s="32" t="n">
        <v>0</v>
      </c>
      <c r="S570" s="32" t="n">
        <v>0</v>
      </c>
      <c r="T570" s="32" t="n">
        <v>0</v>
      </c>
      <c r="U570" s="32" t="n">
        <v>0</v>
      </c>
      <c r="V570" s="32" t="n">
        <v>0</v>
      </c>
      <c r="W570" s="32" t="n">
        <v>0</v>
      </c>
      <c r="X570" s="32" t="n">
        <v>1</v>
      </c>
      <c r="Y570" s="32" t="n">
        <v>1.02040816326531</v>
      </c>
    </row>
    <row r="571" customFormat="false" ht="12.75" hidden="false" customHeight="false" outlineLevel="0" collapsed="false">
      <c r="A571" s="32" t="n">
        <v>10050418</v>
      </c>
      <c r="B571" s="32" t="s">
        <v>116</v>
      </c>
      <c r="C571" s="32" t="s">
        <v>71</v>
      </c>
      <c r="D571" s="32" t="s">
        <v>87</v>
      </c>
      <c r="E571" s="32" t="s">
        <v>134</v>
      </c>
      <c r="F571" s="32" t="n">
        <v>2</v>
      </c>
      <c r="G571" s="32" t="n">
        <v>2.46913580246914</v>
      </c>
      <c r="H571" s="32" t="n">
        <v>0</v>
      </c>
      <c r="I571" s="32" t="n">
        <v>0</v>
      </c>
      <c r="J571" s="32" t="n">
        <v>0</v>
      </c>
      <c r="K571" s="32" t="n">
        <v>0</v>
      </c>
      <c r="L571" s="32" t="n">
        <v>0</v>
      </c>
      <c r="M571" s="32" t="n">
        <v>0</v>
      </c>
      <c r="N571" s="32" t="n">
        <v>0</v>
      </c>
      <c r="O571" s="32" t="n">
        <v>0</v>
      </c>
      <c r="P571" s="32" t="n">
        <v>0</v>
      </c>
      <c r="Q571" s="32" t="n">
        <v>0</v>
      </c>
      <c r="R571" s="32" t="n">
        <v>0</v>
      </c>
      <c r="S571" s="32" t="n">
        <v>0</v>
      </c>
      <c r="T571" s="32" t="n">
        <v>1</v>
      </c>
      <c r="U571" s="32" t="n">
        <v>1.66666666666667</v>
      </c>
      <c r="V571" s="32" t="n">
        <v>0</v>
      </c>
      <c r="W571" s="32" t="n">
        <v>0</v>
      </c>
      <c r="X571" s="32" t="n">
        <v>3</v>
      </c>
      <c r="Y571" s="32" t="n">
        <v>3.06122448979592</v>
      </c>
    </row>
    <row r="572" customFormat="false" ht="12.75" hidden="false" customHeight="false" outlineLevel="0" collapsed="false">
      <c r="A572" s="32" t="n">
        <v>10050419</v>
      </c>
      <c r="B572" s="32" t="s">
        <v>116</v>
      </c>
      <c r="C572" s="32" t="s">
        <v>71</v>
      </c>
      <c r="D572" s="32" t="s">
        <v>87</v>
      </c>
      <c r="E572" s="32" t="s">
        <v>135</v>
      </c>
      <c r="F572" s="32" t="n">
        <v>1</v>
      </c>
      <c r="G572" s="32" t="n">
        <v>1.23456790123457</v>
      </c>
      <c r="H572" s="32" t="n">
        <v>3</v>
      </c>
      <c r="I572" s="32" t="n">
        <v>3.48837209302326</v>
      </c>
      <c r="J572" s="32" t="n">
        <v>2</v>
      </c>
      <c r="K572" s="32" t="n">
        <v>2.56410256410256</v>
      </c>
      <c r="L572" s="32" t="n">
        <v>2</v>
      </c>
      <c r="M572" s="32" t="n">
        <v>2.56410256410256</v>
      </c>
      <c r="N572" s="32" t="n">
        <v>0</v>
      </c>
      <c r="O572" s="32" t="n">
        <v>0</v>
      </c>
      <c r="P572" s="32" t="n">
        <v>1</v>
      </c>
      <c r="Q572" s="32" t="n">
        <v>1.0989010989011</v>
      </c>
      <c r="R572" s="32" t="n">
        <v>1</v>
      </c>
      <c r="S572" s="32" t="n">
        <v>1.31578947368421</v>
      </c>
      <c r="T572" s="32" t="n">
        <v>0</v>
      </c>
      <c r="U572" s="32" t="n">
        <v>0</v>
      </c>
      <c r="V572" s="32" t="n">
        <v>3</v>
      </c>
      <c r="W572" s="32" t="n">
        <v>3.7037037037037</v>
      </c>
      <c r="X572" s="32" t="n">
        <v>3</v>
      </c>
      <c r="Y572" s="32" t="n">
        <v>3.06122448979592</v>
      </c>
    </row>
    <row r="573" customFormat="false" ht="12.75" hidden="false" customHeight="false" outlineLevel="0" collapsed="false">
      <c r="A573" s="32" t="n">
        <v>10050420</v>
      </c>
      <c r="B573" s="32" t="s">
        <v>116</v>
      </c>
      <c r="C573" s="32" t="s">
        <v>71</v>
      </c>
      <c r="D573" s="32" t="s">
        <v>87</v>
      </c>
      <c r="E573" s="32" t="s">
        <v>136</v>
      </c>
      <c r="F573" s="32" t="n">
        <v>5</v>
      </c>
      <c r="G573" s="32" t="n">
        <v>6.17283950617284</v>
      </c>
      <c r="H573" s="32" t="n">
        <v>5</v>
      </c>
      <c r="I573" s="32" t="n">
        <v>5.81395348837209</v>
      </c>
      <c r="J573" s="32" t="n">
        <v>10</v>
      </c>
      <c r="K573" s="32" t="n">
        <v>12.8205128205128</v>
      </c>
      <c r="L573" s="32" t="n">
        <v>4</v>
      </c>
      <c r="M573" s="32" t="n">
        <v>5.12820512820513</v>
      </c>
      <c r="N573" s="32" t="n">
        <v>2</v>
      </c>
      <c r="O573" s="32" t="n">
        <v>2.8169014084507</v>
      </c>
      <c r="P573" s="32" t="n">
        <v>8</v>
      </c>
      <c r="Q573" s="32" t="n">
        <v>8.79120879120879</v>
      </c>
      <c r="R573" s="32" t="n">
        <v>5</v>
      </c>
      <c r="S573" s="32" t="n">
        <v>6.57894736842105</v>
      </c>
      <c r="T573" s="32" t="n">
        <v>4</v>
      </c>
      <c r="U573" s="32" t="n">
        <v>6.66666666666667</v>
      </c>
      <c r="V573" s="32" t="n">
        <v>5</v>
      </c>
      <c r="W573" s="32" t="n">
        <v>6.17283950617284</v>
      </c>
      <c r="X573" s="32" t="n">
        <v>3</v>
      </c>
      <c r="Y573" s="32" t="n">
        <v>3.06122448979592</v>
      </c>
    </row>
    <row r="574" customFormat="false" ht="12.75" hidden="false" customHeight="false" outlineLevel="0" collapsed="false">
      <c r="A574" s="32" t="n">
        <v>10050421</v>
      </c>
      <c r="B574" s="32" t="s">
        <v>116</v>
      </c>
      <c r="C574" s="32" t="s">
        <v>71</v>
      </c>
      <c r="D574" s="32" t="s">
        <v>87</v>
      </c>
      <c r="E574" s="32" t="s">
        <v>137</v>
      </c>
      <c r="F574" s="32" t="n">
        <v>11</v>
      </c>
      <c r="G574" s="32" t="n">
        <v>13.5802469135802</v>
      </c>
      <c r="H574" s="32" t="n">
        <v>14</v>
      </c>
      <c r="I574" s="32" t="n">
        <v>16.2790697674419</v>
      </c>
      <c r="J574" s="32" t="n">
        <v>5</v>
      </c>
      <c r="K574" s="32" t="n">
        <v>6.41025641025641</v>
      </c>
      <c r="L574" s="32" t="n">
        <v>12</v>
      </c>
      <c r="M574" s="32" t="n">
        <v>15.3846153846154</v>
      </c>
      <c r="N574" s="32" t="n">
        <v>5</v>
      </c>
      <c r="O574" s="32" t="n">
        <v>7.04225352112676</v>
      </c>
      <c r="P574" s="32" t="n">
        <v>12</v>
      </c>
      <c r="Q574" s="32" t="n">
        <v>13.1868131868132</v>
      </c>
      <c r="R574" s="32" t="n">
        <v>9</v>
      </c>
      <c r="S574" s="32" t="n">
        <v>11.8421052631579</v>
      </c>
      <c r="T574" s="32" t="n">
        <v>4</v>
      </c>
      <c r="U574" s="32" t="n">
        <v>6.66666666666667</v>
      </c>
      <c r="V574" s="32" t="n">
        <v>7</v>
      </c>
      <c r="W574" s="32" t="n">
        <v>8.64197530864198</v>
      </c>
      <c r="X574" s="32" t="n">
        <v>13</v>
      </c>
      <c r="Y574" s="32" t="n">
        <v>13.265306122449</v>
      </c>
    </row>
    <row r="575" customFormat="false" ht="12.75" hidden="false" customHeight="false" outlineLevel="0" collapsed="false">
      <c r="A575" s="32" t="n">
        <v>10050422</v>
      </c>
      <c r="B575" s="32" t="s">
        <v>116</v>
      </c>
      <c r="C575" s="32" t="s">
        <v>71</v>
      </c>
      <c r="D575" s="32" t="s">
        <v>87</v>
      </c>
      <c r="E575" s="32" t="s">
        <v>138</v>
      </c>
      <c r="F575" s="32" t="n">
        <v>24</v>
      </c>
      <c r="G575" s="32" t="n">
        <v>29.6296296296296</v>
      </c>
      <c r="H575" s="32" t="n">
        <v>20</v>
      </c>
      <c r="I575" s="32" t="n">
        <v>23.2558139534884</v>
      </c>
      <c r="J575" s="32" t="n">
        <v>15</v>
      </c>
      <c r="K575" s="32" t="n">
        <v>19.2307692307692</v>
      </c>
      <c r="L575" s="32" t="n">
        <v>20</v>
      </c>
      <c r="M575" s="32" t="n">
        <v>25.6410256410256</v>
      </c>
      <c r="N575" s="32" t="n">
        <v>22</v>
      </c>
      <c r="O575" s="32" t="n">
        <v>30.9859154929577</v>
      </c>
      <c r="P575" s="32" t="n">
        <v>16</v>
      </c>
      <c r="Q575" s="32" t="n">
        <v>17.5824175824176</v>
      </c>
      <c r="R575" s="32" t="n">
        <v>16</v>
      </c>
      <c r="S575" s="32" t="n">
        <v>21.0526315789474</v>
      </c>
      <c r="T575" s="32" t="n">
        <v>17</v>
      </c>
      <c r="U575" s="32" t="n">
        <v>28.3333333333333</v>
      </c>
      <c r="V575" s="32" t="n">
        <v>17</v>
      </c>
      <c r="W575" s="32" t="n">
        <v>20.9876543209877</v>
      </c>
      <c r="X575" s="32" t="n">
        <v>26</v>
      </c>
      <c r="Y575" s="32" t="n">
        <v>26.530612244898</v>
      </c>
    </row>
    <row r="576" customFormat="false" ht="12.75" hidden="false" customHeight="false" outlineLevel="0" collapsed="false">
      <c r="A576" s="32" t="n">
        <v>10050423</v>
      </c>
      <c r="B576" s="32" t="s">
        <v>116</v>
      </c>
      <c r="C576" s="32" t="s">
        <v>71</v>
      </c>
      <c r="D576" s="32" t="s">
        <v>87</v>
      </c>
      <c r="E576" s="32" t="s">
        <v>139</v>
      </c>
      <c r="F576" s="32" t="n">
        <v>38</v>
      </c>
      <c r="G576" s="32" t="n">
        <v>46.9135802469136</v>
      </c>
      <c r="H576" s="32" t="n">
        <v>44</v>
      </c>
      <c r="I576" s="32" t="n">
        <v>51.1627906976744</v>
      </c>
      <c r="J576" s="32" t="n">
        <v>45</v>
      </c>
      <c r="K576" s="32" t="n">
        <v>57.6923076923077</v>
      </c>
      <c r="L576" s="32" t="n">
        <v>40</v>
      </c>
      <c r="M576" s="32" t="n">
        <v>51.2820512820513</v>
      </c>
      <c r="N576" s="32" t="n">
        <v>42</v>
      </c>
      <c r="O576" s="32" t="n">
        <v>59.1549295774648</v>
      </c>
      <c r="P576" s="32" t="n">
        <v>53</v>
      </c>
      <c r="Q576" s="32" t="n">
        <v>58.2417582417583</v>
      </c>
      <c r="R576" s="32" t="n">
        <v>45</v>
      </c>
      <c r="S576" s="32" t="n">
        <v>59.2105263157895</v>
      </c>
      <c r="T576" s="32" t="n">
        <v>34</v>
      </c>
      <c r="U576" s="32" t="n">
        <v>56.6666666666667</v>
      </c>
      <c r="V576" s="32" t="n">
        <v>49</v>
      </c>
      <c r="W576" s="32" t="n">
        <v>60.4938271604938</v>
      </c>
      <c r="X576" s="32" t="n">
        <v>49</v>
      </c>
      <c r="Y576" s="32"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s="3" customFormat="true" ht="15.75" hidden="false" customHeight="false" outlineLevel="0" collapsed="false">
      <c r="A1" s="3" t="s">
        <v>140</v>
      </c>
    </row>
    <row r="2" s="5" customFormat="true" ht="15" hidden="false" customHeight="false" outlineLevel="0" collapsed="false"/>
    <row r="3" s="7" customFormat="true" ht="12.75" hidden="false" customHeight="false" outlineLevel="0" collapsed="false">
      <c r="A3" s="7" t="s">
        <v>66</v>
      </c>
      <c r="B3" s="7" t="s">
        <v>67</v>
      </c>
    </row>
    <row r="4" s="7" customFormat="true" ht="12.75" hidden="false" customHeight="false" outlineLevel="0" collapsed="false"/>
    <row r="5" customFormat="false" ht="12.75" hidden="false" customHeight="false" outlineLevel="0" collapsed="false">
      <c r="A5" s="22" t="s">
        <v>10</v>
      </c>
      <c r="B5" s="1" t="n">
        <v>0</v>
      </c>
    </row>
    <row r="6" customFormat="false" ht="12.75" hidden="false" customHeight="false" outlineLevel="0" collapsed="false">
      <c r="A6" s="22"/>
    </row>
    <row r="7" customFormat="false" ht="12.75" hidden="false" customHeight="false" outlineLevel="0" collapsed="false">
      <c r="A7" s="22" t="s">
        <v>141</v>
      </c>
      <c r="B7" s="1" t="n">
        <v>1</v>
      </c>
    </row>
    <row r="8" customFormat="false" ht="12.75" hidden="false" customHeight="false" outlineLevel="0" collapsed="false">
      <c r="A8" s="22"/>
    </row>
    <row r="9" customFormat="false" ht="12.75" hidden="false" customHeight="false" outlineLevel="0" collapsed="false">
      <c r="A9" s="22" t="s">
        <v>11</v>
      </c>
      <c r="B9" s="1" t="n">
        <v>2</v>
      </c>
    </row>
    <row r="10" customFormat="false" ht="12.75" hidden="false" customHeight="false" outlineLevel="0" collapsed="false">
      <c r="A10" s="22" t="s">
        <v>12</v>
      </c>
      <c r="B10" s="1" t="n">
        <v>3</v>
      </c>
    </row>
    <row r="11" customFormat="false" ht="12.75" hidden="false" customHeight="false" outlineLevel="0" collapsed="false">
      <c r="A11" s="22" t="s">
        <v>13</v>
      </c>
      <c r="B11" s="1" t="n">
        <v>4</v>
      </c>
    </row>
    <row r="12" customFormat="false" ht="12.75" hidden="false" customHeight="false" outlineLevel="0" collapsed="false">
      <c r="A12" s="22" t="s">
        <v>14</v>
      </c>
      <c r="B12" s="1" t="n">
        <v>5</v>
      </c>
    </row>
    <row r="13" customFormat="false" ht="12.75" hidden="false" customHeight="false" outlineLevel="0" collapsed="false">
      <c r="A13" s="22"/>
    </row>
    <row r="14" customFormat="false" ht="12.75" hidden="false" customHeight="false" outlineLevel="0" collapsed="false">
      <c r="A14" s="22" t="s">
        <v>15</v>
      </c>
      <c r="B14" s="1" t="n">
        <v>6</v>
      </c>
    </row>
    <row r="15" customFormat="false" ht="12.75" hidden="false" customHeight="false" outlineLevel="0" collapsed="false">
      <c r="A15" s="22" t="s">
        <v>16</v>
      </c>
      <c r="B15" s="1" t="n">
        <v>7</v>
      </c>
    </row>
    <row r="16" customFormat="false" ht="12.75" hidden="false" customHeight="false" outlineLevel="0" collapsed="false">
      <c r="A16" s="22" t="s">
        <v>17</v>
      </c>
      <c r="B16" s="1" t="n">
        <v>8</v>
      </c>
    </row>
    <row r="17" customFormat="false" ht="12.75" hidden="false" customHeight="false" outlineLevel="0" collapsed="false">
      <c r="A17" s="22" t="s">
        <v>18</v>
      </c>
      <c r="B17" s="1" t="n">
        <v>9</v>
      </c>
    </row>
    <row r="18" customFormat="false" ht="12.75" hidden="false" customHeight="false" outlineLevel="0" collapsed="false">
      <c r="A18" s="22" t="s">
        <v>19</v>
      </c>
      <c r="B18" s="1" t="n">
        <v>10</v>
      </c>
    </row>
    <row r="19" customFormat="false" ht="12.75" hidden="false" customHeight="false" outlineLevel="0" collapsed="false">
      <c r="A19" s="22" t="s">
        <v>20</v>
      </c>
      <c r="B19" s="1" t="n">
        <v>11</v>
      </c>
    </row>
    <row r="20" customFormat="false" ht="12.75" hidden="false" customHeight="false" outlineLevel="0" collapsed="false">
      <c r="A20" s="22" t="s">
        <v>21</v>
      </c>
      <c r="B20" s="1" t="n">
        <v>12</v>
      </c>
    </row>
    <row r="21" customFormat="false" ht="12.75" hidden="false" customHeight="false" outlineLevel="0" collapsed="false">
      <c r="A21" s="22" t="s">
        <v>22</v>
      </c>
      <c r="B21" s="1" t="n">
        <v>13</v>
      </c>
    </row>
    <row r="22" customFormat="false" ht="12.75" hidden="false" customHeight="false" outlineLevel="0" collapsed="false">
      <c r="A22" s="22" t="s">
        <v>23</v>
      </c>
      <c r="B22" s="1" t="n">
        <v>14</v>
      </c>
    </row>
    <row r="23" customFormat="false" ht="12.75" hidden="false" customHeight="false" outlineLevel="0" collapsed="false">
      <c r="A23" s="22" t="s">
        <v>24</v>
      </c>
      <c r="B23" s="1" t="n">
        <v>15</v>
      </c>
    </row>
    <row r="24" customFormat="false" ht="12.75" hidden="false" customHeight="false" outlineLevel="0" collapsed="false">
      <c r="A24" s="22" t="s">
        <v>25</v>
      </c>
      <c r="B24" s="1" t="n">
        <v>16</v>
      </c>
    </row>
    <row r="25" customFormat="false" ht="12.75" hidden="false" customHeight="false" outlineLevel="0" collapsed="false">
      <c r="A25" s="22" t="s">
        <v>26</v>
      </c>
      <c r="B25" s="1" t="n">
        <v>17</v>
      </c>
    </row>
    <row r="26" customFormat="false" ht="12.75" hidden="false" customHeight="false" outlineLevel="0" collapsed="false">
      <c r="A26" s="22" t="s">
        <v>27</v>
      </c>
      <c r="B26" s="1" t="n">
        <v>18</v>
      </c>
    </row>
    <row r="27" customFormat="false" ht="12.75" hidden="false" customHeight="false" outlineLevel="0" collapsed="false">
      <c r="A27" s="22" t="s">
        <v>28</v>
      </c>
      <c r="B27" s="1" t="n">
        <v>19</v>
      </c>
    </row>
    <row r="28" customFormat="false" ht="12.75" hidden="false" customHeight="false" outlineLevel="0" collapsed="false">
      <c r="A28" s="22" t="s">
        <v>29</v>
      </c>
      <c r="B28" s="1" t="n">
        <v>20</v>
      </c>
    </row>
    <row r="29" customFormat="false" ht="12.75" hidden="false" customHeight="false" outlineLevel="0" collapsed="false">
      <c r="A29" s="22" t="s">
        <v>30</v>
      </c>
      <c r="B29" s="1" t="n">
        <v>21</v>
      </c>
    </row>
    <row r="30" customFormat="false" ht="12.75" hidden="false" customHeight="false" outlineLevel="0" collapsed="false">
      <c r="A30" s="22" t="s">
        <v>31</v>
      </c>
      <c r="B30" s="1" t="n">
        <v>22</v>
      </c>
    </row>
    <row r="31" customFormat="false" ht="12.75" hidden="false" customHeight="false" outlineLevel="0" collapsed="false">
      <c r="A31" s="22" t="s">
        <v>32</v>
      </c>
      <c r="B31" s="1" t="n">
        <v>23</v>
      </c>
    </row>
    <row r="32" customFormat="false" ht="12.75" hidden="false" customHeight="false" outlineLevel="0" collapsed="false">
      <c r="A32" s="22"/>
    </row>
    <row r="33" customFormat="false" ht="12.75" hidden="false" customHeight="false" outlineLevel="0" collapsed="false">
      <c r="A33" s="22"/>
    </row>
    <row r="34" s="23" customFormat="true" ht="11.25" hidden="false" customHeight="false" outlineLevel="0" collapsed="false">
      <c r="A34" s="43" t="s">
        <v>33</v>
      </c>
    </row>
    <row r="35" s="23" customFormat="true" ht="11.25" hidden="false" customHeight="false" outlineLevel="0" collapsed="false">
      <c r="A35" s="25" t="s">
        <v>78</v>
      </c>
    </row>
    <row r="36" s="23" customFormat="true" ht="11.25" hidden="false" customHeight="false" outlineLevel="0" collapsed="false">
      <c r="A36" s="25" t="s">
        <v>38</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5T15:43:15Z</dcterms:created>
  <dc:creator/>
  <dc:description/>
  <dc:language>en-US</dc:language>
  <cp:lastModifiedBy>andred08</cp:lastModifiedBy>
  <cp:lastPrinted>2010-01-22T15:00:38Z</cp:lastPrinted>
  <dcterms:modified xsi:type="dcterms:W3CDTF">2013-04-12T09:49:03Z</dcterms:modified>
  <cp:revision>0</cp:revision>
  <dc:subject/>
  <dc:title/>
</cp:coreProperties>
</file>