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59">
  <si>
    <t xml:space="preserve">All Cancer Types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All cancer type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6 excl C44 (C97 is not used by the Scottish Cancer Registry)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58</v>
      </c>
      <c r="E16" s="28" t="n">
        <f aca="false">VLOOKUP((1000000*$E$11)+(100*$G$11)+$A16,data!$A$2:$Z$65536,11,FALSE())</f>
        <v>67</v>
      </c>
      <c r="F16" s="28" t="n">
        <f aca="false">VLOOKUP((1000000*$E$11)+(100*$G$11)+$A16,data!$A$2:$Z$65536,12,FALSE())</f>
        <v>133</v>
      </c>
      <c r="G16" s="29" t="n">
        <f aca="false">VLOOKUP((1000000*$E$11)+(100*$G$11)+$A16,data!$A$2:$Z$65536,9,FALSE())</f>
        <v>258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34</v>
      </c>
      <c r="E17" s="28" t="n">
        <f aca="false">VLOOKUP((1000000*$E$11)+(100*$G$11)+$A17,data!$A$2:$Z$65536,11,FALSE())</f>
        <v>37</v>
      </c>
      <c r="F17" s="28" t="n">
        <f aca="false">VLOOKUP((1000000*$E$11)+(100*$G$11)+$A17,data!$A$2:$Z$65536,12,FALSE())</f>
        <v>67</v>
      </c>
      <c r="G17" s="29" t="n">
        <f aca="false">VLOOKUP((1000000*$E$11)+(100*$G$11)+$A17,data!$A$2:$Z$65536,9,FALSE())</f>
        <v>138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26</v>
      </c>
      <c r="E18" s="28" t="n">
        <f aca="false">VLOOKUP((1000000*$E$11)+(100*$G$11)+$A18,data!$A$2:$Z$65536,11,FALSE())</f>
        <v>39</v>
      </c>
      <c r="F18" s="28" t="n">
        <f aca="false">VLOOKUP((1000000*$E$11)+(100*$G$11)+$A18,data!$A$2:$Z$65536,12,FALSE())</f>
        <v>80</v>
      </c>
      <c r="G18" s="29" t="n">
        <f aca="false">VLOOKUP((1000000*$E$11)+(100*$G$11)+$A18,data!$A$2:$Z$65536,9,FALSE())</f>
        <v>145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74</v>
      </c>
      <c r="E19" s="28" t="n">
        <f aca="false">VLOOKUP((1000000*$E$11)+(100*$G$11)+$A19,data!$A$2:$Z$65536,11,FALSE())</f>
        <v>94</v>
      </c>
      <c r="F19" s="28" t="n">
        <f aca="false">VLOOKUP((1000000*$E$11)+(100*$G$11)+$A19,data!$A$2:$Z$65536,12,FALSE())</f>
        <v>137</v>
      </c>
      <c r="G19" s="29" t="n">
        <f aca="false">VLOOKUP((1000000*$E$11)+(100*$G$11)+$A19,data!$A$2:$Z$65536,9,FALSE())</f>
        <v>305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36</v>
      </c>
      <c r="E20" s="28" t="n">
        <f aca="false">VLOOKUP((1000000*$E$11)+(100*$G$11)+$A20,data!$A$2:$Z$65536,11,FALSE())</f>
        <v>184</v>
      </c>
      <c r="F20" s="28" t="n">
        <f aca="false">VLOOKUP((1000000*$E$11)+(100*$G$11)+$A20,data!$A$2:$Z$65536,12,FALSE())</f>
        <v>263</v>
      </c>
      <c r="G20" s="29" t="n">
        <f aca="false">VLOOKUP((1000000*$E$11)+(100*$G$11)+$A20,data!$A$2:$Z$65536,9,FALSE())</f>
        <v>583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206</v>
      </c>
      <c r="E21" s="28" t="n">
        <f aca="false">VLOOKUP((1000000*$E$11)+(100*$G$11)+$A21,data!$A$2:$Z$65536,11,FALSE())</f>
        <v>303</v>
      </c>
      <c r="F21" s="28" t="n">
        <f aca="false">VLOOKUP((1000000*$E$11)+(100*$G$11)+$A21,data!$A$2:$Z$65536,12,FALSE())</f>
        <v>482</v>
      </c>
      <c r="G21" s="29" t="n">
        <f aca="false">VLOOKUP((1000000*$E$11)+(100*$G$11)+$A21,data!$A$2:$Z$65536,9,FALSE())</f>
        <v>991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299</v>
      </c>
      <c r="E22" s="28" t="n">
        <f aca="false">VLOOKUP((1000000*$E$11)+(100*$G$11)+$A22,data!$A$2:$Z$65536,11,FALSE())</f>
        <v>387</v>
      </c>
      <c r="F22" s="28" t="n">
        <f aca="false">VLOOKUP((1000000*$E$11)+(100*$G$11)+$A22,data!$A$2:$Z$65536,12,FALSE())</f>
        <v>643</v>
      </c>
      <c r="G22" s="29" t="n">
        <f aca="false">VLOOKUP((1000000*$E$11)+(100*$G$11)+$A22,data!$A$2:$Z$65536,9,FALSE())</f>
        <v>1329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519</v>
      </c>
      <c r="E23" s="28" t="n">
        <f aca="false">VLOOKUP((1000000*$E$11)+(100*$G$11)+$A23,data!$A$2:$Z$65536,11,FALSE())</f>
        <v>585</v>
      </c>
      <c r="F23" s="28" t="n">
        <f aca="false">VLOOKUP((1000000*$E$11)+(100*$G$11)+$A23,data!$A$2:$Z$65536,12,FALSE())</f>
        <v>1051</v>
      </c>
      <c r="G23" s="29" t="n">
        <f aca="false">VLOOKUP((1000000*$E$11)+(100*$G$11)+$A23,data!$A$2:$Z$65536,9,FALSE())</f>
        <v>215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934</v>
      </c>
      <c r="E24" s="28" t="n">
        <f aca="false">VLOOKUP((1000000*$E$11)+(100*$G$11)+$A24,data!$A$2:$Z$65536,11,FALSE())</f>
        <v>1135</v>
      </c>
      <c r="F24" s="28" t="n">
        <f aca="false">VLOOKUP((1000000*$E$11)+(100*$G$11)+$A24,data!$A$2:$Z$65536,12,FALSE())</f>
        <v>1899</v>
      </c>
      <c r="G24" s="29" t="n">
        <f aca="false">VLOOKUP((1000000*$E$11)+(100*$G$11)+$A24,data!$A$2:$Z$65536,9,FALSE())</f>
        <v>396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399</v>
      </c>
      <c r="E25" s="28" t="n">
        <f aca="false">VLOOKUP((1000000*$E$11)+(100*$G$11)+$A25,data!$A$2:$Z$65536,11,FALSE())</f>
        <v>1665</v>
      </c>
      <c r="F25" s="28" t="n">
        <f aca="false">VLOOKUP((1000000*$E$11)+(100*$G$11)+$A25,data!$A$2:$Z$65536,12,FALSE())</f>
        <v>2917</v>
      </c>
      <c r="G25" s="29" t="n">
        <f aca="false">VLOOKUP((1000000*$E$11)+(100*$G$11)+$A25,data!$A$2:$Z$65536,9,FALSE())</f>
        <v>598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2281</v>
      </c>
      <c r="E26" s="28" t="n">
        <f aca="false">VLOOKUP((1000000*$E$11)+(100*$G$11)+$A26,data!$A$2:$Z$65536,11,FALSE())</f>
        <v>2394</v>
      </c>
      <c r="F26" s="28" t="n">
        <f aca="false">VLOOKUP((1000000*$E$11)+(100*$G$11)+$A26,data!$A$2:$Z$65536,12,FALSE())</f>
        <v>4191</v>
      </c>
      <c r="G26" s="29" t="n">
        <f aca="false">VLOOKUP((1000000*$E$11)+(100*$G$11)+$A26,data!$A$2:$Z$65536,9,FALSE())</f>
        <v>886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3157</v>
      </c>
      <c r="E27" s="28" t="n">
        <f aca="false">VLOOKUP((1000000*$E$11)+(100*$G$11)+$A27,data!$A$2:$Z$65536,11,FALSE())</f>
        <v>3344</v>
      </c>
      <c r="F27" s="28" t="n">
        <f aca="false">VLOOKUP((1000000*$E$11)+(100*$G$11)+$A27,data!$A$2:$Z$65536,12,FALSE())</f>
        <v>5809</v>
      </c>
      <c r="G27" s="29" t="n">
        <f aca="false">VLOOKUP((1000000*$E$11)+(100*$G$11)+$A27,data!$A$2:$Z$65536,9,FALSE())</f>
        <v>1231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4761</v>
      </c>
      <c r="E28" s="28" t="n">
        <f aca="false">VLOOKUP((1000000*$E$11)+(100*$G$11)+$A28,data!$A$2:$Z$65536,11,FALSE())</f>
        <v>5084</v>
      </c>
      <c r="F28" s="28" t="n">
        <f aca="false">VLOOKUP((1000000*$E$11)+(100*$G$11)+$A28,data!$A$2:$Z$65536,12,FALSE())</f>
        <v>8483</v>
      </c>
      <c r="G28" s="29" t="n">
        <f aca="false">VLOOKUP((1000000*$E$11)+(100*$G$11)+$A28,data!$A$2:$Z$65536,9,FALSE())</f>
        <v>18328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5168</v>
      </c>
      <c r="E29" s="28" t="n">
        <f aca="false">VLOOKUP((1000000*$E$11)+(100*$G$11)+$A29,data!$A$2:$Z$65536,11,FALSE())</f>
        <v>5604</v>
      </c>
      <c r="F29" s="28" t="n">
        <f aca="false">VLOOKUP((1000000*$E$11)+(100*$G$11)+$A29,data!$A$2:$Z$65536,12,FALSE())</f>
        <v>9773</v>
      </c>
      <c r="G29" s="29" t="n">
        <f aca="false">VLOOKUP((1000000*$E$11)+(100*$G$11)+$A29,data!$A$2:$Z$65536,9,FALSE())</f>
        <v>2054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5525</v>
      </c>
      <c r="E30" s="28" t="n">
        <f aca="false">VLOOKUP((1000000*$E$11)+(100*$G$11)+$A30,data!$A$2:$Z$65536,11,FALSE())</f>
        <v>5945</v>
      </c>
      <c r="F30" s="28" t="n">
        <f aca="false">VLOOKUP((1000000*$E$11)+(100*$G$11)+$A30,data!$A$2:$Z$65536,12,FALSE())</f>
        <v>10528</v>
      </c>
      <c r="G30" s="29" t="n">
        <f aca="false">VLOOKUP((1000000*$E$11)+(100*$G$11)+$A30,data!$A$2:$Z$65536,9,FALSE())</f>
        <v>2199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5397</v>
      </c>
      <c r="E31" s="28" t="n">
        <f aca="false">VLOOKUP((1000000*$E$11)+(100*$G$11)+$A31,data!$A$2:$Z$65536,11,FALSE())</f>
        <v>5722</v>
      </c>
      <c r="F31" s="28" t="n">
        <f aca="false">VLOOKUP((1000000*$E$11)+(100*$G$11)+$A31,data!$A$2:$Z$65536,12,FALSE())</f>
        <v>9950</v>
      </c>
      <c r="G31" s="29" t="n">
        <f aca="false">VLOOKUP((1000000*$E$11)+(100*$G$11)+$A31,data!$A$2:$Z$65536,9,FALSE())</f>
        <v>21069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4293</v>
      </c>
      <c r="E32" s="28" t="n">
        <f aca="false">VLOOKUP((1000000*$E$11)+(100*$G$11)+$A32,data!$A$2:$Z$65536,11,FALSE())</f>
        <v>4547</v>
      </c>
      <c r="F32" s="28" t="n">
        <f aca="false">VLOOKUP((1000000*$E$11)+(100*$G$11)+$A32,data!$A$2:$Z$65536,12,FALSE())</f>
        <v>7382</v>
      </c>
      <c r="G32" s="29" t="n">
        <f aca="false">VLOOKUP((1000000*$E$11)+(100*$G$11)+$A32,data!$A$2:$Z$65536,9,FALSE())</f>
        <v>16222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3736</v>
      </c>
      <c r="E33" s="34" t="n">
        <f aca="false">VLOOKUP((1000000*$E$11)+(100*$G$11)+$A33,data!$A$2:$Z$65536,11,FALSE())</f>
        <v>4120</v>
      </c>
      <c r="F33" s="34" t="n">
        <f aca="false">VLOOKUP((1000000*$E$11)+(100*$G$11)+$A33,data!$A$2:$Z$65536,12,FALSE())</f>
        <v>5953</v>
      </c>
      <c r="G33" s="35" t="n">
        <f aca="false">VLOOKUP((1000000*$E$11)+(100*$G$11)+$A33,data!$A$2:$Z$65536,9,FALSE())</f>
        <v>1381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38003</v>
      </c>
      <c r="E34" s="40" t="n">
        <f aca="false">VLOOKUP((1000000*$E$11)+(100*$G$11)+$A34,data!$A$2:$Z$65536,11,FALSE())</f>
        <v>41256</v>
      </c>
      <c r="F34" s="40" t="n">
        <f aca="false">VLOOKUP((1000000*$E$11)+(100*$G$11)+$A34,data!$A$2:$Z$65536,12,FALSE())</f>
        <v>69741</v>
      </c>
      <c r="G34" s="41" t="n">
        <f aca="false">VLOOKUP((1000000*$E$11)+(100*$G$11)+$A34,data!$A$2:$Z$65536,9,FALSE())</f>
        <v>149004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16.3258412734156</v>
      </c>
      <c r="E38" s="54" t="n">
        <f aca="false">VLOOKUP((1000000*$E$11)+(100*$G$11)+$A38,data!$A$2:$Z$65536,11,FALSE())</f>
        <v>16.7130641282765</v>
      </c>
      <c r="F38" s="54" t="n">
        <f aca="false">VLOOKUP((1000000*$E$11)+(100*$G$11)+$A38,data!$A$2:$Z$65536,12,FALSE())</f>
        <v>19.4936630938056</v>
      </c>
      <c r="G38" s="55" t="n">
        <f aca="false">VLOOKUP((1000000*$E$11)+(100*$G$11)+$A38,data!$A$2:$Z$65536,9,FALSE())</f>
        <v>17.9363218860668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9.99858843457394</v>
      </c>
      <c r="E39" s="54" t="n">
        <f aca="false">VLOOKUP((1000000*$E$11)+(100*$G$11)+$A39,data!$A$2:$Z$65536,11,FALSE())</f>
        <v>9.99600159936026</v>
      </c>
      <c r="F39" s="54" t="n">
        <f aca="false">VLOOKUP((1000000*$E$11)+(100*$G$11)+$A39,data!$A$2:$Z$65536,12,FALSE())</f>
        <v>10.4004805953421</v>
      </c>
      <c r="G39" s="55" t="n">
        <f aca="false">VLOOKUP((1000000*$E$11)+(100*$G$11)+$A39,data!$A$2:$Z$65536,9,FALSE())</f>
        <v>10.1890361540966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6.9241380779658</v>
      </c>
      <c r="E40" s="54" t="n">
        <f aca="false">VLOOKUP((1000000*$E$11)+(100*$G$11)+$A40,data!$A$2:$Z$65536,11,FALSE())</f>
        <v>9.8208080258665</v>
      </c>
      <c r="F40" s="54" t="n">
        <f aca="false">VLOOKUP((1000000*$E$11)+(100*$G$11)+$A40,data!$A$2:$Z$65536,12,FALSE())</f>
        <v>11.5590900684298</v>
      </c>
      <c r="G40" s="55" t="n">
        <f aca="false">VLOOKUP((1000000*$E$11)+(100*$G$11)+$A40,data!$A$2:$Z$65536,9,FALSE())</f>
        <v>9.89957056345625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18.2447558654425</v>
      </c>
      <c r="E41" s="54" t="n">
        <f aca="false">VLOOKUP((1000000*$E$11)+(100*$G$11)+$A41,data!$A$2:$Z$65536,11,FALSE())</f>
        <v>21.1010718895561</v>
      </c>
      <c r="F41" s="54" t="n">
        <f aca="false">VLOOKUP((1000000*$E$11)+(100*$G$11)+$A41,data!$A$2:$Z$65536,12,FALSE())</f>
        <v>17.7112879079737</v>
      </c>
      <c r="G41" s="55" t="n">
        <f aca="false">VLOOKUP((1000000*$E$11)+(100*$G$11)+$A41,data!$A$2:$Z$65536,9,FALSE())</f>
        <v>18.7739791418014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32.2998950253412</v>
      </c>
      <c r="E42" s="54" t="n">
        <f aca="false">VLOOKUP((1000000*$E$11)+(100*$G$11)+$A42,data!$A$2:$Z$65536,11,FALSE())</f>
        <v>35.2988121182357</v>
      </c>
      <c r="F42" s="54" t="n">
        <f aca="false">VLOOKUP((1000000*$E$11)+(100*$G$11)+$A42,data!$A$2:$Z$65536,12,FALSE())</f>
        <v>31.0924687656645</v>
      </c>
      <c r="G42" s="55" t="n">
        <f aca="false">VLOOKUP((1000000*$E$11)+(100*$G$11)+$A42,data!$A$2:$Z$65536,9,FALSE())</f>
        <v>32.6029453377788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52.5668441010304</v>
      </c>
      <c r="E43" s="54" t="n">
        <f aca="false">VLOOKUP((1000000*$E$11)+(100*$G$11)+$A43,data!$A$2:$Z$65536,11,FALSE())</f>
        <v>60.1647680677976</v>
      </c>
      <c r="F43" s="54" t="n">
        <f aca="false">VLOOKUP((1000000*$E$11)+(100*$G$11)+$A43,data!$A$2:$Z$65536,12,FALSE())</f>
        <v>59.1754478365972</v>
      </c>
      <c r="G43" s="55" t="n">
        <f aca="false">VLOOKUP((1000000*$E$11)+(100*$G$11)+$A43,data!$A$2:$Z$65536,9,FALSE())</f>
        <v>57.9523352276515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82.5969132511416</v>
      </c>
      <c r="E44" s="54" t="n">
        <f aca="false">VLOOKUP((1000000*$E$11)+(100*$G$11)+$A44,data!$A$2:$Z$65536,11,FALSE())</f>
        <v>85.5002982568544</v>
      </c>
      <c r="F44" s="54" t="n">
        <f aca="false">VLOOKUP((1000000*$E$11)+(100*$G$11)+$A44,data!$A$2:$Z$65536,12,FALSE())</f>
        <v>88.614485643213</v>
      </c>
      <c r="G44" s="55" t="n">
        <f aca="false">VLOOKUP((1000000*$E$11)+(100*$G$11)+$A44,data!$A$2:$Z$65536,9,FALSE())</f>
        <v>86.2850301640519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121.705280930494</v>
      </c>
      <c r="E45" s="54" t="n">
        <f aca="false">VLOOKUP((1000000*$E$11)+(100*$G$11)+$A45,data!$A$2:$Z$65536,11,FALSE())</f>
        <v>117.340286831812</v>
      </c>
      <c r="F45" s="54" t="n">
        <f aca="false">VLOOKUP((1000000*$E$11)+(100*$G$11)+$A45,data!$A$2:$Z$65536,12,FALSE())</f>
        <v>128.425546786123</v>
      </c>
      <c r="G45" s="55" t="n">
        <f aca="false">VLOOKUP((1000000*$E$11)+(100*$G$11)+$A45,data!$A$2:$Z$65536,9,FALSE())</f>
        <v>123.611663204966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88.350501326923</v>
      </c>
      <c r="E46" s="54" t="n">
        <f aca="false">VLOOKUP((1000000*$E$11)+(100*$G$11)+$A46,data!$A$2:$Z$65536,11,FALSE())</f>
        <v>205.004271674912</v>
      </c>
      <c r="F46" s="54" t="n">
        <f aca="false">VLOOKUP((1000000*$E$11)+(100*$G$11)+$A46,data!$A$2:$Z$65536,12,FALSE())</f>
        <v>203.997666756545</v>
      </c>
      <c r="G46" s="55" t="n">
        <f aca="false">VLOOKUP((1000000*$E$11)+(100*$G$11)+$A46,data!$A$2:$Z$65536,9,FALSE())</f>
        <v>200.36113478729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276.525386374553</v>
      </c>
      <c r="E47" s="54" t="n">
        <f aca="false">VLOOKUP((1000000*$E$11)+(100*$G$11)+$A47,data!$A$2:$Z$65536,11,FALSE())</f>
        <v>307.808349093491</v>
      </c>
      <c r="F47" s="54" t="n">
        <f aca="false">VLOOKUP((1000000*$E$11)+(100*$G$11)+$A47,data!$A$2:$Z$65536,12,FALSE())</f>
        <v>312.727818517089</v>
      </c>
      <c r="G47" s="55" t="n">
        <f aca="false">VLOOKUP((1000000*$E$11)+(100*$G$11)+$A47,data!$A$2:$Z$65536,9,FALSE())</f>
        <v>302.18195374625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484.126344028967</v>
      </c>
      <c r="E48" s="54" t="n">
        <f aca="false">VLOOKUP((1000000*$E$11)+(100*$G$11)+$A48,data!$A$2:$Z$65536,11,FALSE())</f>
        <v>493.243145795174</v>
      </c>
      <c r="F48" s="54" t="n">
        <f aca="false">VLOOKUP((1000000*$E$11)+(100*$G$11)+$A48,data!$A$2:$Z$65536,12,FALSE())</f>
        <v>501.246838054574</v>
      </c>
      <c r="G48" s="55" t="n">
        <f aca="false">VLOOKUP((1000000*$E$11)+(100*$G$11)+$A48,data!$A$2:$Z$65536,9,FALSE())</f>
        <v>494.58003650498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709.057382664142</v>
      </c>
      <c r="E49" s="54" t="n">
        <f aca="false">VLOOKUP((1000000*$E$11)+(100*$G$11)+$A49,data!$A$2:$Z$65536,11,FALSE())</f>
        <v>751.033681974069</v>
      </c>
      <c r="F49" s="54" t="n">
        <f aca="false">VLOOKUP((1000000*$E$11)+(100*$G$11)+$A49,data!$A$2:$Z$65536,12,FALSE())</f>
        <v>784.017858709428</v>
      </c>
      <c r="G49" s="55" t="n">
        <f aca="false">VLOOKUP((1000000*$E$11)+(100*$G$11)+$A49,data!$A$2:$Z$65536,9,FALSE())</f>
        <v>754.557841976831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084.65355331684</v>
      </c>
      <c r="E50" s="54" t="n">
        <f aca="false">VLOOKUP((1000000*$E$11)+(100*$G$11)+$A50,data!$A$2:$Z$65536,11,FALSE())</f>
        <v>1141.29214744309</v>
      </c>
      <c r="F50" s="54" t="n">
        <f aca="false">VLOOKUP((1000000*$E$11)+(100*$G$11)+$A50,data!$A$2:$Z$65536,12,FALSE())</f>
        <v>1197.08004476173</v>
      </c>
      <c r="G50" s="55" t="n">
        <f aca="false">VLOOKUP((1000000*$E$11)+(100*$G$11)+$A50,data!$A$2:$Z$65536,9,FALSE())</f>
        <v>1150.5025288080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502.80175985996</v>
      </c>
      <c r="E51" s="54" t="n">
        <f aca="false">VLOOKUP((1000000*$E$11)+(100*$G$11)+$A51,data!$A$2:$Z$65536,11,FALSE())</f>
        <v>1614.59938977132</v>
      </c>
      <c r="F51" s="54" t="n">
        <f aca="false">VLOOKUP((1000000*$E$11)+(100*$G$11)+$A51,data!$A$2:$Z$65536,12,FALSE())</f>
        <v>1716.05467213575</v>
      </c>
      <c r="G51" s="55" t="n">
        <f aca="false">VLOOKUP((1000000*$E$11)+(100*$G$11)+$A51,data!$A$2:$Z$65536,9,FALSE())</f>
        <v>1630.01654927734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1902.18794649774</v>
      </c>
      <c r="E52" s="54" t="n">
        <f aca="false">VLOOKUP((1000000*$E$11)+(100*$G$11)+$A52,data!$A$2:$Z$65536,11,FALSE())</f>
        <v>2010.6807904732</v>
      </c>
      <c r="F52" s="54" t="n">
        <f aca="false">VLOOKUP((1000000*$E$11)+(100*$G$11)+$A52,data!$A$2:$Z$65536,12,FALSE())</f>
        <v>2117.04474388545</v>
      </c>
      <c r="G52" s="55" t="n">
        <f aca="false">VLOOKUP((1000000*$E$11)+(100*$G$11)+$A52,data!$A$2:$Z$65536,9,FALSE())</f>
        <v>2030.4165593678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2289.2700804235</v>
      </c>
      <c r="E53" s="54" t="n">
        <f aca="false">VLOOKUP((1000000*$E$11)+(100*$G$11)+$A53,data!$A$2:$Z$65536,11,FALSE())</f>
        <v>2399.89598493459</v>
      </c>
      <c r="F53" s="54" t="n">
        <f aca="false">VLOOKUP((1000000*$E$11)+(100*$G$11)+$A53,data!$A$2:$Z$65536,12,FALSE())</f>
        <v>2494.41576771599</v>
      </c>
      <c r="G53" s="55" t="n">
        <f aca="false">VLOOKUP((1000000*$E$11)+(100*$G$11)+$A53,data!$A$2:$Z$65536,9,FALSE())</f>
        <v>2413.20856288728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2560.78356517382</v>
      </c>
      <c r="E54" s="54" t="n">
        <f aca="false">VLOOKUP((1000000*$E$11)+(100*$G$11)+$A54,data!$A$2:$Z$65536,11,FALSE())</f>
        <v>2672.97630944683</v>
      </c>
      <c r="F54" s="54" t="n">
        <f aca="false">VLOOKUP((1000000*$E$11)+(100*$G$11)+$A54,data!$A$2:$Z$65536,12,FALSE())</f>
        <v>2747.11779635157</v>
      </c>
      <c r="G54" s="55" t="n">
        <f aca="false">VLOOKUP((1000000*$E$11)+(100*$G$11)+$A54,data!$A$2:$Z$65536,9,FALSE())</f>
        <v>2674.8143360287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2557.15263518138</v>
      </c>
      <c r="E55" s="60" t="n">
        <f aca="false">VLOOKUP((1000000*$E$11)+(100*$G$11)+$A55,data!$A$2:$Z$65536,11,FALSE())</f>
        <v>2753.82661586792</v>
      </c>
      <c r="F55" s="60" t="n">
        <f aca="false">VLOOKUP((1000000*$E$11)+(100*$G$11)+$A55,data!$A$2:$Z$65536,12,FALSE())</f>
        <v>2664.79851741766</v>
      </c>
      <c r="G55" s="61" t="n">
        <f aca="false">VLOOKUP((1000000*$E$11)+(100*$G$11)+$A55,data!$A$2:$Z$65536,9,FALSE())</f>
        <v>2660.54586364197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574.170298762549</v>
      </c>
      <c r="E57" s="54" t="n">
        <f aca="false">VLOOKUP((1000000*$E$11)+(100*$G$11)+$A57,data!$A$2:$Z$65536,11,FALSE())</f>
        <v>568.168594142173</v>
      </c>
      <c r="F57" s="54" t="n">
        <f aca="false">VLOOKUP((1000000*$E$11)+(100*$G$11)+$A57,data!$A$2:$Z$65536,12,FALSE())</f>
        <v>576.200136042091</v>
      </c>
      <c r="G57" s="55" t="n">
        <f aca="false">VLOOKUP((1000000*$E$11)+(100*$G$11)+$A57,data!$A$2:$Z$65536,9,FALSE())</f>
        <v>573.45402484644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568.41191040899</v>
      </c>
      <c r="E58" s="69" t="n">
        <f aca="false">VLOOKUP((1000000*$E$11)+(100*$G$11)+$A58,data!$A$2:$Z$65536,11,FALSE())</f>
        <v>562.699110429928</v>
      </c>
      <c r="F58" s="69" t="n">
        <f aca="false">VLOOKUP((1000000*$E$11)+(100*$G$11)+$A58,data!$A$2:$Z$65536,12,FALSE())</f>
        <v>571.931576229911</v>
      </c>
      <c r="G58" s="70" t="n">
        <f aca="false">VLOOKUP((1000000*$E$11)+(100*$G$11)+$A58,data!$A$2:$Z$65536,9,FALSE())</f>
        <v>570.54596433789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579.972491783052</v>
      </c>
      <c r="E59" s="75" t="n">
        <f aca="false">VLOOKUP((1000000*$E$11)+(100*$G$11)+$A59,data!$A$2:$Z$65536,11,FALSE())</f>
        <v>573.678004000584</v>
      </c>
      <c r="F59" s="75" t="n">
        <f aca="false">VLOOKUP((1000000*$E$11)+(100*$G$11)+$A59,data!$A$2:$Z$65536,12,FALSE())</f>
        <v>580.492639252085</v>
      </c>
      <c r="G59" s="76" t="n">
        <f aca="false">VLOOKUP((1000000*$E$11)+(100*$G$11)+$A59,data!$A$2:$Z$65536,9,FALSE())</f>
        <v>576.37323409383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406.159893971273</v>
      </c>
      <c r="E61" s="54" t="n">
        <f aca="false">VLOOKUP((1000000*$E$11)+(100*$G$11)+$A61,data!$A$2:$Z$65536,11,FALSE())</f>
        <v>430.871180707551</v>
      </c>
      <c r="F61" s="54" t="n">
        <f aca="false">VLOOKUP((1000000*$E$11)+(100*$G$11)+$A61,data!$A$2:$Z$65536,12,FALSE())</f>
        <v>448.172435733266</v>
      </c>
      <c r="G61" s="55" t="n">
        <f aca="false">VLOOKUP((1000000*$E$11)+(100*$G$11)+$A61,data!$A$2:$Z$65536,9,FALSE())</f>
        <v>431.939485677077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401.920418698613</v>
      </c>
      <c r="E62" s="69" t="n">
        <f aca="false">VLOOKUP((1000000*$E$11)+(100*$G$11)+$A62,data!$A$2:$Z$65536,11,FALSE())</f>
        <v>426.572660153381</v>
      </c>
      <c r="F62" s="69" t="n">
        <f aca="false">VLOOKUP((1000000*$E$11)+(100*$G$11)+$A62,data!$A$2:$Z$65536,12,FALSE())</f>
        <v>444.742693437172</v>
      </c>
      <c r="G62" s="70" t="n">
        <f aca="false">VLOOKUP((1000000*$E$11)+(100*$G$11)+$A62,data!$A$2:$Z$65536,9,FALSE())</f>
        <v>429.67178978252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410.421303904447</v>
      </c>
      <c r="E63" s="75" t="n">
        <f aca="false">VLOOKUP((1000000*$E$11)+(100*$G$11)+$A63,data!$A$2:$Z$65536,11,FALSE())</f>
        <v>435.190952987745</v>
      </c>
      <c r="F63" s="75" t="n">
        <f aca="false">VLOOKUP((1000000*$E$11)+(100*$G$11)+$A63,data!$A$2:$Z$65536,12,FALSE())</f>
        <v>451.615170146866</v>
      </c>
      <c r="G63" s="76" t="n">
        <f aca="false">VLOOKUP((1000000*$E$11)+(100*$G$11)+$A63,data!$A$2:$Z$65536,9,FALSE())</f>
        <v>434.21306772550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282.194251711255</v>
      </c>
      <c r="E65" s="54" t="n">
        <f aca="false">VLOOKUP((1000000*$E$11)+(100*$G$11)+$A65,data!$A$2:$Z$65536,11,FALSE())</f>
        <v>299.681413876521</v>
      </c>
      <c r="F65" s="54" t="n">
        <f aca="false">VLOOKUP((1000000*$E$11)+(100*$G$11)+$A65,data!$A$2:$Z$65536,12,FALSE())</f>
        <v>311.551238939233</v>
      </c>
      <c r="G65" s="55" t="n">
        <f aca="false">VLOOKUP((1000000*$E$11)+(100*$G$11)+$A65,data!$A$2:$Z$65536,9,FALSE())</f>
        <v>300.309740211417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279.058620917465</v>
      </c>
      <c r="E66" s="69" t="n">
        <f aca="false">VLOOKUP((1000000*$E$11)+(100*$G$11)+$A66,data!$A$2:$Z$65536,11,FALSE())</f>
        <v>296.523816678025</v>
      </c>
      <c r="F66" s="69" t="n">
        <f aca="false">VLOOKUP((1000000*$E$11)+(100*$G$11)+$A66,data!$A$2:$Z$65536,12,FALSE())</f>
        <v>309.042554483699</v>
      </c>
      <c r="G66" s="70" t="n">
        <f aca="false">VLOOKUP((1000000*$E$11)+(100*$G$11)+$A66,data!$A$2:$Z$65536,9,FALSE())</f>
        <v>298.64385705858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285.347158976932</v>
      </c>
      <c r="E67" s="75" t="n">
        <f aca="false">VLOOKUP((1000000*$E$11)+(100*$G$11)+$A67,data!$A$2:$Z$65536,11,FALSE())</f>
        <v>302.855503408664</v>
      </c>
      <c r="F67" s="75" t="n">
        <f aca="false">VLOOKUP((1000000*$E$11)+(100*$G$11)+$A67,data!$A$2:$Z$65536,12,FALSE())</f>
        <v>314.069924650923</v>
      </c>
      <c r="G67" s="76" t="n">
        <f aca="false">VLOOKUP((1000000*$E$11)+(100*$G$11)+$A67,data!$A$2:$Z$65536,9,FALSE())</f>
        <v>301.98019290235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4.1811925134687</v>
      </c>
      <c r="E69" s="54" t="n">
        <f aca="false">VLOOKUP((1000000*$E$11)+(100*$G$11)+$A69,data!$A$2:$Z$65536,11,FALSE())</f>
        <v>99.8210345506053</v>
      </c>
      <c r="F69" s="54" t="n">
        <f aca="false">VLOOKUP((1000000*$E$11)+(100*$G$11)+$A69,data!$A$2:$Z$65536,12,FALSE())</f>
        <v>103.591501962218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3.2391094852646</v>
      </c>
      <c r="E70" s="69" t="n">
        <f aca="false">VLOOKUP((1000000*$E$11)+(100*$G$11)+$A70,data!$A$2:$Z$65536,11,FALSE())</f>
        <v>98.8625137041171</v>
      </c>
      <c r="F70" s="69" t="n">
        <f aca="false">VLOOKUP((1000000*$E$11)+(100*$G$11)+$A70,data!$A$2:$Z$65536,12,FALSE())</f>
        <v>102.825563536322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95.1304359078147</v>
      </c>
      <c r="E71" s="75" t="n">
        <f aca="false">VLOOKUP((1000000*$E$11)+(100*$G$11)+$A71,data!$A$2:$Z$65536,11,FALSE())</f>
        <v>100.786546638822</v>
      </c>
      <c r="F71" s="75" t="n">
        <f aca="false">VLOOKUP((1000000*$E$11)+(100*$G$11)+$A71,data!$A$2:$Z$65536,12,FALSE())</f>
        <v>104.361734001303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18</v>
      </c>
      <c r="E16" s="28" t="n">
        <f aca="false">VLOOKUP((1000000*$H$11)+(100*$R$11)+$A16,data!$A$2:$Z$65536,14,FALSE())</f>
        <v>8</v>
      </c>
      <c r="F16" s="28" t="n">
        <f aca="false">VLOOKUP((1000000*$H$11)+(100*$R$11)+$A16,data!$A$2:$Z$65536,15,FALSE())</f>
        <v>5</v>
      </c>
      <c r="G16" s="28" t="n">
        <f aca="false">VLOOKUP((1000000*$H$11)+(100*$R$11)+$A16,data!$A$2:$Z$65536,16,FALSE())</f>
        <v>17</v>
      </c>
      <c r="H16" s="28" t="n">
        <f aca="false">VLOOKUP((1000000*$H$11)+(100*$R$11)+$A16,data!$A$2:$Z$65536,17,FALSE())</f>
        <v>14</v>
      </c>
      <c r="I16" s="28" t="n">
        <f aca="false">VLOOKUP((1000000*$H$11)+(100*$R$11)+$A16,data!$A$2:$Z$65536,18,FALSE())</f>
        <v>23</v>
      </c>
      <c r="J16" s="28" t="n">
        <f aca="false">VLOOKUP((1000000*$H$11)+(100*$R$11)+$A16,data!$A$2:$Z$65536,19,FALSE())</f>
        <v>76</v>
      </c>
      <c r="K16" s="28" t="n">
        <f aca="false">VLOOKUP((1000000*$H$11)+(100*$R$11)+$A16,data!$A$2:$Z$65536,20,FALSE())</f>
        <v>19</v>
      </c>
      <c r="L16" s="28" t="n">
        <f aca="false">VLOOKUP((1000000*$H$11)+(100*$R$11)+$A16,data!$A$2:$Z$65536,21,FALSE())</f>
        <v>25</v>
      </c>
      <c r="M16" s="28" t="n">
        <f aca="false">VLOOKUP((1000000*$H$11)+(100*$R$11)+$A16,data!$A$2:$Z$65536,22,FALSE())</f>
        <v>37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14</v>
      </c>
      <c r="Q16" s="28" t="n">
        <f aca="false">VLOOKUP((1000000*$H$11)+(100*$R$11)+$A16,data!$A$2:$Z$65536,26,FALSE())</f>
        <v>2</v>
      </c>
      <c r="R16" s="29" t="n">
        <f aca="false">VLOOKUP((1000000*$H$11)+(100*$R$11)+$A16,data!$A$2:$Z$65536,9,FALSE())</f>
        <v>258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8</v>
      </c>
      <c r="E17" s="28" t="n">
        <f aca="false">VLOOKUP((1000000*$H$11)+(100*$R$11)+$A17,data!$A$2:$Z$65536,14,FALSE())</f>
        <v>2</v>
      </c>
      <c r="F17" s="28" t="n">
        <f aca="false">VLOOKUP((1000000*$H$11)+(100*$R$11)+$A17,data!$A$2:$Z$65536,15,FALSE())</f>
        <v>3</v>
      </c>
      <c r="G17" s="28" t="n">
        <f aca="false">VLOOKUP((1000000*$H$11)+(100*$R$11)+$A17,data!$A$2:$Z$65536,16,FALSE())</f>
        <v>10</v>
      </c>
      <c r="H17" s="28" t="n">
        <f aca="false">VLOOKUP((1000000*$H$11)+(100*$R$11)+$A17,data!$A$2:$Z$65536,17,FALSE())</f>
        <v>7</v>
      </c>
      <c r="I17" s="28" t="n">
        <f aca="false">VLOOKUP((1000000*$H$11)+(100*$R$11)+$A17,data!$A$2:$Z$65536,18,FALSE())</f>
        <v>15</v>
      </c>
      <c r="J17" s="28" t="n">
        <f aca="false">VLOOKUP((1000000*$H$11)+(100*$R$11)+$A17,data!$A$2:$Z$65536,19,FALSE())</f>
        <v>35</v>
      </c>
      <c r="K17" s="28" t="n">
        <f aca="false">VLOOKUP((1000000*$H$11)+(100*$R$11)+$A17,data!$A$2:$Z$65536,20,FALSE())</f>
        <v>7</v>
      </c>
      <c r="L17" s="28" t="n">
        <f aca="false">VLOOKUP((1000000*$H$11)+(100*$R$11)+$A17,data!$A$2:$Z$65536,21,FALSE())</f>
        <v>17</v>
      </c>
      <c r="M17" s="28" t="n">
        <f aca="false">VLOOKUP((1000000*$H$11)+(100*$R$11)+$A17,data!$A$2:$Z$65536,22,FALSE())</f>
        <v>22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9</v>
      </c>
      <c r="Q17" s="28" t="n">
        <f aca="false">VLOOKUP((1000000*$H$11)+(100*$R$11)+$A17,data!$A$2:$Z$65536,26,FALSE())</f>
        <v>3</v>
      </c>
      <c r="R17" s="29" t="n">
        <f aca="false">VLOOKUP((1000000*$H$11)+(100*$R$11)+$A17,data!$A$2:$Z$65536,9,FALSE())</f>
        <v>138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15</v>
      </c>
      <c r="E18" s="28" t="n">
        <f aca="false">VLOOKUP((1000000*$H$11)+(100*$R$11)+$A18,data!$A$2:$Z$65536,14,FALSE())</f>
        <v>2</v>
      </c>
      <c r="F18" s="28" t="n">
        <f aca="false">VLOOKUP((1000000*$H$11)+(100*$R$11)+$A18,data!$A$2:$Z$65536,15,FALSE())</f>
        <v>2</v>
      </c>
      <c r="G18" s="28" t="n">
        <f aca="false">VLOOKUP((1000000*$H$11)+(100*$R$11)+$A18,data!$A$2:$Z$65536,16,FALSE())</f>
        <v>19</v>
      </c>
      <c r="H18" s="28" t="n">
        <f aca="false">VLOOKUP((1000000*$H$11)+(100*$R$11)+$A18,data!$A$2:$Z$65536,17,FALSE())</f>
        <v>13</v>
      </c>
      <c r="I18" s="28" t="n">
        <f aca="false">VLOOKUP((1000000*$H$11)+(100*$R$11)+$A18,data!$A$2:$Z$65536,18,FALSE())</f>
        <v>9</v>
      </c>
      <c r="J18" s="28" t="n">
        <f aca="false">VLOOKUP((1000000*$H$11)+(100*$R$11)+$A18,data!$A$2:$Z$65536,19,FALSE())</f>
        <v>34</v>
      </c>
      <c r="K18" s="28" t="n">
        <f aca="false">VLOOKUP((1000000*$H$11)+(100*$R$11)+$A18,data!$A$2:$Z$65536,20,FALSE())</f>
        <v>6</v>
      </c>
      <c r="L18" s="28" t="n">
        <f aca="false">VLOOKUP((1000000*$H$11)+(100*$R$11)+$A18,data!$A$2:$Z$65536,21,FALSE())</f>
        <v>18</v>
      </c>
      <c r="M18" s="28" t="n">
        <f aca="false">VLOOKUP((1000000*$H$11)+(100*$R$11)+$A18,data!$A$2:$Z$65536,22,FALSE())</f>
        <v>16</v>
      </c>
      <c r="N18" s="28" t="n">
        <f aca="false">VLOOKUP((1000000*$H$11)+(100*$R$11)+$A18,data!$A$2:$Z$65536,23,FALSE())</f>
        <v>2</v>
      </c>
      <c r="O18" s="28" t="n">
        <f aca="false">VLOOKUP((1000000*$H$11)+(100*$R$11)+$A18,data!$A$2:$Z$65536,24,FALSE())</f>
        <v>2</v>
      </c>
      <c r="P18" s="28" t="n">
        <f aca="false">VLOOKUP((1000000*$H$11)+(100*$R$11)+$A18,data!$A$2:$Z$65536,25,FALSE())</f>
        <v>6</v>
      </c>
      <c r="Q18" s="28" t="n">
        <f aca="false">VLOOKUP((1000000*$H$11)+(100*$R$11)+$A18,data!$A$2:$Z$65536,26,FALSE())</f>
        <v>1</v>
      </c>
      <c r="R18" s="29" t="n">
        <f aca="false">VLOOKUP((1000000*$H$11)+(100*$R$11)+$A18,data!$A$2:$Z$65536,9,FALSE())</f>
        <v>145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16</v>
      </c>
      <c r="E19" s="28" t="n">
        <f aca="false">VLOOKUP((1000000*$H$11)+(100*$R$11)+$A19,data!$A$2:$Z$65536,14,FALSE())</f>
        <v>5</v>
      </c>
      <c r="F19" s="28" t="n">
        <f aca="false">VLOOKUP((1000000*$H$11)+(100*$R$11)+$A19,data!$A$2:$Z$65536,15,FALSE())</f>
        <v>8</v>
      </c>
      <c r="G19" s="28" t="n">
        <f aca="false">VLOOKUP((1000000*$H$11)+(100*$R$11)+$A19,data!$A$2:$Z$65536,16,FALSE())</f>
        <v>25</v>
      </c>
      <c r="H19" s="28" t="n">
        <f aca="false">VLOOKUP((1000000*$H$11)+(100*$R$11)+$A19,data!$A$2:$Z$65536,17,FALSE())</f>
        <v>16</v>
      </c>
      <c r="I19" s="28" t="n">
        <f aca="false">VLOOKUP((1000000*$H$11)+(100*$R$11)+$A19,data!$A$2:$Z$65536,18,FALSE())</f>
        <v>31</v>
      </c>
      <c r="J19" s="28" t="n">
        <f aca="false">VLOOKUP((1000000*$H$11)+(100*$R$11)+$A19,data!$A$2:$Z$65536,19,FALSE())</f>
        <v>66</v>
      </c>
      <c r="K19" s="28" t="n">
        <f aca="false">VLOOKUP((1000000*$H$11)+(100*$R$11)+$A19,data!$A$2:$Z$65536,20,FALSE())</f>
        <v>17</v>
      </c>
      <c r="L19" s="28" t="n">
        <f aca="false">VLOOKUP((1000000*$H$11)+(100*$R$11)+$A19,data!$A$2:$Z$65536,21,FALSE())</f>
        <v>39</v>
      </c>
      <c r="M19" s="28" t="n">
        <f aca="false">VLOOKUP((1000000*$H$11)+(100*$R$11)+$A19,data!$A$2:$Z$65536,22,FALSE())</f>
        <v>56</v>
      </c>
      <c r="N19" s="28" t="n">
        <f aca="false">VLOOKUP((1000000*$H$11)+(100*$R$11)+$A19,data!$A$2:$Z$65536,23,FALSE())</f>
        <v>1</v>
      </c>
      <c r="O19" s="28" t="n">
        <f aca="false">VLOOKUP((1000000*$H$11)+(100*$R$11)+$A19,data!$A$2:$Z$65536,24,FALSE())</f>
        <v>1</v>
      </c>
      <c r="P19" s="28" t="n">
        <f aca="false">VLOOKUP((1000000*$H$11)+(100*$R$11)+$A19,data!$A$2:$Z$65536,25,FALSE())</f>
        <v>23</v>
      </c>
      <c r="Q19" s="28" t="n">
        <f aca="false">VLOOKUP((1000000*$H$11)+(100*$R$11)+$A19,data!$A$2:$Z$65536,26,FALSE())</f>
        <v>1</v>
      </c>
      <c r="R19" s="29" t="n">
        <f aca="false">VLOOKUP((1000000*$H$11)+(100*$R$11)+$A19,data!$A$2:$Z$65536,9,FALSE())</f>
        <v>305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38</v>
      </c>
      <c r="E20" s="28" t="n">
        <f aca="false">VLOOKUP((1000000*$H$11)+(100*$R$11)+$A20,data!$A$2:$Z$65536,14,FALSE())</f>
        <v>14</v>
      </c>
      <c r="F20" s="28" t="n">
        <f aca="false">VLOOKUP((1000000*$H$11)+(100*$R$11)+$A20,data!$A$2:$Z$65536,15,FALSE())</f>
        <v>16</v>
      </c>
      <c r="G20" s="28" t="n">
        <f aca="false">VLOOKUP((1000000*$H$11)+(100*$R$11)+$A20,data!$A$2:$Z$65536,16,FALSE())</f>
        <v>41</v>
      </c>
      <c r="H20" s="28" t="n">
        <f aca="false">VLOOKUP((1000000*$H$11)+(100*$R$11)+$A20,data!$A$2:$Z$65536,17,FALSE())</f>
        <v>22</v>
      </c>
      <c r="I20" s="28" t="n">
        <f aca="false">VLOOKUP((1000000*$H$11)+(100*$R$11)+$A20,data!$A$2:$Z$65536,18,FALSE())</f>
        <v>53</v>
      </c>
      <c r="J20" s="28" t="n">
        <f aca="false">VLOOKUP((1000000*$H$11)+(100*$R$11)+$A20,data!$A$2:$Z$65536,19,FALSE())</f>
        <v>152</v>
      </c>
      <c r="K20" s="28" t="n">
        <f aca="false">VLOOKUP((1000000*$H$11)+(100*$R$11)+$A20,data!$A$2:$Z$65536,20,FALSE())</f>
        <v>26</v>
      </c>
      <c r="L20" s="28" t="n">
        <f aca="false">VLOOKUP((1000000*$H$11)+(100*$R$11)+$A20,data!$A$2:$Z$65536,21,FALSE())</f>
        <v>51</v>
      </c>
      <c r="M20" s="28" t="n">
        <f aca="false">VLOOKUP((1000000*$H$11)+(100*$R$11)+$A20,data!$A$2:$Z$65536,22,FALSE())</f>
        <v>113</v>
      </c>
      <c r="N20" s="28" t="n">
        <f aca="false">VLOOKUP((1000000*$H$11)+(100*$R$11)+$A20,data!$A$2:$Z$65536,23,FALSE())</f>
        <v>4</v>
      </c>
      <c r="O20" s="28" t="n">
        <f aca="false">VLOOKUP((1000000*$H$11)+(100*$R$11)+$A20,data!$A$2:$Z$65536,24,FALSE())</f>
        <v>3</v>
      </c>
      <c r="P20" s="28" t="n">
        <f aca="false">VLOOKUP((1000000*$H$11)+(100*$R$11)+$A20,data!$A$2:$Z$65536,25,FALSE())</f>
        <v>46</v>
      </c>
      <c r="Q20" s="28" t="n">
        <f aca="false">VLOOKUP((1000000*$H$11)+(100*$R$11)+$A20,data!$A$2:$Z$65536,26,FALSE())</f>
        <v>4</v>
      </c>
      <c r="R20" s="29" t="n">
        <f aca="false">VLOOKUP((1000000*$H$11)+(100*$R$11)+$A20,data!$A$2:$Z$65536,9,FALSE())</f>
        <v>583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57</v>
      </c>
      <c r="E21" s="28" t="n">
        <f aca="false">VLOOKUP((1000000*$H$11)+(100*$R$11)+$A21,data!$A$2:$Z$65536,14,FALSE())</f>
        <v>10</v>
      </c>
      <c r="F21" s="28" t="n">
        <f aca="false">VLOOKUP((1000000*$H$11)+(100*$R$11)+$A21,data!$A$2:$Z$65536,15,FALSE())</f>
        <v>28</v>
      </c>
      <c r="G21" s="28" t="n">
        <f aca="false">VLOOKUP((1000000*$H$11)+(100*$R$11)+$A21,data!$A$2:$Z$65536,16,FALSE())</f>
        <v>68</v>
      </c>
      <c r="H21" s="28" t="n">
        <f aca="false">VLOOKUP((1000000*$H$11)+(100*$R$11)+$A21,data!$A$2:$Z$65536,17,FALSE())</f>
        <v>46</v>
      </c>
      <c r="I21" s="28" t="n">
        <f aca="false">VLOOKUP((1000000*$H$11)+(100*$R$11)+$A21,data!$A$2:$Z$65536,18,FALSE())</f>
        <v>93</v>
      </c>
      <c r="J21" s="28" t="n">
        <f aca="false">VLOOKUP((1000000*$H$11)+(100*$R$11)+$A21,data!$A$2:$Z$65536,19,FALSE())</f>
        <v>279</v>
      </c>
      <c r="K21" s="28" t="n">
        <f aca="false">VLOOKUP((1000000*$H$11)+(100*$R$11)+$A21,data!$A$2:$Z$65536,20,FALSE())</f>
        <v>42</v>
      </c>
      <c r="L21" s="28" t="n">
        <f aca="false">VLOOKUP((1000000*$H$11)+(100*$R$11)+$A21,data!$A$2:$Z$65536,21,FALSE())</f>
        <v>100</v>
      </c>
      <c r="M21" s="28" t="n">
        <f aca="false">VLOOKUP((1000000*$H$11)+(100*$R$11)+$A21,data!$A$2:$Z$65536,22,FALSE())</f>
        <v>197</v>
      </c>
      <c r="N21" s="28" t="n">
        <f aca="false">VLOOKUP((1000000*$H$11)+(100*$R$11)+$A21,data!$A$2:$Z$65536,23,FALSE())</f>
        <v>5</v>
      </c>
      <c r="O21" s="28" t="n">
        <f aca="false">VLOOKUP((1000000*$H$11)+(100*$R$11)+$A21,data!$A$2:$Z$65536,24,FALSE())</f>
        <v>1</v>
      </c>
      <c r="P21" s="28" t="n">
        <f aca="false">VLOOKUP((1000000*$H$11)+(100*$R$11)+$A21,data!$A$2:$Z$65536,25,FALSE())</f>
        <v>60</v>
      </c>
      <c r="Q21" s="28" t="n">
        <f aca="false">VLOOKUP((1000000*$H$11)+(100*$R$11)+$A21,data!$A$2:$Z$65536,26,FALSE())</f>
        <v>5</v>
      </c>
      <c r="R21" s="29" t="n">
        <f aca="false">VLOOKUP((1000000*$H$11)+(100*$R$11)+$A21,data!$A$2:$Z$65536,9,FALSE())</f>
        <v>991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80</v>
      </c>
      <c r="E22" s="28" t="n">
        <f aca="false">VLOOKUP((1000000*$H$11)+(100*$R$11)+$A22,data!$A$2:$Z$65536,14,FALSE())</f>
        <v>25</v>
      </c>
      <c r="F22" s="28" t="n">
        <f aca="false">VLOOKUP((1000000*$H$11)+(100*$R$11)+$A22,data!$A$2:$Z$65536,15,FALSE())</f>
        <v>32</v>
      </c>
      <c r="G22" s="28" t="n">
        <f aca="false">VLOOKUP((1000000*$H$11)+(100*$R$11)+$A22,data!$A$2:$Z$65536,16,FALSE())</f>
        <v>87</v>
      </c>
      <c r="H22" s="28" t="n">
        <f aca="false">VLOOKUP((1000000*$H$11)+(100*$R$11)+$A22,data!$A$2:$Z$65536,17,FALSE())</f>
        <v>77</v>
      </c>
      <c r="I22" s="28" t="n">
        <f aca="false">VLOOKUP((1000000*$H$11)+(100*$R$11)+$A22,data!$A$2:$Z$65536,18,FALSE())</f>
        <v>122</v>
      </c>
      <c r="J22" s="28" t="n">
        <f aca="false">VLOOKUP((1000000*$H$11)+(100*$R$11)+$A22,data!$A$2:$Z$65536,19,FALSE())</f>
        <v>327</v>
      </c>
      <c r="K22" s="28" t="n">
        <f aca="false">VLOOKUP((1000000*$H$11)+(100*$R$11)+$A22,data!$A$2:$Z$65536,20,FALSE())</f>
        <v>79</v>
      </c>
      <c r="L22" s="28" t="n">
        <f aca="false">VLOOKUP((1000000*$H$11)+(100*$R$11)+$A22,data!$A$2:$Z$65536,21,FALSE())</f>
        <v>159</v>
      </c>
      <c r="M22" s="28" t="n">
        <f aca="false">VLOOKUP((1000000*$H$11)+(100*$R$11)+$A22,data!$A$2:$Z$65536,22,FALSE())</f>
        <v>243</v>
      </c>
      <c r="N22" s="28" t="n">
        <f aca="false">VLOOKUP((1000000*$H$11)+(100*$R$11)+$A22,data!$A$2:$Z$65536,23,FALSE())</f>
        <v>7</v>
      </c>
      <c r="O22" s="28" t="n">
        <f aca="false">VLOOKUP((1000000*$H$11)+(100*$R$11)+$A22,data!$A$2:$Z$65536,24,FALSE())</f>
        <v>3</v>
      </c>
      <c r="P22" s="28" t="n">
        <f aca="false">VLOOKUP((1000000*$H$11)+(100*$R$11)+$A22,data!$A$2:$Z$65536,25,FALSE())</f>
        <v>84</v>
      </c>
      <c r="Q22" s="28" t="n">
        <f aca="false">VLOOKUP((1000000*$H$11)+(100*$R$11)+$A22,data!$A$2:$Z$65536,26,FALSE())</f>
        <v>4</v>
      </c>
      <c r="R22" s="29" t="n">
        <f aca="false">VLOOKUP((1000000*$H$11)+(100*$R$11)+$A22,data!$A$2:$Z$65536,9,FALSE())</f>
        <v>1329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37</v>
      </c>
      <c r="E23" s="28" t="n">
        <f aca="false">VLOOKUP((1000000*$H$11)+(100*$R$11)+$A23,data!$A$2:$Z$65536,14,FALSE())</f>
        <v>35</v>
      </c>
      <c r="F23" s="28" t="n">
        <f aca="false">VLOOKUP((1000000*$H$11)+(100*$R$11)+$A23,data!$A$2:$Z$65536,15,FALSE())</f>
        <v>42</v>
      </c>
      <c r="G23" s="28" t="n">
        <f aca="false">VLOOKUP((1000000*$H$11)+(100*$R$11)+$A23,data!$A$2:$Z$65536,16,FALSE())</f>
        <v>149</v>
      </c>
      <c r="H23" s="28" t="n">
        <f aca="false">VLOOKUP((1000000*$H$11)+(100*$R$11)+$A23,data!$A$2:$Z$65536,17,FALSE())</f>
        <v>124</v>
      </c>
      <c r="I23" s="28" t="n">
        <f aca="false">VLOOKUP((1000000*$H$11)+(100*$R$11)+$A23,data!$A$2:$Z$65536,18,FALSE())</f>
        <v>244</v>
      </c>
      <c r="J23" s="28" t="n">
        <f aca="false">VLOOKUP((1000000*$H$11)+(100*$R$11)+$A23,data!$A$2:$Z$65536,19,FALSE())</f>
        <v>535</v>
      </c>
      <c r="K23" s="28" t="n">
        <f aca="false">VLOOKUP((1000000*$H$11)+(100*$R$11)+$A23,data!$A$2:$Z$65536,20,FALSE())</f>
        <v>111</v>
      </c>
      <c r="L23" s="28" t="n">
        <f aca="false">VLOOKUP((1000000*$H$11)+(100*$R$11)+$A23,data!$A$2:$Z$65536,21,FALSE())</f>
        <v>255</v>
      </c>
      <c r="M23" s="28" t="n">
        <f aca="false">VLOOKUP((1000000*$H$11)+(100*$R$11)+$A23,data!$A$2:$Z$65536,22,FALSE())</f>
        <v>359</v>
      </c>
      <c r="N23" s="28" t="n">
        <f aca="false">VLOOKUP((1000000*$H$11)+(100*$R$11)+$A23,data!$A$2:$Z$65536,23,FALSE())</f>
        <v>5</v>
      </c>
      <c r="O23" s="28" t="n">
        <f aca="false">VLOOKUP((1000000*$H$11)+(100*$R$11)+$A23,data!$A$2:$Z$65536,24,FALSE())</f>
        <v>8</v>
      </c>
      <c r="P23" s="28" t="n">
        <f aca="false">VLOOKUP((1000000*$H$11)+(100*$R$11)+$A23,data!$A$2:$Z$65536,25,FALSE())</f>
        <v>145</v>
      </c>
      <c r="Q23" s="28" t="n">
        <f aca="false">VLOOKUP((1000000*$H$11)+(100*$R$11)+$A23,data!$A$2:$Z$65536,26,FALSE())</f>
        <v>6</v>
      </c>
      <c r="R23" s="29" t="n">
        <f aca="false">VLOOKUP((1000000*$H$11)+(100*$R$11)+$A23,data!$A$2:$Z$65536,9,FALSE())</f>
        <v>215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287</v>
      </c>
      <c r="E24" s="28" t="n">
        <f aca="false">VLOOKUP((1000000*$H$11)+(100*$R$11)+$A24,data!$A$2:$Z$65536,14,FALSE())</f>
        <v>84</v>
      </c>
      <c r="F24" s="28" t="n">
        <f aca="false">VLOOKUP((1000000*$H$11)+(100*$R$11)+$A24,data!$A$2:$Z$65536,15,FALSE())</f>
        <v>115</v>
      </c>
      <c r="G24" s="28" t="n">
        <f aca="false">VLOOKUP((1000000*$H$11)+(100*$R$11)+$A24,data!$A$2:$Z$65536,16,FALSE())</f>
        <v>262</v>
      </c>
      <c r="H24" s="28" t="n">
        <f aca="false">VLOOKUP((1000000*$H$11)+(100*$R$11)+$A24,data!$A$2:$Z$65536,17,FALSE())</f>
        <v>224</v>
      </c>
      <c r="I24" s="28" t="n">
        <f aca="false">VLOOKUP((1000000*$H$11)+(100*$R$11)+$A24,data!$A$2:$Z$65536,18,FALSE())</f>
        <v>400</v>
      </c>
      <c r="J24" s="28" t="n">
        <f aca="false">VLOOKUP((1000000*$H$11)+(100*$R$11)+$A24,data!$A$2:$Z$65536,19,FALSE())</f>
        <v>916</v>
      </c>
      <c r="K24" s="28" t="n">
        <f aca="false">VLOOKUP((1000000*$H$11)+(100*$R$11)+$A24,data!$A$2:$Z$65536,20,FALSE())</f>
        <v>215</v>
      </c>
      <c r="L24" s="28" t="n">
        <f aca="false">VLOOKUP((1000000*$H$11)+(100*$R$11)+$A24,data!$A$2:$Z$65536,21,FALSE())</f>
        <v>472</v>
      </c>
      <c r="M24" s="28" t="n">
        <f aca="false">VLOOKUP((1000000*$H$11)+(100*$R$11)+$A24,data!$A$2:$Z$65536,22,FALSE())</f>
        <v>674</v>
      </c>
      <c r="N24" s="28" t="n">
        <f aca="false">VLOOKUP((1000000*$H$11)+(100*$R$11)+$A24,data!$A$2:$Z$65536,23,FALSE())</f>
        <v>14</v>
      </c>
      <c r="O24" s="28" t="n">
        <f aca="false">VLOOKUP((1000000*$H$11)+(100*$R$11)+$A24,data!$A$2:$Z$65536,24,FALSE())</f>
        <v>18</v>
      </c>
      <c r="P24" s="28" t="n">
        <f aca="false">VLOOKUP((1000000*$H$11)+(100*$R$11)+$A24,data!$A$2:$Z$65536,25,FALSE())</f>
        <v>271</v>
      </c>
      <c r="Q24" s="28" t="n">
        <f aca="false">VLOOKUP((1000000*$H$11)+(100*$R$11)+$A24,data!$A$2:$Z$65536,26,FALSE())</f>
        <v>16</v>
      </c>
      <c r="R24" s="29" t="n">
        <f aca="false">VLOOKUP((1000000*$H$11)+(100*$R$11)+$A24,data!$A$2:$Z$65536,9,FALSE())</f>
        <v>396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461</v>
      </c>
      <c r="E25" s="28" t="n">
        <f aca="false">VLOOKUP((1000000*$H$11)+(100*$R$11)+$A25,data!$A$2:$Z$65536,14,FALSE())</f>
        <v>117</v>
      </c>
      <c r="F25" s="28" t="n">
        <f aca="false">VLOOKUP((1000000*$H$11)+(100*$R$11)+$A25,data!$A$2:$Z$65536,15,FALSE())</f>
        <v>154</v>
      </c>
      <c r="G25" s="28" t="n">
        <f aca="false">VLOOKUP((1000000*$H$11)+(100*$R$11)+$A25,data!$A$2:$Z$65536,16,FALSE())</f>
        <v>399</v>
      </c>
      <c r="H25" s="28" t="n">
        <f aca="false">VLOOKUP((1000000*$H$11)+(100*$R$11)+$A25,data!$A$2:$Z$65536,17,FALSE())</f>
        <v>308</v>
      </c>
      <c r="I25" s="28" t="n">
        <f aca="false">VLOOKUP((1000000*$H$11)+(100*$R$11)+$A25,data!$A$2:$Z$65536,18,FALSE())</f>
        <v>577</v>
      </c>
      <c r="J25" s="28" t="n">
        <f aca="false">VLOOKUP((1000000*$H$11)+(100*$R$11)+$A25,data!$A$2:$Z$65536,19,FALSE())</f>
        <v>1465</v>
      </c>
      <c r="K25" s="28" t="n">
        <f aca="false">VLOOKUP((1000000*$H$11)+(100*$R$11)+$A25,data!$A$2:$Z$65536,20,FALSE())</f>
        <v>344</v>
      </c>
      <c r="L25" s="28" t="n">
        <f aca="false">VLOOKUP((1000000*$H$11)+(100*$R$11)+$A25,data!$A$2:$Z$65536,21,FALSE())</f>
        <v>683</v>
      </c>
      <c r="M25" s="28" t="n">
        <f aca="false">VLOOKUP((1000000*$H$11)+(100*$R$11)+$A25,data!$A$2:$Z$65536,22,FALSE())</f>
        <v>995</v>
      </c>
      <c r="N25" s="28" t="n">
        <f aca="false">VLOOKUP((1000000*$H$11)+(100*$R$11)+$A25,data!$A$2:$Z$65536,23,FALSE())</f>
        <v>23</v>
      </c>
      <c r="O25" s="28" t="n">
        <f aca="false">VLOOKUP((1000000*$H$11)+(100*$R$11)+$A25,data!$A$2:$Z$65536,24,FALSE())</f>
        <v>20</v>
      </c>
      <c r="P25" s="28" t="n">
        <f aca="false">VLOOKUP((1000000*$H$11)+(100*$R$11)+$A25,data!$A$2:$Z$65536,25,FALSE())</f>
        <v>401</v>
      </c>
      <c r="Q25" s="28" t="n">
        <f aca="false">VLOOKUP((1000000*$H$11)+(100*$R$11)+$A25,data!$A$2:$Z$65536,26,FALSE())</f>
        <v>34</v>
      </c>
      <c r="R25" s="29" t="n">
        <f aca="false">VLOOKUP((1000000*$H$11)+(100*$R$11)+$A25,data!$A$2:$Z$65536,9,FALSE())</f>
        <v>598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638</v>
      </c>
      <c r="E26" s="28" t="n">
        <f aca="false">VLOOKUP((1000000*$H$11)+(100*$R$11)+$A26,data!$A$2:$Z$65536,14,FALSE())</f>
        <v>200</v>
      </c>
      <c r="F26" s="28" t="n">
        <f aca="false">VLOOKUP((1000000*$H$11)+(100*$R$11)+$A26,data!$A$2:$Z$65536,15,FALSE())</f>
        <v>248</v>
      </c>
      <c r="G26" s="28" t="n">
        <f aca="false">VLOOKUP((1000000*$H$11)+(100*$R$11)+$A26,data!$A$2:$Z$65536,16,FALSE())</f>
        <v>582</v>
      </c>
      <c r="H26" s="28" t="n">
        <f aca="false">VLOOKUP((1000000*$H$11)+(100*$R$11)+$A26,data!$A$2:$Z$65536,17,FALSE())</f>
        <v>478</v>
      </c>
      <c r="I26" s="28" t="n">
        <f aca="false">VLOOKUP((1000000*$H$11)+(100*$R$11)+$A26,data!$A$2:$Z$65536,18,FALSE())</f>
        <v>904</v>
      </c>
      <c r="J26" s="28" t="n">
        <f aca="false">VLOOKUP((1000000*$H$11)+(100*$R$11)+$A26,data!$A$2:$Z$65536,19,FALSE())</f>
        <v>2088</v>
      </c>
      <c r="K26" s="28" t="n">
        <f aca="false">VLOOKUP((1000000*$H$11)+(100*$R$11)+$A26,data!$A$2:$Z$65536,20,FALSE())</f>
        <v>575</v>
      </c>
      <c r="L26" s="28" t="n">
        <f aca="false">VLOOKUP((1000000*$H$11)+(100*$R$11)+$A26,data!$A$2:$Z$65536,21,FALSE())</f>
        <v>987</v>
      </c>
      <c r="M26" s="28" t="n">
        <f aca="false">VLOOKUP((1000000*$H$11)+(100*$R$11)+$A26,data!$A$2:$Z$65536,22,FALSE())</f>
        <v>1364</v>
      </c>
      <c r="N26" s="28" t="n">
        <f aca="false">VLOOKUP((1000000*$H$11)+(100*$R$11)+$A26,data!$A$2:$Z$65536,23,FALSE())</f>
        <v>37</v>
      </c>
      <c r="O26" s="28" t="n">
        <f aca="false">VLOOKUP((1000000*$H$11)+(100*$R$11)+$A26,data!$A$2:$Z$65536,24,FALSE())</f>
        <v>46</v>
      </c>
      <c r="P26" s="28" t="n">
        <f aca="false">VLOOKUP((1000000*$H$11)+(100*$R$11)+$A26,data!$A$2:$Z$65536,25,FALSE())</f>
        <v>671</v>
      </c>
      <c r="Q26" s="28" t="n">
        <f aca="false">VLOOKUP((1000000*$H$11)+(100*$R$11)+$A26,data!$A$2:$Z$65536,26,FALSE())</f>
        <v>48</v>
      </c>
      <c r="R26" s="29" t="n">
        <f aca="false">VLOOKUP((1000000*$H$11)+(100*$R$11)+$A26,data!$A$2:$Z$65536,9,FALSE())</f>
        <v>886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964</v>
      </c>
      <c r="E27" s="28" t="n">
        <f aca="false">VLOOKUP((1000000*$H$11)+(100*$R$11)+$A27,data!$A$2:$Z$65536,14,FALSE())</f>
        <v>278</v>
      </c>
      <c r="F27" s="28" t="n">
        <f aca="false">VLOOKUP((1000000*$H$11)+(100*$R$11)+$A27,data!$A$2:$Z$65536,15,FALSE())</f>
        <v>354</v>
      </c>
      <c r="G27" s="28" t="n">
        <f aca="false">VLOOKUP((1000000*$H$11)+(100*$R$11)+$A27,data!$A$2:$Z$65536,16,FALSE())</f>
        <v>847</v>
      </c>
      <c r="H27" s="28" t="n">
        <f aca="false">VLOOKUP((1000000*$H$11)+(100*$R$11)+$A27,data!$A$2:$Z$65536,17,FALSE())</f>
        <v>684</v>
      </c>
      <c r="I27" s="28" t="n">
        <f aca="false">VLOOKUP((1000000*$H$11)+(100*$R$11)+$A27,data!$A$2:$Z$65536,18,FALSE())</f>
        <v>1179</v>
      </c>
      <c r="J27" s="28" t="n">
        <f aca="false">VLOOKUP((1000000*$H$11)+(100*$R$11)+$A27,data!$A$2:$Z$65536,19,FALSE())</f>
        <v>2850</v>
      </c>
      <c r="K27" s="28" t="n">
        <f aca="false">VLOOKUP((1000000*$H$11)+(100*$R$11)+$A27,data!$A$2:$Z$65536,20,FALSE())</f>
        <v>869</v>
      </c>
      <c r="L27" s="28" t="n">
        <f aca="false">VLOOKUP((1000000*$H$11)+(100*$R$11)+$A27,data!$A$2:$Z$65536,21,FALSE())</f>
        <v>1311</v>
      </c>
      <c r="M27" s="28" t="n">
        <f aca="false">VLOOKUP((1000000*$H$11)+(100*$R$11)+$A27,data!$A$2:$Z$65536,22,FALSE())</f>
        <v>1865</v>
      </c>
      <c r="N27" s="28" t="n">
        <f aca="false">VLOOKUP((1000000*$H$11)+(100*$R$11)+$A27,data!$A$2:$Z$65536,23,FALSE())</f>
        <v>51</v>
      </c>
      <c r="O27" s="28" t="n">
        <f aca="false">VLOOKUP((1000000*$H$11)+(100*$R$11)+$A27,data!$A$2:$Z$65536,24,FALSE())</f>
        <v>66</v>
      </c>
      <c r="P27" s="28" t="n">
        <f aca="false">VLOOKUP((1000000*$H$11)+(100*$R$11)+$A27,data!$A$2:$Z$65536,25,FALSE())</f>
        <v>907</v>
      </c>
      <c r="Q27" s="28" t="n">
        <f aca="false">VLOOKUP((1000000*$H$11)+(100*$R$11)+$A27,data!$A$2:$Z$65536,26,FALSE())</f>
        <v>85</v>
      </c>
      <c r="R27" s="29" t="n">
        <f aca="false">VLOOKUP((1000000*$H$11)+(100*$R$11)+$A27,data!$A$2:$Z$65536,9,FALSE())</f>
        <v>1231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443</v>
      </c>
      <c r="E28" s="28" t="n">
        <f aca="false">VLOOKUP((1000000*$H$11)+(100*$R$11)+$A28,data!$A$2:$Z$65536,14,FALSE())</f>
        <v>434</v>
      </c>
      <c r="F28" s="28" t="n">
        <f aca="false">VLOOKUP((1000000*$H$11)+(100*$R$11)+$A28,data!$A$2:$Z$65536,15,FALSE())</f>
        <v>577</v>
      </c>
      <c r="G28" s="28" t="n">
        <f aca="false">VLOOKUP((1000000*$H$11)+(100*$R$11)+$A28,data!$A$2:$Z$65536,16,FALSE())</f>
        <v>1357</v>
      </c>
      <c r="H28" s="28" t="n">
        <f aca="false">VLOOKUP((1000000*$H$11)+(100*$R$11)+$A28,data!$A$2:$Z$65536,17,FALSE())</f>
        <v>1002</v>
      </c>
      <c r="I28" s="28" t="n">
        <f aca="false">VLOOKUP((1000000*$H$11)+(100*$R$11)+$A28,data!$A$2:$Z$65536,18,FALSE())</f>
        <v>1787</v>
      </c>
      <c r="J28" s="28" t="n">
        <f aca="false">VLOOKUP((1000000*$H$11)+(100*$R$11)+$A28,data!$A$2:$Z$65536,19,FALSE())</f>
        <v>4092</v>
      </c>
      <c r="K28" s="28" t="n">
        <f aca="false">VLOOKUP((1000000*$H$11)+(100*$R$11)+$A28,data!$A$2:$Z$65536,20,FALSE())</f>
        <v>1280</v>
      </c>
      <c r="L28" s="28" t="n">
        <f aca="false">VLOOKUP((1000000*$H$11)+(100*$R$11)+$A28,data!$A$2:$Z$65536,21,FALSE())</f>
        <v>1946</v>
      </c>
      <c r="M28" s="28" t="n">
        <f aca="false">VLOOKUP((1000000*$H$11)+(100*$R$11)+$A28,data!$A$2:$Z$65536,22,FALSE())</f>
        <v>2716</v>
      </c>
      <c r="N28" s="28" t="n">
        <f aca="false">VLOOKUP((1000000*$H$11)+(100*$R$11)+$A28,data!$A$2:$Z$65536,23,FALSE())</f>
        <v>55</v>
      </c>
      <c r="O28" s="28" t="n">
        <f aca="false">VLOOKUP((1000000*$H$11)+(100*$R$11)+$A28,data!$A$2:$Z$65536,24,FALSE())</f>
        <v>93</v>
      </c>
      <c r="P28" s="28" t="n">
        <f aca="false">VLOOKUP((1000000*$H$11)+(100*$R$11)+$A28,data!$A$2:$Z$65536,25,FALSE())</f>
        <v>1390</v>
      </c>
      <c r="Q28" s="28" t="n">
        <f aca="false">VLOOKUP((1000000*$H$11)+(100*$R$11)+$A28,data!$A$2:$Z$65536,26,FALSE())</f>
        <v>156</v>
      </c>
      <c r="R28" s="29" t="n">
        <f aca="false">VLOOKUP((1000000*$H$11)+(100*$R$11)+$A28,data!$A$2:$Z$65536,9,FALSE())</f>
        <v>18328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629</v>
      </c>
      <c r="E29" s="28" t="n">
        <f aca="false">VLOOKUP((1000000*$H$11)+(100*$R$11)+$A29,data!$A$2:$Z$65536,14,FALSE())</f>
        <v>553</v>
      </c>
      <c r="F29" s="28" t="n">
        <f aca="false">VLOOKUP((1000000*$H$11)+(100*$R$11)+$A29,data!$A$2:$Z$65536,15,FALSE())</f>
        <v>723</v>
      </c>
      <c r="G29" s="28" t="n">
        <f aca="false">VLOOKUP((1000000*$H$11)+(100*$R$11)+$A29,data!$A$2:$Z$65536,16,FALSE())</f>
        <v>1342</v>
      </c>
      <c r="H29" s="28" t="n">
        <f aca="false">VLOOKUP((1000000*$H$11)+(100*$R$11)+$A29,data!$A$2:$Z$65536,17,FALSE())</f>
        <v>1188</v>
      </c>
      <c r="I29" s="28" t="n">
        <f aca="false">VLOOKUP((1000000*$H$11)+(100*$R$11)+$A29,data!$A$2:$Z$65536,18,FALSE())</f>
        <v>1885</v>
      </c>
      <c r="J29" s="28" t="n">
        <f aca="false">VLOOKUP((1000000*$H$11)+(100*$R$11)+$A29,data!$A$2:$Z$65536,19,FALSE())</f>
        <v>4714</v>
      </c>
      <c r="K29" s="28" t="n">
        <f aca="false">VLOOKUP((1000000*$H$11)+(100*$R$11)+$A29,data!$A$2:$Z$65536,20,FALSE())</f>
        <v>1440</v>
      </c>
      <c r="L29" s="28" t="n">
        <f aca="false">VLOOKUP((1000000*$H$11)+(100*$R$11)+$A29,data!$A$2:$Z$65536,21,FALSE())</f>
        <v>2242</v>
      </c>
      <c r="M29" s="28" t="n">
        <f aca="false">VLOOKUP((1000000*$H$11)+(100*$R$11)+$A29,data!$A$2:$Z$65536,22,FALSE())</f>
        <v>2986</v>
      </c>
      <c r="N29" s="28" t="n">
        <f aca="false">VLOOKUP((1000000*$H$11)+(100*$R$11)+$A29,data!$A$2:$Z$65536,23,FALSE())</f>
        <v>77</v>
      </c>
      <c r="O29" s="28" t="n">
        <f aca="false">VLOOKUP((1000000*$H$11)+(100*$R$11)+$A29,data!$A$2:$Z$65536,24,FALSE())</f>
        <v>90</v>
      </c>
      <c r="P29" s="28" t="n">
        <f aca="false">VLOOKUP((1000000*$H$11)+(100*$R$11)+$A29,data!$A$2:$Z$65536,25,FALSE())</f>
        <v>1549</v>
      </c>
      <c r="Q29" s="28" t="n">
        <f aca="false">VLOOKUP((1000000*$H$11)+(100*$R$11)+$A29,data!$A$2:$Z$65536,26,FALSE())</f>
        <v>127</v>
      </c>
      <c r="R29" s="29" t="n">
        <f aca="false">VLOOKUP((1000000*$H$11)+(100*$R$11)+$A29,data!$A$2:$Z$65536,9,FALSE())</f>
        <v>2054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748</v>
      </c>
      <c r="E30" s="28" t="n">
        <f aca="false">VLOOKUP((1000000*$H$11)+(100*$R$11)+$A30,data!$A$2:$Z$65536,14,FALSE())</f>
        <v>532</v>
      </c>
      <c r="F30" s="28" t="n">
        <f aca="false">VLOOKUP((1000000*$H$11)+(100*$R$11)+$A30,data!$A$2:$Z$65536,15,FALSE())</f>
        <v>812</v>
      </c>
      <c r="G30" s="28" t="n">
        <f aca="false">VLOOKUP((1000000*$H$11)+(100*$R$11)+$A30,data!$A$2:$Z$65536,16,FALSE())</f>
        <v>1502</v>
      </c>
      <c r="H30" s="28" t="n">
        <f aca="false">VLOOKUP((1000000*$H$11)+(100*$R$11)+$A30,data!$A$2:$Z$65536,17,FALSE())</f>
        <v>1156</v>
      </c>
      <c r="I30" s="28" t="n">
        <f aca="false">VLOOKUP((1000000*$H$11)+(100*$R$11)+$A30,data!$A$2:$Z$65536,18,FALSE())</f>
        <v>2018</v>
      </c>
      <c r="J30" s="28" t="n">
        <f aca="false">VLOOKUP((1000000*$H$11)+(100*$R$11)+$A30,data!$A$2:$Z$65536,19,FALSE())</f>
        <v>5228</v>
      </c>
      <c r="K30" s="28" t="n">
        <f aca="false">VLOOKUP((1000000*$H$11)+(100*$R$11)+$A30,data!$A$2:$Z$65536,20,FALSE())</f>
        <v>1444</v>
      </c>
      <c r="L30" s="28" t="n">
        <f aca="false">VLOOKUP((1000000*$H$11)+(100*$R$11)+$A30,data!$A$2:$Z$65536,21,FALSE())</f>
        <v>2396</v>
      </c>
      <c r="M30" s="28" t="n">
        <f aca="false">VLOOKUP((1000000*$H$11)+(100*$R$11)+$A30,data!$A$2:$Z$65536,22,FALSE())</f>
        <v>3099</v>
      </c>
      <c r="N30" s="28" t="n">
        <f aca="false">VLOOKUP((1000000*$H$11)+(100*$R$11)+$A30,data!$A$2:$Z$65536,23,FALSE())</f>
        <v>88</v>
      </c>
      <c r="O30" s="28" t="n">
        <f aca="false">VLOOKUP((1000000*$H$11)+(100*$R$11)+$A30,data!$A$2:$Z$65536,24,FALSE())</f>
        <v>76</v>
      </c>
      <c r="P30" s="28" t="n">
        <f aca="false">VLOOKUP((1000000*$H$11)+(100*$R$11)+$A30,data!$A$2:$Z$65536,25,FALSE())</f>
        <v>1740</v>
      </c>
      <c r="Q30" s="28" t="n">
        <f aca="false">VLOOKUP((1000000*$H$11)+(100*$R$11)+$A30,data!$A$2:$Z$65536,26,FALSE())</f>
        <v>159</v>
      </c>
      <c r="R30" s="29" t="n">
        <f aca="false">VLOOKUP((1000000*$H$11)+(100*$R$11)+$A30,data!$A$2:$Z$65536,9,FALSE())</f>
        <v>21998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691</v>
      </c>
      <c r="E31" s="28" t="n">
        <f aca="false">VLOOKUP((1000000*$H$11)+(100*$R$11)+$A31,data!$A$2:$Z$65536,14,FALSE())</f>
        <v>537</v>
      </c>
      <c r="F31" s="28" t="n">
        <f aca="false">VLOOKUP((1000000*$H$11)+(100*$R$11)+$A31,data!$A$2:$Z$65536,15,FALSE())</f>
        <v>749</v>
      </c>
      <c r="G31" s="28" t="n">
        <f aca="false">VLOOKUP((1000000*$H$11)+(100*$R$11)+$A31,data!$A$2:$Z$65536,16,FALSE())</f>
        <v>1488</v>
      </c>
      <c r="H31" s="28" t="n">
        <f aca="false">VLOOKUP((1000000*$H$11)+(100*$R$11)+$A31,data!$A$2:$Z$65536,17,FALSE())</f>
        <v>1076</v>
      </c>
      <c r="I31" s="28" t="n">
        <f aca="false">VLOOKUP((1000000*$H$11)+(100*$R$11)+$A31,data!$A$2:$Z$65536,18,FALSE())</f>
        <v>2022</v>
      </c>
      <c r="J31" s="28" t="n">
        <f aca="false">VLOOKUP((1000000*$H$11)+(100*$R$11)+$A31,data!$A$2:$Z$65536,19,FALSE())</f>
        <v>5028</v>
      </c>
      <c r="K31" s="28" t="n">
        <f aca="false">VLOOKUP((1000000*$H$11)+(100*$R$11)+$A31,data!$A$2:$Z$65536,20,FALSE())</f>
        <v>1349</v>
      </c>
      <c r="L31" s="28" t="n">
        <f aca="false">VLOOKUP((1000000*$H$11)+(100*$R$11)+$A31,data!$A$2:$Z$65536,21,FALSE())</f>
        <v>2155</v>
      </c>
      <c r="M31" s="28" t="n">
        <f aca="false">VLOOKUP((1000000*$H$11)+(100*$R$11)+$A31,data!$A$2:$Z$65536,22,FALSE())</f>
        <v>2948</v>
      </c>
      <c r="N31" s="28" t="n">
        <f aca="false">VLOOKUP((1000000*$H$11)+(100*$R$11)+$A31,data!$A$2:$Z$65536,23,FALSE())</f>
        <v>81</v>
      </c>
      <c r="O31" s="28" t="n">
        <f aca="false">VLOOKUP((1000000*$H$11)+(100*$R$11)+$A31,data!$A$2:$Z$65536,24,FALSE())</f>
        <v>71</v>
      </c>
      <c r="P31" s="28" t="n">
        <f aca="false">VLOOKUP((1000000*$H$11)+(100*$R$11)+$A31,data!$A$2:$Z$65536,25,FALSE())</f>
        <v>1726</v>
      </c>
      <c r="Q31" s="28" t="n">
        <f aca="false">VLOOKUP((1000000*$H$11)+(100*$R$11)+$A31,data!$A$2:$Z$65536,26,FALSE())</f>
        <v>148</v>
      </c>
      <c r="R31" s="29" t="n">
        <f aca="false">VLOOKUP((1000000*$H$11)+(100*$R$11)+$A31,data!$A$2:$Z$65536,9,FALSE())</f>
        <v>21069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213</v>
      </c>
      <c r="E32" s="28" t="n">
        <f aca="false">VLOOKUP((1000000*$H$11)+(100*$R$11)+$A32,data!$A$2:$Z$65536,14,FALSE())</f>
        <v>429</v>
      </c>
      <c r="F32" s="28" t="n">
        <f aca="false">VLOOKUP((1000000*$H$11)+(100*$R$11)+$A32,data!$A$2:$Z$65536,15,FALSE())</f>
        <v>599</v>
      </c>
      <c r="G32" s="28" t="n">
        <f aca="false">VLOOKUP((1000000*$H$11)+(100*$R$11)+$A32,data!$A$2:$Z$65536,16,FALSE())</f>
        <v>1117</v>
      </c>
      <c r="H32" s="28" t="n">
        <f aca="false">VLOOKUP((1000000*$H$11)+(100*$R$11)+$A32,data!$A$2:$Z$65536,17,FALSE())</f>
        <v>839</v>
      </c>
      <c r="I32" s="28" t="n">
        <f aca="false">VLOOKUP((1000000*$H$11)+(100*$R$11)+$A32,data!$A$2:$Z$65536,18,FALSE())</f>
        <v>1572</v>
      </c>
      <c r="J32" s="28" t="n">
        <f aca="false">VLOOKUP((1000000*$H$11)+(100*$R$11)+$A32,data!$A$2:$Z$65536,19,FALSE())</f>
        <v>3739</v>
      </c>
      <c r="K32" s="28" t="n">
        <f aca="false">VLOOKUP((1000000*$H$11)+(100*$R$11)+$A32,data!$A$2:$Z$65536,20,FALSE())</f>
        <v>1027</v>
      </c>
      <c r="L32" s="28" t="n">
        <f aca="false">VLOOKUP((1000000*$H$11)+(100*$R$11)+$A32,data!$A$2:$Z$65536,21,FALSE())</f>
        <v>1591</v>
      </c>
      <c r="M32" s="28" t="n">
        <f aca="false">VLOOKUP((1000000*$H$11)+(100*$R$11)+$A32,data!$A$2:$Z$65536,22,FALSE())</f>
        <v>2402</v>
      </c>
      <c r="N32" s="28" t="n">
        <f aca="false">VLOOKUP((1000000*$H$11)+(100*$R$11)+$A32,data!$A$2:$Z$65536,23,FALSE())</f>
        <v>58</v>
      </c>
      <c r="O32" s="28" t="n">
        <f aca="false">VLOOKUP((1000000*$H$11)+(100*$R$11)+$A32,data!$A$2:$Z$65536,24,FALSE())</f>
        <v>46</v>
      </c>
      <c r="P32" s="28" t="n">
        <f aca="false">VLOOKUP((1000000*$H$11)+(100*$R$11)+$A32,data!$A$2:$Z$65536,25,FALSE())</f>
        <v>1483</v>
      </c>
      <c r="Q32" s="28" t="n">
        <f aca="false">VLOOKUP((1000000*$H$11)+(100*$R$11)+$A32,data!$A$2:$Z$65536,26,FALSE())</f>
        <v>107</v>
      </c>
      <c r="R32" s="29" t="n">
        <f aca="false">VLOOKUP((1000000*$H$11)+(100*$R$11)+$A32,data!$A$2:$Z$65536,9,FALSE())</f>
        <v>16222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001</v>
      </c>
      <c r="E33" s="34" t="n">
        <f aca="false">VLOOKUP((1000000*$H$11)+(100*$R$11)+$A33,data!$A$2:$Z$65536,14,FALSE())</f>
        <v>395</v>
      </c>
      <c r="F33" s="34" t="n">
        <f aca="false">VLOOKUP((1000000*$H$11)+(100*$R$11)+$A33,data!$A$2:$Z$65536,15,FALSE())</f>
        <v>477</v>
      </c>
      <c r="G33" s="34" t="n">
        <f aca="false">VLOOKUP((1000000*$H$11)+(100*$R$11)+$A33,data!$A$2:$Z$65536,16,FALSE())</f>
        <v>1023</v>
      </c>
      <c r="H33" s="34" t="n">
        <f aca="false">VLOOKUP((1000000*$H$11)+(100*$R$11)+$A33,data!$A$2:$Z$65536,17,FALSE())</f>
        <v>707</v>
      </c>
      <c r="I33" s="34" t="n">
        <f aca="false">VLOOKUP((1000000*$H$11)+(100*$R$11)+$A33,data!$A$2:$Z$65536,18,FALSE())</f>
        <v>1338</v>
      </c>
      <c r="J33" s="34" t="n">
        <f aca="false">VLOOKUP((1000000*$H$11)+(100*$R$11)+$A33,data!$A$2:$Z$65536,19,FALSE())</f>
        <v>3109</v>
      </c>
      <c r="K33" s="34" t="n">
        <f aca="false">VLOOKUP((1000000*$H$11)+(100*$R$11)+$A33,data!$A$2:$Z$65536,20,FALSE())</f>
        <v>885</v>
      </c>
      <c r="L33" s="34" t="n">
        <f aca="false">VLOOKUP((1000000*$H$11)+(100*$R$11)+$A33,data!$A$2:$Z$65536,21,FALSE())</f>
        <v>1136</v>
      </c>
      <c r="M33" s="34" t="n">
        <f aca="false">VLOOKUP((1000000*$H$11)+(100*$R$11)+$A33,data!$A$2:$Z$65536,22,FALSE())</f>
        <v>2225</v>
      </c>
      <c r="N33" s="34" t="n">
        <f aca="false">VLOOKUP((1000000*$H$11)+(100*$R$11)+$A33,data!$A$2:$Z$65536,23,FALSE())</f>
        <v>58</v>
      </c>
      <c r="O33" s="34" t="n">
        <f aca="false">VLOOKUP((1000000*$H$11)+(100*$R$11)+$A33,data!$A$2:$Z$65536,24,FALSE())</f>
        <v>72</v>
      </c>
      <c r="P33" s="34" t="n">
        <f aca="false">VLOOKUP((1000000*$H$11)+(100*$R$11)+$A33,data!$A$2:$Z$65536,25,FALSE())</f>
        <v>1266</v>
      </c>
      <c r="Q33" s="34" t="n">
        <f aca="false">VLOOKUP((1000000*$H$11)+(100*$R$11)+$A33,data!$A$2:$Z$65536,26,FALSE())</f>
        <v>117</v>
      </c>
      <c r="R33" s="35" t="n">
        <f aca="false">VLOOKUP((1000000*$H$11)+(100*$R$11)+$A33,data!$A$2:$Z$65536,9,FALSE())</f>
        <v>1381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1444</v>
      </c>
      <c r="E34" s="40" t="n">
        <f aca="false">VLOOKUP((1000000*$H$11)+(100*$R$11)+$A34,data!$A$2:$Z$65536,14,FALSE())</f>
        <v>3660</v>
      </c>
      <c r="F34" s="40" t="n">
        <f aca="false">VLOOKUP((1000000*$H$11)+(100*$R$11)+$A34,data!$A$2:$Z$65536,15,FALSE())</f>
        <v>4944</v>
      </c>
      <c r="G34" s="40" t="n">
        <f aca="false">VLOOKUP((1000000*$H$11)+(100*$R$11)+$A34,data!$A$2:$Z$65536,16,FALSE())</f>
        <v>10335</v>
      </c>
      <c r="H34" s="40" t="n">
        <f aca="false">VLOOKUP((1000000*$H$11)+(100*$R$11)+$A34,data!$A$2:$Z$65536,17,FALSE())</f>
        <v>7981</v>
      </c>
      <c r="I34" s="40" t="n">
        <f aca="false">VLOOKUP((1000000*$H$11)+(100*$R$11)+$A34,data!$A$2:$Z$65536,18,FALSE())</f>
        <v>14272</v>
      </c>
      <c r="J34" s="40" t="n">
        <f aca="false">VLOOKUP((1000000*$H$11)+(100*$R$11)+$A34,data!$A$2:$Z$65536,19,FALSE())</f>
        <v>34733</v>
      </c>
      <c r="K34" s="40" t="n">
        <f aca="false">VLOOKUP((1000000*$H$11)+(100*$R$11)+$A34,data!$A$2:$Z$65536,20,FALSE())</f>
        <v>9735</v>
      </c>
      <c r="L34" s="40" t="n">
        <f aca="false">VLOOKUP((1000000*$H$11)+(100*$R$11)+$A34,data!$A$2:$Z$65536,21,FALSE())</f>
        <v>15583</v>
      </c>
      <c r="M34" s="40" t="n">
        <f aca="false">VLOOKUP((1000000*$H$11)+(100*$R$11)+$A34,data!$A$2:$Z$65536,22,FALSE())</f>
        <v>22317</v>
      </c>
      <c r="N34" s="40" t="n">
        <f aca="false">VLOOKUP((1000000*$H$11)+(100*$R$11)+$A34,data!$A$2:$Z$65536,23,FALSE())</f>
        <v>566</v>
      </c>
      <c r="O34" s="40" t="n">
        <f aca="false">VLOOKUP((1000000*$H$11)+(100*$R$11)+$A34,data!$A$2:$Z$65536,24,FALSE())</f>
        <v>616</v>
      </c>
      <c r="P34" s="40" t="n">
        <f aca="false">VLOOKUP((1000000*$H$11)+(100*$R$11)+$A34,data!$A$2:$Z$65536,25,FALSE())</f>
        <v>11791</v>
      </c>
      <c r="Q34" s="40" t="n">
        <f aca="false">VLOOKUP((1000000*$H$11)+(100*$R$11)+$A34,data!$A$2:$Z$65536,26,FALSE())</f>
        <v>1023</v>
      </c>
      <c r="R34" s="41" t="n">
        <f aca="false">VLOOKUP((1000000*$H$11)+(100*$R$11)+$A34,data!$A$2:$Z$65536,9,FALSE())</f>
        <v>149004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18.5128046899105</v>
      </c>
      <c r="E38" s="54" t="n">
        <f aca="false">VLOOKUP((1000000*$H$11)+(100*$R$11)+$A38,data!$A$2:$Z$65536,14,FALSE())</f>
        <v>26.9396551724138</v>
      </c>
      <c r="F38" s="54" t="n">
        <f aca="false">VLOOKUP((1000000*$H$11)+(100*$R$11)+$A38,data!$A$2:$Z$65536,15,FALSE())</f>
        <v>13.3972830310013</v>
      </c>
      <c r="G38" s="54" t="n">
        <f aca="false">VLOOKUP((1000000*$H$11)+(100*$R$11)+$A38,data!$A$2:$Z$65536,16,FALSE())</f>
        <v>16.5530671859786</v>
      </c>
      <c r="H38" s="54" t="n">
        <f aca="false">VLOOKUP((1000000*$H$11)+(100*$R$11)+$A38,data!$A$2:$Z$65536,17,FALSE())</f>
        <v>16.7084377610693</v>
      </c>
      <c r="I38" s="54" t="n">
        <f aca="false">VLOOKUP((1000000*$H$11)+(100*$R$11)+$A38,data!$A$2:$Z$65536,18,FALSE())</f>
        <v>15.1041529853687</v>
      </c>
      <c r="J38" s="54" t="n">
        <f aca="false">VLOOKUP((1000000*$H$11)+(100*$R$11)+$A38,data!$A$2:$Z$65536,19,FALSE())</f>
        <v>22.5993404560904</v>
      </c>
      <c r="K38" s="54" t="n">
        <f aca="false">VLOOKUP((1000000*$H$11)+(100*$R$11)+$A38,data!$A$2:$Z$65536,20,FALSE())</f>
        <v>23.9808153477218</v>
      </c>
      <c r="L38" s="54" t="n">
        <f aca="false">VLOOKUP((1000000*$H$11)+(100*$R$11)+$A38,data!$A$2:$Z$65536,21,FALSE())</f>
        <v>15.1551891367604</v>
      </c>
      <c r="M38" s="54" t="n">
        <f aca="false">VLOOKUP((1000000*$H$11)+(100*$R$11)+$A38,data!$A$2:$Z$65536,22,FALSE())</f>
        <v>16.0057447646074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13.2276382051985</v>
      </c>
      <c r="Q38" s="54" t="n">
        <f aca="false">VLOOKUP((1000000*$H$11)+(100*$R$11)+$A38,data!$A$2:$Z$65536,26,FALSE())</f>
        <v>31.0221808593144</v>
      </c>
      <c r="R38" s="55" t="n">
        <f aca="false">VLOOKUP((1000000*$H$11)+(100*$R$11)+$A38,data!$A$2:$Z$65536,9,FALSE())</f>
        <v>17.9363218860668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8.39604126654283</v>
      </c>
      <c r="E39" s="54" t="n">
        <f aca="false">VLOOKUP((1000000*$H$11)+(100*$R$11)+$A39,data!$A$2:$Z$65536,14,FALSE())</f>
        <v>6.57829819425715</v>
      </c>
      <c r="F39" s="54" t="n">
        <f aca="false">VLOOKUP((1000000*$H$11)+(100*$R$11)+$A39,data!$A$2:$Z$65536,15,FALSE())</f>
        <v>8.3633018315631</v>
      </c>
      <c r="G39" s="54" t="n">
        <f aca="false">VLOOKUP((1000000*$H$11)+(100*$R$11)+$A39,data!$A$2:$Z$65536,16,FALSE())</f>
        <v>10.3603323594621</v>
      </c>
      <c r="H39" s="54" t="n">
        <f aca="false">VLOOKUP((1000000*$H$11)+(100*$R$11)+$A39,data!$A$2:$Z$65536,17,FALSE())</f>
        <v>8.69403216791902</v>
      </c>
      <c r="I39" s="54" t="n">
        <f aca="false">VLOOKUP((1000000*$H$11)+(100*$R$11)+$A39,data!$A$2:$Z$65536,18,FALSE())</f>
        <v>10.6528794733216</v>
      </c>
      <c r="J39" s="54" t="n">
        <f aca="false">VLOOKUP((1000000*$H$11)+(100*$R$11)+$A39,data!$A$2:$Z$65536,19,FALSE())</f>
        <v>11.3231597439025</v>
      </c>
      <c r="K39" s="54" t="n">
        <f aca="false">VLOOKUP((1000000*$H$11)+(100*$R$11)+$A39,data!$A$2:$Z$65536,20,FALSE())</f>
        <v>8.79584835957428</v>
      </c>
      <c r="L39" s="54" t="n">
        <f aca="false">VLOOKUP((1000000*$H$11)+(100*$R$11)+$A39,data!$A$2:$Z$65536,21,FALSE())</f>
        <v>10.671554657192</v>
      </c>
      <c r="M39" s="54" t="n">
        <f aca="false">VLOOKUP((1000000*$H$11)+(100*$R$11)+$A39,data!$A$2:$Z$65536,22,FALSE())</f>
        <v>10.6099772367761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8.84373126848586</v>
      </c>
      <c r="Q39" s="54" t="n">
        <f aca="false">VLOOKUP((1000000*$H$11)+(100*$R$11)+$A39,data!$A$2:$Z$65536,26,FALSE())</f>
        <v>45.1467268623025</v>
      </c>
      <c r="R39" s="55" t="n">
        <f aca="false">VLOOKUP((1000000*$H$11)+(100*$R$11)+$A39,data!$A$2:$Z$65536,9,FALSE())</f>
        <v>10.1890361540966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14.2506982842159</v>
      </c>
      <c r="E40" s="54" t="n">
        <f aca="false">VLOOKUP((1000000*$H$11)+(100*$R$11)+$A40,data!$A$2:$Z$65536,14,FALSE())</f>
        <v>6.09793280078054</v>
      </c>
      <c r="F40" s="54" t="n">
        <f aca="false">VLOOKUP((1000000*$H$11)+(100*$R$11)+$A40,data!$A$2:$Z$65536,15,FALSE())</f>
        <v>4.75782662479779</v>
      </c>
      <c r="G40" s="54" t="n">
        <f aca="false">VLOOKUP((1000000*$H$11)+(100*$R$11)+$A40,data!$A$2:$Z$65536,16,FALSE())</f>
        <v>18.3546504888133</v>
      </c>
      <c r="H40" s="54" t="n">
        <f aca="false">VLOOKUP((1000000*$H$11)+(100*$R$11)+$A40,data!$A$2:$Z$65536,17,FALSE())</f>
        <v>14.846962083143</v>
      </c>
      <c r="I40" s="54" t="n">
        <f aca="false">VLOOKUP((1000000*$H$11)+(100*$R$11)+$A40,data!$A$2:$Z$65536,18,FALSE())</f>
        <v>5.88774041606699</v>
      </c>
      <c r="J40" s="54" t="n">
        <f aca="false">VLOOKUP((1000000*$H$11)+(100*$R$11)+$A40,data!$A$2:$Z$65536,19,FALSE())</f>
        <v>10.3560974569689</v>
      </c>
      <c r="K40" s="54" t="n">
        <f aca="false">VLOOKUP((1000000*$H$11)+(100*$R$11)+$A40,data!$A$2:$Z$65536,20,FALSE())</f>
        <v>6.61084178052005</v>
      </c>
      <c r="L40" s="54" t="n">
        <f aca="false">VLOOKUP((1000000*$H$11)+(100*$R$11)+$A40,data!$A$2:$Z$65536,21,FALSE())</f>
        <v>10.5282244149524</v>
      </c>
      <c r="M40" s="54" t="n">
        <f aca="false">VLOOKUP((1000000*$H$11)+(100*$R$11)+$A40,data!$A$2:$Z$65536,22,FALSE())</f>
        <v>7.31375076565828</v>
      </c>
      <c r="N40" s="54" t="n">
        <f aca="false">VLOOKUP((1000000*$H$11)+(100*$R$11)+$A40,data!$A$2:$Z$65536,23,FALSE())</f>
        <v>33.0687830687831</v>
      </c>
      <c r="O40" s="54" t="n">
        <f aca="false">VLOOKUP((1000000*$H$11)+(100*$R$11)+$A40,data!$A$2:$Z$65536,24,FALSE())</f>
        <v>28.1491907107671</v>
      </c>
      <c r="P40" s="54" t="n">
        <f aca="false">VLOOKUP((1000000*$H$11)+(100*$R$11)+$A40,data!$A$2:$Z$65536,25,FALSE())</f>
        <v>5.40384753944809</v>
      </c>
      <c r="Q40" s="54" t="n">
        <f aca="false">VLOOKUP((1000000*$H$11)+(100*$R$11)+$A40,data!$A$2:$Z$65536,26,FALSE())</f>
        <v>12.9988301052905</v>
      </c>
      <c r="R40" s="55" t="n">
        <f aca="false">VLOOKUP((1000000*$H$11)+(100*$R$11)+$A40,data!$A$2:$Z$65536,9,FALSE())</f>
        <v>9.89957056345625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13.69780920664</v>
      </c>
      <c r="E41" s="54" t="n">
        <f aca="false">VLOOKUP((1000000*$H$11)+(100*$R$11)+$A41,data!$A$2:$Z$65536,14,FALSE())</f>
        <v>15.0132116262311</v>
      </c>
      <c r="F41" s="54" t="n">
        <f aca="false">VLOOKUP((1000000*$H$11)+(100*$R$11)+$A41,data!$A$2:$Z$65536,15,FALSE())</f>
        <v>18.3372682054691</v>
      </c>
      <c r="G41" s="54" t="n">
        <f aca="false">VLOOKUP((1000000*$H$11)+(100*$R$11)+$A41,data!$A$2:$Z$65536,16,FALSE())</f>
        <v>21.3370658973943</v>
      </c>
      <c r="H41" s="54" t="n">
        <f aca="false">VLOOKUP((1000000*$H$11)+(100*$R$11)+$A41,data!$A$2:$Z$65536,17,FALSE())</f>
        <v>16.0962556085391</v>
      </c>
      <c r="I41" s="54" t="n">
        <f aca="false">VLOOKUP((1000000*$H$11)+(100*$R$11)+$A41,data!$A$2:$Z$65536,18,FALSE())</f>
        <v>18.489580226885</v>
      </c>
      <c r="J41" s="54" t="n">
        <f aca="false">VLOOKUP((1000000*$H$11)+(100*$R$11)+$A41,data!$A$2:$Z$65536,19,FALSE())</f>
        <v>17.477795255573</v>
      </c>
      <c r="K41" s="54" t="n">
        <f aca="false">VLOOKUP((1000000*$H$11)+(100*$R$11)+$A41,data!$A$2:$Z$65536,20,FALSE())</f>
        <v>18.5393197160212</v>
      </c>
      <c r="L41" s="54" t="n">
        <f aca="false">VLOOKUP((1000000*$H$11)+(100*$R$11)+$A41,data!$A$2:$Z$65536,21,FALSE())</f>
        <v>21.704408220962</v>
      </c>
      <c r="M41" s="54" t="n">
        <f aca="false">VLOOKUP((1000000*$H$11)+(100*$R$11)+$A41,data!$A$2:$Z$65536,22,FALSE())</f>
        <v>22.2772966500515</v>
      </c>
      <c r="N41" s="54" t="n">
        <f aca="false">VLOOKUP((1000000*$H$11)+(100*$R$11)+$A41,data!$A$2:$Z$65536,23,FALSE())</f>
        <v>16.1472630389149</v>
      </c>
      <c r="O41" s="54" t="n">
        <f aca="false">VLOOKUP((1000000*$H$11)+(100*$R$11)+$A41,data!$A$2:$Z$65536,24,FALSE())</f>
        <v>14.0193466984439</v>
      </c>
      <c r="P41" s="54" t="n">
        <f aca="false">VLOOKUP((1000000*$H$11)+(100*$R$11)+$A41,data!$A$2:$Z$65536,25,FALSE())</f>
        <v>18.3527233845614</v>
      </c>
      <c r="Q41" s="54" t="n">
        <f aca="false">VLOOKUP((1000000*$H$11)+(100*$R$11)+$A41,data!$A$2:$Z$65536,26,FALSE())</f>
        <v>13.1769666622743</v>
      </c>
      <c r="R41" s="55" t="n">
        <f aca="false">VLOOKUP((1000000*$H$11)+(100*$R$11)+$A41,data!$A$2:$Z$65536,9,FALSE())</f>
        <v>18.7739791418014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34.2947908017761</v>
      </c>
      <c r="E42" s="54" t="n">
        <f aca="false">VLOOKUP((1000000*$H$11)+(100*$R$11)+$A42,data!$A$2:$Z$65536,14,FALSE())</f>
        <v>52.0697734964853</v>
      </c>
      <c r="F42" s="54" t="n">
        <f aca="false">VLOOKUP((1000000*$H$11)+(100*$R$11)+$A42,data!$A$2:$Z$65536,15,FALSE())</f>
        <v>43.1266846361186</v>
      </c>
      <c r="G42" s="54" t="n">
        <f aca="false">VLOOKUP((1000000*$H$11)+(100*$R$11)+$A42,data!$A$2:$Z$65536,16,FALSE())</f>
        <v>31.9105880887893</v>
      </c>
      <c r="H42" s="54" t="n">
        <f aca="false">VLOOKUP((1000000*$H$11)+(100*$R$11)+$A42,data!$A$2:$Z$65536,17,FALSE())</f>
        <v>23.1464433385588</v>
      </c>
      <c r="I42" s="54" t="n">
        <f aca="false">VLOOKUP((1000000*$H$11)+(100*$R$11)+$A42,data!$A$2:$Z$65536,18,FALSE())</f>
        <v>28.7840112963667</v>
      </c>
      <c r="J42" s="54" t="n">
        <f aca="false">VLOOKUP((1000000*$H$11)+(100*$R$11)+$A42,data!$A$2:$Z$65536,19,FALSE())</f>
        <v>32.9461438922835</v>
      </c>
      <c r="K42" s="54" t="n">
        <f aca="false">VLOOKUP((1000000*$H$11)+(100*$R$11)+$A42,data!$A$2:$Z$65536,20,FALSE())</f>
        <v>32.9790202694132</v>
      </c>
      <c r="L42" s="54" t="n">
        <f aca="false">VLOOKUP((1000000*$H$11)+(100*$R$11)+$A42,data!$A$2:$Z$65536,21,FALSE())</f>
        <v>28.5467999596986</v>
      </c>
      <c r="M42" s="54" t="n">
        <f aca="false">VLOOKUP((1000000*$H$11)+(100*$R$11)+$A42,data!$A$2:$Z$65536,22,FALSE())</f>
        <v>34.368128275237</v>
      </c>
      <c r="N42" s="54" t="n">
        <f aca="false">VLOOKUP((1000000*$H$11)+(100*$R$11)+$A42,data!$A$2:$Z$65536,23,FALSE())</f>
        <v>84.5844787481497</v>
      </c>
      <c r="O42" s="54" t="n">
        <f aca="false">VLOOKUP((1000000*$H$11)+(100*$R$11)+$A42,data!$A$2:$Z$65536,24,FALSE())</f>
        <v>54.0443163393983</v>
      </c>
      <c r="P42" s="54" t="n">
        <f aca="false">VLOOKUP((1000000*$H$11)+(100*$R$11)+$A42,data!$A$2:$Z$65536,25,FALSE())</f>
        <v>32.3424360885339</v>
      </c>
      <c r="Q42" s="54" t="n">
        <f aca="false">VLOOKUP((1000000*$H$11)+(100*$R$11)+$A42,data!$A$2:$Z$65536,26,FALSE())</f>
        <v>71.7102904266762</v>
      </c>
      <c r="R42" s="55" t="n">
        <f aca="false">VLOOKUP((1000000*$H$11)+(100*$R$11)+$A42,data!$A$2:$Z$65536,9,FALSE())</f>
        <v>32.6029453377788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59.7571970729457</v>
      </c>
      <c r="E43" s="54" t="n">
        <f aca="false">VLOOKUP((1000000*$H$11)+(100*$R$11)+$A43,data!$A$2:$Z$65536,14,FALSE())</f>
        <v>43.0255571809655</v>
      </c>
      <c r="F43" s="54" t="n">
        <f aca="false">VLOOKUP((1000000*$H$11)+(100*$R$11)+$A43,data!$A$2:$Z$65536,15,FALSE())</f>
        <v>87.4863302608967</v>
      </c>
      <c r="G43" s="54" t="n">
        <f aca="false">VLOOKUP((1000000*$H$11)+(100*$R$11)+$A43,data!$A$2:$Z$65536,16,FALSE())</f>
        <v>65.8143068688843</v>
      </c>
      <c r="H43" s="54" t="n">
        <f aca="false">VLOOKUP((1000000*$H$11)+(100*$R$11)+$A43,data!$A$2:$Z$65536,17,FALSE())</f>
        <v>56.367022840898</v>
      </c>
      <c r="I43" s="54" t="n">
        <f aca="false">VLOOKUP((1000000*$H$11)+(100*$R$11)+$A43,data!$A$2:$Z$65536,18,FALSE())</f>
        <v>52.9097518930882</v>
      </c>
      <c r="J43" s="54" t="n">
        <f aca="false">VLOOKUP((1000000*$H$11)+(100*$R$11)+$A43,data!$A$2:$Z$65536,19,FALSE())</f>
        <v>60.0601893510486</v>
      </c>
      <c r="K43" s="54" t="n">
        <f aca="false">VLOOKUP((1000000*$H$11)+(100*$R$11)+$A43,data!$A$2:$Z$65536,20,FALSE())</f>
        <v>55.2486187845304</v>
      </c>
      <c r="L43" s="54" t="n">
        <f aca="false">VLOOKUP((1000000*$H$11)+(100*$R$11)+$A43,data!$A$2:$Z$65536,21,FALSE())</f>
        <v>57.8038023341175</v>
      </c>
      <c r="M43" s="54" t="n">
        <f aca="false">VLOOKUP((1000000*$H$11)+(100*$R$11)+$A43,data!$A$2:$Z$65536,22,FALSE())</f>
        <v>57.0933403661509</v>
      </c>
      <c r="N43" s="54" t="n">
        <f aca="false">VLOOKUP((1000000*$H$11)+(100*$R$11)+$A43,data!$A$2:$Z$65536,23,FALSE())</f>
        <v>108.201687946332</v>
      </c>
      <c r="O43" s="54" t="n">
        <f aca="false">VLOOKUP((1000000*$H$11)+(100*$R$11)+$A43,data!$A$2:$Z$65536,24,FALSE())</f>
        <v>17.5592625109745</v>
      </c>
      <c r="P43" s="54" t="n">
        <f aca="false">VLOOKUP((1000000*$H$11)+(100*$R$11)+$A43,data!$A$2:$Z$65536,25,FALSE())</f>
        <v>48.2543971819432</v>
      </c>
      <c r="Q43" s="54" t="n">
        <f aca="false">VLOOKUP((1000000*$H$11)+(100*$R$11)+$A43,data!$A$2:$Z$65536,26,FALSE())</f>
        <v>92.0132499079868</v>
      </c>
      <c r="R43" s="55" t="n">
        <f aca="false">VLOOKUP((1000000*$H$11)+(100*$R$11)+$A43,data!$A$2:$Z$65536,9,FALSE())</f>
        <v>57.9523352276515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88.3138674850418</v>
      </c>
      <c r="E44" s="54" t="n">
        <f aca="false">VLOOKUP((1000000*$H$11)+(100*$R$11)+$A44,data!$A$2:$Z$65536,14,FALSE())</f>
        <v>99.5698582125219</v>
      </c>
      <c r="F44" s="54" t="n">
        <f aca="false">VLOOKUP((1000000*$H$11)+(100*$R$11)+$A44,data!$A$2:$Z$65536,15,FALSE())</f>
        <v>100.666918333963</v>
      </c>
      <c r="G44" s="54" t="n">
        <f aca="false">VLOOKUP((1000000*$H$11)+(100*$R$11)+$A44,data!$A$2:$Z$65536,16,FALSE())</f>
        <v>89.3535731158721</v>
      </c>
      <c r="H44" s="54" t="n">
        <f aca="false">VLOOKUP((1000000*$H$11)+(100*$R$11)+$A44,data!$A$2:$Z$65536,17,FALSE())</f>
        <v>95.3678474114442</v>
      </c>
      <c r="I44" s="54" t="n">
        <f aca="false">VLOOKUP((1000000*$H$11)+(100*$R$11)+$A44,data!$A$2:$Z$65536,18,FALSE())</f>
        <v>74.3363047544769</v>
      </c>
      <c r="J44" s="54" t="n">
        <f aca="false">VLOOKUP((1000000*$H$11)+(100*$R$11)+$A44,data!$A$2:$Z$65536,19,FALSE())</f>
        <v>83.0290627110639</v>
      </c>
      <c r="K44" s="54" t="n">
        <f aca="false">VLOOKUP((1000000*$H$11)+(100*$R$11)+$A44,data!$A$2:$Z$65536,20,FALSE())</f>
        <v>102.883338108509</v>
      </c>
      <c r="L44" s="54" t="n">
        <f aca="false">VLOOKUP((1000000*$H$11)+(100*$R$11)+$A44,data!$A$2:$Z$65536,21,FALSE())</f>
        <v>99.0956740687188</v>
      </c>
      <c r="M44" s="54" t="n">
        <f aca="false">VLOOKUP((1000000*$H$11)+(100*$R$11)+$A44,data!$A$2:$Z$65536,22,FALSE())</f>
        <v>81.4430501930502</v>
      </c>
      <c r="N44" s="54" t="n">
        <f aca="false">VLOOKUP((1000000*$H$11)+(100*$R$11)+$A44,data!$A$2:$Z$65536,23,FALSE())</f>
        <v>142.915475704369</v>
      </c>
      <c r="O44" s="54" t="n">
        <f aca="false">VLOOKUP((1000000*$H$11)+(100*$R$11)+$A44,data!$A$2:$Z$65536,24,FALSE())</f>
        <v>44.6428571428571</v>
      </c>
      <c r="P44" s="54" t="n">
        <f aca="false">VLOOKUP((1000000*$H$11)+(100*$R$11)+$A44,data!$A$2:$Z$65536,25,FALSE())</f>
        <v>81.6152037465265</v>
      </c>
      <c r="Q44" s="54" t="n">
        <f aca="false">VLOOKUP((1000000*$H$11)+(100*$R$11)+$A44,data!$A$2:$Z$65536,26,FALSE())</f>
        <v>61.0314311870613</v>
      </c>
      <c r="R44" s="55" t="n">
        <f aca="false">VLOOKUP((1000000*$H$11)+(100*$R$11)+$A44,data!$A$2:$Z$65536,9,FALSE())</f>
        <v>86.2850301640519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118.174760631416</v>
      </c>
      <c r="E45" s="54" t="n">
        <f aca="false">VLOOKUP((1000000*$H$11)+(100*$R$11)+$A45,data!$A$2:$Z$65536,14,FALSE())</f>
        <v>97.4794596852806</v>
      </c>
      <c r="F45" s="54" t="n">
        <f aca="false">VLOOKUP((1000000*$H$11)+(100*$R$11)+$A45,data!$A$2:$Z$65536,15,FALSE())</f>
        <v>97.7790194161196</v>
      </c>
      <c r="G45" s="54" t="n">
        <f aca="false">VLOOKUP((1000000*$H$11)+(100*$R$11)+$A45,data!$A$2:$Z$65536,16,FALSE())</f>
        <v>125.238499491481</v>
      </c>
      <c r="H45" s="54" t="n">
        <f aca="false">VLOOKUP((1000000*$H$11)+(100*$R$11)+$A45,data!$A$2:$Z$65536,17,FALSE())</f>
        <v>122.969515460442</v>
      </c>
      <c r="I45" s="54" t="n">
        <f aca="false">VLOOKUP((1000000*$H$11)+(100*$R$11)+$A45,data!$A$2:$Z$65536,18,FALSE())</f>
        <v>129.222914824093</v>
      </c>
      <c r="J45" s="54" t="n">
        <f aca="false">VLOOKUP((1000000*$H$11)+(100*$R$11)+$A45,data!$A$2:$Z$65536,19,FALSE())</f>
        <v>131.537538600736</v>
      </c>
      <c r="K45" s="54" t="n">
        <f aca="false">VLOOKUP((1000000*$H$11)+(100*$R$11)+$A45,data!$A$2:$Z$65536,20,FALSE())</f>
        <v>114.974674497374</v>
      </c>
      <c r="L45" s="54" t="n">
        <f aca="false">VLOOKUP((1000000*$H$11)+(100*$R$11)+$A45,data!$A$2:$Z$65536,21,FALSE())</f>
        <v>130.851768038301</v>
      </c>
      <c r="M45" s="54" t="n">
        <f aca="false">VLOOKUP((1000000*$H$11)+(100*$R$11)+$A45,data!$A$2:$Z$65536,22,FALSE())</f>
        <v>119.380948263822</v>
      </c>
      <c r="N45" s="54" t="n">
        <f aca="false">VLOOKUP((1000000*$H$11)+(100*$R$11)+$A45,data!$A$2:$Z$65536,23,FALSE())</f>
        <v>81.0898475510866</v>
      </c>
      <c r="O45" s="54" t="n">
        <f aca="false">VLOOKUP((1000000*$H$11)+(100*$R$11)+$A45,data!$A$2:$Z$65536,24,FALSE())</f>
        <v>105.666358473121</v>
      </c>
      <c r="P45" s="54" t="n">
        <f aca="false">VLOOKUP((1000000*$H$11)+(100*$R$11)+$A45,data!$A$2:$Z$65536,25,FALSE())</f>
        <v>121.813935514223</v>
      </c>
      <c r="Q45" s="54" t="n">
        <f aca="false">VLOOKUP((1000000*$H$11)+(100*$R$11)+$A45,data!$A$2:$Z$65536,26,FALSE())</f>
        <v>72.2456351595425</v>
      </c>
      <c r="R45" s="55" t="n">
        <f aca="false">VLOOKUP((1000000*$H$11)+(100*$R$11)+$A45,data!$A$2:$Z$65536,9,FALSE())</f>
        <v>123.611663204966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06.151503397549</v>
      </c>
      <c r="E46" s="54" t="n">
        <f aca="false">VLOOKUP((1000000*$H$11)+(100*$R$11)+$A46,data!$A$2:$Z$65536,14,FALSE())</f>
        <v>187.044913046383</v>
      </c>
      <c r="F46" s="54" t="n">
        <f aca="false">VLOOKUP((1000000*$H$11)+(100*$R$11)+$A46,data!$A$2:$Z$65536,15,FALSE())</f>
        <v>211.665531648598</v>
      </c>
      <c r="G46" s="54" t="n">
        <f aca="false">VLOOKUP((1000000*$H$11)+(100*$R$11)+$A46,data!$A$2:$Z$65536,16,FALSE())</f>
        <v>189.419955609217</v>
      </c>
      <c r="H46" s="54" t="n">
        <f aca="false">VLOOKUP((1000000*$H$11)+(100*$R$11)+$A46,data!$A$2:$Z$65536,17,FALSE())</f>
        <v>192.307692307692</v>
      </c>
      <c r="I46" s="54" t="n">
        <f aca="false">VLOOKUP((1000000*$H$11)+(100*$R$11)+$A46,data!$A$2:$Z$65536,18,FALSE())</f>
        <v>189.680435885642</v>
      </c>
      <c r="J46" s="54" t="n">
        <f aca="false">VLOOKUP((1000000*$H$11)+(100*$R$11)+$A46,data!$A$2:$Z$65536,19,FALSE())</f>
        <v>202.843350015501</v>
      </c>
      <c r="K46" s="54" t="n">
        <f aca="false">VLOOKUP((1000000*$H$11)+(100*$R$11)+$A46,data!$A$2:$Z$65536,20,FALSE())</f>
        <v>182.893113861597</v>
      </c>
      <c r="L46" s="54" t="n">
        <f aca="false">VLOOKUP((1000000*$H$11)+(100*$R$11)+$A46,data!$A$2:$Z$65536,21,FALSE())</f>
        <v>211.077074435973</v>
      </c>
      <c r="M46" s="54" t="n">
        <f aca="false">VLOOKUP((1000000*$H$11)+(100*$R$11)+$A46,data!$A$2:$Z$65536,22,FALSE())</f>
        <v>213.230409060711</v>
      </c>
      <c r="N46" s="54" t="n">
        <f aca="false">VLOOKUP((1000000*$H$11)+(100*$R$11)+$A46,data!$A$2:$Z$65536,23,FALSE())</f>
        <v>175.306786877035</v>
      </c>
      <c r="O46" s="54" t="n">
        <f aca="false">VLOOKUP((1000000*$H$11)+(100*$R$11)+$A46,data!$A$2:$Z$65536,24,FALSE())</f>
        <v>216.789112369023</v>
      </c>
      <c r="P46" s="54" t="n">
        <f aca="false">VLOOKUP((1000000*$H$11)+(100*$R$11)+$A46,data!$A$2:$Z$65536,25,FALSE())</f>
        <v>191.835318935066</v>
      </c>
      <c r="Q46" s="54" t="n">
        <f aca="false">VLOOKUP((1000000*$H$11)+(100*$R$11)+$A46,data!$A$2:$Z$65536,26,FALSE())</f>
        <v>161.746866154468</v>
      </c>
      <c r="R46" s="55" t="n">
        <f aca="false">VLOOKUP((1000000*$H$11)+(100*$R$11)+$A46,data!$A$2:$Z$65536,9,FALSE())</f>
        <v>200.36113478729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327.638162383443</v>
      </c>
      <c r="E47" s="54" t="n">
        <f aca="false">VLOOKUP((1000000*$H$11)+(100*$R$11)+$A47,data!$A$2:$Z$65536,14,FALSE())</f>
        <v>259.222333000997</v>
      </c>
      <c r="F47" s="54" t="n">
        <f aca="false">VLOOKUP((1000000*$H$11)+(100*$R$11)+$A47,data!$A$2:$Z$65536,15,FALSE())</f>
        <v>265.288544358312</v>
      </c>
      <c r="G47" s="54" t="n">
        <f aca="false">VLOOKUP((1000000*$H$11)+(100*$R$11)+$A47,data!$A$2:$Z$65536,16,FALSE())</f>
        <v>292.584200453176</v>
      </c>
      <c r="H47" s="54" t="n">
        <f aca="false">VLOOKUP((1000000*$H$11)+(100*$R$11)+$A47,data!$A$2:$Z$65536,17,FALSE())</f>
        <v>274.280014960728</v>
      </c>
      <c r="I47" s="54" t="n">
        <f aca="false">VLOOKUP((1000000*$H$11)+(100*$R$11)+$A47,data!$A$2:$Z$65536,18,FALSE())</f>
        <v>276.562192941673</v>
      </c>
      <c r="J47" s="54" t="n">
        <f aca="false">VLOOKUP((1000000*$H$11)+(100*$R$11)+$A47,data!$A$2:$Z$65536,19,FALSE())</f>
        <v>318.335010115013</v>
      </c>
      <c r="K47" s="54" t="n">
        <f aca="false">VLOOKUP((1000000*$H$11)+(100*$R$11)+$A47,data!$A$2:$Z$65536,20,FALSE())</f>
        <v>281.259453669864</v>
      </c>
      <c r="L47" s="54" t="n">
        <f aca="false">VLOOKUP((1000000*$H$11)+(100*$R$11)+$A47,data!$A$2:$Z$65536,21,FALSE())</f>
        <v>311.083783106739</v>
      </c>
      <c r="M47" s="54" t="n">
        <f aca="false">VLOOKUP((1000000*$H$11)+(100*$R$11)+$A47,data!$A$2:$Z$65536,22,FALSE())</f>
        <v>330.164418562209</v>
      </c>
      <c r="N47" s="54" t="n">
        <f aca="false">VLOOKUP((1000000*$H$11)+(100*$R$11)+$A47,data!$A$2:$Z$65536,23,FALSE())</f>
        <v>289.235412474849</v>
      </c>
      <c r="O47" s="54" t="n">
        <f aca="false">VLOOKUP((1000000*$H$11)+(100*$R$11)+$A47,data!$A$2:$Z$65536,24,FALSE())</f>
        <v>228.885328450446</v>
      </c>
      <c r="P47" s="54" t="n">
        <f aca="false">VLOOKUP((1000000*$H$11)+(100*$R$11)+$A47,data!$A$2:$Z$65536,25,FALSE())</f>
        <v>270.445256754387</v>
      </c>
      <c r="Q47" s="54" t="n">
        <f aca="false">VLOOKUP((1000000*$H$11)+(100*$R$11)+$A47,data!$A$2:$Z$65536,26,FALSE())</f>
        <v>339.422980932415</v>
      </c>
      <c r="R47" s="55" t="n">
        <f aca="false">VLOOKUP((1000000*$H$11)+(100*$R$11)+$A47,data!$A$2:$Z$65536,9,FALSE())</f>
        <v>302.18195374625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488.95633114146</v>
      </c>
      <c r="E48" s="54" t="n">
        <f aca="false">VLOOKUP((1000000*$H$11)+(100*$R$11)+$A48,data!$A$2:$Z$65536,14,FALSE())</f>
        <v>481.985781419448</v>
      </c>
      <c r="F48" s="54" t="n">
        <f aca="false">VLOOKUP((1000000*$H$11)+(100*$R$11)+$A48,data!$A$2:$Z$65536,15,FALSE())</f>
        <v>461.704583535019</v>
      </c>
      <c r="G48" s="54" t="n">
        <f aca="false">VLOOKUP((1000000*$H$11)+(100*$R$11)+$A48,data!$A$2:$Z$65536,16,FALSE())</f>
        <v>469.071126334878</v>
      </c>
      <c r="H48" s="54" t="n">
        <f aca="false">VLOOKUP((1000000*$H$11)+(100*$R$11)+$A48,data!$A$2:$Z$65536,17,FALSE())</f>
        <v>488.019030700277</v>
      </c>
      <c r="I48" s="54" t="n">
        <f aca="false">VLOOKUP((1000000*$H$11)+(100*$R$11)+$A48,data!$A$2:$Z$65536,18,FALSE())</f>
        <v>464.908175492551</v>
      </c>
      <c r="J48" s="54" t="n">
        <f aca="false">VLOOKUP((1000000*$H$11)+(100*$R$11)+$A48,data!$A$2:$Z$65536,19,FALSE())</f>
        <v>509.836573937291</v>
      </c>
      <c r="K48" s="54" t="n">
        <f aca="false">VLOOKUP((1000000*$H$11)+(100*$R$11)+$A48,data!$A$2:$Z$65536,20,FALSE())</f>
        <v>494.542827408854</v>
      </c>
      <c r="L48" s="54" t="n">
        <f aca="false">VLOOKUP((1000000*$H$11)+(100*$R$11)+$A48,data!$A$2:$Z$65536,21,FALSE())</f>
        <v>498.125091474339</v>
      </c>
      <c r="M48" s="54" t="n">
        <f aca="false">VLOOKUP((1000000*$H$11)+(100*$R$11)+$A48,data!$A$2:$Z$65536,22,FALSE())</f>
        <v>512.637414262896</v>
      </c>
      <c r="N48" s="54" t="n">
        <f aca="false">VLOOKUP((1000000*$H$11)+(100*$R$11)+$A48,data!$A$2:$Z$65536,23,FALSE())</f>
        <v>490.976645435244</v>
      </c>
      <c r="O48" s="54" t="n">
        <f aca="false">VLOOKUP((1000000*$H$11)+(100*$R$11)+$A48,data!$A$2:$Z$65536,24,FALSE())</f>
        <v>590.424849184957</v>
      </c>
      <c r="P48" s="54" t="n">
        <f aca="false">VLOOKUP((1000000*$H$11)+(100*$R$11)+$A48,data!$A$2:$Z$65536,25,FALSE())</f>
        <v>495.20295202952</v>
      </c>
      <c r="Q48" s="54" t="n">
        <f aca="false">VLOOKUP((1000000*$H$11)+(100*$R$11)+$A48,data!$A$2:$Z$65536,26,FALSE())</f>
        <v>499.219968798752</v>
      </c>
      <c r="R48" s="55" t="n">
        <f aca="false">VLOOKUP((1000000*$H$11)+(100*$R$11)+$A48,data!$A$2:$Z$65536,9,FALSE())</f>
        <v>494.58003650498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776.036257959604</v>
      </c>
      <c r="E49" s="54" t="n">
        <f aca="false">VLOOKUP((1000000*$H$11)+(100*$R$11)+$A49,data!$A$2:$Z$65536,14,FALSE())</f>
        <v>704.13616676376</v>
      </c>
      <c r="F49" s="54" t="n">
        <f aca="false">VLOOKUP((1000000*$H$11)+(100*$R$11)+$A49,data!$A$2:$Z$65536,15,FALSE())</f>
        <v>657.332788650797</v>
      </c>
      <c r="G49" s="54" t="n">
        <f aca="false">VLOOKUP((1000000*$H$11)+(100*$R$11)+$A49,data!$A$2:$Z$65536,16,FALSE())</f>
        <v>731.648325069537</v>
      </c>
      <c r="H49" s="54" t="n">
        <f aca="false">VLOOKUP((1000000*$H$11)+(100*$R$11)+$A49,data!$A$2:$Z$65536,17,FALSE())</f>
        <v>740.837015856512</v>
      </c>
      <c r="I49" s="54" t="n">
        <f aca="false">VLOOKUP((1000000*$H$11)+(100*$R$11)+$A49,data!$A$2:$Z$65536,18,FALSE())</f>
        <v>661.170928667564</v>
      </c>
      <c r="J49" s="54" t="n">
        <f aca="false">VLOOKUP((1000000*$H$11)+(100*$R$11)+$A49,data!$A$2:$Z$65536,19,FALSE())</f>
        <v>816.677412422093</v>
      </c>
      <c r="K49" s="54" t="n">
        <f aca="false">VLOOKUP((1000000*$H$11)+(100*$R$11)+$A49,data!$A$2:$Z$65536,20,FALSE())</f>
        <v>764.157580021104</v>
      </c>
      <c r="L49" s="54" t="n">
        <f aca="false">VLOOKUP((1000000*$H$11)+(100*$R$11)+$A49,data!$A$2:$Z$65536,21,FALSE())</f>
        <v>747.421651853161</v>
      </c>
      <c r="M49" s="54" t="n">
        <f aca="false">VLOOKUP((1000000*$H$11)+(100*$R$11)+$A49,data!$A$2:$Z$65536,22,FALSE())</f>
        <v>789.745587587656</v>
      </c>
      <c r="N49" s="54" t="n">
        <f aca="false">VLOOKUP((1000000*$H$11)+(100*$R$11)+$A49,data!$A$2:$Z$65536,23,FALSE())</f>
        <v>701.706108970831</v>
      </c>
      <c r="O49" s="54" t="n">
        <f aca="false">VLOOKUP((1000000*$H$11)+(100*$R$11)+$A49,data!$A$2:$Z$65536,24,FALSE())</f>
        <v>853.154084798345</v>
      </c>
      <c r="P49" s="54" t="n">
        <f aca="false">VLOOKUP((1000000*$H$11)+(100*$R$11)+$A49,data!$A$2:$Z$65536,25,FALSE())</f>
        <v>705.112258225014</v>
      </c>
      <c r="Q49" s="54" t="n">
        <f aca="false">VLOOKUP((1000000*$H$11)+(100*$R$11)+$A49,data!$A$2:$Z$65536,26,FALSE())</f>
        <v>888.842413468577</v>
      </c>
      <c r="R49" s="55" t="n">
        <f aca="false">VLOOKUP((1000000*$H$11)+(100*$R$11)+$A49,data!$A$2:$Z$65536,9,FALSE())</f>
        <v>754.557841976831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128.03114397836</v>
      </c>
      <c r="E50" s="54" t="n">
        <f aca="false">VLOOKUP((1000000*$H$11)+(100*$R$11)+$A50,data!$A$2:$Z$65536,14,FALSE())</f>
        <v>1033.62865580642</v>
      </c>
      <c r="F50" s="54" t="n">
        <f aca="false">VLOOKUP((1000000*$H$11)+(100*$R$11)+$A50,data!$A$2:$Z$65536,15,FALSE())</f>
        <v>1004.35161009574</v>
      </c>
      <c r="G50" s="54" t="n">
        <f aca="false">VLOOKUP((1000000*$H$11)+(100*$R$11)+$A50,data!$A$2:$Z$65536,16,FALSE())</f>
        <v>1129.08325428919</v>
      </c>
      <c r="H50" s="54" t="n">
        <f aca="false">VLOOKUP((1000000*$H$11)+(100*$R$11)+$A50,data!$A$2:$Z$65536,17,FALSE())</f>
        <v>1087.10982847099</v>
      </c>
      <c r="I50" s="54" t="n">
        <f aca="false">VLOOKUP((1000000*$H$11)+(100*$R$11)+$A50,data!$A$2:$Z$65536,18,FALSE())</f>
        <v>1058.57403502121</v>
      </c>
      <c r="J50" s="54" t="n">
        <f aca="false">VLOOKUP((1000000*$H$11)+(100*$R$11)+$A50,data!$A$2:$Z$65536,19,FALSE())</f>
        <v>1267.42241219104</v>
      </c>
      <c r="K50" s="54" t="n">
        <f aca="false">VLOOKUP((1000000*$H$11)+(100*$R$11)+$A50,data!$A$2:$Z$65536,20,FALSE())</f>
        <v>1127.28649810211</v>
      </c>
      <c r="L50" s="54" t="n">
        <f aca="false">VLOOKUP((1000000*$H$11)+(100*$R$11)+$A50,data!$A$2:$Z$65536,21,FALSE())</f>
        <v>1174.4966442953</v>
      </c>
      <c r="M50" s="54" t="n">
        <f aca="false">VLOOKUP((1000000*$H$11)+(100*$R$11)+$A50,data!$A$2:$Z$65536,22,FALSE())</f>
        <v>1202.64262562213</v>
      </c>
      <c r="N50" s="54" t="n">
        <f aca="false">VLOOKUP((1000000*$H$11)+(100*$R$11)+$A50,data!$A$2:$Z$65536,23,FALSE())</f>
        <v>759.353858898247</v>
      </c>
      <c r="O50" s="54" t="n">
        <f aca="false">VLOOKUP((1000000*$H$11)+(100*$R$11)+$A50,data!$A$2:$Z$65536,24,FALSE())</f>
        <v>1253.53821269713</v>
      </c>
      <c r="P50" s="54" t="n">
        <f aca="false">VLOOKUP((1000000*$H$11)+(100*$R$11)+$A50,data!$A$2:$Z$65536,25,FALSE())</f>
        <v>1050.74572709337</v>
      </c>
      <c r="Q50" s="54" t="n">
        <f aca="false">VLOOKUP((1000000*$H$11)+(100*$R$11)+$A50,data!$A$2:$Z$65536,26,FALSE())</f>
        <v>1619.26510276105</v>
      </c>
      <c r="R50" s="55" t="n">
        <f aca="false">VLOOKUP((1000000*$H$11)+(100*$R$11)+$A50,data!$A$2:$Z$65536,9,FALSE())</f>
        <v>1150.5025288080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582.02954287213</v>
      </c>
      <c r="E51" s="54" t="n">
        <f aca="false">VLOOKUP((1000000*$H$11)+(100*$R$11)+$A51,data!$A$2:$Z$65536,14,FALSE())</f>
        <v>1652.81845896348</v>
      </c>
      <c r="F51" s="54" t="n">
        <f aca="false">VLOOKUP((1000000*$H$11)+(100*$R$11)+$A51,data!$A$2:$Z$65536,15,FALSE())</f>
        <v>1506.31276303179</v>
      </c>
      <c r="G51" s="54" t="n">
        <f aca="false">VLOOKUP((1000000*$H$11)+(100*$R$11)+$A51,data!$A$2:$Z$65536,16,FALSE())</f>
        <v>1433.02579873569</v>
      </c>
      <c r="H51" s="54" t="n">
        <f aca="false">VLOOKUP((1000000*$H$11)+(100*$R$11)+$A51,data!$A$2:$Z$65536,17,FALSE())</f>
        <v>1641.65492081917</v>
      </c>
      <c r="I51" s="54" t="n">
        <f aca="false">VLOOKUP((1000000*$H$11)+(100*$R$11)+$A51,data!$A$2:$Z$65536,18,FALSE())</f>
        <v>1485.8548197662</v>
      </c>
      <c r="J51" s="54" t="n">
        <f aca="false">VLOOKUP((1000000*$H$11)+(100*$R$11)+$A51,data!$A$2:$Z$65536,19,FALSE())</f>
        <v>1819.86642473845</v>
      </c>
      <c r="K51" s="54" t="n">
        <f aca="false">VLOOKUP((1000000*$H$11)+(100*$R$11)+$A51,data!$A$2:$Z$65536,20,FALSE())</f>
        <v>1583.5138612446</v>
      </c>
      <c r="L51" s="54" t="n">
        <f aca="false">VLOOKUP((1000000*$H$11)+(100*$R$11)+$A51,data!$A$2:$Z$65536,21,FALSE())</f>
        <v>1659.03255166902</v>
      </c>
      <c r="M51" s="54" t="n">
        <f aca="false">VLOOKUP((1000000*$H$11)+(100*$R$11)+$A51,data!$A$2:$Z$65536,22,FALSE())</f>
        <v>1736.25849667692</v>
      </c>
      <c r="N51" s="54" t="n">
        <f aca="false">VLOOKUP((1000000*$H$11)+(100*$R$11)+$A51,data!$A$2:$Z$65536,23,FALSE())</f>
        <v>1220.67216233354</v>
      </c>
      <c r="O51" s="54" t="n">
        <f aca="false">VLOOKUP((1000000*$H$11)+(100*$R$11)+$A51,data!$A$2:$Z$65536,24,FALSE())</f>
        <v>1526.97658635901</v>
      </c>
      <c r="P51" s="54" t="n">
        <f aca="false">VLOOKUP((1000000*$H$11)+(100*$R$11)+$A51,data!$A$2:$Z$65536,25,FALSE())</f>
        <v>1461.9827846572</v>
      </c>
      <c r="Q51" s="54" t="n">
        <f aca="false">VLOOKUP((1000000*$H$11)+(100*$R$11)+$A51,data!$A$2:$Z$65536,26,FALSE())</f>
        <v>1600.10079375079</v>
      </c>
      <c r="R51" s="55" t="n">
        <f aca="false">VLOOKUP((1000000*$H$11)+(100*$R$11)+$A51,data!$A$2:$Z$65536,9,FALSE())</f>
        <v>1630.01654927734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002.72682485306</v>
      </c>
      <c r="E52" s="54" t="n">
        <f aca="false">VLOOKUP((1000000*$H$11)+(100*$R$11)+$A52,data!$A$2:$Z$65536,14,FALSE())</f>
        <v>1890.21140522295</v>
      </c>
      <c r="F52" s="54" t="n">
        <f aca="false">VLOOKUP((1000000*$H$11)+(100*$R$11)+$A52,data!$A$2:$Z$65536,15,FALSE())</f>
        <v>2010.64751764269</v>
      </c>
      <c r="G52" s="54" t="n">
        <f aca="false">VLOOKUP((1000000*$H$11)+(100*$R$11)+$A52,data!$A$2:$Z$65536,16,FALSE())</f>
        <v>1935.89132199982</v>
      </c>
      <c r="H52" s="54" t="n">
        <f aca="false">VLOOKUP((1000000*$H$11)+(100*$R$11)+$A52,data!$A$2:$Z$65536,17,FALSE())</f>
        <v>1886.57690738474</v>
      </c>
      <c r="I52" s="54" t="n">
        <f aca="false">VLOOKUP((1000000*$H$11)+(100*$R$11)+$A52,data!$A$2:$Z$65536,18,FALSE())</f>
        <v>1867.79215490272</v>
      </c>
      <c r="J52" s="54" t="n">
        <f aca="false">VLOOKUP((1000000*$H$11)+(100*$R$11)+$A52,data!$A$2:$Z$65536,19,FALSE())</f>
        <v>2238.96257403609</v>
      </c>
      <c r="K52" s="54" t="n">
        <f aca="false">VLOOKUP((1000000*$H$11)+(100*$R$11)+$A52,data!$A$2:$Z$65536,20,FALSE())</f>
        <v>1962.27645811817</v>
      </c>
      <c r="L52" s="54" t="n">
        <f aca="false">VLOOKUP((1000000*$H$11)+(100*$R$11)+$A52,data!$A$2:$Z$65536,21,FALSE())</f>
        <v>2079.13918778202</v>
      </c>
      <c r="M52" s="54" t="n">
        <f aca="false">VLOOKUP((1000000*$H$11)+(100*$R$11)+$A52,data!$A$2:$Z$65536,22,FALSE())</f>
        <v>2072.16122604544</v>
      </c>
      <c r="N52" s="54" t="n">
        <f aca="false">VLOOKUP((1000000*$H$11)+(100*$R$11)+$A52,data!$A$2:$Z$65536,23,FALSE())</f>
        <v>1820.0620475698</v>
      </c>
      <c r="O52" s="54" t="n">
        <f aca="false">VLOOKUP((1000000*$H$11)+(100*$R$11)+$A52,data!$A$2:$Z$65536,24,FALSE())</f>
        <v>1729.2377701934</v>
      </c>
      <c r="P52" s="54" t="n">
        <f aca="false">VLOOKUP((1000000*$H$11)+(100*$R$11)+$A52,data!$A$2:$Z$65536,25,FALSE())</f>
        <v>1876.86068084739</v>
      </c>
      <c r="Q52" s="54" t="n">
        <f aca="false">VLOOKUP((1000000*$H$11)+(100*$R$11)+$A52,data!$A$2:$Z$65536,26,FALSE())</f>
        <v>2308.69754610135</v>
      </c>
      <c r="R52" s="55" t="n">
        <f aca="false">VLOOKUP((1000000*$H$11)+(100*$R$11)+$A52,data!$A$2:$Z$65536,9,FALSE())</f>
        <v>2030.4165593678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454.6734602041</v>
      </c>
      <c r="E53" s="54" t="n">
        <f aca="false">VLOOKUP((1000000*$H$11)+(100*$R$11)+$A53,data!$A$2:$Z$65536,14,FALSE())</f>
        <v>2418.70101792631</v>
      </c>
      <c r="F53" s="54" t="n">
        <f aca="false">VLOOKUP((1000000*$H$11)+(100*$R$11)+$A53,data!$A$2:$Z$65536,15,FALSE())</f>
        <v>2320.82545781303</v>
      </c>
      <c r="G53" s="54" t="n">
        <f aca="false">VLOOKUP((1000000*$H$11)+(100*$R$11)+$A53,data!$A$2:$Z$65536,16,FALSE())</f>
        <v>2450.87543030323</v>
      </c>
      <c r="H53" s="54" t="n">
        <f aca="false">VLOOKUP((1000000*$H$11)+(100*$R$11)+$A53,data!$A$2:$Z$65536,17,FALSE())</f>
        <v>2309.55805018352</v>
      </c>
      <c r="I53" s="54" t="n">
        <f aca="false">VLOOKUP((1000000*$H$11)+(100*$R$11)+$A53,data!$A$2:$Z$65536,18,FALSE())</f>
        <v>2290.02446316934</v>
      </c>
      <c r="J53" s="54" t="n">
        <f aca="false">VLOOKUP((1000000*$H$11)+(100*$R$11)+$A53,data!$A$2:$Z$65536,19,FALSE())</f>
        <v>2589.2167464854</v>
      </c>
      <c r="K53" s="54" t="n">
        <f aca="false">VLOOKUP((1000000*$H$11)+(100*$R$11)+$A53,data!$A$2:$Z$65536,20,FALSE())</f>
        <v>2313.10013717421</v>
      </c>
      <c r="L53" s="54" t="n">
        <f aca="false">VLOOKUP((1000000*$H$11)+(100*$R$11)+$A53,data!$A$2:$Z$65536,21,FALSE())</f>
        <v>2415.2965042646</v>
      </c>
      <c r="M53" s="54" t="n">
        <f aca="false">VLOOKUP((1000000*$H$11)+(100*$R$11)+$A53,data!$A$2:$Z$65536,22,FALSE())</f>
        <v>2392.09990343966</v>
      </c>
      <c r="N53" s="54" t="n">
        <f aca="false">VLOOKUP((1000000*$H$11)+(100*$R$11)+$A53,data!$A$2:$Z$65536,23,FALSE())</f>
        <v>2288.78214184798</v>
      </c>
      <c r="O53" s="54" t="n">
        <f aca="false">VLOOKUP((1000000*$H$11)+(100*$R$11)+$A53,data!$A$2:$Z$65536,24,FALSE())</f>
        <v>2126.38514525307</v>
      </c>
      <c r="P53" s="54" t="n">
        <f aca="false">VLOOKUP((1000000*$H$11)+(100*$R$11)+$A53,data!$A$2:$Z$65536,25,FALSE())</f>
        <v>2247.71777207673</v>
      </c>
      <c r="Q53" s="54" t="n">
        <f aca="false">VLOOKUP((1000000*$H$11)+(100*$R$11)+$A53,data!$A$2:$Z$65536,26,FALSE())</f>
        <v>2706.16200402267</v>
      </c>
      <c r="R53" s="55" t="n">
        <f aca="false">VLOOKUP((1000000*$H$11)+(100*$R$11)+$A53,data!$A$2:$Z$65536,9,FALSE())</f>
        <v>2413.20856288728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2637.18584224715</v>
      </c>
      <c r="E54" s="54" t="n">
        <f aca="false">VLOOKUP((1000000*$H$11)+(100*$R$11)+$A54,data!$A$2:$Z$65536,14,FALSE())</f>
        <v>2753.8836821158</v>
      </c>
      <c r="F54" s="54" t="n">
        <f aca="false">VLOOKUP((1000000*$H$11)+(100*$R$11)+$A54,data!$A$2:$Z$65536,15,FALSE())</f>
        <v>2655.25954164635</v>
      </c>
      <c r="G54" s="54" t="n">
        <f aca="false">VLOOKUP((1000000*$H$11)+(100*$R$11)+$A54,data!$A$2:$Z$65536,16,FALSE())</f>
        <v>2544.94087626165</v>
      </c>
      <c r="H54" s="54" t="n">
        <f aca="false">VLOOKUP((1000000*$H$11)+(100*$R$11)+$A54,data!$A$2:$Z$65536,17,FALSE())</f>
        <v>2661.46428118259</v>
      </c>
      <c r="I54" s="54" t="n">
        <f aca="false">VLOOKUP((1000000*$H$11)+(100*$R$11)+$A54,data!$A$2:$Z$65536,18,FALSE())</f>
        <v>2543.40123287006</v>
      </c>
      <c r="J54" s="54" t="n">
        <f aca="false">VLOOKUP((1000000*$H$11)+(100*$R$11)+$A54,data!$A$2:$Z$65536,19,FALSE())</f>
        <v>2823.14389048708</v>
      </c>
      <c r="K54" s="54" t="n">
        <f aca="false">VLOOKUP((1000000*$H$11)+(100*$R$11)+$A54,data!$A$2:$Z$65536,20,FALSE())</f>
        <v>2506.52868962488</v>
      </c>
      <c r="L54" s="54" t="n">
        <f aca="false">VLOOKUP((1000000*$H$11)+(100*$R$11)+$A54,data!$A$2:$Z$65536,21,FALSE())</f>
        <v>2707.76247936416</v>
      </c>
      <c r="M54" s="54" t="n">
        <f aca="false">VLOOKUP((1000000*$H$11)+(100*$R$11)+$A54,data!$A$2:$Z$65536,22,FALSE())</f>
        <v>2727.00438228015</v>
      </c>
      <c r="N54" s="54" t="n">
        <f aca="false">VLOOKUP((1000000*$H$11)+(100*$R$11)+$A54,data!$A$2:$Z$65536,23,FALSE())</f>
        <v>2327.44783306581</v>
      </c>
      <c r="O54" s="54" t="n">
        <f aca="false">VLOOKUP((1000000*$H$11)+(100*$R$11)+$A54,data!$A$2:$Z$65536,24,FALSE())</f>
        <v>1854.83870967742</v>
      </c>
      <c r="P54" s="54" t="n">
        <f aca="false">VLOOKUP((1000000*$H$11)+(100*$R$11)+$A54,data!$A$2:$Z$65536,25,FALSE())</f>
        <v>2652.14514369512</v>
      </c>
      <c r="Q54" s="54" t="n">
        <f aca="false">VLOOKUP((1000000*$H$11)+(100*$R$11)+$A54,data!$A$2:$Z$65536,26,FALSE())</f>
        <v>2691.82389937107</v>
      </c>
      <c r="R54" s="55" t="n">
        <f aca="false">VLOOKUP((1000000*$H$11)+(100*$R$11)+$A54,data!$A$2:$Z$65536,9,FALSE())</f>
        <v>2674.8143360287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2473.19266689727</v>
      </c>
      <c r="E55" s="60" t="n">
        <f aca="false">VLOOKUP((1000000*$H$11)+(100*$R$11)+$A55,data!$A$2:$Z$65536,14,FALSE())</f>
        <v>3079.68189614845</v>
      </c>
      <c r="F55" s="60" t="n">
        <f aca="false">VLOOKUP((1000000*$H$11)+(100*$R$11)+$A55,data!$A$2:$Z$65536,15,FALSE())</f>
        <v>2603.14341846758</v>
      </c>
      <c r="G55" s="60" t="n">
        <f aca="false">VLOOKUP((1000000*$H$11)+(100*$R$11)+$A55,data!$A$2:$Z$65536,16,FALSE())</f>
        <v>2605.57281850135</v>
      </c>
      <c r="H55" s="60" t="n">
        <f aca="false">VLOOKUP((1000000*$H$11)+(100*$R$11)+$A55,data!$A$2:$Z$65536,17,FALSE())</f>
        <v>2682.50113826074</v>
      </c>
      <c r="I55" s="60" t="n">
        <f aca="false">VLOOKUP((1000000*$H$11)+(100*$R$11)+$A55,data!$A$2:$Z$65536,18,FALSE())</f>
        <v>2512.5345050983</v>
      </c>
      <c r="J55" s="60" t="n">
        <f aca="false">VLOOKUP((1000000*$H$11)+(100*$R$11)+$A55,data!$A$2:$Z$65536,19,FALSE())</f>
        <v>2822.95043265869</v>
      </c>
      <c r="K55" s="60" t="n">
        <f aca="false">VLOOKUP((1000000*$H$11)+(100*$R$11)+$A55,data!$A$2:$Z$65536,20,FALSE())</f>
        <v>2504.45708464216</v>
      </c>
      <c r="L55" s="60" t="n">
        <f aca="false">VLOOKUP((1000000*$H$11)+(100*$R$11)+$A55,data!$A$2:$Z$65536,21,FALSE())</f>
        <v>2446.6412526114</v>
      </c>
      <c r="M55" s="60" t="n">
        <f aca="false">VLOOKUP((1000000*$H$11)+(100*$R$11)+$A55,data!$A$2:$Z$65536,22,FALSE())</f>
        <v>2809.41437915099</v>
      </c>
      <c r="N55" s="60" t="n">
        <f aca="false">VLOOKUP((1000000*$H$11)+(100*$R$11)+$A55,data!$A$2:$Z$65536,23,FALSE())</f>
        <v>2593.91771019678</v>
      </c>
      <c r="O55" s="60" t="n">
        <f aca="false">VLOOKUP((1000000*$H$11)+(100*$R$11)+$A55,data!$A$2:$Z$65536,24,FALSE())</f>
        <v>3023.93952120958</v>
      </c>
      <c r="P55" s="60" t="n">
        <f aca="false">VLOOKUP((1000000*$H$11)+(100*$R$11)+$A55,data!$A$2:$Z$65536,25,FALSE())</f>
        <v>2574.37419932082</v>
      </c>
      <c r="Q55" s="60" t="n">
        <f aca="false">VLOOKUP((1000000*$H$11)+(100*$R$11)+$A55,data!$A$2:$Z$65536,26,FALSE())</f>
        <v>3148.54682454252</v>
      </c>
      <c r="R55" s="61" t="n">
        <f aca="false">VLOOKUP((1000000*$H$11)+(100*$R$11)+$A55,data!$A$2:$Z$65536,9,FALSE())</f>
        <v>2660.54586364197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623.501721658022</v>
      </c>
      <c r="E57" s="54" t="n">
        <f aca="false">VLOOKUP((1000000*$H$11)+(100*$R$11)+$A57,data!$A$2:$Z$65536,14,FALSE())</f>
        <v>650.597269624573</v>
      </c>
      <c r="F57" s="54" t="n">
        <f aca="false">VLOOKUP((1000000*$H$11)+(100*$R$11)+$A57,data!$A$2:$Z$65536,15,FALSE())</f>
        <v>666.630710317674</v>
      </c>
      <c r="G57" s="54" t="n">
        <f aca="false">VLOOKUP((1000000*$H$11)+(100*$R$11)+$A57,data!$A$2:$Z$65536,16,FALSE())</f>
        <v>568.524065318382</v>
      </c>
      <c r="H57" s="54" t="n">
        <f aca="false">VLOOKUP((1000000*$H$11)+(100*$R$11)+$A57,data!$A$2:$Z$65536,17,FALSE())</f>
        <v>547.082250844855</v>
      </c>
      <c r="I57" s="54" t="n">
        <f aca="false">VLOOKUP((1000000*$H$11)+(100*$R$11)+$A57,data!$A$2:$Z$65536,18,FALSE())</f>
        <v>523.589404945337</v>
      </c>
      <c r="J57" s="54" t="n">
        <f aca="false">VLOOKUP((1000000*$H$11)+(100*$R$11)+$A57,data!$A$2:$Z$65536,19,FALSE())</f>
        <v>578.859793035083</v>
      </c>
      <c r="K57" s="54" t="n">
        <f aca="false">VLOOKUP((1000000*$H$11)+(100*$R$11)+$A57,data!$A$2:$Z$65536,20,FALSE())</f>
        <v>627.251113072725</v>
      </c>
      <c r="L57" s="54" t="n">
        <f aca="false">VLOOKUP((1000000*$H$11)+(100*$R$11)+$A57,data!$A$2:$Z$65536,21,FALSE())</f>
        <v>554.734214922753</v>
      </c>
      <c r="M57" s="54" t="n">
        <f aca="false">VLOOKUP((1000000*$H$11)+(100*$R$11)+$A57,data!$A$2:$Z$65536,22,FALSE())</f>
        <v>539.167367291914</v>
      </c>
      <c r="N57" s="54" t="n">
        <f aca="false">VLOOKUP((1000000*$H$11)+(100*$R$11)+$A57,data!$A$2:$Z$65536,23,FALSE())</f>
        <v>566.113222644529</v>
      </c>
      <c r="O57" s="54" t="n">
        <f aca="false">VLOOKUP((1000000*$H$11)+(100*$R$11)+$A57,data!$A$2:$Z$65536,24,FALSE())</f>
        <v>554.755043227666</v>
      </c>
      <c r="P57" s="54" t="n">
        <f aca="false">VLOOKUP((1000000*$H$11)+(100*$R$11)+$A57,data!$A$2:$Z$65536,25,FALSE())</f>
        <v>589.848463322441</v>
      </c>
      <c r="Q57" s="54" t="n">
        <f aca="false">VLOOKUP((1000000*$H$11)+(100*$R$11)+$A57,data!$A$2:$Z$65536,26,FALSE())</f>
        <v>781.214203894616</v>
      </c>
      <c r="R57" s="55" t="n">
        <f aca="false">VLOOKUP((1000000*$H$11)+(100*$R$11)+$A57,data!$A$2:$Z$65536,9,FALSE())</f>
        <v>573.45402484644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612.129974645791</v>
      </c>
      <c r="E58" s="69" t="n">
        <f aca="false">VLOOKUP((1000000*$H$11)+(100*$R$11)+$A58,data!$A$2:$Z$65536,14,FALSE())</f>
        <v>629.688603017473</v>
      </c>
      <c r="F58" s="69" t="n">
        <f aca="false">VLOOKUP((1000000*$H$11)+(100*$R$11)+$A58,data!$A$2:$Z$65536,15,FALSE())</f>
        <v>648.17667517492</v>
      </c>
      <c r="G58" s="69" t="n">
        <f aca="false">VLOOKUP((1000000*$H$11)+(100*$R$11)+$A58,data!$A$2:$Z$65536,16,FALSE())</f>
        <v>557.61547437326</v>
      </c>
      <c r="H58" s="69" t="n">
        <f aca="false">VLOOKUP((1000000*$H$11)+(100*$R$11)+$A58,data!$A$2:$Z$65536,17,FALSE())</f>
        <v>535.144798158539</v>
      </c>
      <c r="I58" s="69" t="n">
        <f aca="false">VLOOKUP((1000000*$H$11)+(100*$R$11)+$A58,data!$A$2:$Z$65536,18,FALSE())</f>
        <v>515.034138853104</v>
      </c>
      <c r="J58" s="69" t="n">
        <f aca="false">VLOOKUP((1000000*$H$11)+(100*$R$11)+$A58,data!$A$2:$Z$65536,19,FALSE())</f>
        <v>572.787934474687</v>
      </c>
      <c r="K58" s="69" t="n">
        <f aca="false">VLOOKUP((1000000*$H$11)+(100*$R$11)+$A58,data!$A$2:$Z$65536,20,FALSE())</f>
        <v>614.852151675612</v>
      </c>
      <c r="L58" s="69" t="n">
        <f aca="false">VLOOKUP((1000000*$H$11)+(100*$R$11)+$A58,data!$A$2:$Z$65536,21,FALSE())</f>
        <v>546.058194710968</v>
      </c>
      <c r="M58" s="69" t="n">
        <f aca="false">VLOOKUP((1000000*$H$11)+(100*$R$11)+$A58,data!$A$2:$Z$65536,22,FALSE())</f>
        <v>532.116461366028</v>
      </c>
      <c r="N58" s="69" t="n">
        <f aca="false">VLOOKUP((1000000*$H$11)+(100*$R$11)+$A58,data!$A$2:$Z$65536,23,FALSE())</f>
        <v>520.429321949361</v>
      </c>
      <c r="O58" s="69" t="n">
        <f aca="false">VLOOKUP((1000000*$H$11)+(100*$R$11)+$A58,data!$A$2:$Z$65536,24,FALSE())</f>
        <v>511.805603205226</v>
      </c>
      <c r="P58" s="69" t="n">
        <f aca="false">VLOOKUP((1000000*$H$11)+(100*$R$11)+$A58,data!$A$2:$Z$65536,25,FALSE())</f>
        <v>579.249267834953</v>
      </c>
      <c r="Q58" s="69" t="n">
        <f aca="false">VLOOKUP((1000000*$H$11)+(100*$R$11)+$A58,data!$A$2:$Z$65536,26,FALSE())</f>
        <v>734.06968013872</v>
      </c>
      <c r="R58" s="70" t="n">
        <f aca="false">VLOOKUP((1000000*$H$11)+(100*$R$11)+$A58,data!$A$2:$Z$65536,9,FALSE())</f>
        <v>570.54596433789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635.031657146047</v>
      </c>
      <c r="E59" s="75" t="n">
        <f aca="false">VLOOKUP((1000000*$H$11)+(100*$R$11)+$A59,data!$A$2:$Z$65536,14,FALSE())</f>
        <v>672.02329732268</v>
      </c>
      <c r="F59" s="75" t="n">
        <f aca="false">VLOOKUP((1000000*$H$11)+(100*$R$11)+$A59,data!$A$2:$Z$65536,15,FALSE())</f>
        <v>685.476878460588</v>
      </c>
      <c r="G59" s="75" t="n">
        <f aca="false">VLOOKUP((1000000*$H$11)+(100*$R$11)+$A59,data!$A$2:$Z$65536,16,FALSE())</f>
        <v>579.592400371902</v>
      </c>
      <c r="H59" s="75" t="n">
        <f aca="false">VLOOKUP((1000000*$H$11)+(100*$R$11)+$A59,data!$A$2:$Z$65536,17,FALSE())</f>
        <v>559.21885340869</v>
      </c>
      <c r="I59" s="75" t="n">
        <f aca="false">VLOOKUP((1000000*$H$11)+(100*$R$11)+$A59,data!$A$2:$Z$65536,18,FALSE())</f>
        <v>532.251153512448</v>
      </c>
      <c r="J59" s="75" t="n">
        <f aca="false">VLOOKUP((1000000*$H$11)+(100*$R$11)+$A59,data!$A$2:$Z$65536,19,FALSE())</f>
        <v>584.979975634539</v>
      </c>
      <c r="K59" s="75" t="n">
        <f aca="false">VLOOKUP((1000000*$H$11)+(100*$R$11)+$A59,data!$A$2:$Z$65536,20,FALSE())</f>
        <v>639.83720110118</v>
      </c>
      <c r="L59" s="75" t="n">
        <f aca="false">VLOOKUP((1000000*$H$11)+(100*$R$11)+$A59,data!$A$2:$Z$65536,21,FALSE())</f>
        <v>563.513547750835</v>
      </c>
      <c r="M59" s="75" t="n">
        <f aca="false">VLOOKUP((1000000*$H$11)+(100*$R$11)+$A59,data!$A$2:$Z$65536,22,FALSE())</f>
        <v>546.288356511868</v>
      </c>
      <c r="N59" s="75" t="n">
        <f aca="false">VLOOKUP((1000000*$H$11)+(100*$R$11)+$A59,data!$A$2:$Z$65536,23,FALSE())</f>
        <v>614.732955719753</v>
      </c>
      <c r="O59" s="75" t="n">
        <f aca="false">VLOOKUP((1000000*$H$11)+(100*$R$11)+$A59,data!$A$2:$Z$65536,24,FALSE())</f>
        <v>600.346377187796</v>
      </c>
      <c r="P59" s="75" t="n">
        <f aca="false">VLOOKUP((1000000*$H$11)+(100*$R$11)+$A59,data!$A$2:$Z$65536,25,FALSE())</f>
        <v>600.59289825675</v>
      </c>
      <c r="Q59" s="75" t="n">
        <f aca="false">VLOOKUP((1000000*$H$11)+(100*$R$11)+$A59,data!$A$2:$Z$65536,26,FALSE())</f>
        <v>830.592257473994</v>
      </c>
      <c r="R59" s="76" t="n">
        <f aca="false">VLOOKUP((1000000*$H$11)+(100*$R$11)+$A59,data!$A$2:$Z$65536,9,FALSE())</f>
        <v>576.37323409383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429.83925983752</v>
      </c>
      <c r="E61" s="54" t="n">
        <f aca="false">VLOOKUP((1000000*$H$11)+(100*$R$11)+$A61,data!$A$2:$Z$65536,14,FALSE())</f>
        <v>416.957642371026</v>
      </c>
      <c r="F61" s="54" t="n">
        <f aca="false">VLOOKUP((1000000*$H$11)+(100*$R$11)+$A61,data!$A$2:$Z$65536,15,FALSE())</f>
        <v>404.789784475943</v>
      </c>
      <c r="G61" s="54" t="n">
        <f aca="false">VLOOKUP((1000000*$H$11)+(100*$R$11)+$A61,data!$A$2:$Z$65536,16,FALSE())</f>
        <v>417.481926350884</v>
      </c>
      <c r="H61" s="54" t="n">
        <f aca="false">VLOOKUP((1000000*$H$11)+(100*$R$11)+$A61,data!$A$2:$Z$65536,17,FALSE())</f>
        <v>419.734896010599</v>
      </c>
      <c r="I61" s="54" t="n">
        <f aca="false">VLOOKUP((1000000*$H$11)+(100*$R$11)+$A61,data!$A$2:$Z$65536,18,FALSE())</f>
        <v>398.642509905437</v>
      </c>
      <c r="J61" s="54" t="n">
        <f aca="false">VLOOKUP((1000000*$H$11)+(100*$R$11)+$A61,data!$A$2:$Z$65536,19,FALSE())</f>
        <v>468.257691031503</v>
      </c>
      <c r="K61" s="54" t="n">
        <f aca="false">VLOOKUP((1000000*$H$11)+(100*$R$11)+$A61,data!$A$2:$Z$65536,20,FALSE())</f>
        <v>418.483725452137</v>
      </c>
      <c r="L61" s="54" t="n">
        <f aca="false">VLOOKUP((1000000*$H$11)+(100*$R$11)+$A61,data!$A$2:$Z$65536,21,FALSE())</f>
        <v>436.770445015573</v>
      </c>
      <c r="M61" s="54" t="n">
        <f aca="false">VLOOKUP((1000000*$H$11)+(100*$R$11)+$A61,data!$A$2:$Z$65536,22,FALSE())</f>
        <v>447.057041579977</v>
      </c>
      <c r="N61" s="54" t="n">
        <f aca="false">VLOOKUP((1000000*$H$11)+(100*$R$11)+$A61,data!$A$2:$Z$65536,23,FALSE())</f>
        <v>382.830100226267</v>
      </c>
      <c r="O61" s="54" t="n">
        <f aca="false">VLOOKUP((1000000*$H$11)+(100*$R$11)+$A61,data!$A$2:$Z$65536,24,FALSE())</f>
        <v>414.527170267652</v>
      </c>
      <c r="P61" s="54" t="n">
        <f aca="false">VLOOKUP((1000000*$H$11)+(100*$R$11)+$A61,data!$A$2:$Z$65536,25,FALSE())</f>
        <v>400.766108194007</v>
      </c>
      <c r="Q61" s="54" t="n">
        <f aca="false">VLOOKUP((1000000*$H$11)+(100*$R$11)+$A61,data!$A$2:$Z$65536,26,FALSE())</f>
        <v>483.761392776453</v>
      </c>
      <c r="R61" s="55" t="n">
        <f aca="false">VLOOKUP((1000000*$H$11)+(100*$R$11)+$A61,data!$A$2:$Z$65536,9,FALSE())</f>
        <v>431.939485677077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421.662495667426</v>
      </c>
      <c r="E62" s="69" t="n">
        <f aca="false">VLOOKUP((1000000*$H$11)+(100*$R$11)+$A62,data!$A$2:$Z$65536,14,FALSE())</f>
        <v>402.836935748648</v>
      </c>
      <c r="F62" s="69" t="n">
        <f aca="false">VLOOKUP((1000000*$H$11)+(100*$R$11)+$A62,data!$A$2:$Z$65536,15,FALSE())</f>
        <v>392.820220457761</v>
      </c>
      <c r="G62" s="69" t="n">
        <f aca="false">VLOOKUP((1000000*$H$11)+(100*$R$11)+$A62,data!$A$2:$Z$65536,16,FALSE())</f>
        <v>409.164985055564</v>
      </c>
      <c r="H62" s="69" t="n">
        <f aca="false">VLOOKUP((1000000*$H$11)+(100*$R$11)+$A62,data!$A$2:$Z$65536,17,FALSE())</f>
        <v>410.301632749155</v>
      </c>
      <c r="I62" s="69" t="n">
        <f aca="false">VLOOKUP((1000000*$H$11)+(100*$R$11)+$A62,data!$A$2:$Z$65536,18,FALSE())</f>
        <v>391.930192881656</v>
      </c>
      <c r="J62" s="69" t="n">
        <f aca="false">VLOOKUP((1000000*$H$11)+(100*$R$11)+$A62,data!$A$2:$Z$65536,19,FALSE())</f>
        <v>463.16779188157</v>
      </c>
      <c r="K62" s="69" t="n">
        <f aca="false">VLOOKUP((1000000*$H$11)+(100*$R$11)+$A62,data!$A$2:$Z$65536,20,FALSE())</f>
        <v>409.840802340579</v>
      </c>
      <c r="L62" s="69" t="n">
        <f aca="false">VLOOKUP((1000000*$H$11)+(100*$R$11)+$A62,data!$A$2:$Z$65536,21,FALSE())</f>
        <v>429.751075586632</v>
      </c>
      <c r="M62" s="69" t="n">
        <f aca="false">VLOOKUP((1000000*$H$11)+(100*$R$11)+$A62,data!$A$2:$Z$65536,22,FALSE())</f>
        <v>441.014603991965</v>
      </c>
      <c r="N62" s="69" t="n">
        <f aca="false">VLOOKUP((1000000*$H$11)+(100*$R$11)+$A62,data!$A$2:$Z$65536,23,FALSE())</f>
        <v>350.375592430582</v>
      </c>
      <c r="O62" s="69" t="n">
        <f aca="false">VLOOKUP((1000000*$H$11)+(100*$R$11)+$A62,data!$A$2:$Z$65536,24,FALSE())</f>
        <v>381.589181361059</v>
      </c>
      <c r="P62" s="69" t="n">
        <f aca="false">VLOOKUP((1000000*$H$11)+(100*$R$11)+$A62,data!$A$2:$Z$65536,25,FALSE())</f>
        <v>393.16197625534</v>
      </c>
      <c r="Q62" s="69" t="n">
        <f aca="false">VLOOKUP((1000000*$H$11)+(100*$R$11)+$A62,data!$A$2:$Z$65536,26,FALSE())</f>
        <v>452.517320783734</v>
      </c>
      <c r="R62" s="70" t="n">
        <f aca="false">VLOOKUP((1000000*$H$11)+(100*$R$11)+$A62,data!$A$2:$Z$65536,9,FALSE())</f>
        <v>429.67178978252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438.093456389344</v>
      </c>
      <c r="E63" s="75" t="n">
        <f aca="false">VLOOKUP((1000000*$H$11)+(100*$R$11)+$A63,data!$A$2:$Z$65536,14,FALSE())</f>
        <v>431.318198873338</v>
      </c>
      <c r="F63" s="75" t="n">
        <f aca="false">VLOOKUP((1000000*$H$11)+(100*$R$11)+$A63,data!$A$2:$Z$65536,15,FALSE())</f>
        <v>416.936481731159</v>
      </c>
      <c r="G63" s="75" t="n">
        <f aca="false">VLOOKUP((1000000*$H$11)+(100*$R$11)+$A63,data!$A$2:$Z$65536,16,FALSE())</f>
        <v>425.881386002045</v>
      </c>
      <c r="H63" s="75" t="n">
        <f aca="false">VLOOKUP((1000000*$H$11)+(100*$R$11)+$A63,data!$A$2:$Z$65536,17,FALSE())</f>
        <v>429.273881507152</v>
      </c>
      <c r="I63" s="75" t="n">
        <f aca="false">VLOOKUP((1000000*$H$11)+(100*$R$11)+$A63,data!$A$2:$Z$65536,18,FALSE())</f>
        <v>405.411028874705</v>
      </c>
      <c r="J63" s="75" t="n">
        <f aca="false">VLOOKUP((1000000*$H$11)+(100*$R$11)+$A63,data!$A$2:$Z$65536,19,FALSE())</f>
        <v>473.375020435474</v>
      </c>
      <c r="K63" s="75" t="n">
        <f aca="false">VLOOKUP((1000000*$H$11)+(100*$R$11)+$A63,data!$A$2:$Z$65536,20,FALSE())</f>
        <v>427.215581756872</v>
      </c>
      <c r="L63" s="75" t="n">
        <f aca="false">VLOOKUP((1000000*$H$11)+(100*$R$11)+$A63,data!$A$2:$Z$65536,21,FALSE())</f>
        <v>443.84588903747</v>
      </c>
      <c r="M63" s="75" t="n">
        <f aca="false">VLOOKUP((1000000*$H$11)+(100*$R$11)+$A63,data!$A$2:$Z$65536,22,FALSE())</f>
        <v>453.14002352129</v>
      </c>
      <c r="N63" s="75" t="n">
        <f aca="false">VLOOKUP((1000000*$H$11)+(100*$R$11)+$A63,data!$A$2:$Z$65536,23,FALSE())</f>
        <v>416.701533897008</v>
      </c>
      <c r="O63" s="75" t="n">
        <f aca="false">VLOOKUP((1000000*$H$11)+(100*$R$11)+$A63,data!$A$2:$Z$65536,24,FALSE())</f>
        <v>448.80922116637</v>
      </c>
      <c r="P63" s="75" t="n">
        <f aca="false">VLOOKUP((1000000*$H$11)+(100*$R$11)+$A63,data!$A$2:$Z$65536,25,FALSE())</f>
        <v>408.442063105096</v>
      </c>
      <c r="Q63" s="75" t="n">
        <f aca="false">VLOOKUP((1000000*$H$11)+(100*$R$11)+$A63,data!$A$2:$Z$65536,26,FALSE())</f>
        <v>516.033693681945</v>
      </c>
      <c r="R63" s="76" t="n">
        <f aca="false">VLOOKUP((1000000*$H$11)+(100*$R$11)+$A63,data!$A$2:$Z$65536,9,FALSE())</f>
        <v>434.21306772550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299.012563437537</v>
      </c>
      <c r="E65" s="54" t="n">
        <f aca="false">VLOOKUP((1000000*$H$11)+(100*$R$11)+$A65,data!$A$2:$Z$65536,14,FALSE())</f>
        <v>288.408832755025</v>
      </c>
      <c r="F65" s="54" t="n">
        <f aca="false">VLOOKUP((1000000*$H$11)+(100*$R$11)+$A65,data!$A$2:$Z$65536,15,FALSE())</f>
        <v>281.536302616311</v>
      </c>
      <c r="G65" s="54" t="n">
        <f aca="false">VLOOKUP((1000000*$H$11)+(100*$R$11)+$A65,data!$A$2:$Z$65536,16,FALSE())</f>
        <v>290.098922820549</v>
      </c>
      <c r="H65" s="54" t="n">
        <f aca="false">VLOOKUP((1000000*$H$11)+(100*$R$11)+$A65,data!$A$2:$Z$65536,17,FALSE())</f>
        <v>291.085310456779</v>
      </c>
      <c r="I65" s="54" t="n">
        <f aca="false">VLOOKUP((1000000*$H$11)+(100*$R$11)+$A65,data!$A$2:$Z$65536,18,FALSE())</f>
        <v>276.83374896695</v>
      </c>
      <c r="J65" s="54" t="n">
        <f aca="false">VLOOKUP((1000000*$H$11)+(100*$R$11)+$A65,data!$A$2:$Z$65536,19,FALSE())</f>
        <v>325.305530988415</v>
      </c>
      <c r="K65" s="54" t="n">
        <f aca="false">VLOOKUP((1000000*$H$11)+(100*$R$11)+$A65,data!$A$2:$Z$65536,20,FALSE())</f>
        <v>291.824540847243</v>
      </c>
      <c r="L65" s="54" t="n">
        <f aca="false">VLOOKUP((1000000*$H$11)+(100*$R$11)+$A65,data!$A$2:$Z$65536,21,FALSE())</f>
        <v>304.42758272089</v>
      </c>
      <c r="M65" s="54" t="n">
        <f aca="false">VLOOKUP((1000000*$H$11)+(100*$R$11)+$A65,data!$A$2:$Z$65536,22,FALSE())</f>
        <v>311.483367607389</v>
      </c>
      <c r="N65" s="54" t="n">
        <f aca="false">VLOOKUP((1000000*$H$11)+(100*$R$11)+$A65,data!$A$2:$Z$65536,23,FALSE())</f>
        <v>267.229254552671</v>
      </c>
      <c r="O65" s="54" t="n">
        <f aca="false">VLOOKUP((1000000*$H$11)+(100*$R$11)+$A65,data!$A$2:$Z$65536,24,FALSE())</f>
        <v>287.498062128028</v>
      </c>
      <c r="P65" s="54" t="n">
        <f aca="false">VLOOKUP((1000000*$H$11)+(100*$R$11)+$A65,data!$A$2:$Z$65536,25,FALSE())</f>
        <v>277.679152690299</v>
      </c>
      <c r="Q65" s="54" t="n">
        <f aca="false">VLOOKUP((1000000*$H$11)+(100*$R$11)+$A65,data!$A$2:$Z$65536,26,FALSE())</f>
        <v>340.401602001104</v>
      </c>
      <c r="R65" s="55" t="n">
        <f aca="false">VLOOKUP((1000000*$H$11)+(100*$R$11)+$A65,data!$A$2:$Z$65536,9,FALSE())</f>
        <v>300.309740211417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292.945176877116</v>
      </c>
      <c r="E66" s="69" t="n">
        <f aca="false">VLOOKUP((1000000*$H$11)+(100*$R$11)+$A66,data!$A$2:$Z$65536,14,FALSE())</f>
        <v>277.834554453912</v>
      </c>
      <c r="F66" s="69" t="n">
        <f aca="false">VLOOKUP((1000000*$H$11)+(100*$R$11)+$A66,data!$A$2:$Z$65536,15,FALSE())</f>
        <v>272.453809116197</v>
      </c>
      <c r="G66" s="69" t="n">
        <f aca="false">VLOOKUP((1000000*$H$11)+(100*$R$11)+$A66,data!$A$2:$Z$65536,16,FALSE())</f>
        <v>283.963712697864</v>
      </c>
      <c r="H66" s="69" t="n">
        <f aca="false">VLOOKUP((1000000*$H$11)+(100*$R$11)+$A66,data!$A$2:$Z$65536,17,FALSE())</f>
        <v>284.200154001682</v>
      </c>
      <c r="I66" s="69" t="n">
        <f aca="false">VLOOKUP((1000000*$H$11)+(100*$R$11)+$A66,data!$A$2:$Z$65536,18,FALSE())</f>
        <v>271.909579636715</v>
      </c>
      <c r="J66" s="69" t="n">
        <f aca="false">VLOOKUP((1000000*$H$11)+(100*$R$11)+$A66,data!$A$2:$Z$65536,19,FALSE())</f>
        <v>321.592860959928</v>
      </c>
      <c r="K66" s="69" t="n">
        <f aca="false">VLOOKUP((1000000*$H$11)+(100*$R$11)+$A66,data!$A$2:$Z$65536,20,FALSE())</f>
        <v>285.349415353579</v>
      </c>
      <c r="L66" s="69" t="n">
        <f aca="false">VLOOKUP((1000000*$H$11)+(100*$R$11)+$A66,data!$A$2:$Z$65536,21,FALSE())</f>
        <v>299.297611018335</v>
      </c>
      <c r="M66" s="69" t="n">
        <f aca="false">VLOOKUP((1000000*$H$11)+(100*$R$11)+$A66,data!$A$2:$Z$65536,22,FALSE())</f>
        <v>307.07480675785</v>
      </c>
      <c r="N66" s="69" t="n">
        <f aca="false">VLOOKUP((1000000*$H$11)+(100*$R$11)+$A66,data!$A$2:$Z$65536,23,FALSE())</f>
        <v>242.697019673489</v>
      </c>
      <c r="O66" s="69" t="n">
        <f aca="false">VLOOKUP((1000000*$H$11)+(100*$R$11)+$A66,data!$A$2:$Z$65536,24,FALSE())</f>
        <v>263.666430597264</v>
      </c>
      <c r="P66" s="69" t="n">
        <f aca="false">VLOOKUP((1000000*$H$11)+(100*$R$11)+$A66,data!$A$2:$Z$65536,25,FALSE())</f>
        <v>272.053051283138</v>
      </c>
      <c r="Q66" s="69" t="n">
        <f aca="false">VLOOKUP((1000000*$H$11)+(100*$R$11)+$A66,data!$A$2:$Z$65536,26,FALSE())</f>
        <v>316.24493535673</v>
      </c>
      <c r="R66" s="70" t="n">
        <f aca="false">VLOOKUP((1000000*$H$11)+(100*$R$11)+$A66,data!$A$2:$Z$65536,9,FALSE())</f>
        <v>298.64385705858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305.141278176343</v>
      </c>
      <c r="E67" s="75" t="n">
        <f aca="false">VLOOKUP((1000000*$H$11)+(100*$R$11)+$A67,data!$A$2:$Z$65536,14,FALSE())</f>
        <v>299.177841047344</v>
      </c>
      <c r="F67" s="75" t="n">
        <f aca="false">VLOOKUP((1000000*$H$11)+(100*$R$11)+$A67,data!$A$2:$Z$65536,15,FALSE())</f>
        <v>290.765636201319</v>
      </c>
      <c r="G67" s="75" t="n">
        <f aca="false">VLOOKUP((1000000*$H$11)+(100*$R$11)+$A67,data!$A$2:$Z$65536,16,FALSE())</f>
        <v>296.298794317424</v>
      </c>
      <c r="H67" s="75" t="n">
        <f aca="false">VLOOKUP((1000000*$H$11)+(100*$R$11)+$A67,data!$A$2:$Z$65536,17,FALSE())</f>
        <v>298.051728654315</v>
      </c>
      <c r="I67" s="75" t="n">
        <f aca="false">VLOOKUP((1000000*$H$11)+(100*$R$11)+$A67,data!$A$2:$Z$65536,18,FALSE())</f>
        <v>281.801494275062</v>
      </c>
      <c r="J67" s="75" t="n">
        <f aca="false">VLOOKUP((1000000*$H$11)+(100*$R$11)+$A67,data!$A$2:$Z$65536,19,FALSE())</f>
        <v>329.039214529769</v>
      </c>
      <c r="K67" s="75" t="n">
        <f aca="false">VLOOKUP((1000000*$H$11)+(100*$R$11)+$A67,data!$A$2:$Z$65536,20,FALSE())</f>
        <v>298.371302932672</v>
      </c>
      <c r="L67" s="75" t="n">
        <f aca="false">VLOOKUP((1000000*$H$11)+(100*$R$11)+$A67,data!$A$2:$Z$65536,21,FALSE())</f>
        <v>309.600541919549</v>
      </c>
      <c r="M67" s="75" t="n">
        <f aca="false">VLOOKUP((1000000*$H$11)+(100*$R$11)+$A67,data!$A$2:$Z$65536,22,FALSE())</f>
        <v>315.92291474027</v>
      </c>
      <c r="N67" s="75" t="n">
        <f aca="false">VLOOKUP((1000000*$H$11)+(100*$R$11)+$A67,data!$A$2:$Z$65536,23,FALSE())</f>
        <v>292.92568220649</v>
      </c>
      <c r="O67" s="75" t="n">
        <f aca="false">VLOOKUP((1000000*$H$11)+(100*$R$11)+$A67,data!$A$2:$Z$65536,24,FALSE())</f>
        <v>312.346047295251</v>
      </c>
      <c r="P67" s="75" t="n">
        <f aca="false">VLOOKUP((1000000*$H$11)+(100*$R$11)+$A67,data!$A$2:$Z$65536,25,FALSE())</f>
        <v>283.36203618388</v>
      </c>
      <c r="Q67" s="75" t="n">
        <f aca="false">VLOOKUP((1000000*$H$11)+(100*$R$11)+$A67,data!$A$2:$Z$65536,26,FALSE())</f>
        <v>365.434708170742</v>
      </c>
      <c r="R67" s="76" t="n">
        <f aca="false">VLOOKUP((1000000*$H$11)+(100*$R$11)+$A67,data!$A$2:$Z$65536,9,FALSE())</f>
        <v>301.98019290235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8.9430893684519</v>
      </c>
      <c r="E69" s="54" t="n">
        <f aca="false">VLOOKUP((1000000*$H$11)+(100*$R$11)+$A69,data!$A$2:$Z$65536,14,FALSE())</f>
        <v>97.6194134075406</v>
      </c>
      <c r="F69" s="54" t="n">
        <f aca="false">VLOOKUP((1000000*$H$11)+(100*$R$11)+$A69,data!$A$2:$Z$65536,15,FALSE())</f>
        <v>94.0492684789272</v>
      </c>
      <c r="G69" s="54" t="n">
        <f aca="false">VLOOKUP((1000000*$H$11)+(100*$R$11)+$A69,data!$A$2:$Z$65536,16,FALSE())</f>
        <v>96.1733026162974</v>
      </c>
      <c r="H69" s="54" t="n">
        <f aca="false">VLOOKUP((1000000*$H$11)+(100*$R$11)+$A69,data!$A$2:$Z$65536,17,FALSE())</f>
        <v>96.8878046608856</v>
      </c>
      <c r="I69" s="54" t="n">
        <f aca="false">VLOOKUP((1000000*$H$11)+(100*$R$11)+$A69,data!$A$2:$Z$65536,18,FALSE())</f>
        <v>92.5307635165815</v>
      </c>
      <c r="J69" s="54" t="n">
        <f aca="false">VLOOKUP((1000000*$H$11)+(100*$R$11)+$A69,data!$A$2:$Z$65536,19,FALSE())</f>
        <v>108.265353470228</v>
      </c>
      <c r="K69" s="54" t="n">
        <f aca="false">VLOOKUP((1000000*$H$11)+(100*$R$11)+$A69,data!$A$2:$Z$65536,20,FALSE())</f>
        <v>96.3730478334734</v>
      </c>
      <c r="L69" s="54" t="n">
        <f aca="false">VLOOKUP((1000000*$H$11)+(100*$R$11)+$A69,data!$A$2:$Z$65536,21,FALSE())</f>
        <v>100.938455051099</v>
      </c>
      <c r="M69" s="54" t="n">
        <f aca="false">VLOOKUP((1000000*$H$11)+(100*$R$11)+$A69,data!$A$2:$Z$65536,22,FALSE())</f>
        <v>103.426378758799</v>
      </c>
      <c r="N69" s="54" t="n">
        <f aca="false">VLOOKUP((1000000*$H$11)+(100*$R$11)+$A69,data!$A$2:$Z$65536,23,FALSE())</f>
        <v>87.0815385335766</v>
      </c>
      <c r="O69" s="54" t="n">
        <f aca="false">VLOOKUP((1000000*$H$11)+(100*$R$11)+$A69,data!$A$2:$Z$65536,24,FALSE())</f>
        <v>95.0628674921797</v>
      </c>
      <c r="P69" s="54" t="n">
        <f aca="false">VLOOKUP((1000000*$H$11)+(100*$R$11)+$A69,data!$A$2:$Z$65536,25,FALSE())</f>
        <v>93.4508324023831</v>
      </c>
      <c r="Q69" s="54" t="n">
        <f aca="false">VLOOKUP((1000000*$H$11)+(100*$R$11)+$A69,data!$A$2:$Z$65536,26,FALSE())</f>
        <v>112.389861556433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7.1470807567941</v>
      </c>
      <c r="E70" s="69" t="n">
        <f aca="false">VLOOKUP((1000000*$H$11)+(100*$R$11)+$A70,data!$A$2:$Z$65536,14,FALSE())</f>
        <v>94.5083949180422</v>
      </c>
      <c r="F70" s="69" t="n">
        <f aca="false">VLOOKUP((1000000*$H$11)+(100*$R$11)+$A70,data!$A$2:$Z$65536,15,FALSE())</f>
        <v>91.4645030915585</v>
      </c>
      <c r="G70" s="69" t="n">
        <f aca="false">VLOOKUP((1000000*$H$11)+(100*$R$11)+$A70,data!$A$2:$Z$65536,16,FALSE())</f>
        <v>94.3371872682256</v>
      </c>
      <c r="H70" s="69" t="n">
        <f aca="false">VLOOKUP((1000000*$H$11)+(100*$R$11)+$A70,data!$A$2:$Z$65536,17,FALSE())</f>
        <v>94.7856985122198</v>
      </c>
      <c r="I70" s="69" t="n">
        <f aca="false">VLOOKUP((1000000*$H$11)+(100*$R$11)+$A70,data!$A$2:$Z$65536,18,FALSE())</f>
        <v>91.0252736911637</v>
      </c>
      <c r="J70" s="69" t="n">
        <f aca="false">VLOOKUP((1000000*$H$11)+(100*$R$11)+$A70,data!$A$2:$Z$65536,19,FALSE())</f>
        <v>107.132821793697</v>
      </c>
      <c r="K70" s="69" t="n">
        <f aca="false">VLOOKUP((1000000*$H$11)+(100*$R$11)+$A70,data!$A$2:$Z$65536,20,FALSE())</f>
        <v>94.4778294979411</v>
      </c>
      <c r="L70" s="69" t="n">
        <f aca="false">VLOOKUP((1000000*$H$11)+(100*$R$11)+$A70,data!$A$2:$Z$65536,21,FALSE())</f>
        <v>99.3662084049446</v>
      </c>
      <c r="M70" s="69" t="n">
        <f aca="false">VLOOKUP((1000000*$H$11)+(100*$R$11)+$A70,data!$A$2:$Z$65536,22,FALSE())</f>
        <v>102.078434922279</v>
      </c>
      <c r="N70" s="69" t="n">
        <f aca="false">VLOOKUP((1000000*$H$11)+(100*$R$11)+$A70,data!$A$2:$Z$65536,23,FALSE())</f>
        <v>80.2017979566575</v>
      </c>
      <c r="O70" s="69" t="n">
        <f aca="false">VLOOKUP((1000000*$H$11)+(100*$R$11)+$A70,data!$A$2:$Z$65536,24,FALSE())</f>
        <v>87.8512791928683</v>
      </c>
      <c r="P70" s="69" t="n">
        <f aca="false">VLOOKUP((1000000*$H$11)+(100*$R$11)+$A70,data!$A$2:$Z$65536,25,FALSE())</f>
        <v>91.77943544994</v>
      </c>
      <c r="Q70" s="69" t="n">
        <f aca="false">VLOOKUP((1000000*$H$11)+(100*$R$11)+$A70,data!$A$2:$Z$65536,26,FALSE())</f>
        <v>105.713883088912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0.764042406158</v>
      </c>
      <c r="E71" s="75" t="n">
        <f aca="false">VLOOKUP((1000000*$H$11)+(100*$R$11)+$A71,data!$A$2:$Z$65536,14,FALSE())</f>
        <v>100.807195717185</v>
      </c>
      <c r="F71" s="75" t="n">
        <f aca="false">VLOOKUP((1000000*$H$11)+(100*$R$11)+$A71,data!$A$2:$Z$65536,15,FALSE())</f>
        <v>96.6888263439414</v>
      </c>
      <c r="G71" s="75" t="n">
        <f aca="false">VLOOKUP((1000000*$H$11)+(100*$R$11)+$A71,data!$A$2:$Z$65536,16,FALSE())</f>
        <v>98.036261372413</v>
      </c>
      <c r="H71" s="75" t="n">
        <f aca="false">VLOOKUP((1000000*$H$11)+(100*$R$11)+$A71,data!$A$2:$Z$65536,17,FALSE())</f>
        <v>99.0249137532794</v>
      </c>
      <c r="I71" s="75" t="n">
        <f aca="false">VLOOKUP((1000000*$H$11)+(100*$R$11)+$A71,data!$A$2:$Z$65536,18,FALSE())</f>
        <v>94.0549649748213</v>
      </c>
      <c r="J71" s="75" t="n">
        <f aca="false">VLOOKUP((1000000*$H$11)+(100*$R$11)+$A71,data!$A$2:$Z$65536,19,FALSE())</f>
        <v>109.406890511502</v>
      </c>
      <c r="K71" s="75" t="n">
        <f aca="false">VLOOKUP((1000000*$H$11)+(100*$R$11)+$A71,data!$A$2:$Z$65536,20,FALSE())</f>
        <v>98.2968203076899</v>
      </c>
      <c r="L71" s="75" t="n">
        <f aca="false">VLOOKUP((1000000*$H$11)+(100*$R$11)+$A71,data!$A$2:$Z$65536,21,FALSE())</f>
        <v>102.529398577274</v>
      </c>
      <c r="M71" s="75" t="n">
        <f aca="false">VLOOKUP((1000000*$H$11)+(100*$R$11)+$A71,data!$A$2:$Z$65536,22,FALSE())</f>
        <v>104.787705598344</v>
      </c>
      <c r="N71" s="75" t="n">
        <f aca="false">VLOOKUP((1000000*$H$11)+(100*$R$11)+$A71,data!$A$2:$Z$65536,23,FALSE())</f>
        <v>94.400207820363</v>
      </c>
      <c r="O71" s="75" t="n">
        <f aca="false">VLOOKUP((1000000*$H$11)+(100*$R$11)+$A71,data!$A$2:$Z$65536,24,FALSE())</f>
        <v>102.714987401865</v>
      </c>
      <c r="P71" s="75" t="n">
        <f aca="false">VLOOKUP((1000000*$H$11)+(100*$R$11)+$A71,data!$A$2:$Z$65536,25,FALSE())</f>
        <v>95.1450968674002</v>
      </c>
      <c r="Q71" s="75" t="n">
        <f aca="false">VLOOKUP((1000000*$H$11)+(100*$R$11)+$A71,data!$A$2:$Z$65536,26,FALSE())</f>
        <v>119.380436958575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0</v>
      </c>
    </row>
    <row r="5" customFormat="false" ht="12.75" hidden="false" customHeight="false" outlineLevel="0" collapsed="false">
      <c r="A5" s="92" t="s">
        <v>77</v>
      </c>
      <c r="B5" s="88" t="n">
        <v>1</v>
      </c>
    </row>
    <row r="6" customFormat="false" ht="12.75" hidden="false" customHeight="false" outlineLevel="0" collapsed="false">
      <c r="A6" s="92" t="s">
        <v>78</v>
      </c>
      <c r="B6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89" customFormat="true" ht="15.75" hidden="false" customHeight="false" outlineLevel="0" collapsed="false">
      <c r="A1" s="89" t="s">
        <v>79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  <c r="C3" s="91" t="s">
        <v>80</v>
      </c>
    </row>
    <row r="4" customFormat="false" ht="12.75" hidden="false" customHeight="false" outlineLevel="0" collapsed="false">
      <c r="A4" s="94" t="s">
        <v>6</v>
      </c>
      <c r="B4" s="95" t="n">
        <v>110</v>
      </c>
      <c r="C4" s="96" t="s">
        <v>8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  <c r="B1" s="0" t="s">
        <v>83</v>
      </c>
      <c r="C1" s="0" t="s">
        <v>84</v>
      </c>
      <c r="D1" s="0" t="s">
        <v>85</v>
      </c>
      <c r="E1" s="0" t="s">
        <v>86</v>
      </c>
      <c r="F1" s="0" t="s">
        <v>87</v>
      </c>
      <c r="G1" s="0" t="s">
        <v>88</v>
      </c>
      <c r="H1" s="0" t="s">
        <v>89</v>
      </c>
      <c r="I1" s="0" t="s">
        <v>90</v>
      </c>
      <c r="J1" s="0" t="s">
        <v>91</v>
      </c>
      <c r="K1" s="0" t="s">
        <v>92</v>
      </c>
      <c r="L1" s="0" t="s">
        <v>93</v>
      </c>
      <c r="M1" s="0" t="s">
        <v>94</v>
      </c>
      <c r="N1" s="0" t="s">
        <v>95</v>
      </c>
      <c r="O1" s="0" t="s">
        <v>96</v>
      </c>
      <c r="P1" s="0" t="s">
        <v>97</v>
      </c>
      <c r="Q1" s="0" t="s">
        <v>98</v>
      </c>
      <c r="R1" s="0" t="s">
        <v>99</v>
      </c>
      <c r="S1" s="0" t="s">
        <v>100</v>
      </c>
      <c r="T1" s="0" t="s">
        <v>101</v>
      </c>
      <c r="U1" s="0" t="s">
        <v>102</v>
      </c>
      <c r="V1" s="0" t="s">
        <v>103</v>
      </c>
      <c r="W1" s="0" t="s">
        <v>104</v>
      </c>
      <c r="X1" s="0" t="s">
        <v>105</v>
      </c>
      <c r="Y1" s="0" t="s">
        <v>106</v>
      </c>
      <c r="Z1" s="0" t="s">
        <v>107</v>
      </c>
    </row>
    <row r="2" customFormat="false" ht="12.75" hidden="false" customHeight="false" outlineLevel="0" collapsed="false">
      <c r="A2" s="0" t="n">
        <v>11000</v>
      </c>
      <c r="B2" s="0" t="s">
        <v>108</v>
      </c>
      <c r="C2" s="0" t="n">
        <v>1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9</v>
      </c>
      <c r="I2" s="0" t="n">
        <v>258</v>
      </c>
      <c r="J2" s="0" t="n">
        <v>58</v>
      </c>
      <c r="K2" s="0" t="n">
        <v>67</v>
      </c>
      <c r="L2" s="0" t="n">
        <v>133</v>
      </c>
      <c r="M2" s="0" t="n">
        <v>18</v>
      </c>
      <c r="N2" s="0" t="n">
        <v>8</v>
      </c>
      <c r="O2" s="0" t="n">
        <v>5</v>
      </c>
      <c r="P2" s="0" t="n">
        <v>17</v>
      </c>
      <c r="Q2" s="0" t="n">
        <v>14</v>
      </c>
      <c r="R2" s="0" t="n">
        <v>23</v>
      </c>
      <c r="S2" s="0" t="n">
        <v>76</v>
      </c>
      <c r="T2" s="0" t="n">
        <v>19</v>
      </c>
      <c r="U2" s="0" t="n">
        <v>25</v>
      </c>
      <c r="V2" s="0" t="n">
        <v>37</v>
      </c>
      <c r="W2" s="0" t="n">
        <v>0</v>
      </c>
      <c r="X2" s="0" t="n">
        <v>0</v>
      </c>
      <c r="Y2" s="0" t="n">
        <v>14</v>
      </c>
      <c r="Z2" s="0" t="n">
        <v>2</v>
      </c>
    </row>
    <row r="3" customFormat="false" ht="12.75" hidden="false" customHeight="false" outlineLevel="0" collapsed="false">
      <c r="A3" s="0" t="n">
        <v>11001</v>
      </c>
      <c r="B3" s="0" t="s">
        <v>108</v>
      </c>
      <c r="C3" s="0" t="n">
        <v>1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0</v>
      </c>
      <c r="I3" s="0" t="n">
        <v>138</v>
      </c>
      <c r="J3" s="0" t="n">
        <v>34</v>
      </c>
      <c r="K3" s="0" t="n">
        <v>37</v>
      </c>
      <c r="L3" s="0" t="n">
        <v>67</v>
      </c>
      <c r="M3" s="0" t="n">
        <v>8</v>
      </c>
      <c r="N3" s="0" t="n">
        <v>2</v>
      </c>
      <c r="O3" s="0" t="n">
        <v>3</v>
      </c>
      <c r="P3" s="0" t="n">
        <v>10</v>
      </c>
      <c r="Q3" s="0" t="n">
        <v>7</v>
      </c>
      <c r="R3" s="0" t="n">
        <v>15</v>
      </c>
      <c r="S3" s="0" t="n">
        <v>35</v>
      </c>
      <c r="T3" s="0" t="n">
        <v>7</v>
      </c>
      <c r="U3" s="0" t="n">
        <v>17</v>
      </c>
      <c r="V3" s="0" t="n">
        <v>22</v>
      </c>
      <c r="W3" s="0" t="n">
        <v>0</v>
      </c>
      <c r="X3" s="0" t="n">
        <v>0</v>
      </c>
      <c r="Y3" s="0" t="n">
        <v>9</v>
      </c>
      <c r="Z3" s="0" t="n">
        <v>3</v>
      </c>
    </row>
    <row r="4" customFormat="false" ht="12.75" hidden="false" customHeight="false" outlineLevel="0" collapsed="false">
      <c r="A4" s="0" t="n">
        <v>11002</v>
      </c>
      <c r="B4" s="0" t="s">
        <v>108</v>
      </c>
      <c r="C4" s="0" t="n">
        <v>1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1</v>
      </c>
      <c r="I4" s="0" t="n">
        <v>145</v>
      </c>
      <c r="J4" s="0" t="n">
        <v>26</v>
      </c>
      <c r="K4" s="0" t="n">
        <v>39</v>
      </c>
      <c r="L4" s="0" t="n">
        <v>80</v>
      </c>
      <c r="M4" s="0" t="n">
        <v>15</v>
      </c>
      <c r="N4" s="0" t="n">
        <v>2</v>
      </c>
      <c r="O4" s="0" t="n">
        <v>2</v>
      </c>
      <c r="P4" s="0" t="n">
        <v>19</v>
      </c>
      <c r="Q4" s="0" t="n">
        <v>13</v>
      </c>
      <c r="R4" s="0" t="n">
        <v>9</v>
      </c>
      <c r="S4" s="0" t="n">
        <v>34</v>
      </c>
      <c r="T4" s="0" t="n">
        <v>6</v>
      </c>
      <c r="U4" s="0" t="n">
        <v>18</v>
      </c>
      <c r="V4" s="0" t="n">
        <v>16</v>
      </c>
      <c r="W4" s="0" t="n">
        <v>2</v>
      </c>
      <c r="X4" s="0" t="n">
        <v>2</v>
      </c>
      <c r="Y4" s="0" t="n">
        <v>6</v>
      </c>
      <c r="Z4" s="0" t="n">
        <v>1</v>
      </c>
    </row>
    <row r="5" customFormat="false" ht="12.75" hidden="false" customHeight="false" outlineLevel="0" collapsed="false">
      <c r="A5" s="0" t="n">
        <v>11003</v>
      </c>
      <c r="B5" s="0" t="s">
        <v>108</v>
      </c>
      <c r="C5" s="0" t="n">
        <v>1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2</v>
      </c>
      <c r="I5" s="0" t="n">
        <v>305</v>
      </c>
      <c r="J5" s="0" t="n">
        <v>74</v>
      </c>
      <c r="K5" s="0" t="n">
        <v>94</v>
      </c>
      <c r="L5" s="0" t="n">
        <v>137</v>
      </c>
      <c r="M5" s="0" t="n">
        <v>16</v>
      </c>
      <c r="N5" s="0" t="n">
        <v>5</v>
      </c>
      <c r="O5" s="0" t="n">
        <v>8</v>
      </c>
      <c r="P5" s="0" t="n">
        <v>25</v>
      </c>
      <c r="Q5" s="0" t="n">
        <v>16</v>
      </c>
      <c r="R5" s="0" t="n">
        <v>31</v>
      </c>
      <c r="S5" s="0" t="n">
        <v>66</v>
      </c>
      <c r="T5" s="0" t="n">
        <v>17</v>
      </c>
      <c r="U5" s="0" t="n">
        <v>39</v>
      </c>
      <c r="V5" s="0" t="n">
        <v>56</v>
      </c>
      <c r="W5" s="0" t="n">
        <v>1</v>
      </c>
      <c r="X5" s="0" t="n">
        <v>1</v>
      </c>
      <c r="Y5" s="0" t="n">
        <v>23</v>
      </c>
      <c r="Z5" s="0" t="n">
        <v>1</v>
      </c>
    </row>
    <row r="6" customFormat="false" ht="12.75" hidden="false" customHeight="false" outlineLevel="0" collapsed="false">
      <c r="A6" s="0" t="n">
        <v>11004</v>
      </c>
      <c r="B6" s="0" t="s">
        <v>108</v>
      </c>
      <c r="C6" s="0" t="n">
        <v>1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3</v>
      </c>
      <c r="I6" s="0" t="n">
        <v>583</v>
      </c>
      <c r="J6" s="0" t="n">
        <v>136</v>
      </c>
      <c r="K6" s="0" t="n">
        <v>184</v>
      </c>
      <c r="L6" s="0" t="n">
        <v>263</v>
      </c>
      <c r="M6" s="0" t="n">
        <v>38</v>
      </c>
      <c r="N6" s="0" t="n">
        <v>14</v>
      </c>
      <c r="O6" s="0" t="n">
        <v>16</v>
      </c>
      <c r="P6" s="0" t="n">
        <v>41</v>
      </c>
      <c r="Q6" s="0" t="n">
        <v>22</v>
      </c>
      <c r="R6" s="0" t="n">
        <v>53</v>
      </c>
      <c r="S6" s="0" t="n">
        <v>152</v>
      </c>
      <c r="T6" s="0" t="n">
        <v>26</v>
      </c>
      <c r="U6" s="0" t="n">
        <v>51</v>
      </c>
      <c r="V6" s="0" t="n">
        <v>113</v>
      </c>
      <c r="W6" s="0" t="n">
        <v>4</v>
      </c>
      <c r="X6" s="0" t="n">
        <v>3</v>
      </c>
      <c r="Y6" s="0" t="n">
        <v>46</v>
      </c>
      <c r="Z6" s="0" t="n">
        <v>4</v>
      </c>
    </row>
    <row r="7" customFormat="false" ht="12.75" hidden="false" customHeight="false" outlineLevel="0" collapsed="false">
      <c r="A7" s="0" t="n">
        <v>11005</v>
      </c>
      <c r="B7" s="0" t="s">
        <v>108</v>
      </c>
      <c r="C7" s="0" t="n">
        <v>1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4</v>
      </c>
      <c r="I7" s="0" t="n">
        <v>991</v>
      </c>
      <c r="J7" s="0" t="n">
        <v>206</v>
      </c>
      <c r="K7" s="0" t="n">
        <v>303</v>
      </c>
      <c r="L7" s="0" t="n">
        <v>482</v>
      </c>
      <c r="M7" s="0" t="n">
        <v>57</v>
      </c>
      <c r="N7" s="0" t="n">
        <v>10</v>
      </c>
      <c r="O7" s="0" t="n">
        <v>28</v>
      </c>
      <c r="P7" s="0" t="n">
        <v>68</v>
      </c>
      <c r="Q7" s="0" t="n">
        <v>46</v>
      </c>
      <c r="R7" s="0" t="n">
        <v>93</v>
      </c>
      <c r="S7" s="0" t="n">
        <v>279</v>
      </c>
      <c r="T7" s="0" t="n">
        <v>42</v>
      </c>
      <c r="U7" s="0" t="n">
        <v>100</v>
      </c>
      <c r="V7" s="0" t="n">
        <v>197</v>
      </c>
      <c r="W7" s="0" t="n">
        <v>5</v>
      </c>
      <c r="X7" s="0" t="n">
        <v>1</v>
      </c>
      <c r="Y7" s="0" t="n">
        <v>60</v>
      </c>
      <c r="Z7" s="0" t="n">
        <v>5</v>
      </c>
    </row>
    <row r="8" customFormat="false" ht="12.75" hidden="false" customHeight="false" outlineLevel="0" collapsed="false">
      <c r="A8" s="0" t="n">
        <v>11006</v>
      </c>
      <c r="B8" s="0" t="s">
        <v>108</v>
      </c>
      <c r="C8" s="0" t="n">
        <v>1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5</v>
      </c>
      <c r="I8" s="0" t="n">
        <v>1329</v>
      </c>
      <c r="J8" s="0" t="n">
        <v>299</v>
      </c>
      <c r="K8" s="0" t="n">
        <v>387</v>
      </c>
      <c r="L8" s="0" t="n">
        <v>643</v>
      </c>
      <c r="M8" s="0" t="n">
        <v>80</v>
      </c>
      <c r="N8" s="0" t="n">
        <v>25</v>
      </c>
      <c r="O8" s="0" t="n">
        <v>32</v>
      </c>
      <c r="P8" s="0" t="n">
        <v>87</v>
      </c>
      <c r="Q8" s="0" t="n">
        <v>77</v>
      </c>
      <c r="R8" s="0" t="n">
        <v>122</v>
      </c>
      <c r="S8" s="0" t="n">
        <v>327</v>
      </c>
      <c r="T8" s="0" t="n">
        <v>79</v>
      </c>
      <c r="U8" s="0" t="n">
        <v>159</v>
      </c>
      <c r="V8" s="0" t="n">
        <v>243</v>
      </c>
      <c r="W8" s="0" t="n">
        <v>7</v>
      </c>
      <c r="X8" s="0" t="n">
        <v>3</v>
      </c>
      <c r="Y8" s="0" t="n">
        <v>84</v>
      </c>
      <c r="Z8" s="0" t="n">
        <v>4</v>
      </c>
    </row>
    <row r="9" customFormat="false" ht="12.75" hidden="false" customHeight="false" outlineLevel="0" collapsed="false">
      <c r="A9" s="0" t="n">
        <v>11007</v>
      </c>
      <c r="B9" s="0" t="s">
        <v>108</v>
      </c>
      <c r="C9" s="0" t="n">
        <v>1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6</v>
      </c>
      <c r="I9" s="0" t="n">
        <v>2155</v>
      </c>
      <c r="J9" s="0" t="n">
        <v>519</v>
      </c>
      <c r="K9" s="0" t="n">
        <v>585</v>
      </c>
      <c r="L9" s="0" t="n">
        <v>1051</v>
      </c>
      <c r="M9" s="0" t="n">
        <v>137</v>
      </c>
      <c r="N9" s="0" t="n">
        <v>35</v>
      </c>
      <c r="O9" s="0" t="n">
        <v>42</v>
      </c>
      <c r="P9" s="0" t="n">
        <v>149</v>
      </c>
      <c r="Q9" s="0" t="n">
        <v>124</v>
      </c>
      <c r="R9" s="0" t="n">
        <v>244</v>
      </c>
      <c r="S9" s="0" t="n">
        <v>535</v>
      </c>
      <c r="T9" s="0" t="n">
        <v>111</v>
      </c>
      <c r="U9" s="0" t="n">
        <v>255</v>
      </c>
      <c r="V9" s="0" t="n">
        <v>359</v>
      </c>
      <c r="W9" s="0" t="n">
        <v>5</v>
      </c>
      <c r="X9" s="0" t="n">
        <v>8</v>
      </c>
      <c r="Y9" s="0" t="n">
        <v>145</v>
      </c>
      <c r="Z9" s="0" t="n">
        <v>6</v>
      </c>
    </row>
    <row r="10" customFormat="false" ht="12.75" hidden="false" customHeight="false" outlineLevel="0" collapsed="false">
      <c r="A10" s="0" t="n">
        <v>11008</v>
      </c>
      <c r="B10" s="0" t="s">
        <v>108</v>
      </c>
      <c r="C10" s="0" t="n">
        <v>1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7</v>
      </c>
      <c r="I10" s="0" t="n">
        <v>3968</v>
      </c>
      <c r="J10" s="0" t="n">
        <v>934</v>
      </c>
      <c r="K10" s="0" t="n">
        <v>1135</v>
      </c>
      <c r="L10" s="0" t="n">
        <v>1899</v>
      </c>
      <c r="M10" s="0" t="n">
        <v>287</v>
      </c>
      <c r="N10" s="0" t="n">
        <v>84</v>
      </c>
      <c r="O10" s="0" t="n">
        <v>115</v>
      </c>
      <c r="P10" s="0" t="n">
        <v>262</v>
      </c>
      <c r="Q10" s="0" t="n">
        <v>224</v>
      </c>
      <c r="R10" s="0" t="n">
        <v>400</v>
      </c>
      <c r="S10" s="0" t="n">
        <v>916</v>
      </c>
      <c r="T10" s="0" t="n">
        <v>215</v>
      </c>
      <c r="U10" s="0" t="n">
        <v>472</v>
      </c>
      <c r="V10" s="0" t="n">
        <v>674</v>
      </c>
      <c r="W10" s="0" t="n">
        <v>14</v>
      </c>
      <c r="X10" s="0" t="n">
        <v>18</v>
      </c>
      <c r="Y10" s="0" t="n">
        <v>271</v>
      </c>
      <c r="Z10" s="0" t="n">
        <v>16</v>
      </c>
    </row>
    <row r="11" customFormat="false" ht="12.75" hidden="false" customHeight="false" outlineLevel="0" collapsed="false">
      <c r="A11" s="0" t="n">
        <v>11009</v>
      </c>
      <c r="B11" s="0" t="s">
        <v>108</v>
      </c>
      <c r="C11" s="0" t="n">
        <v>1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8</v>
      </c>
      <c r="I11" s="0" t="n">
        <v>5982</v>
      </c>
      <c r="J11" s="0" t="n">
        <v>1399</v>
      </c>
      <c r="K11" s="0" t="n">
        <v>1665</v>
      </c>
      <c r="L11" s="0" t="n">
        <v>2917</v>
      </c>
      <c r="M11" s="0" t="n">
        <v>461</v>
      </c>
      <c r="N11" s="0" t="n">
        <v>117</v>
      </c>
      <c r="O11" s="0" t="n">
        <v>154</v>
      </c>
      <c r="P11" s="0" t="n">
        <v>399</v>
      </c>
      <c r="Q11" s="0" t="n">
        <v>308</v>
      </c>
      <c r="R11" s="0" t="n">
        <v>577</v>
      </c>
      <c r="S11" s="0" t="n">
        <v>1465</v>
      </c>
      <c r="T11" s="0" t="n">
        <v>344</v>
      </c>
      <c r="U11" s="0" t="n">
        <v>683</v>
      </c>
      <c r="V11" s="0" t="n">
        <v>995</v>
      </c>
      <c r="W11" s="0" t="n">
        <v>23</v>
      </c>
      <c r="X11" s="0" t="n">
        <v>20</v>
      </c>
      <c r="Y11" s="0" t="n">
        <v>401</v>
      </c>
      <c r="Z11" s="0" t="n">
        <v>34</v>
      </c>
    </row>
    <row r="12" customFormat="false" ht="12.75" hidden="false" customHeight="false" outlineLevel="0" collapsed="false">
      <c r="A12" s="0" t="n">
        <v>11010</v>
      </c>
      <c r="B12" s="0" t="s">
        <v>108</v>
      </c>
      <c r="C12" s="0" t="n">
        <v>1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9</v>
      </c>
      <c r="I12" s="0" t="n">
        <v>8866</v>
      </c>
      <c r="J12" s="0" t="n">
        <v>2281</v>
      </c>
      <c r="K12" s="0" t="n">
        <v>2394</v>
      </c>
      <c r="L12" s="0" t="n">
        <v>4191</v>
      </c>
      <c r="M12" s="0" t="n">
        <v>638</v>
      </c>
      <c r="N12" s="0" t="n">
        <v>200</v>
      </c>
      <c r="O12" s="0" t="n">
        <v>248</v>
      </c>
      <c r="P12" s="0" t="n">
        <v>582</v>
      </c>
      <c r="Q12" s="0" t="n">
        <v>478</v>
      </c>
      <c r="R12" s="0" t="n">
        <v>904</v>
      </c>
      <c r="S12" s="0" t="n">
        <v>2088</v>
      </c>
      <c r="T12" s="0" t="n">
        <v>575</v>
      </c>
      <c r="U12" s="0" t="n">
        <v>987</v>
      </c>
      <c r="V12" s="0" t="n">
        <v>1364</v>
      </c>
      <c r="W12" s="0" t="n">
        <v>37</v>
      </c>
      <c r="X12" s="0" t="n">
        <v>46</v>
      </c>
      <c r="Y12" s="0" t="n">
        <v>671</v>
      </c>
      <c r="Z12" s="0" t="n">
        <v>48</v>
      </c>
    </row>
    <row r="13" customFormat="false" ht="12.75" hidden="false" customHeight="false" outlineLevel="0" collapsed="false">
      <c r="A13" s="0" t="n">
        <v>11011</v>
      </c>
      <c r="B13" s="0" t="s">
        <v>108</v>
      </c>
      <c r="C13" s="0" t="n">
        <v>1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0</v>
      </c>
      <c r="I13" s="0" t="n">
        <v>12310</v>
      </c>
      <c r="J13" s="0" t="n">
        <v>3157</v>
      </c>
      <c r="K13" s="0" t="n">
        <v>3344</v>
      </c>
      <c r="L13" s="0" t="n">
        <v>5809</v>
      </c>
      <c r="M13" s="0" t="n">
        <v>964</v>
      </c>
      <c r="N13" s="0" t="n">
        <v>278</v>
      </c>
      <c r="O13" s="0" t="n">
        <v>354</v>
      </c>
      <c r="P13" s="0" t="n">
        <v>847</v>
      </c>
      <c r="Q13" s="0" t="n">
        <v>684</v>
      </c>
      <c r="R13" s="0" t="n">
        <v>1179</v>
      </c>
      <c r="S13" s="0" t="n">
        <v>2850</v>
      </c>
      <c r="T13" s="0" t="n">
        <v>869</v>
      </c>
      <c r="U13" s="0" t="n">
        <v>1311</v>
      </c>
      <c r="V13" s="0" t="n">
        <v>1865</v>
      </c>
      <c r="W13" s="0" t="n">
        <v>51</v>
      </c>
      <c r="X13" s="0" t="n">
        <v>66</v>
      </c>
      <c r="Y13" s="0" t="n">
        <v>907</v>
      </c>
      <c r="Z13" s="0" t="n">
        <v>85</v>
      </c>
    </row>
    <row r="14" customFormat="false" ht="12.75" hidden="false" customHeight="false" outlineLevel="0" collapsed="false">
      <c r="A14" s="0" t="n">
        <v>11012</v>
      </c>
      <c r="B14" s="0" t="s">
        <v>108</v>
      </c>
      <c r="C14" s="0" t="n">
        <v>1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1</v>
      </c>
      <c r="I14" s="0" t="n">
        <v>18328</v>
      </c>
      <c r="J14" s="0" t="n">
        <v>4761</v>
      </c>
      <c r="K14" s="0" t="n">
        <v>5084</v>
      </c>
      <c r="L14" s="0" t="n">
        <v>8483</v>
      </c>
      <c r="M14" s="0" t="n">
        <v>1443</v>
      </c>
      <c r="N14" s="0" t="n">
        <v>434</v>
      </c>
      <c r="O14" s="0" t="n">
        <v>577</v>
      </c>
      <c r="P14" s="0" t="n">
        <v>1357</v>
      </c>
      <c r="Q14" s="0" t="n">
        <v>1002</v>
      </c>
      <c r="R14" s="0" t="n">
        <v>1787</v>
      </c>
      <c r="S14" s="0" t="n">
        <v>4092</v>
      </c>
      <c r="T14" s="0" t="n">
        <v>1280</v>
      </c>
      <c r="U14" s="0" t="n">
        <v>1946</v>
      </c>
      <c r="V14" s="0" t="n">
        <v>2716</v>
      </c>
      <c r="W14" s="0" t="n">
        <v>55</v>
      </c>
      <c r="X14" s="0" t="n">
        <v>93</v>
      </c>
      <c r="Y14" s="0" t="n">
        <v>1390</v>
      </c>
      <c r="Z14" s="0" t="n">
        <v>156</v>
      </c>
    </row>
    <row r="15" customFormat="false" ht="12.75" hidden="false" customHeight="false" outlineLevel="0" collapsed="false">
      <c r="A15" s="0" t="n">
        <v>11013</v>
      </c>
      <c r="B15" s="0" t="s">
        <v>108</v>
      </c>
      <c r="C15" s="0" t="n">
        <v>1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2</v>
      </c>
      <c r="I15" s="0" t="n">
        <v>20546</v>
      </c>
      <c r="J15" s="0" t="n">
        <v>5168</v>
      </c>
      <c r="K15" s="0" t="n">
        <v>5604</v>
      </c>
      <c r="L15" s="0" t="n">
        <v>9773</v>
      </c>
      <c r="M15" s="0" t="n">
        <v>1629</v>
      </c>
      <c r="N15" s="0" t="n">
        <v>553</v>
      </c>
      <c r="O15" s="0" t="n">
        <v>723</v>
      </c>
      <c r="P15" s="0" t="n">
        <v>1342</v>
      </c>
      <c r="Q15" s="0" t="n">
        <v>1188</v>
      </c>
      <c r="R15" s="0" t="n">
        <v>1885</v>
      </c>
      <c r="S15" s="0" t="n">
        <v>4714</v>
      </c>
      <c r="T15" s="0" t="n">
        <v>1440</v>
      </c>
      <c r="U15" s="0" t="n">
        <v>2242</v>
      </c>
      <c r="V15" s="0" t="n">
        <v>2986</v>
      </c>
      <c r="W15" s="0" t="n">
        <v>77</v>
      </c>
      <c r="X15" s="0" t="n">
        <v>90</v>
      </c>
      <c r="Y15" s="0" t="n">
        <v>1549</v>
      </c>
      <c r="Z15" s="0" t="n">
        <v>127</v>
      </c>
    </row>
    <row r="16" customFormat="false" ht="12.75" hidden="false" customHeight="false" outlineLevel="0" collapsed="false">
      <c r="A16" s="0" t="n">
        <v>11014</v>
      </c>
      <c r="B16" s="0" t="s">
        <v>108</v>
      </c>
      <c r="C16" s="0" t="n">
        <v>1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3</v>
      </c>
      <c r="I16" s="0" t="n">
        <v>21998</v>
      </c>
      <c r="J16" s="0" t="n">
        <v>5525</v>
      </c>
      <c r="K16" s="0" t="n">
        <v>5945</v>
      </c>
      <c r="L16" s="0" t="n">
        <v>10528</v>
      </c>
      <c r="M16" s="0" t="n">
        <v>1748</v>
      </c>
      <c r="N16" s="0" t="n">
        <v>532</v>
      </c>
      <c r="O16" s="0" t="n">
        <v>812</v>
      </c>
      <c r="P16" s="0" t="n">
        <v>1502</v>
      </c>
      <c r="Q16" s="0" t="n">
        <v>1156</v>
      </c>
      <c r="R16" s="0" t="n">
        <v>2018</v>
      </c>
      <c r="S16" s="0" t="n">
        <v>5228</v>
      </c>
      <c r="T16" s="0" t="n">
        <v>1444</v>
      </c>
      <c r="U16" s="0" t="n">
        <v>2396</v>
      </c>
      <c r="V16" s="0" t="n">
        <v>3099</v>
      </c>
      <c r="W16" s="0" t="n">
        <v>88</v>
      </c>
      <c r="X16" s="0" t="n">
        <v>76</v>
      </c>
      <c r="Y16" s="0" t="n">
        <v>1740</v>
      </c>
      <c r="Z16" s="0" t="n">
        <v>159</v>
      </c>
    </row>
    <row r="17" customFormat="false" ht="12.75" hidden="false" customHeight="false" outlineLevel="0" collapsed="false">
      <c r="A17" s="0" t="n">
        <v>11015</v>
      </c>
      <c r="B17" s="0" t="s">
        <v>108</v>
      </c>
      <c r="C17" s="0" t="n">
        <v>1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4</v>
      </c>
      <c r="I17" s="0" t="n">
        <v>21069</v>
      </c>
      <c r="J17" s="0" t="n">
        <v>5397</v>
      </c>
      <c r="K17" s="0" t="n">
        <v>5722</v>
      </c>
      <c r="L17" s="0" t="n">
        <v>9950</v>
      </c>
      <c r="M17" s="0" t="n">
        <v>1691</v>
      </c>
      <c r="N17" s="0" t="n">
        <v>537</v>
      </c>
      <c r="O17" s="0" t="n">
        <v>749</v>
      </c>
      <c r="P17" s="0" t="n">
        <v>1488</v>
      </c>
      <c r="Q17" s="0" t="n">
        <v>1076</v>
      </c>
      <c r="R17" s="0" t="n">
        <v>2022</v>
      </c>
      <c r="S17" s="0" t="n">
        <v>5028</v>
      </c>
      <c r="T17" s="0" t="n">
        <v>1349</v>
      </c>
      <c r="U17" s="0" t="n">
        <v>2155</v>
      </c>
      <c r="V17" s="0" t="n">
        <v>2948</v>
      </c>
      <c r="W17" s="0" t="n">
        <v>81</v>
      </c>
      <c r="X17" s="0" t="n">
        <v>71</v>
      </c>
      <c r="Y17" s="0" t="n">
        <v>1726</v>
      </c>
      <c r="Z17" s="0" t="n">
        <v>148</v>
      </c>
    </row>
    <row r="18" customFormat="false" ht="12.75" hidden="false" customHeight="false" outlineLevel="0" collapsed="false">
      <c r="A18" s="0" t="n">
        <v>11016</v>
      </c>
      <c r="B18" s="0" t="s">
        <v>108</v>
      </c>
      <c r="C18" s="0" t="n">
        <v>1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5</v>
      </c>
      <c r="I18" s="0" t="n">
        <v>16222</v>
      </c>
      <c r="J18" s="0" t="n">
        <v>4293</v>
      </c>
      <c r="K18" s="0" t="n">
        <v>4547</v>
      </c>
      <c r="L18" s="0" t="n">
        <v>7382</v>
      </c>
      <c r="M18" s="0" t="n">
        <v>1213</v>
      </c>
      <c r="N18" s="0" t="n">
        <v>429</v>
      </c>
      <c r="O18" s="0" t="n">
        <v>599</v>
      </c>
      <c r="P18" s="0" t="n">
        <v>1117</v>
      </c>
      <c r="Q18" s="0" t="n">
        <v>839</v>
      </c>
      <c r="R18" s="0" t="n">
        <v>1572</v>
      </c>
      <c r="S18" s="0" t="n">
        <v>3739</v>
      </c>
      <c r="T18" s="0" t="n">
        <v>1027</v>
      </c>
      <c r="U18" s="0" t="n">
        <v>1591</v>
      </c>
      <c r="V18" s="0" t="n">
        <v>2402</v>
      </c>
      <c r="W18" s="0" t="n">
        <v>58</v>
      </c>
      <c r="X18" s="0" t="n">
        <v>46</v>
      </c>
      <c r="Y18" s="0" t="n">
        <v>1483</v>
      </c>
      <c r="Z18" s="0" t="n">
        <v>107</v>
      </c>
    </row>
    <row r="19" customFormat="false" ht="12.75" hidden="false" customHeight="false" outlineLevel="0" collapsed="false">
      <c r="A19" s="0" t="n">
        <v>11017</v>
      </c>
      <c r="B19" s="0" t="s">
        <v>108</v>
      </c>
      <c r="C19" s="0" t="n">
        <v>1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6</v>
      </c>
      <c r="I19" s="0" t="n">
        <v>13811</v>
      </c>
      <c r="J19" s="0" t="n">
        <v>3736</v>
      </c>
      <c r="K19" s="0" t="n">
        <v>4120</v>
      </c>
      <c r="L19" s="0" t="n">
        <v>5953</v>
      </c>
      <c r="M19" s="0" t="n">
        <v>1001</v>
      </c>
      <c r="N19" s="0" t="n">
        <v>395</v>
      </c>
      <c r="O19" s="0" t="n">
        <v>477</v>
      </c>
      <c r="P19" s="0" t="n">
        <v>1023</v>
      </c>
      <c r="Q19" s="0" t="n">
        <v>707</v>
      </c>
      <c r="R19" s="0" t="n">
        <v>1338</v>
      </c>
      <c r="S19" s="0" t="n">
        <v>3109</v>
      </c>
      <c r="T19" s="0" t="n">
        <v>885</v>
      </c>
      <c r="U19" s="0" t="n">
        <v>1136</v>
      </c>
      <c r="V19" s="0" t="n">
        <v>2225</v>
      </c>
      <c r="W19" s="0" t="n">
        <v>58</v>
      </c>
      <c r="X19" s="0" t="n">
        <v>72</v>
      </c>
      <c r="Y19" s="0" t="n">
        <v>1266</v>
      </c>
      <c r="Z19" s="0" t="n">
        <v>117</v>
      </c>
    </row>
    <row r="20" customFormat="false" ht="12.75" hidden="false" customHeight="false" outlineLevel="0" collapsed="false">
      <c r="A20" s="0" t="n">
        <v>11018</v>
      </c>
      <c r="B20" s="0" t="s">
        <v>108</v>
      </c>
      <c r="C20" s="0" t="n">
        <v>1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7</v>
      </c>
      <c r="I20" s="0" t="n">
        <v>149004</v>
      </c>
      <c r="J20" s="0" t="n">
        <v>38003</v>
      </c>
      <c r="K20" s="0" t="n">
        <v>41256</v>
      </c>
      <c r="L20" s="0" t="n">
        <v>69741</v>
      </c>
      <c r="M20" s="0" t="n">
        <v>11444</v>
      </c>
      <c r="N20" s="0" t="n">
        <v>3660</v>
      </c>
      <c r="O20" s="0" t="n">
        <v>4944</v>
      </c>
      <c r="P20" s="0" t="n">
        <v>10335</v>
      </c>
      <c r="Q20" s="0" t="n">
        <v>7981</v>
      </c>
      <c r="R20" s="0" t="n">
        <v>14272</v>
      </c>
      <c r="S20" s="0" t="n">
        <v>34733</v>
      </c>
      <c r="T20" s="0" t="n">
        <v>9735</v>
      </c>
      <c r="U20" s="0" t="n">
        <v>15583</v>
      </c>
      <c r="V20" s="0" t="n">
        <v>22317</v>
      </c>
      <c r="W20" s="0" t="n">
        <v>566</v>
      </c>
      <c r="X20" s="0" t="n">
        <v>616</v>
      </c>
      <c r="Y20" s="0" t="n">
        <v>11791</v>
      </c>
      <c r="Z20" s="0" t="n">
        <v>1023</v>
      </c>
    </row>
    <row r="21" customFormat="false" ht="12.75" hidden="false" customHeight="false" outlineLevel="0" collapsed="false">
      <c r="A21" s="0" t="n">
        <v>11019</v>
      </c>
      <c r="B21" s="0" t="s">
        <v>108</v>
      </c>
      <c r="C21" s="0" t="n">
        <v>1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8</v>
      </c>
      <c r="I21" s="0" t="n">
        <v>17.9363218860668</v>
      </c>
      <c r="J21" s="0" t="n">
        <v>16.3258412734156</v>
      </c>
      <c r="K21" s="0" t="n">
        <v>16.7130641282765</v>
      </c>
      <c r="L21" s="0" t="n">
        <v>19.4936630938056</v>
      </c>
      <c r="M21" s="0" t="n">
        <v>18.5128046899105</v>
      </c>
      <c r="N21" s="0" t="n">
        <v>26.9396551724138</v>
      </c>
      <c r="O21" s="0" t="n">
        <v>13.3972830310013</v>
      </c>
      <c r="P21" s="0" t="n">
        <v>16.5530671859786</v>
      </c>
      <c r="Q21" s="0" t="n">
        <v>16.7084377610693</v>
      </c>
      <c r="R21" s="0" t="n">
        <v>15.1041529853687</v>
      </c>
      <c r="S21" s="0" t="n">
        <v>22.5993404560904</v>
      </c>
      <c r="T21" s="0" t="n">
        <v>23.9808153477218</v>
      </c>
      <c r="U21" s="0" t="n">
        <v>15.1551891367604</v>
      </c>
      <c r="V21" s="0" t="n">
        <v>16.0057447646074</v>
      </c>
      <c r="W21" s="0" t="n">
        <v>0</v>
      </c>
      <c r="X21" s="0" t="n">
        <v>0</v>
      </c>
      <c r="Y21" s="0" t="n">
        <v>13.2276382051985</v>
      </c>
      <c r="Z21" s="0" t="n">
        <v>31.0221808593144</v>
      </c>
    </row>
    <row r="22" customFormat="false" ht="12.75" hidden="false" customHeight="false" outlineLevel="0" collapsed="false">
      <c r="A22" s="0" t="n">
        <v>11020</v>
      </c>
      <c r="B22" s="0" t="s">
        <v>108</v>
      </c>
      <c r="C22" s="0" t="n">
        <v>1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9</v>
      </c>
      <c r="I22" s="0" t="n">
        <v>10.1890361540966</v>
      </c>
      <c r="J22" s="0" t="n">
        <v>9.99858843457394</v>
      </c>
      <c r="K22" s="0" t="n">
        <v>9.99600159936026</v>
      </c>
      <c r="L22" s="0" t="n">
        <v>10.4004805953421</v>
      </c>
      <c r="M22" s="0" t="n">
        <v>8.39604126654283</v>
      </c>
      <c r="N22" s="0" t="n">
        <v>6.57829819425715</v>
      </c>
      <c r="O22" s="0" t="n">
        <v>8.3633018315631</v>
      </c>
      <c r="P22" s="0" t="n">
        <v>10.3603323594621</v>
      </c>
      <c r="Q22" s="0" t="n">
        <v>8.69403216791902</v>
      </c>
      <c r="R22" s="0" t="n">
        <v>10.6528794733216</v>
      </c>
      <c r="S22" s="0" t="n">
        <v>11.3231597439025</v>
      </c>
      <c r="T22" s="0" t="n">
        <v>8.79584835957428</v>
      </c>
      <c r="U22" s="0" t="n">
        <v>10.671554657192</v>
      </c>
      <c r="V22" s="0" t="n">
        <v>10.6099772367761</v>
      </c>
      <c r="W22" s="0" t="n">
        <v>0</v>
      </c>
      <c r="X22" s="0" t="n">
        <v>0</v>
      </c>
      <c r="Y22" s="0" t="n">
        <v>8.84373126848586</v>
      </c>
      <c r="Z22" s="0" t="n">
        <v>45.1467268623025</v>
      </c>
    </row>
    <row r="23" customFormat="false" ht="12.75" hidden="false" customHeight="false" outlineLevel="0" collapsed="false">
      <c r="A23" s="0" t="n">
        <v>11021</v>
      </c>
      <c r="B23" s="0" t="s">
        <v>108</v>
      </c>
      <c r="C23" s="0" t="n">
        <v>1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0</v>
      </c>
      <c r="I23" s="0" t="n">
        <v>9.89957056345625</v>
      </c>
      <c r="J23" s="0" t="n">
        <v>6.9241380779658</v>
      </c>
      <c r="K23" s="0" t="n">
        <v>9.8208080258665</v>
      </c>
      <c r="L23" s="0" t="n">
        <v>11.5590900684298</v>
      </c>
      <c r="M23" s="0" t="n">
        <v>14.2506982842159</v>
      </c>
      <c r="N23" s="0" t="n">
        <v>6.09793280078054</v>
      </c>
      <c r="O23" s="0" t="n">
        <v>4.75782662479779</v>
      </c>
      <c r="P23" s="0" t="n">
        <v>18.3546504888133</v>
      </c>
      <c r="Q23" s="0" t="n">
        <v>14.846962083143</v>
      </c>
      <c r="R23" s="0" t="n">
        <v>5.88774041606699</v>
      </c>
      <c r="S23" s="0" t="n">
        <v>10.3560974569689</v>
      </c>
      <c r="T23" s="0" t="n">
        <v>6.61084178052005</v>
      </c>
      <c r="U23" s="0" t="n">
        <v>10.5282244149524</v>
      </c>
      <c r="V23" s="0" t="n">
        <v>7.31375076565828</v>
      </c>
      <c r="W23" s="0" t="n">
        <v>33.0687830687831</v>
      </c>
      <c r="X23" s="0" t="n">
        <v>28.1491907107671</v>
      </c>
      <c r="Y23" s="0" t="n">
        <v>5.40384753944809</v>
      </c>
      <c r="Z23" s="0" t="n">
        <v>12.9988301052905</v>
      </c>
    </row>
    <row r="24" customFormat="false" ht="12.75" hidden="false" customHeight="false" outlineLevel="0" collapsed="false">
      <c r="A24" s="0" t="n">
        <v>11022</v>
      </c>
      <c r="B24" s="0" t="s">
        <v>108</v>
      </c>
      <c r="C24" s="0" t="n">
        <v>1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1</v>
      </c>
      <c r="I24" s="0" t="n">
        <v>18.7739791418014</v>
      </c>
      <c r="J24" s="0" t="n">
        <v>18.2447558654425</v>
      </c>
      <c r="K24" s="0" t="n">
        <v>21.1010718895561</v>
      </c>
      <c r="L24" s="0" t="n">
        <v>17.7112879079737</v>
      </c>
      <c r="M24" s="0" t="n">
        <v>13.69780920664</v>
      </c>
      <c r="N24" s="0" t="n">
        <v>15.0132116262311</v>
      </c>
      <c r="O24" s="0" t="n">
        <v>18.3372682054691</v>
      </c>
      <c r="P24" s="0" t="n">
        <v>21.3370658973943</v>
      </c>
      <c r="Q24" s="0" t="n">
        <v>16.0962556085391</v>
      </c>
      <c r="R24" s="0" t="n">
        <v>18.489580226885</v>
      </c>
      <c r="S24" s="0" t="n">
        <v>17.477795255573</v>
      </c>
      <c r="T24" s="0" t="n">
        <v>18.5393197160212</v>
      </c>
      <c r="U24" s="0" t="n">
        <v>21.704408220962</v>
      </c>
      <c r="V24" s="0" t="n">
        <v>22.2772966500515</v>
      </c>
      <c r="W24" s="0" t="n">
        <v>16.1472630389149</v>
      </c>
      <c r="X24" s="0" t="n">
        <v>14.0193466984439</v>
      </c>
      <c r="Y24" s="0" t="n">
        <v>18.3527233845614</v>
      </c>
      <c r="Z24" s="0" t="n">
        <v>13.1769666622743</v>
      </c>
    </row>
    <row r="25" customFormat="false" ht="12.75" hidden="false" customHeight="false" outlineLevel="0" collapsed="false">
      <c r="A25" s="0" t="n">
        <v>11023</v>
      </c>
      <c r="B25" s="0" t="s">
        <v>108</v>
      </c>
      <c r="C25" s="0" t="n">
        <v>1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2</v>
      </c>
      <c r="I25" s="0" t="n">
        <v>32.6029453377788</v>
      </c>
      <c r="J25" s="0" t="n">
        <v>32.2998950253412</v>
      </c>
      <c r="K25" s="0" t="n">
        <v>35.2988121182357</v>
      </c>
      <c r="L25" s="0" t="n">
        <v>31.0924687656645</v>
      </c>
      <c r="M25" s="0" t="n">
        <v>34.2947908017761</v>
      </c>
      <c r="N25" s="0" t="n">
        <v>52.0697734964853</v>
      </c>
      <c r="O25" s="0" t="n">
        <v>43.1266846361186</v>
      </c>
      <c r="P25" s="0" t="n">
        <v>31.9105880887893</v>
      </c>
      <c r="Q25" s="0" t="n">
        <v>23.1464433385588</v>
      </c>
      <c r="R25" s="0" t="n">
        <v>28.7840112963667</v>
      </c>
      <c r="S25" s="0" t="n">
        <v>32.9461438922835</v>
      </c>
      <c r="T25" s="0" t="n">
        <v>32.9790202694132</v>
      </c>
      <c r="U25" s="0" t="n">
        <v>28.5467999596986</v>
      </c>
      <c r="V25" s="0" t="n">
        <v>34.368128275237</v>
      </c>
      <c r="W25" s="0" t="n">
        <v>84.5844787481497</v>
      </c>
      <c r="X25" s="0" t="n">
        <v>54.0443163393983</v>
      </c>
      <c r="Y25" s="0" t="n">
        <v>32.3424360885339</v>
      </c>
      <c r="Z25" s="0" t="n">
        <v>71.7102904266762</v>
      </c>
    </row>
    <row r="26" customFormat="false" ht="12.75" hidden="false" customHeight="false" outlineLevel="0" collapsed="false">
      <c r="A26" s="0" t="n">
        <v>11024</v>
      </c>
      <c r="B26" s="0" t="s">
        <v>108</v>
      </c>
      <c r="C26" s="0" t="n">
        <v>1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3</v>
      </c>
      <c r="I26" s="0" t="n">
        <v>57.9523352276515</v>
      </c>
      <c r="J26" s="0" t="n">
        <v>52.5668441010304</v>
      </c>
      <c r="K26" s="0" t="n">
        <v>60.1647680677976</v>
      </c>
      <c r="L26" s="0" t="n">
        <v>59.1754478365972</v>
      </c>
      <c r="M26" s="0" t="n">
        <v>59.7571970729457</v>
      </c>
      <c r="N26" s="0" t="n">
        <v>43.0255571809655</v>
      </c>
      <c r="O26" s="0" t="n">
        <v>87.4863302608967</v>
      </c>
      <c r="P26" s="0" t="n">
        <v>65.8143068688843</v>
      </c>
      <c r="Q26" s="0" t="n">
        <v>56.367022840898</v>
      </c>
      <c r="R26" s="0" t="n">
        <v>52.9097518930882</v>
      </c>
      <c r="S26" s="0" t="n">
        <v>60.0601893510486</v>
      </c>
      <c r="T26" s="0" t="n">
        <v>55.2486187845304</v>
      </c>
      <c r="U26" s="0" t="n">
        <v>57.8038023341175</v>
      </c>
      <c r="V26" s="0" t="n">
        <v>57.0933403661509</v>
      </c>
      <c r="W26" s="0" t="n">
        <v>108.201687946332</v>
      </c>
      <c r="X26" s="0" t="n">
        <v>17.5592625109745</v>
      </c>
      <c r="Y26" s="0" t="n">
        <v>48.2543971819432</v>
      </c>
      <c r="Z26" s="0" t="n">
        <v>92.0132499079868</v>
      </c>
    </row>
    <row r="27" customFormat="false" ht="12.75" hidden="false" customHeight="false" outlineLevel="0" collapsed="false">
      <c r="A27" s="0" t="n">
        <v>11025</v>
      </c>
      <c r="B27" s="0" t="s">
        <v>108</v>
      </c>
      <c r="C27" s="0" t="n">
        <v>1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4</v>
      </c>
      <c r="I27" s="0" t="n">
        <v>86.2850301640519</v>
      </c>
      <c r="J27" s="0" t="n">
        <v>82.5969132511416</v>
      </c>
      <c r="K27" s="0" t="n">
        <v>85.5002982568544</v>
      </c>
      <c r="L27" s="0" t="n">
        <v>88.614485643213</v>
      </c>
      <c r="M27" s="0" t="n">
        <v>88.3138674850418</v>
      </c>
      <c r="N27" s="0" t="n">
        <v>99.5698582125219</v>
      </c>
      <c r="O27" s="0" t="n">
        <v>100.666918333963</v>
      </c>
      <c r="P27" s="0" t="n">
        <v>89.3535731158721</v>
      </c>
      <c r="Q27" s="0" t="n">
        <v>95.3678474114442</v>
      </c>
      <c r="R27" s="0" t="n">
        <v>74.3363047544769</v>
      </c>
      <c r="S27" s="0" t="n">
        <v>83.0290627110639</v>
      </c>
      <c r="T27" s="0" t="n">
        <v>102.883338108509</v>
      </c>
      <c r="U27" s="0" t="n">
        <v>99.0956740687188</v>
      </c>
      <c r="V27" s="0" t="n">
        <v>81.4430501930502</v>
      </c>
      <c r="W27" s="0" t="n">
        <v>142.915475704369</v>
      </c>
      <c r="X27" s="0" t="n">
        <v>44.6428571428571</v>
      </c>
      <c r="Y27" s="0" t="n">
        <v>81.6152037465265</v>
      </c>
      <c r="Z27" s="0" t="n">
        <v>61.0314311870613</v>
      </c>
    </row>
    <row r="28" customFormat="false" ht="12.75" hidden="false" customHeight="false" outlineLevel="0" collapsed="false">
      <c r="A28" s="0" t="n">
        <v>11026</v>
      </c>
      <c r="B28" s="0" t="s">
        <v>108</v>
      </c>
      <c r="C28" s="0" t="n">
        <v>1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5</v>
      </c>
      <c r="I28" s="0" t="n">
        <v>123.611663204966</v>
      </c>
      <c r="J28" s="0" t="n">
        <v>121.705280930494</v>
      </c>
      <c r="K28" s="0" t="n">
        <v>117.340286831812</v>
      </c>
      <c r="L28" s="0" t="n">
        <v>128.425546786123</v>
      </c>
      <c r="M28" s="0" t="n">
        <v>118.174760631416</v>
      </c>
      <c r="N28" s="0" t="n">
        <v>97.4794596852806</v>
      </c>
      <c r="O28" s="0" t="n">
        <v>97.7790194161196</v>
      </c>
      <c r="P28" s="0" t="n">
        <v>125.238499491481</v>
      </c>
      <c r="Q28" s="0" t="n">
        <v>122.969515460442</v>
      </c>
      <c r="R28" s="0" t="n">
        <v>129.222914824093</v>
      </c>
      <c r="S28" s="0" t="n">
        <v>131.537538600736</v>
      </c>
      <c r="T28" s="0" t="n">
        <v>114.974674497374</v>
      </c>
      <c r="U28" s="0" t="n">
        <v>130.851768038301</v>
      </c>
      <c r="V28" s="0" t="n">
        <v>119.380948263822</v>
      </c>
      <c r="W28" s="0" t="n">
        <v>81.0898475510866</v>
      </c>
      <c r="X28" s="0" t="n">
        <v>105.666358473121</v>
      </c>
      <c r="Y28" s="0" t="n">
        <v>121.813935514223</v>
      </c>
      <c r="Z28" s="0" t="n">
        <v>72.2456351595425</v>
      </c>
    </row>
    <row r="29" customFormat="false" ht="12.75" hidden="false" customHeight="false" outlineLevel="0" collapsed="false">
      <c r="A29" s="0" t="n">
        <v>11027</v>
      </c>
      <c r="B29" s="0" t="s">
        <v>108</v>
      </c>
      <c r="C29" s="0" t="n">
        <v>1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6</v>
      </c>
      <c r="I29" s="0" t="n">
        <v>200.361134787298</v>
      </c>
      <c r="J29" s="0" t="n">
        <v>188.350501326923</v>
      </c>
      <c r="K29" s="0" t="n">
        <v>205.004271674912</v>
      </c>
      <c r="L29" s="0" t="n">
        <v>203.997666756545</v>
      </c>
      <c r="M29" s="0" t="n">
        <v>206.151503397549</v>
      </c>
      <c r="N29" s="0" t="n">
        <v>187.044913046383</v>
      </c>
      <c r="O29" s="0" t="n">
        <v>211.665531648598</v>
      </c>
      <c r="P29" s="0" t="n">
        <v>189.419955609217</v>
      </c>
      <c r="Q29" s="0" t="n">
        <v>192.307692307692</v>
      </c>
      <c r="R29" s="0" t="n">
        <v>189.680435885642</v>
      </c>
      <c r="S29" s="0" t="n">
        <v>202.843350015501</v>
      </c>
      <c r="T29" s="0" t="n">
        <v>182.893113861597</v>
      </c>
      <c r="U29" s="0" t="n">
        <v>211.077074435973</v>
      </c>
      <c r="V29" s="0" t="n">
        <v>213.230409060711</v>
      </c>
      <c r="W29" s="0" t="n">
        <v>175.306786877035</v>
      </c>
      <c r="X29" s="0" t="n">
        <v>216.789112369023</v>
      </c>
      <c r="Y29" s="0" t="n">
        <v>191.835318935066</v>
      </c>
      <c r="Z29" s="0" t="n">
        <v>161.746866154468</v>
      </c>
    </row>
    <row r="30" customFormat="false" ht="12.75" hidden="false" customHeight="false" outlineLevel="0" collapsed="false">
      <c r="A30" s="0" t="n">
        <v>11028</v>
      </c>
      <c r="B30" s="0" t="s">
        <v>108</v>
      </c>
      <c r="C30" s="0" t="n">
        <v>1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7</v>
      </c>
      <c r="I30" s="0" t="n">
        <v>302.181953746258</v>
      </c>
      <c r="J30" s="0" t="n">
        <v>276.525386374553</v>
      </c>
      <c r="K30" s="0" t="n">
        <v>307.808349093491</v>
      </c>
      <c r="L30" s="0" t="n">
        <v>312.727818517089</v>
      </c>
      <c r="M30" s="0" t="n">
        <v>327.638162383443</v>
      </c>
      <c r="N30" s="0" t="n">
        <v>259.222333000997</v>
      </c>
      <c r="O30" s="0" t="n">
        <v>265.288544358312</v>
      </c>
      <c r="P30" s="0" t="n">
        <v>292.584200453176</v>
      </c>
      <c r="Q30" s="0" t="n">
        <v>274.280014960728</v>
      </c>
      <c r="R30" s="0" t="n">
        <v>276.562192941673</v>
      </c>
      <c r="S30" s="0" t="n">
        <v>318.335010115013</v>
      </c>
      <c r="T30" s="0" t="n">
        <v>281.259453669864</v>
      </c>
      <c r="U30" s="0" t="n">
        <v>311.083783106739</v>
      </c>
      <c r="V30" s="0" t="n">
        <v>330.164418562209</v>
      </c>
      <c r="W30" s="0" t="n">
        <v>289.235412474849</v>
      </c>
      <c r="X30" s="0" t="n">
        <v>228.885328450446</v>
      </c>
      <c r="Y30" s="0" t="n">
        <v>270.445256754387</v>
      </c>
      <c r="Z30" s="0" t="n">
        <v>339.422980932415</v>
      </c>
    </row>
    <row r="31" customFormat="false" ht="12.75" hidden="false" customHeight="false" outlineLevel="0" collapsed="false">
      <c r="A31" s="0" t="n">
        <v>11029</v>
      </c>
      <c r="B31" s="0" t="s">
        <v>108</v>
      </c>
      <c r="C31" s="0" t="n">
        <v>1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8</v>
      </c>
      <c r="I31" s="0" t="n">
        <v>494.580036504983</v>
      </c>
      <c r="J31" s="0" t="n">
        <v>484.126344028967</v>
      </c>
      <c r="K31" s="0" t="n">
        <v>493.243145795174</v>
      </c>
      <c r="L31" s="0" t="n">
        <v>501.246838054574</v>
      </c>
      <c r="M31" s="0" t="n">
        <v>488.95633114146</v>
      </c>
      <c r="N31" s="0" t="n">
        <v>481.985781419448</v>
      </c>
      <c r="O31" s="0" t="n">
        <v>461.704583535019</v>
      </c>
      <c r="P31" s="0" t="n">
        <v>469.071126334878</v>
      </c>
      <c r="Q31" s="0" t="n">
        <v>488.019030700277</v>
      </c>
      <c r="R31" s="0" t="n">
        <v>464.908175492551</v>
      </c>
      <c r="S31" s="0" t="n">
        <v>509.836573937291</v>
      </c>
      <c r="T31" s="0" t="n">
        <v>494.542827408854</v>
      </c>
      <c r="U31" s="0" t="n">
        <v>498.125091474339</v>
      </c>
      <c r="V31" s="0" t="n">
        <v>512.637414262896</v>
      </c>
      <c r="W31" s="0" t="n">
        <v>490.976645435244</v>
      </c>
      <c r="X31" s="0" t="n">
        <v>590.424849184957</v>
      </c>
      <c r="Y31" s="0" t="n">
        <v>495.20295202952</v>
      </c>
      <c r="Z31" s="0" t="n">
        <v>499.219968798752</v>
      </c>
    </row>
    <row r="32" customFormat="false" ht="12.75" hidden="false" customHeight="false" outlineLevel="0" collapsed="false">
      <c r="A32" s="0" t="n">
        <v>11030</v>
      </c>
      <c r="B32" s="0" t="s">
        <v>108</v>
      </c>
      <c r="C32" s="0" t="n">
        <v>1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9</v>
      </c>
      <c r="I32" s="0" t="n">
        <v>754.557841976831</v>
      </c>
      <c r="J32" s="0" t="n">
        <v>709.057382664142</v>
      </c>
      <c r="K32" s="0" t="n">
        <v>751.033681974069</v>
      </c>
      <c r="L32" s="0" t="n">
        <v>784.017858709428</v>
      </c>
      <c r="M32" s="0" t="n">
        <v>776.036257959604</v>
      </c>
      <c r="N32" s="0" t="n">
        <v>704.13616676376</v>
      </c>
      <c r="O32" s="0" t="n">
        <v>657.332788650797</v>
      </c>
      <c r="P32" s="0" t="n">
        <v>731.648325069537</v>
      </c>
      <c r="Q32" s="0" t="n">
        <v>740.837015856512</v>
      </c>
      <c r="R32" s="0" t="n">
        <v>661.170928667564</v>
      </c>
      <c r="S32" s="0" t="n">
        <v>816.677412422093</v>
      </c>
      <c r="T32" s="0" t="n">
        <v>764.157580021104</v>
      </c>
      <c r="U32" s="0" t="n">
        <v>747.421651853161</v>
      </c>
      <c r="V32" s="0" t="n">
        <v>789.745587587656</v>
      </c>
      <c r="W32" s="0" t="n">
        <v>701.706108970831</v>
      </c>
      <c r="X32" s="0" t="n">
        <v>853.154084798345</v>
      </c>
      <c r="Y32" s="0" t="n">
        <v>705.112258225014</v>
      </c>
      <c r="Z32" s="0" t="n">
        <v>888.842413468577</v>
      </c>
    </row>
    <row r="33" customFormat="false" ht="12.75" hidden="false" customHeight="false" outlineLevel="0" collapsed="false">
      <c r="A33" s="0" t="n">
        <v>11031</v>
      </c>
      <c r="B33" s="0" t="s">
        <v>108</v>
      </c>
      <c r="C33" s="0" t="n">
        <v>1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0</v>
      </c>
      <c r="I33" s="0" t="n">
        <v>1150.50252880807</v>
      </c>
      <c r="J33" s="0" t="n">
        <v>1084.65355331684</v>
      </c>
      <c r="K33" s="0" t="n">
        <v>1141.29214744309</v>
      </c>
      <c r="L33" s="0" t="n">
        <v>1197.08004476173</v>
      </c>
      <c r="M33" s="0" t="n">
        <v>1128.03114397836</v>
      </c>
      <c r="N33" s="0" t="n">
        <v>1033.62865580642</v>
      </c>
      <c r="O33" s="0" t="n">
        <v>1004.35161009574</v>
      </c>
      <c r="P33" s="0" t="n">
        <v>1129.08325428919</v>
      </c>
      <c r="Q33" s="0" t="n">
        <v>1087.10982847099</v>
      </c>
      <c r="R33" s="0" t="n">
        <v>1058.57403502121</v>
      </c>
      <c r="S33" s="0" t="n">
        <v>1267.42241219104</v>
      </c>
      <c r="T33" s="0" t="n">
        <v>1127.28649810211</v>
      </c>
      <c r="U33" s="0" t="n">
        <v>1174.4966442953</v>
      </c>
      <c r="V33" s="0" t="n">
        <v>1202.64262562213</v>
      </c>
      <c r="W33" s="0" t="n">
        <v>759.353858898247</v>
      </c>
      <c r="X33" s="0" t="n">
        <v>1253.53821269713</v>
      </c>
      <c r="Y33" s="0" t="n">
        <v>1050.74572709337</v>
      </c>
      <c r="Z33" s="0" t="n">
        <v>1619.26510276105</v>
      </c>
    </row>
    <row r="34" customFormat="false" ht="12.75" hidden="false" customHeight="false" outlineLevel="0" collapsed="false">
      <c r="A34" s="0" t="n">
        <v>11032</v>
      </c>
      <c r="B34" s="0" t="s">
        <v>108</v>
      </c>
      <c r="C34" s="0" t="n">
        <v>1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1</v>
      </c>
      <c r="I34" s="0" t="n">
        <v>1630.01654927734</v>
      </c>
      <c r="J34" s="0" t="n">
        <v>1502.80175985996</v>
      </c>
      <c r="K34" s="0" t="n">
        <v>1614.59938977132</v>
      </c>
      <c r="L34" s="0" t="n">
        <v>1716.05467213575</v>
      </c>
      <c r="M34" s="0" t="n">
        <v>1582.02954287213</v>
      </c>
      <c r="N34" s="0" t="n">
        <v>1652.81845896348</v>
      </c>
      <c r="O34" s="0" t="n">
        <v>1506.31276303179</v>
      </c>
      <c r="P34" s="0" t="n">
        <v>1433.02579873569</v>
      </c>
      <c r="Q34" s="0" t="n">
        <v>1641.65492081917</v>
      </c>
      <c r="R34" s="0" t="n">
        <v>1485.8548197662</v>
      </c>
      <c r="S34" s="0" t="n">
        <v>1819.86642473845</v>
      </c>
      <c r="T34" s="0" t="n">
        <v>1583.5138612446</v>
      </c>
      <c r="U34" s="0" t="n">
        <v>1659.03255166902</v>
      </c>
      <c r="V34" s="0" t="n">
        <v>1736.25849667692</v>
      </c>
      <c r="W34" s="0" t="n">
        <v>1220.67216233354</v>
      </c>
      <c r="X34" s="0" t="n">
        <v>1526.97658635901</v>
      </c>
      <c r="Y34" s="0" t="n">
        <v>1461.9827846572</v>
      </c>
      <c r="Z34" s="0" t="n">
        <v>1600.10079375079</v>
      </c>
    </row>
    <row r="35" customFormat="false" ht="12.75" hidden="false" customHeight="false" outlineLevel="0" collapsed="false">
      <c r="A35" s="0" t="n">
        <v>11033</v>
      </c>
      <c r="B35" s="0" t="s">
        <v>108</v>
      </c>
      <c r="C35" s="0" t="n">
        <v>1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2</v>
      </c>
      <c r="I35" s="0" t="n">
        <v>2030.41655936786</v>
      </c>
      <c r="J35" s="0" t="n">
        <v>1902.18794649774</v>
      </c>
      <c r="K35" s="0" t="n">
        <v>2010.6807904732</v>
      </c>
      <c r="L35" s="0" t="n">
        <v>2117.04474388545</v>
      </c>
      <c r="M35" s="0" t="n">
        <v>2002.72682485306</v>
      </c>
      <c r="N35" s="0" t="n">
        <v>1890.21140522295</v>
      </c>
      <c r="O35" s="0" t="n">
        <v>2010.64751764269</v>
      </c>
      <c r="P35" s="0" t="n">
        <v>1935.89132199982</v>
      </c>
      <c r="Q35" s="0" t="n">
        <v>1886.57690738474</v>
      </c>
      <c r="R35" s="0" t="n">
        <v>1867.79215490272</v>
      </c>
      <c r="S35" s="0" t="n">
        <v>2238.96257403609</v>
      </c>
      <c r="T35" s="0" t="n">
        <v>1962.27645811817</v>
      </c>
      <c r="U35" s="0" t="n">
        <v>2079.13918778202</v>
      </c>
      <c r="V35" s="0" t="n">
        <v>2072.16122604544</v>
      </c>
      <c r="W35" s="0" t="n">
        <v>1820.0620475698</v>
      </c>
      <c r="X35" s="0" t="n">
        <v>1729.2377701934</v>
      </c>
      <c r="Y35" s="0" t="n">
        <v>1876.86068084739</v>
      </c>
      <c r="Z35" s="0" t="n">
        <v>2308.69754610135</v>
      </c>
    </row>
    <row r="36" customFormat="false" ht="12.75" hidden="false" customHeight="false" outlineLevel="0" collapsed="false">
      <c r="A36" s="0" t="n">
        <v>11034</v>
      </c>
      <c r="B36" s="0" t="s">
        <v>108</v>
      </c>
      <c r="C36" s="0" t="n">
        <v>1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3</v>
      </c>
      <c r="I36" s="0" t="n">
        <v>2413.20856288728</v>
      </c>
      <c r="J36" s="0" t="n">
        <v>2289.2700804235</v>
      </c>
      <c r="K36" s="0" t="n">
        <v>2399.89598493459</v>
      </c>
      <c r="L36" s="0" t="n">
        <v>2494.41576771599</v>
      </c>
      <c r="M36" s="0" t="n">
        <v>2454.6734602041</v>
      </c>
      <c r="N36" s="0" t="n">
        <v>2418.70101792631</v>
      </c>
      <c r="O36" s="0" t="n">
        <v>2320.82545781303</v>
      </c>
      <c r="P36" s="0" t="n">
        <v>2450.87543030323</v>
      </c>
      <c r="Q36" s="0" t="n">
        <v>2309.55805018352</v>
      </c>
      <c r="R36" s="0" t="n">
        <v>2290.02446316934</v>
      </c>
      <c r="S36" s="0" t="n">
        <v>2589.2167464854</v>
      </c>
      <c r="T36" s="0" t="n">
        <v>2313.10013717421</v>
      </c>
      <c r="U36" s="0" t="n">
        <v>2415.2965042646</v>
      </c>
      <c r="V36" s="0" t="n">
        <v>2392.09990343966</v>
      </c>
      <c r="W36" s="0" t="n">
        <v>2288.78214184798</v>
      </c>
      <c r="X36" s="0" t="n">
        <v>2126.38514525307</v>
      </c>
      <c r="Y36" s="0" t="n">
        <v>2247.71777207673</v>
      </c>
      <c r="Z36" s="0" t="n">
        <v>2706.16200402267</v>
      </c>
    </row>
    <row r="37" customFormat="false" ht="12.75" hidden="false" customHeight="false" outlineLevel="0" collapsed="false">
      <c r="A37" s="0" t="n">
        <v>11035</v>
      </c>
      <c r="B37" s="0" t="s">
        <v>108</v>
      </c>
      <c r="C37" s="0" t="n">
        <v>1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4</v>
      </c>
      <c r="I37" s="0" t="n">
        <v>2674.8143360287</v>
      </c>
      <c r="J37" s="0" t="n">
        <v>2560.78356517382</v>
      </c>
      <c r="K37" s="0" t="n">
        <v>2672.97630944683</v>
      </c>
      <c r="L37" s="0" t="n">
        <v>2747.11779635157</v>
      </c>
      <c r="M37" s="0" t="n">
        <v>2637.18584224715</v>
      </c>
      <c r="N37" s="0" t="n">
        <v>2753.8836821158</v>
      </c>
      <c r="O37" s="0" t="n">
        <v>2655.25954164635</v>
      </c>
      <c r="P37" s="0" t="n">
        <v>2544.94087626165</v>
      </c>
      <c r="Q37" s="0" t="n">
        <v>2661.46428118259</v>
      </c>
      <c r="R37" s="0" t="n">
        <v>2543.40123287006</v>
      </c>
      <c r="S37" s="0" t="n">
        <v>2823.14389048708</v>
      </c>
      <c r="T37" s="0" t="n">
        <v>2506.52868962488</v>
      </c>
      <c r="U37" s="0" t="n">
        <v>2707.76247936416</v>
      </c>
      <c r="V37" s="0" t="n">
        <v>2727.00438228015</v>
      </c>
      <c r="W37" s="0" t="n">
        <v>2327.44783306581</v>
      </c>
      <c r="X37" s="0" t="n">
        <v>1854.83870967742</v>
      </c>
      <c r="Y37" s="0" t="n">
        <v>2652.14514369512</v>
      </c>
      <c r="Z37" s="0" t="n">
        <v>2691.82389937107</v>
      </c>
    </row>
    <row r="38" customFormat="false" ht="12.75" hidden="false" customHeight="false" outlineLevel="0" collapsed="false">
      <c r="A38" s="0" t="n">
        <v>11036</v>
      </c>
      <c r="B38" s="0" t="s">
        <v>108</v>
      </c>
      <c r="C38" s="0" t="n">
        <v>1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5</v>
      </c>
      <c r="I38" s="0" t="n">
        <v>2660.54586364197</v>
      </c>
      <c r="J38" s="0" t="n">
        <v>2557.15263518138</v>
      </c>
      <c r="K38" s="0" t="n">
        <v>2753.82661586792</v>
      </c>
      <c r="L38" s="0" t="n">
        <v>2664.79851741766</v>
      </c>
      <c r="M38" s="0" t="n">
        <v>2473.19266689727</v>
      </c>
      <c r="N38" s="0" t="n">
        <v>3079.68189614845</v>
      </c>
      <c r="O38" s="0" t="n">
        <v>2603.14341846758</v>
      </c>
      <c r="P38" s="0" t="n">
        <v>2605.57281850135</v>
      </c>
      <c r="Q38" s="0" t="n">
        <v>2682.50113826074</v>
      </c>
      <c r="R38" s="0" t="n">
        <v>2512.5345050983</v>
      </c>
      <c r="S38" s="0" t="n">
        <v>2822.95043265869</v>
      </c>
      <c r="T38" s="0" t="n">
        <v>2504.45708464216</v>
      </c>
      <c r="U38" s="0" t="n">
        <v>2446.6412526114</v>
      </c>
      <c r="V38" s="0" t="n">
        <v>2809.41437915099</v>
      </c>
      <c r="W38" s="0" t="n">
        <v>2593.91771019678</v>
      </c>
      <c r="X38" s="0" t="n">
        <v>3023.93952120958</v>
      </c>
      <c r="Y38" s="0" t="n">
        <v>2574.37419932082</v>
      </c>
      <c r="Z38" s="0" t="n">
        <v>3148.54682454252</v>
      </c>
    </row>
    <row r="39" customFormat="false" ht="12.75" hidden="false" customHeight="false" outlineLevel="0" collapsed="false">
      <c r="A39" s="0" t="n">
        <v>11037</v>
      </c>
      <c r="B39" s="0" t="s">
        <v>108</v>
      </c>
      <c r="C39" s="0" t="n">
        <v>1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6</v>
      </c>
      <c r="I39" s="0" t="n">
        <v>573.454024846442</v>
      </c>
      <c r="J39" s="0" t="n">
        <v>574.170298762549</v>
      </c>
      <c r="K39" s="0" t="n">
        <v>568.168594142173</v>
      </c>
      <c r="L39" s="0" t="n">
        <v>576.200136042091</v>
      </c>
      <c r="M39" s="0" t="n">
        <v>623.501721658022</v>
      </c>
      <c r="N39" s="0" t="n">
        <v>650.597269624573</v>
      </c>
      <c r="O39" s="0" t="n">
        <v>666.630710317674</v>
      </c>
      <c r="P39" s="0" t="n">
        <v>568.524065318382</v>
      </c>
      <c r="Q39" s="0" t="n">
        <v>547.082250844855</v>
      </c>
      <c r="R39" s="0" t="n">
        <v>523.589404945337</v>
      </c>
      <c r="S39" s="0" t="n">
        <v>578.859793035083</v>
      </c>
      <c r="T39" s="0" t="n">
        <v>627.251113072725</v>
      </c>
      <c r="U39" s="0" t="n">
        <v>554.734214922753</v>
      </c>
      <c r="V39" s="0" t="n">
        <v>539.167367291914</v>
      </c>
      <c r="W39" s="0" t="n">
        <v>566.113222644529</v>
      </c>
      <c r="X39" s="0" t="n">
        <v>554.755043227666</v>
      </c>
      <c r="Y39" s="0" t="n">
        <v>589.848463322441</v>
      </c>
      <c r="Z39" s="0" t="n">
        <v>781.214203894616</v>
      </c>
    </row>
    <row r="40" customFormat="false" ht="12.75" hidden="false" customHeight="false" outlineLevel="0" collapsed="false">
      <c r="A40" s="0" t="n">
        <v>11038</v>
      </c>
      <c r="B40" s="0" t="s">
        <v>108</v>
      </c>
      <c r="C40" s="0" t="n">
        <v>1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7</v>
      </c>
      <c r="I40" s="0" t="n">
        <v>570.545964337896</v>
      </c>
      <c r="J40" s="0" t="n">
        <v>568.41191040899</v>
      </c>
      <c r="K40" s="0" t="n">
        <v>562.699110429928</v>
      </c>
      <c r="L40" s="0" t="n">
        <v>571.931576229911</v>
      </c>
      <c r="M40" s="0" t="n">
        <v>612.129974645791</v>
      </c>
      <c r="N40" s="0" t="n">
        <v>629.688603017473</v>
      </c>
      <c r="O40" s="0" t="n">
        <v>648.17667517492</v>
      </c>
      <c r="P40" s="0" t="n">
        <v>557.61547437326</v>
      </c>
      <c r="Q40" s="0" t="n">
        <v>535.144798158539</v>
      </c>
      <c r="R40" s="0" t="n">
        <v>515.034138853104</v>
      </c>
      <c r="S40" s="0" t="n">
        <v>572.787934474687</v>
      </c>
      <c r="T40" s="0" t="n">
        <v>614.852151675612</v>
      </c>
      <c r="U40" s="0" t="n">
        <v>546.058194710968</v>
      </c>
      <c r="V40" s="0" t="n">
        <v>532.116461366028</v>
      </c>
      <c r="W40" s="0" t="n">
        <v>520.429321949361</v>
      </c>
      <c r="X40" s="0" t="n">
        <v>511.805603205226</v>
      </c>
      <c r="Y40" s="0" t="n">
        <v>579.249267834953</v>
      </c>
      <c r="Z40" s="0" t="n">
        <v>734.06968013872</v>
      </c>
    </row>
    <row r="41" customFormat="false" ht="12.75" hidden="false" customHeight="false" outlineLevel="0" collapsed="false">
      <c r="A41" s="0" t="n">
        <v>11039</v>
      </c>
      <c r="B41" s="0" t="s">
        <v>108</v>
      </c>
      <c r="C41" s="0" t="n">
        <v>1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8</v>
      </c>
      <c r="I41" s="0" t="n">
        <v>576.373234093837</v>
      </c>
      <c r="J41" s="0" t="n">
        <v>579.972491783052</v>
      </c>
      <c r="K41" s="0" t="n">
        <v>573.678004000584</v>
      </c>
      <c r="L41" s="0" t="n">
        <v>580.492639252085</v>
      </c>
      <c r="M41" s="0" t="n">
        <v>635.031657146047</v>
      </c>
      <c r="N41" s="0" t="n">
        <v>672.02329732268</v>
      </c>
      <c r="O41" s="0" t="n">
        <v>685.476878460588</v>
      </c>
      <c r="P41" s="0" t="n">
        <v>579.592400371902</v>
      </c>
      <c r="Q41" s="0" t="n">
        <v>559.21885340869</v>
      </c>
      <c r="R41" s="0" t="n">
        <v>532.251153512448</v>
      </c>
      <c r="S41" s="0" t="n">
        <v>584.979975634539</v>
      </c>
      <c r="T41" s="0" t="n">
        <v>639.83720110118</v>
      </c>
      <c r="U41" s="0" t="n">
        <v>563.513547750835</v>
      </c>
      <c r="V41" s="0" t="n">
        <v>546.288356511868</v>
      </c>
      <c r="W41" s="0" t="n">
        <v>614.732955719753</v>
      </c>
      <c r="X41" s="0" t="n">
        <v>600.346377187796</v>
      </c>
      <c r="Y41" s="0" t="n">
        <v>600.59289825675</v>
      </c>
      <c r="Z41" s="0" t="n">
        <v>830.592257473994</v>
      </c>
    </row>
    <row r="42" customFormat="false" ht="12.75" hidden="false" customHeight="false" outlineLevel="0" collapsed="false">
      <c r="A42" s="0" t="n">
        <v>11040</v>
      </c>
      <c r="B42" s="0" t="s">
        <v>108</v>
      </c>
      <c r="C42" s="0" t="n">
        <v>1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9</v>
      </c>
      <c r="I42" s="0" t="n">
        <v>431.939485677077</v>
      </c>
      <c r="J42" s="0" t="n">
        <v>406.159893971273</v>
      </c>
      <c r="K42" s="0" t="n">
        <v>430.871180707551</v>
      </c>
      <c r="L42" s="0" t="n">
        <v>448.172435733266</v>
      </c>
      <c r="M42" s="0" t="n">
        <v>429.83925983752</v>
      </c>
      <c r="N42" s="0" t="n">
        <v>416.957642371026</v>
      </c>
      <c r="O42" s="0" t="n">
        <v>404.789784475943</v>
      </c>
      <c r="P42" s="0" t="n">
        <v>417.481926350884</v>
      </c>
      <c r="Q42" s="0" t="n">
        <v>419.734896010599</v>
      </c>
      <c r="R42" s="0" t="n">
        <v>398.642509905437</v>
      </c>
      <c r="S42" s="0" t="n">
        <v>468.257691031503</v>
      </c>
      <c r="T42" s="0" t="n">
        <v>418.483725452137</v>
      </c>
      <c r="U42" s="0" t="n">
        <v>436.770445015573</v>
      </c>
      <c r="V42" s="0" t="n">
        <v>447.057041579977</v>
      </c>
      <c r="W42" s="0" t="n">
        <v>382.830100226267</v>
      </c>
      <c r="X42" s="0" t="n">
        <v>414.527170267652</v>
      </c>
      <c r="Y42" s="0" t="n">
        <v>400.766108194007</v>
      </c>
      <c r="Z42" s="0" t="n">
        <v>483.761392776453</v>
      </c>
    </row>
    <row r="43" customFormat="false" ht="12.75" hidden="false" customHeight="false" outlineLevel="0" collapsed="false">
      <c r="A43" s="0" t="n">
        <v>11042</v>
      </c>
      <c r="B43" s="0" t="s">
        <v>108</v>
      </c>
      <c r="C43" s="0" t="n">
        <v>1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0</v>
      </c>
      <c r="I43" s="0" t="n">
        <v>429.671789782527</v>
      </c>
      <c r="J43" s="0" t="n">
        <v>401.920418698613</v>
      </c>
      <c r="K43" s="0" t="n">
        <v>426.572660153381</v>
      </c>
      <c r="L43" s="0" t="n">
        <v>444.742693437172</v>
      </c>
      <c r="M43" s="0" t="n">
        <v>421.662495667426</v>
      </c>
      <c r="N43" s="0" t="n">
        <v>402.836935748648</v>
      </c>
      <c r="O43" s="0" t="n">
        <v>392.820220457761</v>
      </c>
      <c r="P43" s="0" t="n">
        <v>409.164985055564</v>
      </c>
      <c r="Q43" s="0" t="n">
        <v>410.301632749155</v>
      </c>
      <c r="R43" s="0" t="n">
        <v>391.930192881656</v>
      </c>
      <c r="S43" s="0" t="n">
        <v>463.16779188157</v>
      </c>
      <c r="T43" s="0" t="n">
        <v>409.840802340579</v>
      </c>
      <c r="U43" s="0" t="n">
        <v>429.751075586632</v>
      </c>
      <c r="V43" s="0" t="n">
        <v>441.014603991965</v>
      </c>
      <c r="W43" s="0" t="n">
        <v>350.375592430582</v>
      </c>
      <c r="X43" s="0" t="n">
        <v>381.589181361059</v>
      </c>
      <c r="Y43" s="0" t="n">
        <v>393.16197625534</v>
      </c>
      <c r="Z43" s="0" t="n">
        <v>452.517320783734</v>
      </c>
    </row>
    <row r="44" customFormat="false" ht="12.75" hidden="false" customHeight="false" outlineLevel="0" collapsed="false">
      <c r="A44" s="0" t="n">
        <v>11043</v>
      </c>
      <c r="B44" s="0" t="s">
        <v>108</v>
      </c>
      <c r="C44" s="0" t="n">
        <v>1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1</v>
      </c>
      <c r="I44" s="0" t="n">
        <v>434.213067725507</v>
      </c>
      <c r="J44" s="0" t="n">
        <v>410.421303904447</v>
      </c>
      <c r="K44" s="0" t="n">
        <v>435.190952987745</v>
      </c>
      <c r="L44" s="0" t="n">
        <v>451.615170146866</v>
      </c>
      <c r="M44" s="0" t="n">
        <v>438.093456389344</v>
      </c>
      <c r="N44" s="0" t="n">
        <v>431.318198873338</v>
      </c>
      <c r="O44" s="0" t="n">
        <v>416.936481731159</v>
      </c>
      <c r="P44" s="0" t="n">
        <v>425.881386002045</v>
      </c>
      <c r="Q44" s="0" t="n">
        <v>429.273881507152</v>
      </c>
      <c r="R44" s="0" t="n">
        <v>405.411028874705</v>
      </c>
      <c r="S44" s="0" t="n">
        <v>473.375020435474</v>
      </c>
      <c r="T44" s="0" t="n">
        <v>427.215581756872</v>
      </c>
      <c r="U44" s="0" t="n">
        <v>443.84588903747</v>
      </c>
      <c r="V44" s="0" t="n">
        <v>453.14002352129</v>
      </c>
      <c r="W44" s="0" t="n">
        <v>416.701533897008</v>
      </c>
      <c r="X44" s="0" t="n">
        <v>448.80922116637</v>
      </c>
      <c r="Y44" s="0" t="n">
        <v>408.442063105096</v>
      </c>
      <c r="Z44" s="0" t="n">
        <v>516.033693681945</v>
      </c>
    </row>
    <row r="45" customFormat="false" ht="12.75" hidden="false" customHeight="false" outlineLevel="0" collapsed="false">
      <c r="A45" s="0" t="n">
        <v>11044</v>
      </c>
      <c r="B45" s="0" t="s">
        <v>108</v>
      </c>
      <c r="C45" s="0" t="n">
        <v>1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2</v>
      </c>
      <c r="I45" s="0" t="n">
        <v>300.309740211417</v>
      </c>
      <c r="J45" s="0" t="n">
        <v>282.194251711255</v>
      </c>
      <c r="K45" s="0" t="n">
        <v>299.681413876521</v>
      </c>
      <c r="L45" s="0" t="n">
        <v>311.551238939233</v>
      </c>
      <c r="M45" s="0" t="n">
        <v>299.012563437537</v>
      </c>
      <c r="N45" s="0" t="n">
        <v>288.408832755025</v>
      </c>
      <c r="O45" s="0" t="n">
        <v>281.536302616311</v>
      </c>
      <c r="P45" s="0" t="n">
        <v>290.098922820549</v>
      </c>
      <c r="Q45" s="0" t="n">
        <v>291.085310456779</v>
      </c>
      <c r="R45" s="0" t="n">
        <v>276.83374896695</v>
      </c>
      <c r="S45" s="0" t="n">
        <v>325.305530988415</v>
      </c>
      <c r="T45" s="0" t="n">
        <v>291.824540847243</v>
      </c>
      <c r="U45" s="0" t="n">
        <v>304.42758272089</v>
      </c>
      <c r="V45" s="0" t="n">
        <v>311.483367607389</v>
      </c>
      <c r="W45" s="0" t="n">
        <v>267.229254552671</v>
      </c>
      <c r="X45" s="0" t="n">
        <v>287.498062128028</v>
      </c>
      <c r="Y45" s="0" t="n">
        <v>277.679152690299</v>
      </c>
      <c r="Z45" s="0" t="n">
        <v>340.401602001104</v>
      </c>
    </row>
    <row r="46" customFormat="false" ht="12.75" hidden="false" customHeight="false" outlineLevel="0" collapsed="false">
      <c r="A46" s="0" t="n">
        <v>11046</v>
      </c>
      <c r="B46" s="0" t="s">
        <v>108</v>
      </c>
      <c r="C46" s="0" t="n">
        <v>1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3</v>
      </c>
      <c r="I46" s="0" t="n">
        <v>298.643857058587</v>
      </c>
      <c r="J46" s="0" t="n">
        <v>279.058620917465</v>
      </c>
      <c r="K46" s="0" t="n">
        <v>296.523816678025</v>
      </c>
      <c r="L46" s="0" t="n">
        <v>309.042554483699</v>
      </c>
      <c r="M46" s="0" t="n">
        <v>292.945176877116</v>
      </c>
      <c r="N46" s="0" t="n">
        <v>277.834554453912</v>
      </c>
      <c r="O46" s="0" t="n">
        <v>272.453809116197</v>
      </c>
      <c r="P46" s="0" t="n">
        <v>283.963712697864</v>
      </c>
      <c r="Q46" s="0" t="n">
        <v>284.200154001682</v>
      </c>
      <c r="R46" s="0" t="n">
        <v>271.909579636715</v>
      </c>
      <c r="S46" s="0" t="n">
        <v>321.592860959928</v>
      </c>
      <c r="T46" s="0" t="n">
        <v>285.349415353579</v>
      </c>
      <c r="U46" s="0" t="n">
        <v>299.297611018335</v>
      </c>
      <c r="V46" s="0" t="n">
        <v>307.07480675785</v>
      </c>
      <c r="W46" s="0" t="n">
        <v>242.697019673489</v>
      </c>
      <c r="X46" s="0" t="n">
        <v>263.666430597264</v>
      </c>
      <c r="Y46" s="0" t="n">
        <v>272.053051283138</v>
      </c>
      <c r="Z46" s="0" t="n">
        <v>316.24493535673</v>
      </c>
    </row>
    <row r="47" customFormat="false" ht="12.75" hidden="false" customHeight="false" outlineLevel="0" collapsed="false">
      <c r="A47" s="0" t="n">
        <v>11047</v>
      </c>
      <c r="B47" s="0" t="s">
        <v>108</v>
      </c>
      <c r="C47" s="0" t="n">
        <v>1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4</v>
      </c>
      <c r="I47" s="0" t="n">
        <v>301.980192902358</v>
      </c>
      <c r="J47" s="0" t="n">
        <v>285.347158976932</v>
      </c>
      <c r="K47" s="0" t="n">
        <v>302.855503408664</v>
      </c>
      <c r="L47" s="0" t="n">
        <v>314.069924650923</v>
      </c>
      <c r="M47" s="0" t="n">
        <v>305.141278176343</v>
      </c>
      <c r="N47" s="0" t="n">
        <v>299.177841047344</v>
      </c>
      <c r="O47" s="0" t="n">
        <v>290.765636201319</v>
      </c>
      <c r="P47" s="0" t="n">
        <v>296.298794317424</v>
      </c>
      <c r="Q47" s="0" t="n">
        <v>298.051728654315</v>
      </c>
      <c r="R47" s="0" t="n">
        <v>281.801494275062</v>
      </c>
      <c r="S47" s="0" t="n">
        <v>329.039214529769</v>
      </c>
      <c r="T47" s="0" t="n">
        <v>298.371302932672</v>
      </c>
      <c r="U47" s="0" t="n">
        <v>309.600541919549</v>
      </c>
      <c r="V47" s="0" t="n">
        <v>315.92291474027</v>
      </c>
      <c r="W47" s="0" t="n">
        <v>292.92568220649</v>
      </c>
      <c r="X47" s="0" t="n">
        <v>312.346047295251</v>
      </c>
      <c r="Y47" s="0" t="n">
        <v>283.36203618388</v>
      </c>
      <c r="Z47" s="0" t="n">
        <v>365.434708170742</v>
      </c>
    </row>
    <row r="48" customFormat="false" ht="12.75" hidden="false" customHeight="false" outlineLevel="0" collapsed="false">
      <c r="A48" s="0" t="n">
        <v>11048</v>
      </c>
      <c r="B48" s="0" t="s">
        <v>108</v>
      </c>
      <c r="C48" s="0" t="n">
        <v>1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5</v>
      </c>
      <c r="I48" s="0" t="n">
        <v>100</v>
      </c>
      <c r="J48" s="0" t="n">
        <v>94.1811925134687</v>
      </c>
      <c r="K48" s="0" t="n">
        <v>99.8210345506053</v>
      </c>
      <c r="L48" s="0" t="n">
        <v>103.591501962218</v>
      </c>
      <c r="M48" s="0" t="n">
        <v>98.9430893684519</v>
      </c>
      <c r="N48" s="0" t="n">
        <v>97.6194134075406</v>
      </c>
      <c r="O48" s="0" t="n">
        <v>94.0492684789272</v>
      </c>
      <c r="P48" s="0" t="n">
        <v>96.1733026162974</v>
      </c>
      <c r="Q48" s="0" t="n">
        <v>96.8878046608856</v>
      </c>
      <c r="R48" s="0" t="n">
        <v>92.5307635165815</v>
      </c>
      <c r="S48" s="0" t="n">
        <v>108.265353470228</v>
      </c>
      <c r="T48" s="0" t="n">
        <v>96.3730478334734</v>
      </c>
      <c r="U48" s="0" t="n">
        <v>100.938455051099</v>
      </c>
      <c r="V48" s="0" t="n">
        <v>103.426378758799</v>
      </c>
      <c r="W48" s="0" t="n">
        <v>87.0815385335766</v>
      </c>
      <c r="X48" s="0" t="n">
        <v>95.0628674921797</v>
      </c>
      <c r="Y48" s="0" t="n">
        <v>93.4508324023831</v>
      </c>
      <c r="Z48" s="0" t="n">
        <v>112.389861556433</v>
      </c>
    </row>
    <row r="49" customFormat="false" ht="12.75" hidden="false" customHeight="false" outlineLevel="0" collapsed="false">
      <c r="A49" s="0" t="n">
        <v>11049</v>
      </c>
      <c r="B49" s="0" t="s">
        <v>108</v>
      </c>
      <c r="C49" s="0" t="n">
        <v>1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6</v>
      </c>
      <c r="I49" s="0" t="s">
        <v>157</v>
      </c>
      <c r="J49" s="0" t="n">
        <v>93.2391094852646</v>
      </c>
      <c r="K49" s="0" t="n">
        <v>98.8625137041171</v>
      </c>
      <c r="L49" s="0" t="n">
        <v>102.825563536322</v>
      </c>
      <c r="M49" s="0" t="n">
        <v>97.1470807567941</v>
      </c>
      <c r="N49" s="0" t="n">
        <v>94.5083949180422</v>
      </c>
      <c r="O49" s="0" t="n">
        <v>91.4645030915585</v>
      </c>
      <c r="P49" s="0" t="n">
        <v>94.3371872682256</v>
      </c>
      <c r="Q49" s="0" t="n">
        <v>94.7856985122198</v>
      </c>
      <c r="R49" s="0" t="n">
        <v>91.0252736911637</v>
      </c>
      <c r="S49" s="0" t="n">
        <v>107.132821793697</v>
      </c>
      <c r="T49" s="0" t="n">
        <v>94.4778294979411</v>
      </c>
      <c r="U49" s="0" t="n">
        <v>99.3662084049446</v>
      </c>
      <c r="V49" s="0" t="n">
        <v>102.078434922279</v>
      </c>
      <c r="W49" s="0" t="n">
        <v>80.2017979566575</v>
      </c>
      <c r="X49" s="0" t="n">
        <v>87.8512791928683</v>
      </c>
      <c r="Y49" s="0" t="n">
        <v>91.77943544994</v>
      </c>
      <c r="Z49" s="0" t="n">
        <v>105.713883088912</v>
      </c>
    </row>
    <row r="50" customFormat="false" ht="12.75" hidden="false" customHeight="false" outlineLevel="0" collapsed="false">
      <c r="A50" s="0" t="n">
        <v>11050</v>
      </c>
      <c r="B50" s="0" t="s">
        <v>108</v>
      </c>
      <c r="C50" s="0" t="n">
        <v>1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8</v>
      </c>
      <c r="I50" s="0" t="s">
        <v>157</v>
      </c>
      <c r="J50" s="0" t="n">
        <v>95.1304359078147</v>
      </c>
      <c r="K50" s="0" t="n">
        <v>100.786546638822</v>
      </c>
      <c r="L50" s="0" t="n">
        <v>104.361734001303</v>
      </c>
      <c r="M50" s="0" t="n">
        <v>100.764042406158</v>
      </c>
      <c r="N50" s="0" t="n">
        <v>100.807195717185</v>
      </c>
      <c r="O50" s="0" t="n">
        <v>96.6888263439414</v>
      </c>
      <c r="P50" s="0" t="n">
        <v>98.036261372413</v>
      </c>
      <c r="Q50" s="0" t="n">
        <v>99.0249137532794</v>
      </c>
      <c r="R50" s="0" t="n">
        <v>94.0549649748213</v>
      </c>
      <c r="S50" s="0" t="n">
        <v>109.406890511502</v>
      </c>
      <c r="T50" s="0" t="n">
        <v>98.2968203076899</v>
      </c>
      <c r="U50" s="0" t="n">
        <v>102.529398577274</v>
      </c>
      <c r="V50" s="0" t="n">
        <v>104.787705598344</v>
      </c>
      <c r="W50" s="0" t="n">
        <v>94.400207820363</v>
      </c>
      <c r="X50" s="0" t="n">
        <v>102.714987401865</v>
      </c>
      <c r="Y50" s="0" t="n">
        <v>95.1450968674002</v>
      </c>
      <c r="Z50" s="0" t="n">
        <v>119.380436958575</v>
      </c>
    </row>
    <row r="51" customFormat="false" ht="12.75" hidden="false" customHeight="false" outlineLevel="0" collapsed="false">
      <c r="A51" s="0" t="n">
        <v>1011000</v>
      </c>
      <c r="B51" s="0" t="s">
        <v>108</v>
      </c>
      <c r="C51" s="0" t="n">
        <v>110</v>
      </c>
      <c r="D51" s="0" t="s">
        <v>6</v>
      </c>
      <c r="E51" s="0" t="n">
        <v>1</v>
      </c>
      <c r="F51" s="0" t="s">
        <v>77</v>
      </c>
      <c r="G51" s="0" t="n">
        <v>0</v>
      </c>
      <c r="H51" s="0" t="s">
        <v>109</v>
      </c>
      <c r="I51" s="0" t="n">
        <v>141</v>
      </c>
      <c r="J51" s="0" t="n">
        <v>33</v>
      </c>
      <c r="K51" s="0" t="n">
        <v>35</v>
      </c>
      <c r="L51" s="0" t="n">
        <v>73</v>
      </c>
      <c r="M51" s="0" t="n">
        <v>12</v>
      </c>
      <c r="N51" s="0" t="n">
        <v>3</v>
      </c>
      <c r="O51" s="0" t="n">
        <v>3</v>
      </c>
      <c r="P51" s="0" t="n">
        <v>8</v>
      </c>
      <c r="Q51" s="0" t="n">
        <v>6</v>
      </c>
      <c r="R51" s="0" t="n">
        <v>12</v>
      </c>
      <c r="S51" s="0" t="n">
        <v>39</v>
      </c>
      <c r="T51" s="0" t="n">
        <v>10</v>
      </c>
      <c r="U51" s="0" t="n">
        <v>16</v>
      </c>
      <c r="V51" s="0" t="n">
        <v>21</v>
      </c>
      <c r="W51" s="0" t="n">
        <v>0</v>
      </c>
      <c r="X51" s="0" t="n">
        <v>0</v>
      </c>
      <c r="Y51" s="0" t="n">
        <v>9</v>
      </c>
      <c r="Z51" s="0" t="n">
        <v>2</v>
      </c>
    </row>
    <row r="52" customFormat="false" ht="12.75" hidden="false" customHeight="false" outlineLevel="0" collapsed="false">
      <c r="A52" s="0" t="n">
        <v>1011001</v>
      </c>
      <c r="B52" s="0" t="s">
        <v>108</v>
      </c>
      <c r="C52" s="0" t="n">
        <v>110</v>
      </c>
      <c r="D52" s="0" t="s">
        <v>6</v>
      </c>
      <c r="E52" s="0" t="n">
        <v>1</v>
      </c>
      <c r="F52" s="0" t="s">
        <v>77</v>
      </c>
      <c r="G52" s="0" t="n">
        <v>1</v>
      </c>
      <c r="H52" s="0" t="s">
        <v>110</v>
      </c>
      <c r="I52" s="0" t="n">
        <v>74</v>
      </c>
      <c r="J52" s="0" t="n">
        <v>23</v>
      </c>
      <c r="K52" s="0" t="n">
        <v>19</v>
      </c>
      <c r="L52" s="0" t="n">
        <v>32</v>
      </c>
      <c r="M52" s="0" t="n">
        <v>4</v>
      </c>
      <c r="N52" s="0" t="n">
        <v>1</v>
      </c>
      <c r="O52" s="0" t="n">
        <v>0</v>
      </c>
      <c r="P52" s="0" t="n">
        <v>7</v>
      </c>
      <c r="Q52" s="0" t="n">
        <v>2</v>
      </c>
      <c r="R52" s="0" t="n">
        <v>12</v>
      </c>
      <c r="S52" s="0" t="n">
        <v>18</v>
      </c>
      <c r="T52" s="0" t="n">
        <v>4</v>
      </c>
      <c r="U52" s="0" t="n">
        <v>8</v>
      </c>
      <c r="V52" s="0" t="n">
        <v>11</v>
      </c>
      <c r="W52" s="0" t="n">
        <v>0</v>
      </c>
      <c r="X52" s="0" t="n">
        <v>0</v>
      </c>
      <c r="Y52" s="0" t="n">
        <v>6</v>
      </c>
      <c r="Z52" s="0" t="n">
        <v>1</v>
      </c>
    </row>
    <row r="53" customFormat="false" ht="12.75" hidden="false" customHeight="false" outlineLevel="0" collapsed="false">
      <c r="A53" s="0" t="n">
        <v>1011002</v>
      </c>
      <c r="B53" s="0" t="s">
        <v>108</v>
      </c>
      <c r="C53" s="0" t="n">
        <v>110</v>
      </c>
      <c r="D53" s="0" t="s">
        <v>6</v>
      </c>
      <c r="E53" s="0" t="n">
        <v>1</v>
      </c>
      <c r="F53" s="0" t="s">
        <v>77</v>
      </c>
      <c r="G53" s="0" t="n">
        <v>2</v>
      </c>
      <c r="H53" s="0" t="s">
        <v>111</v>
      </c>
      <c r="I53" s="0" t="n">
        <v>70</v>
      </c>
      <c r="J53" s="0" t="n">
        <v>15</v>
      </c>
      <c r="K53" s="0" t="n">
        <v>12</v>
      </c>
      <c r="L53" s="0" t="n">
        <v>43</v>
      </c>
      <c r="M53" s="0" t="n">
        <v>5</v>
      </c>
      <c r="N53" s="0" t="n">
        <v>0</v>
      </c>
      <c r="O53" s="0" t="n">
        <v>0</v>
      </c>
      <c r="P53" s="0" t="n">
        <v>6</v>
      </c>
      <c r="Q53" s="0" t="n">
        <v>8</v>
      </c>
      <c r="R53" s="0" t="n">
        <v>5</v>
      </c>
      <c r="S53" s="0" t="n">
        <v>18</v>
      </c>
      <c r="T53" s="0" t="n">
        <v>4</v>
      </c>
      <c r="U53" s="0" t="n">
        <v>12</v>
      </c>
      <c r="V53" s="0" t="n">
        <v>6</v>
      </c>
      <c r="W53" s="0" t="n">
        <v>1</v>
      </c>
      <c r="X53" s="0" t="n">
        <v>0</v>
      </c>
      <c r="Y53" s="0" t="n">
        <v>4</v>
      </c>
      <c r="Z53" s="0" t="n">
        <v>1</v>
      </c>
    </row>
    <row r="54" customFormat="false" ht="12.75" hidden="false" customHeight="false" outlineLevel="0" collapsed="false">
      <c r="A54" s="0" t="n">
        <v>1011003</v>
      </c>
      <c r="B54" s="0" t="s">
        <v>108</v>
      </c>
      <c r="C54" s="0" t="n">
        <v>110</v>
      </c>
      <c r="D54" s="0" t="s">
        <v>6</v>
      </c>
      <c r="E54" s="0" t="n">
        <v>1</v>
      </c>
      <c r="F54" s="0" t="s">
        <v>77</v>
      </c>
      <c r="G54" s="0" t="n">
        <v>3</v>
      </c>
      <c r="H54" s="0" t="s">
        <v>112</v>
      </c>
      <c r="I54" s="0" t="n">
        <v>157</v>
      </c>
      <c r="J54" s="0" t="n">
        <v>38</v>
      </c>
      <c r="K54" s="0" t="n">
        <v>44</v>
      </c>
      <c r="L54" s="0" t="n">
        <v>75</v>
      </c>
      <c r="M54" s="0" t="n">
        <v>6</v>
      </c>
      <c r="N54" s="0" t="n">
        <v>3</v>
      </c>
      <c r="O54" s="0" t="n">
        <v>3</v>
      </c>
      <c r="P54" s="0" t="n">
        <v>16</v>
      </c>
      <c r="Q54" s="0" t="n">
        <v>9</v>
      </c>
      <c r="R54" s="0" t="n">
        <v>14</v>
      </c>
      <c r="S54" s="0" t="n">
        <v>35</v>
      </c>
      <c r="T54" s="0" t="n">
        <v>9</v>
      </c>
      <c r="U54" s="0" t="n">
        <v>25</v>
      </c>
      <c r="V54" s="0" t="n">
        <v>22</v>
      </c>
      <c r="W54" s="0" t="n">
        <v>1</v>
      </c>
      <c r="X54" s="0" t="n">
        <v>0</v>
      </c>
      <c r="Y54" s="0" t="n">
        <v>13</v>
      </c>
      <c r="Z54" s="0" t="n">
        <v>1</v>
      </c>
    </row>
    <row r="55" customFormat="false" ht="12.75" hidden="false" customHeight="false" outlineLevel="0" collapsed="false">
      <c r="A55" s="0" t="n">
        <v>1011004</v>
      </c>
      <c r="B55" s="0" t="s">
        <v>108</v>
      </c>
      <c r="C55" s="0" t="n">
        <v>110</v>
      </c>
      <c r="D55" s="0" t="s">
        <v>6</v>
      </c>
      <c r="E55" s="0" t="n">
        <v>1</v>
      </c>
      <c r="F55" s="0" t="s">
        <v>77</v>
      </c>
      <c r="G55" s="0" t="n">
        <v>4</v>
      </c>
      <c r="H55" s="0" t="s">
        <v>113</v>
      </c>
      <c r="I55" s="0" t="n">
        <v>265</v>
      </c>
      <c r="J55" s="0" t="n">
        <v>56</v>
      </c>
      <c r="K55" s="0" t="n">
        <v>89</v>
      </c>
      <c r="L55" s="0" t="n">
        <v>120</v>
      </c>
      <c r="M55" s="0" t="n">
        <v>18</v>
      </c>
      <c r="N55" s="0" t="n">
        <v>5</v>
      </c>
      <c r="O55" s="0" t="n">
        <v>11</v>
      </c>
      <c r="P55" s="0" t="n">
        <v>20</v>
      </c>
      <c r="Q55" s="0" t="n">
        <v>10</v>
      </c>
      <c r="R55" s="0" t="n">
        <v>23</v>
      </c>
      <c r="S55" s="0" t="n">
        <v>66</v>
      </c>
      <c r="T55" s="0" t="n">
        <v>10</v>
      </c>
      <c r="U55" s="0" t="n">
        <v>26</v>
      </c>
      <c r="V55" s="0" t="n">
        <v>53</v>
      </c>
      <c r="W55" s="0" t="n">
        <v>2</v>
      </c>
      <c r="X55" s="0" t="n">
        <v>3</v>
      </c>
      <c r="Y55" s="0" t="n">
        <v>16</v>
      </c>
      <c r="Z55" s="0" t="n">
        <v>2</v>
      </c>
    </row>
    <row r="56" customFormat="false" ht="12.75" hidden="false" customHeight="false" outlineLevel="0" collapsed="false">
      <c r="A56" s="0" t="n">
        <v>1011005</v>
      </c>
      <c r="B56" s="0" t="s">
        <v>108</v>
      </c>
      <c r="C56" s="0" t="n">
        <v>110</v>
      </c>
      <c r="D56" s="0" t="s">
        <v>6</v>
      </c>
      <c r="E56" s="0" t="n">
        <v>1</v>
      </c>
      <c r="F56" s="0" t="s">
        <v>77</v>
      </c>
      <c r="G56" s="0" t="n">
        <v>5</v>
      </c>
      <c r="H56" s="0" t="s">
        <v>114</v>
      </c>
      <c r="I56" s="0" t="n">
        <v>396</v>
      </c>
      <c r="J56" s="0" t="n">
        <v>92</v>
      </c>
      <c r="K56" s="0" t="n">
        <v>103</v>
      </c>
      <c r="L56" s="0" t="n">
        <v>201</v>
      </c>
      <c r="M56" s="0" t="n">
        <v>24</v>
      </c>
      <c r="N56" s="0" t="n">
        <v>3</v>
      </c>
      <c r="O56" s="0" t="n">
        <v>12</v>
      </c>
      <c r="P56" s="0" t="n">
        <v>22</v>
      </c>
      <c r="Q56" s="0" t="n">
        <v>23</v>
      </c>
      <c r="R56" s="0" t="n">
        <v>45</v>
      </c>
      <c r="S56" s="0" t="n">
        <v>116</v>
      </c>
      <c r="T56" s="0" t="n">
        <v>17</v>
      </c>
      <c r="U56" s="0" t="n">
        <v>38</v>
      </c>
      <c r="V56" s="0" t="n">
        <v>66</v>
      </c>
      <c r="W56" s="0" t="n">
        <v>3</v>
      </c>
      <c r="X56" s="0" t="n">
        <v>1</v>
      </c>
      <c r="Y56" s="0" t="n">
        <v>23</v>
      </c>
      <c r="Z56" s="0" t="n">
        <v>3</v>
      </c>
    </row>
    <row r="57" customFormat="false" ht="12.75" hidden="false" customHeight="false" outlineLevel="0" collapsed="false">
      <c r="A57" s="0" t="n">
        <v>1011006</v>
      </c>
      <c r="B57" s="0" t="s">
        <v>108</v>
      </c>
      <c r="C57" s="0" t="n">
        <v>110</v>
      </c>
      <c r="D57" s="0" t="s">
        <v>6</v>
      </c>
      <c r="E57" s="0" t="n">
        <v>1</v>
      </c>
      <c r="F57" s="0" t="s">
        <v>77</v>
      </c>
      <c r="G57" s="0" t="n">
        <v>6</v>
      </c>
      <c r="H57" s="0" t="s">
        <v>115</v>
      </c>
      <c r="I57" s="0" t="n">
        <v>474</v>
      </c>
      <c r="J57" s="0" t="n">
        <v>105</v>
      </c>
      <c r="K57" s="0" t="n">
        <v>131</v>
      </c>
      <c r="L57" s="0" t="n">
        <v>238</v>
      </c>
      <c r="M57" s="0" t="n">
        <v>30</v>
      </c>
      <c r="N57" s="0" t="n">
        <v>5</v>
      </c>
      <c r="O57" s="0" t="n">
        <v>12</v>
      </c>
      <c r="P57" s="0" t="n">
        <v>32</v>
      </c>
      <c r="Q57" s="0" t="n">
        <v>37</v>
      </c>
      <c r="R57" s="0" t="n">
        <v>43</v>
      </c>
      <c r="S57" s="0" t="n">
        <v>117</v>
      </c>
      <c r="T57" s="0" t="n">
        <v>27</v>
      </c>
      <c r="U57" s="0" t="n">
        <v>54</v>
      </c>
      <c r="V57" s="0" t="n">
        <v>82</v>
      </c>
      <c r="W57" s="0" t="n">
        <v>2</v>
      </c>
      <c r="X57" s="0" t="n">
        <v>1</v>
      </c>
      <c r="Y57" s="0" t="n">
        <v>30</v>
      </c>
      <c r="Z57" s="0" t="n">
        <v>2</v>
      </c>
    </row>
    <row r="58" customFormat="false" ht="12.75" hidden="false" customHeight="false" outlineLevel="0" collapsed="false">
      <c r="A58" s="0" t="n">
        <v>1011007</v>
      </c>
      <c r="B58" s="0" t="s">
        <v>108</v>
      </c>
      <c r="C58" s="0" t="n">
        <v>110</v>
      </c>
      <c r="D58" s="0" t="s">
        <v>6</v>
      </c>
      <c r="E58" s="0" t="n">
        <v>1</v>
      </c>
      <c r="F58" s="0" t="s">
        <v>77</v>
      </c>
      <c r="G58" s="0" t="n">
        <v>7</v>
      </c>
      <c r="H58" s="0" t="s">
        <v>116</v>
      </c>
      <c r="I58" s="0" t="n">
        <v>712</v>
      </c>
      <c r="J58" s="0" t="n">
        <v>170</v>
      </c>
      <c r="K58" s="0" t="n">
        <v>203</v>
      </c>
      <c r="L58" s="0" t="n">
        <v>339</v>
      </c>
      <c r="M58" s="0" t="n">
        <v>45</v>
      </c>
      <c r="N58" s="0" t="n">
        <v>8</v>
      </c>
      <c r="O58" s="0" t="n">
        <v>11</v>
      </c>
      <c r="P58" s="0" t="n">
        <v>41</v>
      </c>
      <c r="Q58" s="0" t="n">
        <v>42</v>
      </c>
      <c r="R58" s="0" t="n">
        <v>81</v>
      </c>
      <c r="S58" s="0" t="n">
        <v>165</v>
      </c>
      <c r="T58" s="0" t="n">
        <v>28</v>
      </c>
      <c r="U58" s="0" t="n">
        <v>87</v>
      </c>
      <c r="V58" s="0" t="n">
        <v>143</v>
      </c>
      <c r="W58" s="0" t="n">
        <v>3</v>
      </c>
      <c r="X58" s="0" t="n">
        <v>1</v>
      </c>
      <c r="Y58" s="0" t="n">
        <v>54</v>
      </c>
      <c r="Z58" s="0" t="n">
        <v>3</v>
      </c>
    </row>
    <row r="59" customFormat="false" ht="12.75" hidden="false" customHeight="false" outlineLevel="0" collapsed="false">
      <c r="A59" s="0" t="n">
        <v>1011008</v>
      </c>
      <c r="B59" s="0" t="s">
        <v>108</v>
      </c>
      <c r="C59" s="0" t="n">
        <v>110</v>
      </c>
      <c r="D59" s="0" t="s">
        <v>6</v>
      </c>
      <c r="E59" s="0" t="n">
        <v>1</v>
      </c>
      <c r="F59" s="0" t="s">
        <v>77</v>
      </c>
      <c r="G59" s="0" t="n">
        <v>8</v>
      </c>
      <c r="H59" s="0" t="s">
        <v>117</v>
      </c>
      <c r="I59" s="0" t="n">
        <v>1237</v>
      </c>
      <c r="J59" s="0" t="n">
        <v>297</v>
      </c>
      <c r="K59" s="0" t="n">
        <v>357</v>
      </c>
      <c r="L59" s="0" t="n">
        <v>583</v>
      </c>
      <c r="M59" s="0" t="n">
        <v>98</v>
      </c>
      <c r="N59" s="0" t="n">
        <v>23</v>
      </c>
      <c r="O59" s="0" t="n">
        <v>32</v>
      </c>
      <c r="P59" s="0" t="n">
        <v>84</v>
      </c>
      <c r="Q59" s="0" t="n">
        <v>62</v>
      </c>
      <c r="R59" s="0" t="n">
        <v>135</v>
      </c>
      <c r="S59" s="0" t="n">
        <v>270</v>
      </c>
      <c r="T59" s="0" t="n">
        <v>65</v>
      </c>
      <c r="U59" s="0" t="n">
        <v>153</v>
      </c>
      <c r="V59" s="0" t="n">
        <v>218</v>
      </c>
      <c r="W59" s="0" t="n">
        <v>7</v>
      </c>
      <c r="X59" s="0" t="n">
        <v>3</v>
      </c>
      <c r="Y59" s="0" t="n">
        <v>81</v>
      </c>
      <c r="Z59" s="0" t="n">
        <v>6</v>
      </c>
    </row>
    <row r="60" customFormat="false" ht="12.75" hidden="false" customHeight="false" outlineLevel="0" collapsed="false">
      <c r="A60" s="0" t="n">
        <v>1011009</v>
      </c>
      <c r="B60" s="0" t="s">
        <v>108</v>
      </c>
      <c r="C60" s="0" t="n">
        <v>110</v>
      </c>
      <c r="D60" s="0" t="s">
        <v>6</v>
      </c>
      <c r="E60" s="0" t="n">
        <v>1</v>
      </c>
      <c r="F60" s="0" t="s">
        <v>77</v>
      </c>
      <c r="G60" s="0" t="n">
        <v>9</v>
      </c>
      <c r="H60" s="0" t="s">
        <v>118</v>
      </c>
      <c r="I60" s="0" t="n">
        <v>1960</v>
      </c>
      <c r="J60" s="0" t="n">
        <v>442</v>
      </c>
      <c r="K60" s="0" t="n">
        <v>565</v>
      </c>
      <c r="L60" s="0" t="n">
        <v>953</v>
      </c>
      <c r="M60" s="0" t="n">
        <v>137</v>
      </c>
      <c r="N60" s="0" t="n">
        <v>31</v>
      </c>
      <c r="O60" s="0" t="n">
        <v>51</v>
      </c>
      <c r="P60" s="0" t="n">
        <v>141</v>
      </c>
      <c r="Q60" s="0" t="n">
        <v>108</v>
      </c>
      <c r="R60" s="0" t="n">
        <v>179</v>
      </c>
      <c r="S60" s="0" t="n">
        <v>466</v>
      </c>
      <c r="T60" s="0" t="n">
        <v>111</v>
      </c>
      <c r="U60" s="0" t="n">
        <v>242</v>
      </c>
      <c r="V60" s="0" t="n">
        <v>342</v>
      </c>
      <c r="W60" s="0" t="n">
        <v>6</v>
      </c>
      <c r="X60" s="0" t="n">
        <v>6</v>
      </c>
      <c r="Y60" s="0" t="n">
        <v>128</v>
      </c>
      <c r="Z60" s="0" t="n">
        <v>12</v>
      </c>
    </row>
    <row r="61" customFormat="false" ht="12.75" hidden="false" customHeight="false" outlineLevel="0" collapsed="false">
      <c r="A61" s="0" t="n">
        <v>1011010</v>
      </c>
      <c r="B61" s="0" t="s">
        <v>108</v>
      </c>
      <c r="C61" s="0" t="n">
        <v>110</v>
      </c>
      <c r="D61" s="0" t="s">
        <v>6</v>
      </c>
      <c r="E61" s="0" t="n">
        <v>1</v>
      </c>
      <c r="F61" s="0" t="s">
        <v>77</v>
      </c>
      <c r="G61" s="0" t="n">
        <v>10</v>
      </c>
      <c r="H61" s="0" t="s">
        <v>119</v>
      </c>
      <c r="I61" s="0" t="n">
        <v>3388</v>
      </c>
      <c r="J61" s="0" t="n">
        <v>854</v>
      </c>
      <c r="K61" s="0" t="n">
        <v>893</v>
      </c>
      <c r="L61" s="0" t="n">
        <v>1641</v>
      </c>
      <c r="M61" s="0" t="n">
        <v>239</v>
      </c>
      <c r="N61" s="0" t="n">
        <v>71</v>
      </c>
      <c r="O61" s="0" t="n">
        <v>83</v>
      </c>
      <c r="P61" s="0" t="n">
        <v>211</v>
      </c>
      <c r="Q61" s="0" t="n">
        <v>166</v>
      </c>
      <c r="R61" s="0" t="n">
        <v>349</v>
      </c>
      <c r="S61" s="0" t="n">
        <v>870</v>
      </c>
      <c r="T61" s="0" t="n">
        <v>216</v>
      </c>
      <c r="U61" s="0" t="n">
        <v>366</v>
      </c>
      <c r="V61" s="0" t="n">
        <v>528</v>
      </c>
      <c r="W61" s="0" t="n">
        <v>13</v>
      </c>
      <c r="X61" s="0" t="n">
        <v>14</v>
      </c>
      <c r="Y61" s="0" t="n">
        <v>241</v>
      </c>
      <c r="Z61" s="0" t="n">
        <v>21</v>
      </c>
    </row>
    <row r="62" customFormat="false" ht="12.75" hidden="false" customHeight="false" outlineLevel="0" collapsed="false">
      <c r="A62" s="0" t="n">
        <v>1011011</v>
      </c>
      <c r="B62" s="0" t="s">
        <v>108</v>
      </c>
      <c r="C62" s="0" t="n">
        <v>110</v>
      </c>
      <c r="D62" s="0" t="s">
        <v>6</v>
      </c>
      <c r="E62" s="0" t="n">
        <v>1</v>
      </c>
      <c r="F62" s="0" t="s">
        <v>77</v>
      </c>
      <c r="G62" s="0" t="n">
        <v>11</v>
      </c>
      <c r="H62" s="0" t="s">
        <v>120</v>
      </c>
      <c r="I62" s="0" t="n">
        <v>5923</v>
      </c>
      <c r="J62" s="0" t="n">
        <v>1477</v>
      </c>
      <c r="K62" s="0" t="n">
        <v>1612</v>
      </c>
      <c r="L62" s="0" t="n">
        <v>2834</v>
      </c>
      <c r="M62" s="0" t="n">
        <v>493</v>
      </c>
      <c r="N62" s="0" t="n">
        <v>143</v>
      </c>
      <c r="O62" s="0" t="n">
        <v>158</v>
      </c>
      <c r="P62" s="0" t="n">
        <v>405</v>
      </c>
      <c r="Q62" s="0" t="n">
        <v>315</v>
      </c>
      <c r="R62" s="0" t="n">
        <v>561</v>
      </c>
      <c r="S62" s="0" t="n">
        <v>1403</v>
      </c>
      <c r="T62" s="0" t="n">
        <v>416</v>
      </c>
      <c r="U62" s="0" t="n">
        <v>623</v>
      </c>
      <c r="V62" s="0" t="n">
        <v>906</v>
      </c>
      <c r="W62" s="0" t="n">
        <v>23</v>
      </c>
      <c r="X62" s="0" t="n">
        <v>33</v>
      </c>
      <c r="Y62" s="0" t="n">
        <v>400</v>
      </c>
      <c r="Z62" s="0" t="n">
        <v>44</v>
      </c>
    </row>
    <row r="63" customFormat="false" ht="12.75" hidden="false" customHeight="false" outlineLevel="0" collapsed="false">
      <c r="A63" s="0" t="n">
        <v>1011012</v>
      </c>
      <c r="B63" s="0" t="s">
        <v>108</v>
      </c>
      <c r="C63" s="0" t="n">
        <v>110</v>
      </c>
      <c r="D63" s="0" t="s">
        <v>6</v>
      </c>
      <c r="E63" s="0" t="n">
        <v>1</v>
      </c>
      <c r="F63" s="0" t="s">
        <v>77</v>
      </c>
      <c r="G63" s="0" t="n">
        <v>12</v>
      </c>
      <c r="H63" s="0" t="s">
        <v>121</v>
      </c>
      <c r="I63" s="0" t="n">
        <v>9394</v>
      </c>
      <c r="J63" s="0" t="n">
        <v>2422</v>
      </c>
      <c r="K63" s="0" t="n">
        <v>2716</v>
      </c>
      <c r="L63" s="0" t="n">
        <v>4256</v>
      </c>
      <c r="M63" s="0" t="n">
        <v>682</v>
      </c>
      <c r="N63" s="0" t="n">
        <v>259</v>
      </c>
      <c r="O63" s="0" t="n">
        <v>304</v>
      </c>
      <c r="P63" s="0" t="n">
        <v>675</v>
      </c>
      <c r="Q63" s="0" t="n">
        <v>507</v>
      </c>
      <c r="R63" s="0" t="n">
        <v>933</v>
      </c>
      <c r="S63" s="0" t="n">
        <v>2115</v>
      </c>
      <c r="T63" s="0" t="n">
        <v>668</v>
      </c>
      <c r="U63" s="0" t="n">
        <v>952</v>
      </c>
      <c r="V63" s="0" t="n">
        <v>1478</v>
      </c>
      <c r="W63" s="0" t="n">
        <v>31</v>
      </c>
      <c r="X63" s="0" t="n">
        <v>56</v>
      </c>
      <c r="Y63" s="0" t="n">
        <v>642</v>
      </c>
      <c r="Z63" s="0" t="n">
        <v>92</v>
      </c>
    </row>
    <row r="64" customFormat="false" ht="12.75" hidden="false" customHeight="false" outlineLevel="0" collapsed="false">
      <c r="A64" s="0" t="n">
        <v>1011013</v>
      </c>
      <c r="B64" s="0" t="s">
        <v>108</v>
      </c>
      <c r="C64" s="0" t="n">
        <v>110</v>
      </c>
      <c r="D64" s="0" t="s">
        <v>6</v>
      </c>
      <c r="E64" s="0" t="n">
        <v>1</v>
      </c>
      <c r="F64" s="0" t="s">
        <v>77</v>
      </c>
      <c r="G64" s="0" t="n">
        <v>13</v>
      </c>
      <c r="H64" s="0" t="s">
        <v>122</v>
      </c>
      <c r="I64" s="0" t="n">
        <v>11007</v>
      </c>
      <c r="J64" s="0" t="n">
        <v>2740</v>
      </c>
      <c r="K64" s="0" t="n">
        <v>3116</v>
      </c>
      <c r="L64" s="0" t="n">
        <v>5150</v>
      </c>
      <c r="M64" s="0" t="n">
        <v>883</v>
      </c>
      <c r="N64" s="0" t="n">
        <v>308</v>
      </c>
      <c r="O64" s="0" t="n">
        <v>389</v>
      </c>
      <c r="P64" s="0" t="n">
        <v>725</v>
      </c>
      <c r="Q64" s="0" t="n">
        <v>614</v>
      </c>
      <c r="R64" s="0" t="n">
        <v>1020</v>
      </c>
      <c r="S64" s="0" t="n">
        <v>2468</v>
      </c>
      <c r="T64" s="0" t="n">
        <v>786</v>
      </c>
      <c r="U64" s="0" t="n">
        <v>1185</v>
      </c>
      <c r="V64" s="0" t="n">
        <v>1694</v>
      </c>
      <c r="W64" s="0" t="n">
        <v>48</v>
      </c>
      <c r="X64" s="0" t="n">
        <v>46</v>
      </c>
      <c r="Y64" s="0" t="n">
        <v>768</v>
      </c>
      <c r="Z64" s="0" t="n">
        <v>72</v>
      </c>
    </row>
    <row r="65" customFormat="false" ht="12.75" hidden="false" customHeight="false" outlineLevel="0" collapsed="false">
      <c r="A65" s="0" t="n">
        <v>1011014</v>
      </c>
      <c r="B65" s="0" t="s">
        <v>108</v>
      </c>
      <c r="C65" s="0" t="n">
        <v>110</v>
      </c>
      <c r="D65" s="0" t="s">
        <v>6</v>
      </c>
      <c r="E65" s="0" t="n">
        <v>1</v>
      </c>
      <c r="F65" s="0" t="s">
        <v>77</v>
      </c>
      <c r="G65" s="0" t="n">
        <v>14</v>
      </c>
      <c r="H65" s="0" t="s">
        <v>123</v>
      </c>
      <c r="I65" s="0" t="n">
        <v>12138</v>
      </c>
      <c r="J65" s="0" t="n">
        <v>3065</v>
      </c>
      <c r="K65" s="0" t="n">
        <v>3304</v>
      </c>
      <c r="L65" s="0" t="n">
        <v>5769</v>
      </c>
      <c r="M65" s="0" t="n">
        <v>985</v>
      </c>
      <c r="N65" s="0" t="n">
        <v>317</v>
      </c>
      <c r="O65" s="0" t="n">
        <v>463</v>
      </c>
      <c r="P65" s="0" t="n">
        <v>857</v>
      </c>
      <c r="Q65" s="0" t="n">
        <v>647</v>
      </c>
      <c r="R65" s="0" t="n">
        <v>1140</v>
      </c>
      <c r="S65" s="0" t="n">
        <v>2834</v>
      </c>
      <c r="T65" s="0" t="n">
        <v>775</v>
      </c>
      <c r="U65" s="0" t="n">
        <v>1303</v>
      </c>
      <c r="V65" s="0" t="n">
        <v>1667</v>
      </c>
      <c r="W65" s="0" t="n">
        <v>51</v>
      </c>
      <c r="X65" s="0" t="n">
        <v>42</v>
      </c>
      <c r="Y65" s="0" t="n">
        <v>957</v>
      </c>
      <c r="Z65" s="0" t="n">
        <v>100</v>
      </c>
    </row>
    <row r="66" customFormat="false" ht="12.75" hidden="false" customHeight="false" outlineLevel="0" collapsed="false">
      <c r="A66" s="0" t="n">
        <v>1011015</v>
      </c>
      <c r="B66" s="0" t="s">
        <v>108</v>
      </c>
      <c r="C66" s="0" t="n">
        <v>110</v>
      </c>
      <c r="D66" s="0" t="s">
        <v>6</v>
      </c>
      <c r="E66" s="0" t="n">
        <v>1</v>
      </c>
      <c r="F66" s="0" t="s">
        <v>77</v>
      </c>
      <c r="G66" s="0" t="n">
        <v>15</v>
      </c>
      <c r="H66" s="0" t="s">
        <v>124</v>
      </c>
      <c r="I66" s="0" t="n">
        <v>11192</v>
      </c>
      <c r="J66" s="0" t="n">
        <v>3001</v>
      </c>
      <c r="K66" s="0" t="n">
        <v>3048</v>
      </c>
      <c r="L66" s="0" t="n">
        <v>5143</v>
      </c>
      <c r="M66" s="0" t="n">
        <v>911</v>
      </c>
      <c r="N66" s="0" t="n">
        <v>275</v>
      </c>
      <c r="O66" s="0" t="n">
        <v>431</v>
      </c>
      <c r="P66" s="0" t="n">
        <v>805</v>
      </c>
      <c r="Q66" s="0" t="n">
        <v>606</v>
      </c>
      <c r="R66" s="0" t="n">
        <v>1160</v>
      </c>
      <c r="S66" s="0" t="n">
        <v>2490</v>
      </c>
      <c r="T66" s="0" t="n">
        <v>748</v>
      </c>
      <c r="U66" s="0" t="n">
        <v>1136</v>
      </c>
      <c r="V66" s="0" t="n">
        <v>1537</v>
      </c>
      <c r="W66" s="0" t="n">
        <v>49</v>
      </c>
      <c r="X66" s="0" t="n">
        <v>41</v>
      </c>
      <c r="Y66" s="0" t="n">
        <v>910</v>
      </c>
      <c r="Z66" s="0" t="n">
        <v>93</v>
      </c>
    </row>
    <row r="67" customFormat="false" ht="12.75" hidden="false" customHeight="false" outlineLevel="0" collapsed="false">
      <c r="A67" s="0" t="n">
        <v>1011016</v>
      </c>
      <c r="B67" s="0" t="s">
        <v>108</v>
      </c>
      <c r="C67" s="0" t="n">
        <v>110</v>
      </c>
      <c r="D67" s="0" t="s">
        <v>6</v>
      </c>
      <c r="E67" s="0" t="n">
        <v>1</v>
      </c>
      <c r="F67" s="0" t="s">
        <v>77</v>
      </c>
      <c r="G67" s="0" t="n">
        <v>16</v>
      </c>
      <c r="H67" s="0" t="s">
        <v>125</v>
      </c>
      <c r="I67" s="0" t="n">
        <v>7923</v>
      </c>
      <c r="J67" s="0" t="n">
        <v>2125</v>
      </c>
      <c r="K67" s="0" t="n">
        <v>2233</v>
      </c>
      <c r="L67" s="0" t="n">
        <v>3565</v>
      </c>
      <c r="M67" s="0" t="n">
        <v>606</v>
      </c>
      <c r="N67" s="0" t="n">
        <v>216</v>
      </c>
      <c r="O67" s="0" t="n">
        <v>312</v>
      </c>
      <c r="P67" s="0" t="n">
        <v>597</v>
      </c>
      <c r="Q67" s="0" t="n">
        <v>425</v>
      </c>
      <c r="R67" s="0" t="n">
        <v>799</v>
      </c>
      <c r="S67" s="0" t="n">
        <v>1797</v>
      </c>
      <c r="T67" s="0" t="n">
        <v>525</v>
      </c>
      <c r="U67" s="0" t="n">
        <v>737</v>
      </c>
      <c r="V67" s="0" t="n">
        <v>1108</v>
      </c>
      <c r="W67" s="0" t="n">
        <v>24</v>
      </c>
      <c r="X67" s="0" t="n">
        <v>23</v>
      </c>
      <c r="Y67" s="0" t="n">
        <v>711</v>
      </c>
      <c r="Z67" s="0" t="n">
        <v>43</v>
      </c>
    </row>
    <row r="68" customFormat="false" ht="12.75" hidden="false" customHeight="false" outlineLevel="0" collapsed="false">
      <c r="A68" s="0" t="n">
        <v>1011017</v>
      </c>
      <c r="B68" s="0" t="s">
        <v>108</v>
      </c>
      <c r="C68" s="0" t="n">
        <v>110</v>
      </c>
      <c r="D68" s="0" t="s">
        <v>6</v>
      </c>
      <c r="E68" s="0" t="n">
        <v>1</v>
      </c>
      <c r="F68" s="0" t="s">
        <v>77</v>
      </c>
      <c r="G68" s="0" t="n">
        <v>17</v>
      </c>
      <c r="H68" s="0" t="s">
        <v>126</v>
      </c>
      <c r="I68" s="0" t="n">
        <v>5480</v>
      </c>
      <c r="J68" s="0" t="n">
        <v>1475</v>
      </c>
      <c r="K68" s="0" t="n">
        <v>1644</v>
      </c>
      <c r="L68" s="0" t="n">
        <v>2361</v>
      </c>
      <c r="M68" s="0" t="n">
        <v>434</v>
      </c>
      <c r="N68" s="0" t="n">
        <v>157</v>
      </c>
      <c r="O68" s="0" t="n">
        <v>190</v>
      </c>
      <c r="P68" s="0" t="n">
        <v>445</v>
      </c>
      <c r="Q68" s="0" t="n">
        <v>305</v>
      </c>
      <c r="R68" s="0" t="n">
        <v>528</v>
      </c>
      <c r="S68" s="0" t="n">
        <v>1159</v>
      </c>
      <c r="T68" s="0" t="n">
        <v>355</v>
      </c>
      <c r="U68" s="0" t="n">
        <v>463</v>
      </c>
      <c r="V68" s="0" t="n">
        <v>852</v>
      </c>
      <c r="W68" s="0" t="n">
        <v>23</v>
      </c>
      <c r="X68" s="0" t="n">
        <v>34</v>
      </c>
      <c r="Y68" s="0" t="n">
        <v>504</v>
      </c>
      <c r="Z68" s="0" t="n">
        <v>31</v>
      </c>
    </row>
    <row r="69" customFormat="false" ht="12.75" hidden="false" customHeight="false" outlineLevel="0" collapsed="false">
      <c r="A69" s="0" t="n">
        <v>1011018</v>
      </c>
      <c r="B69" s="0" t="s">
        <v>108</v>
      </c>
      <c r="C69" s="0" t="n">
        <v>110</v>
      </c>
      <c r="D69" s="0" t="s">
        <v>6</v>
      </c>
      <c r="E69" s="0" t="n">
        <v>1</v>
      </c>
      <c r="F69" s="0" t="s">
        <v>77</v>
      </c>
      <c r="G69" s="0" t="n">
        <v>18</v>
      </c>
      <c r="H69" s="0" t="s">
        <v>127</v>
      </c>
      <c r="I69" s="0" t="n">
        <v>71931</v>
      </c>
      <c r="J69" s="0" t="n">
        <v>18430</v>
      </c>
      <c r="K69" s="0" t="n">
        <v>20124</v>
      </c>
      <c r="L69" s="0" t="n">
        <v>33376</v>
      </c>
      <c r="M69" s="0" t="n">
        <v>5612</v>
      </c>
      <c r="N69" s="0" t="n">
        <v>1828</v>
      </c>
      <c r="O69" s="0" t="n">
        <v>2465</v>
      </c>
      <c r="P69" s="0" t="n">
        <v>5097</v>
      </c>
      <c r="Q69" s="0" t="n">
        <v>3892</v>
      </c>
      <c r="R69" s="0" t="n">
        <v>7039</v>
      </c>
      <c r="S69" s="0" t="n">
        <v>16446</v>
      </c>
      <c r="T69" s="0" t="n">
        <v>4774</v>
      </c>
      <c r="U69" s="0" t="n">
        <v>7426</v>
      </c>
      <c r="V69" s="0" t="n">
        <v>10734</v>
      </c>
      <c r="W69" s="0" t="n">
        <v>287</v>
      </c>
      <c r="X69" s="0" t="n">
        <v>304</v>
      </c>
      <c r="Y69" s="0" t="n">
        <v>5497</v>
      </c>
      <c r="Z69" s="0" t="n">
        <v>529</v>
      </c>
    </row>
    <row r="70" customFormat="false" ht="12.75" hidden="false" customHeight="false" outlineLevel="0" collapsed="false">
      <c r="A70" s="0" t="n">
        <v>1011019</v>
      </c>
      <c r="B70" s="0" t="s">
        <v>108</v>
      </c>
      <c r="C70" s="0" t="n">
        <v>110</v>
      </c>
      <c r="D70" s="0" t="s">
        <v>6</v>
      </c>
      <c r="E70" s="0" t="n">
        <v>1</v>
      </c>
      <c r="F70" s="0" t="s">
        <v>77</v>
      </c>
      <c r="G70" s="0" t="n">
        <v>19</v>
      </c>
      <c r="H70" s="0" t="s">
        <v>128</v>
      </c>
      <c r="I70" s="0" t="n">
        <v>19.1533408316625</v>
      </c>
      <c r="J70" s="0" t="n">
        <v>18.096172933609</v>
      </c>
      <c r="K70" s="0" t="n">
        <v>17.0682584036789</v>
      </c>
      <c r="L70" s="0" t="n">
        <v>20.9321397234664</v>
      </c>
      <c r="M70" s="0" t="n">
        <v>24.0293157652336</v>
      </c>
      <c r="N70" s="0" t="n">
        <v>19.9693802835652</v>
      </c>
      <c r="O70" s="0" t="n">
        <v>15.7878118092832</v>
      </c>
      <c r="P70" s="0" t="n">
        <v>15.232872538939</v>
      </c>
      <c r="Q70" s="0" t="n">
        <v>14.0891372751609</v>
      </c>
      <c r="R70" s="0" t="n">
        <v>15.3407565549774</v>
      </c>
      <c r="S70" s="0" t="n">
        <v>22.6898529813885</v>
      </c>
      <c r="T70" s="0" t="n">
        <v>24.4845991871113</v>
      </c>
      <c r="U70" s="0" t="n">
        <v>18.9712822215371</v>
      </c>
      <c r="V70" s="0" t="n">
        <v>17.7191265314388</v>
      </c>
      <c r="W70" s="0" t="n">
        <v>0</v>
      </c>
      <c r="X70" s="0" t="n">
        <v>0</v>
      </c>
      <c r="Y70" s="0" t="n">
        <v>16.6620383226881</v>
      </c>
      <c r="Z70" s="0" t="n">
        <v>59.8981731057203</v>
      </c>
    </row>
    <row r="71" customFormat="false" ht="12.75" hidden="false" customHeight="false" outlineLevel="0" collapsed="false">
      <c r="A71" s="0" t="n">
        <v>1011020</v>
      </c>
      <c r="B71" s="0" t="s">
        <v>108</v>
      </c>
      <c r="C71" s="0" t="n">
        <v>110</v>
      </c>
      <c r="D71" s="0" t="s">
        <v>6</v>
      </c>
      <c r="E71" s="0" t="n">
        <v>1</v>
      </c>
      <c r="F71" s="0" t="s">
        <v>77</v>
      </c>
      <c r="G71" s="0" t="n">
        <v>20</v>
      </c>
      <c r="H71" s="0" t="s">
        <v>129</v>
      </c>
      <c r="I71" s="0" t="n">
        <v>10.6895171949551</v>
      </c>
      <c r="J71" s="0" t="n">
        <v>13.165953987853</v>
      </c>
      <c r="K71" s="0" t="n">
        <v>10.0398953737219</v>
      </c>
      <c r="L71" s="0" t="n">
        <v>9.74632152505566</v>
      </c>
      <c r="M71" s="0" t="n">
        <v>8.25525240434226</v>
      </c>
      <c r="N71" s="0" t="n">
        <v>6.46412411118294</v>
      </c>
      <c r="O71" s="0" t="n">
        <v>0</v>
      </c>
      <c r="P71" s="0" t="n">
        <v>14.1445573763867</v>
      </c>
      <c r="Q71" s="0" t="n">
        <v>4.82543971819432</v>
      </c>
      <c r="R71" s="0" t="n">
        <v>16.52437345084</v>
      </c>
      <c r="S71" s="0" t="n">
        <v>11.4229143662186</v>
      </c>
      <c r="T71" s="0" t="n">
        <v>9.78976480090066</v>
      </c>
      <c r="U71" s="0" t="n">
        <v>9.89486703772418</v>
      </c>
      <c r="V71" s="0" t="n">
        <v>10.3978599313741</v>
      </c>
      <c r="W71" s="0" t="n">
        <v>0</v>
      </c>
      <c r="X71" s="0" t="n">
        <v>0</v>
      </c>
      <c r="Y71" s="0" t="n">
        <v>11.4907308104795</v>
      </c>
      <c r="Z71" s="0" t="n">
        <v>30.3859009419629</v>
      </c>
    </row>
    <row r="72" customFormat="false" ht="12.75" hidden="false" customHeight="false" outlineLevel="0" collapsed="false">
      <c r="A72" s="0" t="n">
        <v>1011021</v>
      </c>
      <c r="B72" s="0" t="s">
        <v>108</v>
      </c>
      <c r="C72" s="0" t="n">
        <v>110</v>
      </c>
      <c r="D72" s="0" t="s">
        <v>6</v>
      </c>
      <c r="E72" s="0" t="n">
        <v>1</v>
      </c>
      <c r="F72" s="0" t="s">
        <v>77</v>
      </c>
      <c r="G72" s="0" t="n">
        <v>21</v>
      </c>
      <c r="H72" s="0" t="s">
        <v>130</v>
      </c>
      <c r="I72" s="0" t="n">
        <v>9.32477940236157</v>
      </c>
      <c r="J72" s="0" t="n">
        <v>7.74485354481947</v>
      </c>
      <c r="K72" s="0" t="n">
        <v>5.9271259860021</v>
      </c>
      <c r="L72" s="0" t="n">
        <v>12.1279812270132</v>
      </c>
      <c r="M72" s="0" t="n">
        <v>9.29506246281975</v>
      </c>
      <c r="N72" s="0" t="n">
        <v>0</v>
      </c>
      <c r="O72" s="0" t="n">
        <v>0</v>
      </c>
      <c r="P72" s="0" t="n">
        <v>11.3992590481619</v>
      </c>
      <c r="Q72" s="0" t="n">
        <v>17.8439988401401</v>
      </c>
      <c r="R72" s="0" t="n">
        <v>6.27880401341153</v>
      </c>
      <c r="S72" s="0" t="n">
        <v>10.6762199064051</v>
      </c>
      <c r="T72" s="0" t="n">
        <v>8.5510282611484</v>
      </c>
      <c r="U72" s="0" t="n">
        <v>13.7412971784536</v>
      </c>
      <c r="V72" s="0" t="n">
        <v>5.36999248201053</v>
      </c>
      <c r="W72" s="0" t="n">
        <v>31.328320802005</v>
      </c>
      <c r="X72" s="0" t="n">
        <v>0</v>
      </c>
      <c r="Y72" s="0" t="n">
        <v>7.05193751983357</v>
      </c>
      <c r="Z72" s="0" t="n">
        <v>26.2191924488726</v>
      </c>
    </row>
    <row r="73" customFormat="false" ht="12.75" hidden="false" customHeight="false" outlineLevel="0" collapsed="false">
      <c r="A73" s="0" t="n">
        <v>1011022</v>
      </c>
      <c r="B73" s="0" t="s">
        <v>108</v>
      </c>
      <c r="C73" s="0" t="n">
        <v>110</v>
      </c>
      <c r="D73" s="0" t="s">
        <v>6</v>
      </c>
      <c r="E73" s="0" t="n">
        <v>1</v>
      </c>
      <c r="F73" s="0" t="s">
        <v>77</v>
      </c>
      <c r="G73" s="0" t="n">
        <v>22</v>
      </c>
      <c r="H73" s="0" t="s">
        <v>131</v>
      </c>
      <c r="I73" s="0" t="n">
        <v>18.8659746739311</v>
      </c>
      <c r="J73" s="0" t="n">
        <v>18.2806561793429</v>
      </c>
      <c r="K73" s="0" t="n">
        <v>19.4152480297936</v>
      </c>
      <c r="L73" s="0" t="n">
        <v>18.8589102064422</v>
      </c>
      <c r="M73" s="0" t="n">
        <v>9.98568718170622</v>
      </c>
      <c r="N73" s="0" t="n">
        <v>17.7588350204227</v>
      </c>
      <c r="O73" s="0" t="n">
        <v>13.2743362831858</v>
      </c>
      <c r="P73" s="0" t="n">
        <v>26.9664436317058</v>
      </c>
      <c r="Q73" s="0" t="n">
        <v>17.6970268994809</v>
      </c>
      <c r="R73" s="0" t="n">
        <v>16.4684570232088</v>
      </c>
      <c r="S73" s="0" t="n">
        <v>18.0820615616702</v>
      </c>
      <c r="T73" s="0" t="n">
        <v>18.6954715413378</v>
      </c>
      <c r="U73" s="0" t="n">
        <v>26.8280643015045</v>
      </c>
      <c r="V73" s="0" t="n">
        <v>17.2143974960876</v>
      </c>
      <c r="W73" s="0" t="n">
        <v>32.258064516129</v>
      </c>
      <c r="X73" s="0" t="n">
        <v>0</v>
      </c>
      <c r="Y73" s="0" t="n">
        <v>20.380967312064</v>
      </c>
      <c r="Z73" s="0" t="n">
        <v>24.6974561620153</v>
      </c>
    </row>
    <row r="74" customFormat="false" ht="12.75" hidden="false" customHeight="false" outlineLevel="0" collapsed="false">
      <c r="A74" s="0" t="n">
        <v>1011023</v>
      </c>
      <c r="B74" s="0" t="s">
        <v>108</v>
      </c>
      <c r="C74" s="0" t="n">
        <v>110</v>
      </c>
      <c r="D74" s="0" t="s">
        <v>6</v>
      </c>
      <c r="E74" s="0" t="n">
        <v>1</v>
      </c>
      <c r="F74" s="0" t="s">
        <v>77</v>
      </c>
      <c r="G74" s="0" t="n">
        <v>23</v>
      </c>
      <c r="H74" s="0" t="s">
        <v>132</v>
      </c>
      <c r="I74" s="0" t="n">
        <v>29.1771814622502</v>
      </c>
      <c r="J74" s="0" t="n">
        <v>25.6481892836369</v>
      </c>
      <c r="K74" s="0" t="n">
        <v>34.4580598950771</v>
      </c>
      <c r="L74" s="0" t="n">
        <v>27.8022334460868</v>
      </c>
      <c r="M74" s="0" t="n">
        <v>31.497165255127</v>
      </c>
      <c r="N74" s="0" t="n">
        <v>36.613942589338</v>
      </c>
      <c r="O74" s="0" t="n">
        <v>56.4073637249372</v>
      </c>
      <c r="P74" s="0" t="n">
        <v>31.0192940008685</v>
      </c>
      <c r="Q74" s="0" t="n">
        <v>20.5918085785475</v>
      </c>
      <c r="R74" s="0" t="n">
        <v>24.790894196775</v>
      </c>
      <c r="S74" s="0" t="n">
        <v>28.1818841724561</v>
      </c>
      <c r="T74" s="0" t="n">
        <v>22.737608003638</v>
      </c>
      <c r="U74" s="0" t="n">
        <v>28.3483797810633</v>
      </c>
      <c r="V74" s="0" t="n">
        <v>32.9905634539253</v>
      </c>
      <c r="W74" s="0" t="n">
        <v>78.6782061369001</v>
      </c>
      <c r="X74" s="0" t="n">
        <v>96.5250965250965</v>
      </c>
      <c r="Y74" s="0" t="n">
        <v>22.002200220022</v>
      </c>
      <c r="Z74" s="0" t="n">
        <v>62.2471210706505</v>
      </c>
    </row>
    <row r="75" customFormat="false" ht="12.75" hidden="false" customHeight="false" outlineLevel="0" collapsed="false">
      <c r="A75" s="0" t="n">
        <v>1011024</v>
      </c>
      <c r="B75" s="0" t="s">
        <v>108</v>
      </c>
      <c r="C75" s="0" t="n">
        <v>110</v>
      </c>
      <c r="D75" s="0" t="s">
        <v>6</v>
      </c>
      <c r="E75" s="0" t="n">
        <v>1</v>
      </c>
      <c r="F75" s="0" t="s">
        <v>77</v>
      </c>
      <c r="G75" s="0" t="n">
        <v>24</v>
      </c>
      <c r="H75" s="0" t="s">
        <v>133</v>
      </c>
      <c r="I75" s="0" t="n">
        <v>45.626272437238</v>
      </c>
      <c r="J75" s="0" t="n">
        <v>44.4682897592429</v>
      </c>
      <c r="K75" s="0" t="n">
        <v>41.2457002358613</v>
      </c>
      <c r="L75" s="0" t="n">
        <v>48.8683690364179</v>
      </c>
      <c r="M75" s="0" t="n">
        <v>50.8140839702738</v>
      </c>
      <c r="N75" s="0" t="n">
        <v>25.9156876295784</v>
      </c>
      <c r="O75" s="0" t="n">
        <v>76.3310221996056</v>
      </c>
      <c r="P75" s="0" t="n">
        <v>41.9583086987203</v>
      </c>
      <c r="Q75" s="0" t="n">
        <v>56.7536889897843</v>
      </c>
      <c r="R75" s="0" t="n">
        <v>48.2216911882896</v>
      </c>
      <c r="S75" s="0" t="n">
        <v>49.084946577806</v>
      </c>
      <c r="T75" s="0" t="n">
        <v>42.3159257231045</v>
      </c>
      <c r="U75" s="0" t="n">
        <v>43.5644926456258</v>
      </c>
      <c r="V75" s="0" t="n">
        <v>38.8251280935097</v>
      </c>
      <c r="W75" s="0" t="n">
        <v>127.496812579686</v>
      </c>
      <c r="X75" s="0" t="n">
        <v>32.797638570023</v>
      </c>
      <c r="Y75" s="0" t="n">
        <v>35.2355419379548</v>
      </c>
      <c r="Z75" s="0" t="n">
        <v>110.334681868334</v>
      </c>
    </row>
    <row r="76" customFormat="false" ht="12.75" hidden="false" customHeight="false" outlineLevel="0" collapsed="false">
      <c r="A76" s="0" t="n">
        <v>1011025</v>
      </c>
      <c r="B76" s="0" t="s">
        <v>108</v>
      </c>
      <c r="C76" s="0" t="n">
        <v>110</v>
      </c>
      <c r="D76" s="0" t="s">
        <v>6</v>
      </c>
      <c r="E76" s="0" t="n">
        <v>1</v>
      </c>
      <c r="F76" s="0" t="s">
        <v>77</v>
      </c>
      <c r="G76" s="0" t="n">
        <v>25</v>
      </c>
      <c r="H76" s="0" t="s">
        <v>134</v>
      </c>
      <c r="I76" s="0" t="n">
        <v>61.9029273293588</v>
      </c>
      <c r="J76" s="0" t="n">
        <v>56.7616658738053</v>
      </c>
      <c r="K76" s="0" t="n">
        <v>58.7841991662516</v>
      </c>
      <c r="L76" s="0" t="n">
        <v>66.5023667018738</v>
      </c>
      <c r="M76" s="0" t="n">
        <v>69.5297471434862</v>
      </c>
      <c r="N76" s="0" t="n">
        <v>41.1725955204216</v>
      </c>
      <c r="O76" s="0" t="n">
        <v>79.4333752565036</v>
      </c>
      <c r="P76" s="0" t="n">
        <v>68.2783194998613</v>
      </c>
      <c r="Q76" s="0" t="n">
        <v>96.8738545321255</v>
      </c>
      <c r="R76" s="0" t="n">
        <v>50.0069777178211</v>
      </c>
      <c r="S76" s="0" t="n">
        <v>58.8436468978836</v>
      </c>
      <c r="T76" s="0" t="n">
        <v>69.7728506085743</v>
      </c>
      <c r="U76" s="0" t="n">
        <v>69.4900204609505</v>
      </c>
      <c r="V76" s="0" t="n">
        <v>55.1330926303192</v>
      </c>
      <c r="W76" s="0" t="n">
        <v>85.6164383561644</v>
      </c>
      <c r="X76" s="0" t="n">
        <v>30.2206104563312</v>
      </c>
      <c r="Y76" s="0" t="n">
        <v>58.255820727421</v>
      </c>
      <c r="Z76" s="0" t="n">
        <v>63.351282863478</v>
      </c>
    </row>
    <row r="77" customFormat="false" ht="12.75" hidden="false" customHeight="false" outlineLevel="0" collapsed="false">
      <c r="A77" s="0" t="n">
        <v>1011026</v>
      </c>
      <c r="B77" s="0" t="s">
        <v>108</v>
      </c>
      <c r="C77" s="0" t="n">
        <v>110</v>
      </c>
      <c r="D77" s="0" t="s">
        <v>6</v>
      </c>
      <c r="E77" s="0" t="n">
        <v>1</v>
      </c>
      <c r="F77" s="0" t="s">
        <v>77</v>
      </c>
      <c r="G77" s="0" t="n">
        <v>26</v>
      </c>
      <c r="H77" s="0" t="s">
        <v>135</v>
      </c>
      <c r="I77" s="0" t="n">
        <v>84.9420020304956</v>
      </c>
      <c r="J77" s="0" t="n">
        <v>82.2161607954655</v>
      </c>
      <c r="K77" s="0" t="n">
        <v>84.058667152523</v>
      </c>
      <c r="L77" s="0" t="n">
        <v>86.9344452736127</v>
      </c>
      <c r="M77" s="0" t="n">
        <v>82.2924857816872</v>
      </c>
      <c r="N77" s="0" t="n">
        <v>46.8685921846623</v>
      </c>
      <c r="O77" s="0" t="n">
        <v>54.0354669155573</v>
      </c>
      <c r="P77" s="0" t="n">
        <v>71.5519798956388</v>
      </c>
      <c r="Q77" s="0" t="n">
        <v>88.5328836424958</v>
      </c>
      <c r="R77" s="0" t="n">
        <v>86.4331903450925</v>
      </c>
      <c r="S77" s="0" t="n">
        <v>84.3105694795738</v>
      </c>
      <c r="T77" s="0" t="n">
        <v>60.1930477029903</v>
      </c>
      <c r="U77" s="0" t="n">
        <v>94.4410069365291</v>
      </c>
      <c r="V77" s="0" t="n">
        <v>97.4306913491085</v>
      </c>
      <c r="W77" s="0" t="n">
        <v>102.810143934202</v>
      </c>
      <c r="X77" s="0" t="n">
        <v>26.7881060809001</v>
      </c>
      <c r="Y77" s="0" t="n">
        <v>96.85924916145</v>
      </c>
      <c r="Z77" s="0" t="n">
        <v>72.4812756704518</v>
      </c>
    </row>
    <row r="78" customFormat="false" ht="12.75" hidden="false" customHeight="false" outlineLevel="0" collapsed="false">
      <c r="A78" s="0" t="n">
        <v>1011027</v>
      </c>
      <c r="B78" s="0" t="s">
        <v>108</v>
      </c>
      <c r="C78" s="0" t="n">
        <v>110</v>
      </c>
      <c r="D78" s="0" t="s">
        <v>6</v>
      </c>
      <c r="E78" s="0" t="n">
        <v>1</v>
      </c>
      <c r="F78" s="0" t="s">
        <v>77</v>
      </c>
      <c r="G78" s="0" t="n">
        <v>27</v>
      </c>
      <c r="H78" s="0" t="s">
        <v>136</v>
      </c>
      <c r="I78" s="0" t="n">
        <v>130.253167089437</v>
      </c>
      <c r="J78" s="0" t="n">
        <v>123.016514035066</v>
      </c>
      <c r="K78" s="0" t="n">
        <v>133.241768495226</v>
      </c>
      <c r="L78" s="0" t="n">
        <v>132.402503610977</v>
      </c>
      <c r="M78" s="0" t="n">
        <v>149.725757413717</v>
      </c>
      <c r="N78" s="0" t="n">
        <v>104.545454545455</v>
      </c>
      <c r="O78" s="0" t="n">
        <v>122.831260555811</v>
      </c>
      <c r="P78" s="0" t="n">
        <v>125.92759163481</v>
      </c>
      <c r="Q78" s="0" t="n">
        <v>111.340576456856</v>
      </c>
      <c r="R78" s="0" t="n">
        <v>128.383133309242</v>
      </c>
      <c r="S78" s="0" t="n">
        <v>126.999059266228</v>
      </c>
      <c r="T78" s="0" t="n">
        <v>114.195361911455</v>
      </c>
      <c r="U78" s="0" t="n">
        <v>143.546056705383</v>
      </c>
      <c r="V78" s="0" t="n">
        <v>142.319016562539</v>
      </c>
      <c r="W78" s="0" t="n">
        <v>173.138758347762</v>
      </c>
      <c r="X78" s="0" t="n">
        <v>70.6547338671691</v>
      </c>
      <c r="Y78" s="0" t="n">
        <v>122.452681864909</v>
      </c>
      <c r="Z78" s="0" t="n">
        <v>121.951219512195</v>
      </c>
    </row>
    <row r="79" customFormat="false" ht="12.75" hidden="false" customHeight="false" outlineLevel="0" collapsed="false">
      <c r="A79" s="0" t="n">
        <v>1011028</v>
      </c>
      <c r="B79" s="0" t="s">
        <v>108</v>
      </c>
      <c r="C79" s="0" t="n">
        <v>110</v>
      </c>
      <c r="D79" s="0" t="s">
        <v>6</v>
      </c>
      <c r="E79" s="0" t="n">
        <v>1</v>
      </c>
      <c r="F79" s="0" t="s">
        <v>77</v>
      </c>
      <c r="G79" s="0" t="n">
        <v>28</v>
      </c>
      <c r="H79" s="0" t="s">
        <v>137</v>
      </c>
      <c r="I79" s="0" t="n">
        <v>205.63265614443</v>
      </c>
      <c r="J79" s="0" t="n">
        <v>177.992550085573</v>
      </c>
      <c r="K79" s="0" t="n">
        <v>216.490855656159</v>
      </c>
      <c r="L79" s="0" t="n">
        <v>214.712177537456</v>
      </c>
      <c r="M79" s="0" t="n">
        <v>205.557556115712</v>
      </c>
      <c r="N79" s="0" t="n">
        <v>141.159327899458</v>
      </c>
      <c r="O79" s="0" t="n">
        <v>182.939952650836</v>
      </c>
      <c r="P79" s="0" t="n">
        <v>213.371266002845</v>
      </c>
      <c r="Q79" s="0" t="n">
        <v>197.491131185313</v>
      </c>
      <c r="R79" s="0" t="n">
        <v>172.15842422144</v>
      </c>
      <c r="S79" s="0" t="n">
        <v>214.136698251064</v>
      </c>
      <c r="T79" s="0" t="n">
        <v>185.117240919249</v>
      </c>
      <c r="U79" s="0" t="n">
        <v>230.700299338405</v>
      </c>
      <c r="V79" s="0" t="n">
        <v>235.76451123673</v>
      </c>
      <c r="W79" s="0" t="n">
        <v>148.404650012367</v>
      </c>
      <c r="X79" s="0" t="n">
        <v>134.408602150538</v>
      </c>
      <c r="Y79" s="0" t="n">
        <v>180.714386559368</v>
      </c>
      <c r="Z79" s="0" t="n">
        <v>237.529691211401</v>
      </c>
    </row>
    <row r="80" customFormat="false" ht="12.75" hidden="false" customHeight="false" outlineLevel="0" collapsed="false">
      <c r="A80" s="0" t="n">
        <v>1011029</v>
      </c>
      <c r="B80" s="0" t="s">
        <v>108</v>
      </c>
      <c r="C80" s="0" t="n">
        <v>110</v>
      </c>
      <c r="D80" s="0" t="s">
        <v>6</v>
      </c>
      <c r="E80" s="0" t="n">
        <v>1</v>
      </c>
      <c r="F80" s="0" t="s">
        <v>77</v>
      </c>
      <c r="G80" s="0" t="n">
        <v>29</v>
      </c>
      <c r="H80" s="0" t="s">
        <v>138</v>
      </c>
      <c r="I80" s="0" t="n">
        <v>388.997836859727</v>
      </c>
      <c r="J80" s="0" t="n">
        <v>366.470128822404</v>
      </c>
      <c r="K80" s="0" t="n">
        <v>378.003818134871</v>
      </c>
      <c r="L80" s="0" t="n">
        <v>408.53313948133</v>
      </c>
      <c r="M80" s="0" t="n">
        <v>383.283084226057</v>
      </c>
      <c r="N80" s="0" t="n">
        <v>352.269908211362</v>
      </c>
      <c r="O80" s="0" t="n">
        <v>321.930028702195</v>
      </c>
      <c r="P80" s="0" t="n">
        <v>348.179072952592</v>
      </c>
      <c r="Q80" s="0" t="n">
        <v>346.765264982975</v>
      </c>
      <c r="R80" s="0" t="n">
        <v>357.215967246674</v>
      </c>
      <c r="S80" s="0" t="n">
        <v>442.27093415755</v>
      </c>
      <c r="T80" s="0" t="n">
        <v>376.227966278827</v>
      </c>
      <c r="U80" s="0" t="n">
        <v>386.312300774736</v>
      </c>
      <c r="V80" s="0" t="n">
        <v>407.083876240334</v>
      </c>
      <c r="W80" s="0" t="n">
        <v>350.215517241379</v>
      </c>
      <c r="X80" s="0" t="n">
        <v>359.619830464937</v>
      </c>
      <c r="Y80" s="0" t="n">
        <v>368.552247251151</v>
      </c>
      <c r="Z80" s="0" t="n">
        <v>426.309378806334</v>
      </c>
    </row>
    <row r="81" customFormat="false" ht="12.75" hidden="false" customHeight="false" outlineLevel="0" collapsed="false">
      <c r="A81" s="0" t="n">
        <v>1011030</v>
      </c>
      <c r="B81" s="0" t="s">
        <v>108</v>
      </c>
      <c r="C81" s="0" t="n">
        <v>110</v>
      </c>
      <c r="D81" s="0" t="s">
        <v>6</v>
      </c>
      <c r="E81" s="0" t="n">
        <v>1</v>
      </c>
      <c r="F81" s="0" t="s">
        <v>77</v>
      </c>
      <c r="G81" s="0" t="n">
        <v>30</v>
      </c>
      <c r="H81" s="0" t="s">
        <v>139</v>
      </c>
      <c r="I81" s="0" t="n">
        <v>742.242668113641</v>
      </c>
      <c r="J81" s="0" t="n">
        <v>667.784916289521</v>
      </c>
      <c r="K81" s="0" t="n">
        <v>741.790605212782</v>
      </c>
      <c r="L81" s="0" t="n">
        <v>788.325878452055</v>
      </c>
      <c r="M81" s="0" t="n">
        <v>816.279223789655</v>
      </c>
      <c r="N81" s="0" t="n">
        <v>732.469395072479</v>
      </c>
      <c r="O81" s="0" t="n">
        <v>595.911593874934</v>
      </c>
      <c r="P81" s="0" t="n">
        <v>722.672281503158</v>
      </c>
      <c r="Q81" s="0" t="n">
        <v>703.894885030502</v>
      </c>
      <c r="R81" s="0" t="n">
        <v>625.167156993849</v>
      </c>
      <c r="S81" s="0" t="n">
        <v>826.899275063358</v>
      </c>
      <c r="T81" s="0" t="n">
        <v>739.91071269765</v>
      </c>
      <c r="U81" s="0" t="n">
        <v>735.719599900802</v>
      </c>
      <c r="V81" s="0" t="n">
        <v>786.233110306943</v>
      </c>
      <c r="W81" s="0" t="n">
        <v>626.020685900925</v>
      </c>
      <c r="X81" s="0" t="n">
        <v>823.353293413174</v>
      </c>
      <c r="Y81" s="0" t="n">
        <v>638.651168731639</v>
      </c>
      <c r="Z81" s="0" t="n">
        <v>896.860986547085</v>
      </c>
    </row>
    <row r="82" customFormat="false" ht="12.75" hidden="false" customHeight="false" outlineLevel="0" collapsed="false">
      <c r="A82" s="0" t="n">
        <v>1011031</v>
      </c>
      <c r="B82" s="0" t="s">
        <v>108</v>
      </c>
      <c r="C82" s="0" t="n">
        <v>110</v>
      </c>
      <c r="D82" s="0" t="s">
        <v>6</v>
      </c>
      <c r="E82" s="0" t="n">
        <v>1</v>
      </c>
      <c r="F82" s="0" t="s">
        <v>77</v>
      </c>
      <c r="G82" s="0" t="n">
        <v>31</v>
      </c>
      <c r="H82" s="0" t="s">
        <v>140</v>
      </c>
      <c r="I82" s="0" t="n">
        <v>1212.36837724093</v>
      </c>
      <c r="J82" s="0" t="n">
        <v>1114.04469057892</v>
      </c>
      <c r="K82" s="0" t="n">
        <v>1258.67773957049</v>
      </c>
      <c r="L82" s="0" t="n">
        <v>1245.68648857487</v>
      </c>
      <c r="M82" s="0" t="n">
        <v>1104.45344129555</v>
      </c>
      <c r="N82" s="0" t="n">
        <v>1256.67151868025</v>
      </c>
      <c r="O82" s="0" t="n">
        <v>1065.69445418215</v>
      </c>
      <c r="P82" s="0" t="n">
        <v>1163.01107875739</v>
      </c>
      <c r="Q82" s="0" t="n">
        <v>1125.94106020565</v>
      </c>
      <c r="R82" s="0" t="n">
        <v>1107.70765066249</v>
      </c>
      <c r="S82" s="0" t="n">
        <v>1360.29482702066</v>
      </c>
      <c r="T82" s="0" t="n">
        <v>1189.4798696558</v>
      </c>
      <c r="U82" s="0" t="n">
        <v>1199.00754417562</v>
      </c>
      <c r="V82" s="0" t="n">
        <v>1360.86992551125</v>
      </c>
      <c r="W82" s="0" t="n">
        <v>842.620277249253</v>
      </c>
      <c r="X82" s="0" t="n">
        <v>1401.05078809107</v>
      </c>
      <c r="Y82" s="0" t="n">
        <v>998.041227497435</v>
      </c>
      <c r="Z82" s="0" t="n">
        <v>1833.76519832569</v>
      </c>
    </row>
    <row r="83" customFormat="false" ht="12.75" hidden="false" customHeight="false" outlineLevel="0" collapsed="false">
      <c r="A83" s="0" t="n">
        <v>1011032</v>
      </c>
      <c r="B83" s="0" t="s">
        <v>108</v>
      </c>
      <c r="C83" s="0" t="n">
        <v>110</v>
      </c>
      <c r="D83" s="0" t="s">
        <v>6</v>
      </c>
      <c r="E83" s="0" t="n">
        <v>1</v>
      </c>
      <c r="F83" s="0" t="s">
        <v>77</v>
      </c>
      <c r="G83" s="0" t="n">
        <v>32</v>
      </c>
      <c r="H83" s="0" t="s">
        <v>141</v>
      </c>
      <c r="I83" s="0" t="n">
        <v>1853.22373715775</v>
      </c>
      <c r="J83" s="0" t="n">
        <v>1647.59505240435</v>
      </c>
      <c r="K83" s="0" t="n">
        <v>1898.11346040216</v>
      </c>
      <c r="L83" s="0" t="n">
        <v>1954.66690957673</v>
      </c>
      <c r="M83" s="0" t="n">
        <v>1826.79576299239</v>
      </c>
      <c r="N83" s="0" t="n">
        <v>1921.63713501373</v>
      </c>
      <c r="O83" s="0" t="n">
        <v>1684.34726131197</v>
      </c>
      <c r="P83" s="0" t="n">
        <v>1624.79549987674</v>
      </c>
      <c r="Q83" s="0" t="n">
        <v>1801.96043904443</v>
      </c>
      <c r="R83" s="0" t="n">
        <v>1665.25174688173</v>
      </c>
      <c r="S83" s="0" t="n">
        <v>2078.63086615234</v>
      </c>
      <c r="T83" s="0" t="n">
        <v>1765.02290487739</v>
      </c>
      <c r="U83" s="0" t="n">
        <v>1901.1711856249</v>
      </c>
      <c r="V83" s="0" t="n">
        <v>2106.46737711237</v>
      </c>
      <c r="W83" s="0" t="n">
        <v>1554.90767735666</v>
      </c>
      <c r="X83" s="0" t="n">
        <v>1563.03092082909</v>
      </c>
      <c r="Y83" s="0" t="n">
        <v>1515.24119562001</v>
      </c>
      <c r="Z83" s="0" t="n">
        <v>1892.74447949527</v>
      </c>
    </row>
    <row r="84" customFormat="false" ht="12.75" hidden="false" customHeight="false" outlineLevel="0" collapsed="false">
      <c r="A84" s="0" t="n">
        <v>1011033</v>
      </c>
      <c r="B84" s="0" t="s">
        <v>108</v>
      </c>
      <c r="C84" s="0" t="n">
        <v>110</v>
      </c>
      <c r="D84" s="0" t="s">
        <v>6</v>
      </c>
      <c r="E84" s="0" t="n">
        <v>1</v>
      </c>
      <c r="F84" s="0" t="s">
        <v>77</v>
      </c>
      <c r="G84" s="0" t="n">
        <v>33</v>
      </c>
      <c r="H84" s="0" t="s">
        <v>142</v>
      </c>
      <c r="I84" s="0" t="n">
        <v>2474.29489322494</v>
      </c>
      <c r="J84" s="0" t="n">
        <v>2263.52948127142</v>
      </c>
      <c r="K84" s="0" t="n">
        <v>2435.93146362323</v>
      </c>
      <c r="L84" s="0" t="n">
        <v>2628.00655976676</v>
      </c>
      <c r="M84" s="0" t="n">
        <v>2455.13459621137</v>
      </c>
      <c r="N84" s="0" t="n">
        <v>2407.7168464226</v>
      </c>
      <c r="O84" s="0" t="n">
        <v>2405.69468980567</v>
      </c>
      <c r="P84" s="0" t="n">
        <v>2401.03101448463</v>
      </c>
      <c r="Q84" s="0" t="n">
        <v>2300.28086891599</v>
      </c>
      <c r="R84" s="0" t="n">
        <v>2241.93199472949</v>
      </c>
      <c r="S84" s="0" t="n">
        <v>2820.93905218837</v>
      </c>
      <c r="T84" s="0" t="n">
        <v>2268.86820071433</v>
      </c>
      <c r="U84" s="0" t="n">
        <v>2564.45581578429</v>
      </c>
      <c r="V84" s="0" t="n">
        <v>2468.49595000814</v>
      </c>
      <c r="W84" s="0" t="n">
        <v>2202.0725388601</v>
      </c>
      <c r="X84" s="0" t="n">
        <v>1957.12954333644</v>
      </c>
      <c r="Y84" s="0" t="n">
        <v>2239.43464220527</v>
      </c>
      <c r="Z84" s="0" t="n">
        <v>3120.1248049922</v>
      </c>
    </row>
    <row r="85" customFormat="false" ht="12.75" hidden="false" customHeight="false" outlineLevel="0" collapsed="false">
      <c r="A85" s="0" t="n">
        <v>1011034</v>
      </c>
      <c r="B85" s="0" t="s">
        <v>108</v>
      </c>
      <c r="C85" s="0" t="n">
        <v>110</v>
      </c>
      <c r="D85" s="0" t="s">
        <v>6</v>
      </c>
      <c r="E85" s="0" t="n">
        <v>1</v>
      </c>
      <c r="F85" s="0" t="s">
        <v>77</v>
      </c>
      <c r="G85" s="0" t="n">
        <v>34</v>
      </c>
      <c r="H85" s="0" t="s">
        <v>143</v>
      </c>
      <c r="I85" s="0" t="n">
        <v>3037.50746349672</v>
      </c>
      <c r="J85" s="0" t="n">
        <v>2916.82055867659</v>
      </c>
      <c r="K85" s="0" t="n">
        <v>2970.67337212362</v>
      </c>
      <c r="L85" s="0" t="n">
        <v>3155.77618103834</v>
      </c>
      <c r="M85" s="0" t="n">
        <v>3121.25261246445</v>
      </c>
      <c r="N85" s="0" t="n">
        <v>2774.97477295661</v>
      </c>
      <c r="O85" s="0" t="n">
        <v>2965.86842829617</v>
      </c>
      <c r="P85" s="0" t="n">
        <v>3066.08265092363</v>
      </c>
      <c r="Q85" s="0" t="n">
        <v>3029.24268932767</v>
      </c>
      <c r="R85" s="0" t="n">
        <v>3010.64105891513</v>
      </c>
      <c r="S85" s="0" t="n">
        <v>3247.72724308391</v>
      </c>
      <c r="T85" s="0" t="n">
        <v>2912.77258566978</v>
      </c>
      <c r="U85" s="0" t="n">
        <v>3061.1694960927</v>
      </c>
      <c r="V85" s="0" t="n">
        <v>2961.12202828189</v>
      </c>
      <c r="W85" s="0" t="n">
        <v>3128.99106002554</v>
      </c>
      <c r="X85" s="0" t="n">
        <v>2690.28871391076</v>
      </c>
      <c r="Y85" s="0" t="n">
        <v>2737.91256731955</v>
      </c>
      <c r="Z85" s="0" t="n">
        <v>3959.13154533844</v>
      </c>
    </row>
    <row r="86" customFormat="false" ht="12.75" hidden="false" customHeight="false" outlineLevel="0" collapsed="false">
      <c r="A86" s="0" t="n">
        <v>1011035</v>
      </c>
      <c r="B86" s="0" t="s">
        <v>108</v>
      </c>
      <c r="C86" s="0" t="n">
        <v>110</v>
      </c>
      <c r="D86" s="0" t="s">
        <v>6</v>
      </c>
      <c r="E86" s="0" t="n">
        <v>1</v>
      </c>
      <c r="F86" s="0" t="s">
        <v>77</v>
      </c>
      <c r="G86" s="0" t="n">
        <v>35</v>
      </c>
      <c r="H86" s="0" t="s">
        <v>144</v>
      </c>
      <c r="I86" s="0" t="n">
        <v>3422.9205638768</v>
      </c>
      <c r="J86" s="0" t="n">
        <v>3226.6391326794</v>
      </c>
      <c r="K86" s="0" t="n">
        <v>3367.77015308046</v>
      </c>
      <c r="L86" s="0" t="n">
        <v>3589.91400318208</v>
      </c>
      <c r="M86" s="0" t="n">
        <v>3418.70698409117</v>
      </c>
      <c r="N86" s="0" t="n">
        <v>3336.42261353105</v>
      </c>
      <c r="O86" s="0" t="n">
        <v>3378.45154304277</v>
      </c>
      <c r="P86" s="0" t="n">
        <v>3508.05029968269</v>
      </c>
      <c r="Q86" s="0" t="n">
        <v>3522.29404939499</v>
      </c>
      <c r="R86" s="0" t="n">
        <v>3280.50583018558</v>
      </c>
      <c r="S86" s="0" t="n">
        <v>3799.39531048481</v>
      </c>
      <c r="T86" s="0" t="n">
        <v>3215.53255343909</v>
      </c>
      <c r="U86" s="0" t="n">
        <v>3317.27956069676</v>
      </c>
      <c r="V86" s="0" t="n">
        <v>3299.77961760677</v>
      </c>
      <c r="W86" s="0" t="n">
        <v>2301.05465004794</v>
      </c>
      <c r="X86" s="0" t="n">
        <v>2390.85239085239</v>
      </c>
      <c r="Y86" s="0" t="n">
        <v>3279.36903279369</v>
      </c>
      <c r="Z86" s="0" t="n">
        <v>2887.84419073204</v>
      </c>
    </row>
    <row r="87" customFormat="false" ht="12.75" hidden="false" customHeight="false" outlineLevel="0" collapsed="false">
      <c r="A87" s="0" t="n">
        <v>1011036</v>
      </c>
      <c r="B87" s="0" t="s">
        <v>108</v>
      </c>
      <c r="C87" s="0" t="n">
        <v>110</v>
      </c>
      <c r="D87" s="0" t="s">
        <v>6</v>
      </c>
      <c r="E87" s="0" t="n">
        <v>1</v>
      </c>
      <c r="F87" s="0" t="s">
        <v>77</v>
      </c>
      <c r="G87" s="0" t="n">
        <v>36</v>
      </c>
      <c r="H87" s="0" t="s">
        <v>145</v>
      </c>
      <c r="I87" s="0" t="n">
        <v>3487.40271228291</v>
      </c>
      <c r="J87" s="0" t="n">
        <v>3181.96526804013</v>
      </c>
      <c r="K87" s="0" t="n">
        <v>3602.97179425365</v>
      </c>
      <c r="L87" s="0" t="n">
        <v>3623.77787669025</v>
      </c>
      <c r="M87" s="0" t="n">
        <v>3532.47598893049</v>
      </c>
      <c r="N87" s="0" t="n">
        <v>3744.33579775817</v>
      </c>
      <c r="O87" s="0" t="n">
        <v>3215.97833446175</v>
      </c>
      <c r="P87" s="0" t="n">
        <v>3937.35622013803</v>
      </c>
      <c r="Q87" s="0" t="n">
        <v>3836.47798742138</v>
      </c>
      <c r="R87" s="0" t="n">
        <v>3093.68957637546</v>
      </c>
      <c r="S87" s="0" t="n">
        <v>3739.43343873008</v>
      </c>
      <c r="T87" s="0" t="n">
        <v>3221.12331004446</v>
      </c>
      <c r="U87" s="0" t="n">
        <v>3325.43273719744</v>
      </c>
      <c r="V87" s="0" t="n">
        <v>3516.88268802113</v>
      </c>
      <c r="W87" s="0" t="n">
        <v>3453.45345345345</v>
      </c>
      <c r="X87" s="0" t="n">
        <v>4521.27659574468</v>
      </c>
      <c r="Y87" s="0" t="n">
        <v>3173.60367735029</v>
      </c>
      <c r="Z87" s="0" t="n">
        <v>3202.47933884298</v>
      </c>
    </row>
    <row r="88" customFormat="false" ht="12.75" hidden="false" customHeight="false" outlineLevel="0" collapsed="false">
      <c r="A88" s="0" t="n">
        <v>1011037</v>
      </c>
      <c r="B88" s="0" t="s">
        <v>108</v>
      </c>
      <c r="C88" s="0" t="n">
        <v>110</v>
      </c>
      <c r="D88" s="0" t="s">
        <v>6</v>
      </c>
      <c r="E88" s="0" t="n">
        <v>1</v>
      </c>
      <c r="F88" s="0" t="s">
        <v>77</v>
      </c>
      <c r="G88" s="0" t="n">
        <v>37</v>
      </c>
      <c r="H88" s="0" t="s">
        <v>146</v>
      </c>
      <c r="I88" s="0" t="n">
        <v>571.806416527957</v>
      </c>
      <c r="J88" s="0" t="n">
        <v>566.420224183162</v>
      </c>
      <c r="K88" s="0" t="n">
        <v>573.606245706647</v>
      </c>
      <c r="L88" s="0" t="n">
        <v>573.716344916699</v>
      </c>
      <c r="M88" s="0" t="n">
        <v>638.64314505575</v>
      </c>
      <c r="N88" s="0" t="n">
        <v>670.712466886324</v>
      </c>
      <c r="O88" s="0" t="n">
        <v>686.728996957777</v>
      </c>
      <c r="P88" s="0" t="n">
        <v>580.914281806681</v>
      </c>
      <c r="Q88" s="0" t="n">
        <v>552.300376478134</v>
      </c>
      <c r="R88" s="0" t="n">
        <v>519.817151972115</v>
      </c>
      <c r="S88" s="0" t="n">
        <v>570.464665426948</v>
      </c>
      <c r="T88" s="0" t="n">
        <v>624.557648607174</v>
      </c>
      <c r="U88" s="0" t="n">
        <v>549.598162776085</v>
      </c>
      <c r="V88" s="0" t="n">
        <v>536.854077120134</v>
      </c>
      <c r="W88" s="0" t="n">
        <v>582.49274421059</v>
      </c>
      <c r="X88" s="0" t="n">
        <v>541.860506568276</v>
      </c>
      <c r="Y88" s="0" t="n">
        <v>569.326978248126</v>
      </c>
      <c r="Z88" s="0" t="n">
        <v>821.977407275044</v>
      </c>
    </row>
    <row r="89" customFormat="false" ht="12.75" hidden="false" customHeight="false" outlineLevel="0" collapsed="false">
      <c r="A89" s="0" t="n">
        <v>1011038</v>
      </c>
      <c r="B89" s="0" t="s">
        <v>108</v>
      </c>
      <c r="C89" s="0" t="n">
        <v>110</v>
      </c>
      <c r="D89" s="0" t="s">
        <v>6</v>
      </c>
      <c r="E89" s="0" t="n">
        <v>1</v>
      </c>
      <c r="F89" s="0" t="s">
        <v>77</v>
      </c>
      <c r="G89" s="0" t="n">
        <v>38</v>
      </c>
      <c r="H89" s="0" t="s">
        <v>147</v>
      </c>
      <c r="I89" s="0" t="n">
        <v>567.635271351848</v>
      </c>
      <c r="J89" s="0" t="n">
        <v>558.271804213884</v>
      </c>
      <c r="K89" s="0" t="n">
        <v>565.708176375809</v>
      </c>
      <c r="L89" s="0" t="n">
        <v>567.577640529784</v>
      </c>
      <c r="M89" s="0" t="n">
        <v>622.042303754225</v>
      </c>
      <c r="N89" s="0" t="n">
        <v>640.314900406687</v>
      </c>
      <c r="O89" s="0" t="n">
        <v>659.884104292106</v>
      </c>
      <c r="P89" s="0" t="n">
        <v>565.074628337113</v>
      </c>
      <c r="Q89" s="0" t="n">
        <v>535.08367275892</v>
      </c>
      <c r="R89" s="0" t="n">
        <v>507.743766657023</v>
      </c>
      <c r="S89" s="0" t="n">
        <v>561.778966937991</v>
      </c>
      <c r="T89" s="0" t="n">
        <v>606.96532279305</v>
      </c>
      <c r="U89" s="0" t="n">
        <v>537.168239379014</v>
      </c>
      <c r="V89" s="0" t="n">
        <v>526.74551096817</v>
      </c>
      <c r="W89" s="0" t="n">
        <v>517.044840329365</v>
      </c>
      <c r="X89" s="0" t="n">
        <v>482.654483859996</v>
      </c>
      <c r="Y89" s="0" t="n">
        <v>554.374950865542</v>
      </c>
      <c r="Z89" s="0" t="n">
        <v>753.415053911059</v>
      </c>
    </row>
    <row r="90" customFormat="false" ht="12.75" hidden="false" customHeight="false" outlineLevel="0" collapsed="false">
      <c r="A90" s="0" t="n">
        <v>1011039</v>
      </c>
      <c r="B90" s="0" t="s">
        <v>108</v>
      </c>
      <c r="C90" s="0" t="n">
        <v>110</v>
      </c>
      <c r="D90" s="0" t="s">
        <v>6</v>
      </c>
      <c r="E90" s="0" t="n">
        <v>1</v>
      </c>
      <c r="F90" s="0" t="s">
        <v>77</v>
      </c>
      <c r="G90" s="0" t="n">
        <v>39</v>
      </c>
      <c r="H90" s="0" t="s">
        <v>148</v>
      </c>
      <c r="I90" s="0" t="n">
        <v>576.000598655122</v>
      </c>
      <c r="J90" s="0" t="n">
        <v>574.657818213644</v>
      </c>
      <c r="K90" s="0" t="n">
        <v>581.587009857926</v>
      </c>
      <c r="L90" s="0" t="n">
        <v>579.904893075649</v>
      </c>
      <c r="M90" s="0" t="n">
        <v>655.574842970434</v>
      </c>
      <c r="N90" s="0" t="n">
        <v>702.180366504804</v>
      </c>
      <c r="O90" s="0" t="n">
        <v>714.385702929578</v>
      </c>
      <c r="P90" s="0" t="n">
        <v>597.085365879196</v>
      </c>
      <c r="Q90" s="0" t="n">
        <v>569.930025286936</v>
      </c>
      <c r="R90" s="0" t="n">
        <v>532.105137568871</v>
      </c>
      <c r="S90" s="0" t="n">
        <v>579.251023879901</v>
      </c>
      <c r="T90" s="0" t="n">
        <v>642.530473172155</v>
      </c>
      <c r="U90" s="0" t="n">
        <v>562.243133986589</v>
      </c>
      <c r="V90" s="0" t="n">
        <v>547.107872546722</v>
      </c>
      <c r="W90" s="0" t="n">
        <v>653.93128225812</v>
      </c>
      <c r="X90" s="0" t="n">
        <v>606.32477552143</v>
      </c>
      <c r="Y90" s="0" t="n">
        <v>584.58013666123</v>
      </c>
      <c r="Z90" s="0" t="n">
        <v>895.102812565732</v>
      </c>
    </row>
    <row r="91" customFormat="false" ht="12.75" hidden="false" customHeight="false" outlineLevel="0" collapsed="false">
      <c r="A91" s="0" t="n">
        <v>1011040</v>
      </c>
      <c r="B91" s="0" t="s">
        <v>108</v>
      </c>
      <c r="C91" s="0" t="n">
        <v>110</v>
      </c>
      <c r="D91" s="0" t="s">
        <v>6</v>
      </c>
      <c r="E91" s="0" t="n">
        <v>1</v>
      </c>
      <c r="F91" s="0" t="s">
        <v>77</v>
      </c>
      <c r="G91" s="0" t="n">
        <v>40</v>
      </c>
      <c r="H91" s="0" t="s">
        <v>149</v>
      </c>
      <c r="I91" s="0" t="n">
        <v>453.87528655368</v>
      </c>
      <c r="J91" s="0" t="n">
        <v>417.552712421754</v>
      </c>
      <c r="K91" s="0" t="n">
        <v>455.646726872967</v>
      </c>
      <c r="L91" s="0" t="n">
        <v>475.391955272545</v>
      </c>
      <c r="M91" s="0" t="n">
        <v>454.801032875762</v>
      </c>
      <c r="N91" s="0" t="n">
        <v>437.87715316613</v>
      </c>
      <c r="O91" s="0" t="n">
        <v>418.611638214168</v>
      </c>
      <c r="P91" s="0" t="n">
        <v>442.223715769374</v>
      </c>
      <c r="Q91" s="0" t="n">
        <v>442.027392045913</v>
      </c>
      <c r="R91" s="0" t="n">
        <v>415.399211328116</v>
      </c>
      <c r="S91" s="0" t="n">
        <v>500.640750083497</v>
      </c>
      <c r="T91" s="0" t="n">
        <v>430.64811534696</v>
      </c>
      <c r="U91" s="0" t="n">
        <v>459.522965541099</v>
      </c>
      <c r="V91" s="0" t="n">
        <v>475.314689286466</v>
      </c>
      <c r="W91" s="0" t="n">
        <v>407.171924346974</v>
      </c>
      <c r="X91" s="0" t="n">
        <v>416.186947554836</v>
      </c>
      <c r="Y91" s="0" t="n">
        <v>401.2444635389</v>
      </c>
      <c r="Z91" s="0" t="n">
        <v>541.976666528562</v>
      </c>
    </row>
    <row r="92" customFormat="false" ht="12.75" hidden="false" customHeight="false" outlineLevel="0" collapsed="false">
      <c r="A92" s="0" t="n">
        <v>1011042</v>
      </c>
      <c r="B92" s="0" t="s">
        <v>108</v>
      </c>
      <c r="C92" s="0" t="n">
        <v>110</v>
      </c>
      <c r="D92" s="0" t="s">
        <v>6</v>
      </c>
      <c r="E92" s="0" t="n">
        <v>1</v>
      </c>
      <c r="F92" s="0" t="s">
        <v>77</v>
      </c>
      <c r="G92" s="0" t="n">
        <v>42</v>
      </c>
      <c r="H92" s="0" t="s">
        <v>150</v>
      </c>
      <c r="I92" s="0" t="n">
        <v>450.519248104945</v>
      </c>
      <c r="J92" s="0" t="n">
        <v>411.43601124417</v>
      </c>
      <c r="K92" s="0" t="n">
        <v>449.28014147187</v>
      </c>
      <c r="L92" s="0" t="n">
        <v>470.248630244856</v>
      </c>
      <c r="M92" s="0" t="n">
        <v>442.720335882784</v>
      </c>
      <c r="N92" s="0" t="n">
        <v>417.495500059768</v>
      </c>
      <c r="O92" s="0" t="n">
        <v>401.505804866041</v>
      </c>
      <c r="P92" s="0" t="n">
        <v>429.962839170426</v>
      </c>
      <c r="Q92" s="0" t="n">
        <v>428.069764131252</v>
      </c>
      <c r="R92" s="0" t="n">
        <v>405.638776909865</v>
      </c>
      <c r="S92" s="0" t="n">
        <v>492.937839919164</v>
      </c>
      <c r="T92" s="0" t="n">
        <v>418.25572302716</v>
      </c>
      <c r="U92" s="0" t="n">
        <v>449.027912528401</v>
      </c>
      <c r="V92" s="0" t="n">
        <v>466.263690364895</v>
      </c>
      <c r="W92" s="0" t="n">
        <v>360.17431995256</v>
      </c>
      <c r="X92" s="0" t="n">
        <v>370.284504932175</v>
      </c>
      <c r="Y92" s="0" t="n">
        <v>390.385197534496</v>
      </c>
      <c r="Z92" s="0" t="n">
        <v>495.329424152738</v>
      </c>
    </row>
    <row r="93" customFormat="false" ht="12.75" hidden="false" customHeight="false" outlineLevel="0" collapsed="false">
      <c r="A93" s="0" t="n">
        <v>1011043</v>
      </c>
      <c r="B93" s="0" t="s">
        <v>108</v>
      </c>
      <c r="C93" s="0" t="n">
        <v>110</v>
      </c>
      <c r="D93" s="0" t="s">
        <v>6</v>
      </c>
      <c r="E93" s="0" t="n">
        <v>1</v>
      </c>
      <c r="F93" s="0" t="s">
        <v>77</v>
      </c>
      <c r="G93" s="0" t="n">
        <v>43</v>
      </c>
      <c r="H93" s="0" t="s">
        <v>151</v>
      </c>
      <c r="I93" s="0" t="n">
        <v>457.243606847763</v>
      </c>
      <c r="J93" s="0" t="n">
        <v>423.713921624361</v>
      </c>
      <c r="K93" s="0" t="n">
        <v>462.057484870143</v>
      </c>
      <c r="L93" s="0" t="n">
        <v>480.56286837442</v>
      </c>
      <c r="M93" s="0" t="n">
        <v>467.04208198637</v>
      </c>
      <c r="N93" s="0" t="n">
        <v>458.737719715267</v>
      </c>
      <c r="O93" s="0" t="n">
        <v>436.069310383434</v>
      </c>
      <c r="P93" s="0" t="n">
        <v>454.654560540335</v>
      </c>
      <c r="Q93" s="0" t="n">
        <v>456.205813561991</v>
      </c>
      <c r="R93" s="0" t="n">
        <v>425.274068755329</v>
      </c>
      <c r="S93" s="0" t="n">
        <v>508.402552428883</v>
      </c>
      <c r="T93" s="0" t="n">
        <v>443.218903935402</v>
      </c>
      <c r="U93" s="0" t="n">
        <v>470.137571067967</v>
      </c>
      <c r="V93" s="0" t="n">
        <v>484.451486875251</v>
      </c>
      <c r="W93" s="0" t="n">
        <v>457.009765872866</v>
      </c>
      <c r="X93" s="0" t="n">
        <v>464.732693616077</v>
      </c>
      <c r="Y93" s="0" t="n">
        <v>412.25062687655</v>
      </c>
      <c r="Z93" s="0" t="n">
        <v>590.692972679089</v>
      </c>
    </row>
    <row r="94" customFormat="false" ht="12.75" hidden="false" customHeight="false" outlineLevel="0" collapsed="false">
      <c r="A94" s="0" t="n">
        <v>1011044</v>
      </c>
      <c r="B94" s="0" t="s">
        <v>108</v>
      </c>
      <c r="C94" s="0" t="n">
        <v>110</v>
      </c>
      <c r="D94" s="0" t="s">
        <v>6</v>
      </c>
      <c r="E94" s="0" t="n">
        <v>1</v>
      </c>
      <c r="F94" s="0" t="s">
        <v>77</v>
      </c>
      <c r="G94" s="0" t="n">
        <v>44</v>
      </c>
      <c r="H94" s="0" t="s">
        <v>152</v>
      </c>
      <c r="I94" s="0" t="n">
        <v>308.49627660591</v>
      </c>
      <c r="J94" s="0" t="n">
        <v>283.345323300598</v>
      </c>
      <c r="K94" s="0" t="n">
        <v>310.085225686431</v>
      </c>
      <c r="L94" s="0" t="n">
        <v>323.055558281894</v>
      </c>
      <c r="M94" s="0" t="n">
        <v>308.32400994404</v>
      </c>
      <c r="N94" s="0" t="n">
        <v>295.804284549051</v>
      </c>
      <c r="O94" s="0" t="n">
        <v>283.898590542637</v>
      </c>
      <c r="P94" s="0" t="n">
        <v>298.769903773842</v>
      </c>
      <c r="Q94" s="0" t="n">
        <v>298.896298001485</v>
      </c>
      <c r="R94" s="0" t="n">
        <v>281.549862582984</v>
      </c>
      <c r="S94" s="0" t="n">
        <v>340.242498016711</v>
      </c>
      <c r="T94" s="0" t="n">
        <v>292.956384074246</v>
      </c>
      <c r="U94" s="0" t="n">
        <v>313.815165040789</v>
      </c>
      <c r="V94" s="0" t="n">
        <v>325.279557674692</v>
      </c>
      <c r="W94" s="0" t="n">
        <v>279.822522218729</v>
      </c>
      <c r="X94" s="0" t="n">
        <v>280.524347308017</v>
      </c>
      <c r="Y94" s="0" t="n">
        <v>271.47865293441</v>
      </c>
      <c r="Z94" s="0" t="n">
        <v>378.102501553622</v>
      </c>
    </row>
    <row r="95" customFormat="false" ht="12.75" hidden="false" customHeight="false" outlineLevel="0" collapsed="false">
      <c r="A95" s="0" t="n">
        <v>1011046</v>
      </c>
      <c r="B95" s="0" t="s">
        <v>108</v>
      </c>
      <c r="C95" s="0" t="n">
        <v>110</v>
      </c>
      <c r="D95" s="0" t="s">
        <v>6</v>
      </c>
      <c r="E95" s="0" t="n">
        <v>1</v>
      </c>
      <c r="F95" s="0" t="s">
        <v>77</v>
      </c>
      <c r="G95" s="0" t="n">
        <v>46</v>
      </c>
      <c r="H95" s="0" t="s">
        <v>153</v>
      </c>
      <c r="I95" s="0" t="n">
        <v>306.103260238509</v>
      </c>
      <c r="J95" s="0" t="n">
        <v>278.951830821016</v>
      </c>
      <c r="K95" s="0" t="n">
        <v>305.544097554486</v>
      </c>
      <c r="L95" s="0" t="n">
        <v>319.405767967027</v>
      </c>
      <c r="M95" s="0" t="n">
        <v>299.638698070176</v>
      </c>
      <c r="N95" s="0" t="n">
        <v>281.174975051483</v>
      </c>
      <c r="O95" s="0" t="n">
        <v>271.320395877525</v>
      </c>
      <c r="P95" s="0" t="n">
        <v>290.044338290329</v>
      </c>
      <c r="Q95" s="0" t="n">
        <v>289.026865376794</v>
      </c>
      <c r="R95" s="0" t="n">
        <v>274.601405747352</v>
      </c>
      <c r="S95" s="0" t="n">
        <v>334.79142660784</v>
      </c>
      <c r="T95" s="0" t="n">
        <v>283.993795776637</v>
      </c>
      <c r="U95" s="0" t="n">
        <v>306.350837134353</v>
      </c>
      <c r="V95" s="0" t="n">
        <v>318.837261995276</v>
      </c>
      <c r="W95" s="0" t="n">
        <v>245.111614965977</v>
      </c>
      <c r="X95" s="0" t="n">
        <v>248.426129522218</v>
      </c>
      <c r="Y95" s="0" t="n">
        <v>263.648607077691</v>
      </c>
      <c r="Z95" s="0" t="n">
        <v>342.500131139528</v>
      </c>
    </row>
    <row r="96" customFormat="false" ht="12.75" hidden="false" customHeight="false" outlineLevel="0" collapsed="false">
      <c r="A96" s="0" t="n">
        <v>1011047</v>
      </c>
      <c r="B96" s="0" t="s">
        <v>108</v>
      </c>
      <c r="C96" s="0" t="n">
        <v>110</v>
      </c>
      <c r="D96" s="0" t="s">
        <v>6</v>
      </c>
      <c r="E96" s="0" t="n">
        <v>1</v>
      </c>
      <c r="F96" s="0" t="s">
        <v>77</v>
      </c>
      <c r="G96" s="0" t="n">
        <v>47</v>
      </c>
      <c r="H96" s="0" t="s">
        <v>154</v>
      </c>
      <c r="I96" s="0" t="n">
        <v>310.898482005701</v>
      </c>
      <c r="J96" s="0" t="n">
        <v>287.772669693403</v>
      </c>
      <c r="K96" s="0" t="n">
        <v>314.659388038129</v>
      </c>
      <c r="L96" s="0" t="n">
        <v>326.725796606626</v>
      </c>
      <c r="M96" s="0" t="n">
        <v>317.131679742238</v>
      </c>
      <c r="N96" s="0" t="n">
        <v>310.799380275853</v>
      </c>
      <c r="O96" s="0" t="n">
        <v>296.757786854818</v>
      </c>
      <c r="P96" s="0" t="n">
        <v>307.62297962507</v>
      </c>
      <c r="Q96" s="0" t="n">
        <v>308.929110242453</v>
      </c>
      <c r="R96" s="0" t="n">
        <v>288.583929448425</v>
      </c>
      <c r="S96" s="0" t="n">
        <v>345.736979521315</v>
      </c>
      <c r="T96" s="0" t="n">
        <v>302.056270863978</v>
      </c>
      <c r="U96" s="0" t="n">
        <v>321.368089032689</v>
      </c>
      <c r="V96" s="0" t="n">
        <v>331.785395664535</v>
      </c>
      <c r="W96" s="0" t="n">
        <v>316.798550472006</v>
      </c>
      <c r="X96" s="0" t="n">
        <v>314.544495302317</v>
      </c>
      <c r="Y96" s="0" t="n">
        <v>279.421680778714</v>
      </c>
      <c r="Z96" s="0" t="n">
        <v>415.440000870283</v>
      </c>
    </row>
    <row r="97" customFormat="false" ht="12.75" hidden="false" customHeight="false" outlineLevel="0" collapsed="false">
      <c r="A97" s="0" t="n">
        <v>1011048</v>
      </c>
      <c r="B97" s="0" t="s">
        <v>108</v>
      </c>
      <c r="C97" s="0" t="n">
        <v>110</v>
      </c>
      <c r="D97" s="0" t="s">
        <v>6</v>
      </c>
      <c r="E97" s="0" t="n">
        <v>1</v>
      </c>
      <c r="F97" s="0" t="s">
        <v>77</v>
      </c>
      <c r="G97" s="0" t="n">
        <v>48</v>
      </c>
      <c r="H97" s="0" t="s">
        <v>155</v>
      </c>
      <c r="I97" s="0" t="n">
        <v>100</v>
      </c>
      <c r="J97" s="0" t="n">
        <v>92.1658481506661</v>
      </c>
      <c r="K97" s="0" t="n">
        <v>100.304268804116</v>
      </c>
      <c r="L97" s="0" t="n">
        <v>104.72056971051</v>
      </c>
      <c r="M97" s="0" t="n">
        <v>99.9555323911038</v>
      </c>
      <c r="N97" s="0" t="n">
        <v>97.2756622203992</v>
      </c>
      <c r="O97" s="0" t="n">
        <v>92.9021587592073</v>
      </c>
      <c r="P97" s="0" t="n">
        <v>97.7517885903969</v>
      </c>
      <c r="Q97" s="0" t="n">
        <v>97.3592716030922</v>
      </c>
      <c r="R97" s="0" t="n">
        <v>91.9019948122082</v>
      </c>
      <c r="S97" s="0" t="n">
        <v>110.255707209368</v>
      </c>
      <c r="T97" s="0" t="n">
        <v>94.8560853620199</v>
      </c>
      <c r="U97" s="0" t="n">
        <v>101.127735585278</v>
      </c>
      <c r="V97" s="0" t="n">
        <v>104.049909380114</v>
      </c>
      <c r="W97" s="0" t="n">
        <v>87.4260968711282</v>
      </c>
      <c r="X97" s="0" t="n">
        <v>91.92619334733</v>
      </c>
      <c r="Y97" s="0" t="n">
        <v>88.7096668497686</v>
      </c>
      <c r="Z97" s="0" t="n">
        <v>117.861709353742</v>
      </c>
    </row>
    <row r="98" customFormat="false" ht="12.75" hidden="false" customHeight="false" outlineLevel="0" collapsed="false">
      <c r="A98" s="0" t="n">
        <v>1011049</v>
      </c>
      <c r="B98" s="0" t="s">
        <v>108</v>
      </c>
      <c r="C98" s="0" t="n">
        <v>110</v>
      </c>
      <c r="D98" s="0" t="s">
        <v>6</v>
      </c>
      <c r="E98" s="0" t="n">
        <v>1</v>
      </c>
      <c r="F98" s="0" t="s">
        <v>77</v>
      </c>
      <c r="G98" s="0" t="n">
        <v>49</v>
      </c>
      <c r="H98" s="0" t="s">
        <v>156</v>
      </c>
      <c r="I98" s="0" t="s">
        <v>157</v>
      </c>
      <c r="J98" s="0" t="n">
        <v>90.8449315154936</v>
      </c>
      <c r="K98" s="0" t="n">
        <v>98.9281143536154</v>
      </c>
      <c r="L98" s="0" t="n">
        <v>103.60319142884</v>
      </c>
      <c r="M98" s="0" t="n">
        <v>97.3748739368545</v>
      </c>
      <c r="N98" s="0" t="n">
        <v>92.9189965972682</v>
      </c>
      <c r="O98" s="0" t="n">
        <v>89.3074692497662</v>
      </c>
      <c r="P98" s="0" t="n">
        <v>95.1053285540756</v>
      </c>
      <c r="Q98" s="0" t="n">
        <v>94.3489408109464</v>
      </c>
      <c r="R98" s="0" t="n">
        <v>89.7803628704661</v>
      </c>
      <c r="S98" s="0" t="n">
        <v>108.583644665735</v>
      </c>
      <c r="T98" s="0" t="n">
        <v>92.2037991635039</v>
      </c>
      <c r="U98" s="0" t="n">
        <v>98.8540550290734</v>
      </c>
      <c r="V98" s="0" t="n">
        <v>102.100328161392</v>
      </c>
      <c r="W98" s="0" t="n">
        <v>77.8900573678396</v>
      </c>
      <c r="X98" s="0" t="n">
        <v>82.1673419215015</v>
      </c>
      <c r="Y98" s="0" t="n">
        <v>86.3958416647494</v>
      </c>
      <c r="Z98" s="0" t="n">
        <v>108.244000400013</v>
      </c>
    </row>
    <row r="99" customFormat="false" ht="12.75" hidden="false" customHeight="false" outlineLevel="0" collapsed="false">
      <c r="A99" s="0" t="n">
        <v>1011050</v>
      </c>
      <c r="B99" s="0" t="s">
        <v>108</v>
      </c>
      <c r="C99" s="0" t="n">
        <v>110</v>
      </c>
      <c r="D99" s="0" t="s">
        <v>6</v>
      </c>
      <c r="E99" s="0" t="n">
        <v>1</v>
      </c>
      <c r="F99" s="0" t="s">
        <v>77</v>
      </c>
      <c r="G99" s="0" t="n">
        <v>50</v>
      </c>
      <c r="H99" s="0" t="s">
        <v>158</v>
      </c>
      <c r="I99" s="0" t="s">
        <v>157</v>
      </c>
      <c r="J99" s="0" t="n">
        <v>93.5012026680388</v>
      </c>
      <c r="K99" s="0" t="n">
        <v>101.694814908654</v>
      </c>
      <c r="L99" s="0" t="n">
        <v>105.847012325808</v>
      </c>
      <c r="M99" s="0" t="n">
        <v>102.587508009243</v>
      </c>
      <c r="N99" s="0" t="n">
        <v>101.785122610905</v>
      </c>
      <c r="O99" s="0" t="n">
        <v>96.6051843830717</v>
      </c>
      <c r="P99" s="0" t="n">
        <v>100.453492733917</v>
      </c>
      <c r="Q99" s="0" t="n">
        <v>100.441610311919</v>
      </c>
      <c r="R99" s="0" t="n">
        <v>94.0612623934479</v>
      </c>
      <c r="S99" s="0" t="n">
        <v>111.947122197351</v>
      </c>
      <c r="T99" s="0" t="n">
        <v>97.565597051579</v>
      </c>
      <c r="U99" s="0" t="n">
        <v>103.44067586887</v>
      </c>
      <c r="V99" s="0" t="n">
        <v>106.02745470998</v>
      </c>
      <c r="W99" s="0" t="n">
        <v>97.8260456500342</v>
      </c>
      <c r="X99" s="0" t="n">
        <v>102.543128083086</v>
      </c>
      <c r="Y99" s="0" t="n">
        <v>91.0699861608787</v>
      </c>
      <c r="Z99" s="0" t="n">
        <v>128.114724923961</v>
      </c>
    </row>
    <row r="100" customFormat="false" ht="12.75" hidden="false" customHeight="false" outlineLevel="0" collapsed="false">
      <c r="A100" s="0" t="n">
        <v>2011000</v>
      </c>
      <c r="B100" s="0" t="s">
        <v>108</v>
      </c>
      <c r="C100" s="0" t="n">
        <v>110</v>
      </c>
      <c r="D100" s="0" t="s">
        <v>6</v>
      </c>
      <c r="E100" s="0" t="n">
        <v>2</v>
      </c>
      <c r="F100" s="0" t="s">
        <v>78</v>
      </c>
      <c r="G100" s="0" t="n">
        <v>0</v>
      </c>
      <c r="H100" s="0" t="s">
        <v>109</v>
      </c>
      <c r="I100" s="0" t="n">
        <v>117</v>
      </c>
      <c r="J100" s="0" t="n">
        <v>25</v>
      </c>
      <c r="K100" s="0" t="n">
        <v>32</v>
      </c>
      <c r="L100" s="0" t="n">
        <v>60</v>
      </c>
      <c r="M100" s="0" t="n">
        <v>6</v>
      </c>
      <c r="N100" s="0" t="n">
        <v>5</v>
      </c>
      <c r="O100" s="0" t="n">
        <v>2</v>
      </c>
      <c r="P100" s="0" t="n">
        <v>9</v>
      </c>
      <c r="Q100" s="0" t="n">
        <v>8</v>
      </c>
      <c r="R100" s="0" t="n">
        <v>11</v>
      </c>
      <c r="S100" s="0" t="n">
        <v>37</v>
      </c>
      <c r="T100" s="0" t="n">
        <v>9</v>
      </c>
      <c r="U100" s="0" t="n">
        <v>9</v>
      </c>
      <c r="V100" s="0" t="n">
        <v>16</v>
      </c>
      <c r="W100" s="0" t="n">
        <v>0</v>
      </c>
      <c r="X100" s="0" t="n">
        <v>0</v>
      </c>
      <c r="Y100" s="0" t="n">
        <v>5</v>
      </c>
      <c r="Z100" s="0" t="n">
        <v>0</v>
      </c>
    </row>
    <row r="101" customFormat="false" ht="12.75" hidden="false" customHeight="false" outlineLevel="0" collapsed="false">
      <c r="A101" s="0" t="n">
        <v>2011001</v>
      </c>
      <c r="B101" s="0" t="s">
        <v>108</v>
      </c>
      <c r="C101" s="0" t="n">
        <v>110</v>
      </c>
      <c r="D101" s="0" t="s">
        <v>6</v>
      </c>
      <c r="E101" s="0" t="n">
        <v>2</v>
      </c>
      <c r="F101" s="0" t="s">
        <v>78</v>
      </c>
      <c r="G101" s="0" t="n">
        <v>1</v>
      </c>
      <c r="H101" s="0" t="s">
        <v>110</v>
      </c>
      <c r="I101" s="0" t="n">
        <v>64</v>
      </c>
      <c r="J101" s="0" t="n">
        <v>11</v>
      </c>
      <c r="K101" s="0" t="n">
        <v>18</v>
      </c>
      <c r="L101" s="0" t="n">
        <v>35</v>
      </c>
      <c r="M101" s="0" t="n">
        <v>4</v>
      </c>
      <c r="N101" s="0" t="n">
        <v>1</v>
      </c>
      <c r="O101" s="0" t="n">
        <v>3</v>
      </c>
      <c r="P101" s="0" t="n">
        <v>3</v>
      </c>
      <c r="Q101" s="0" t="n">
        <v>5</v>
      </c>
      <c r="R101" s="0" t="n">
        <v>3</v>
      </c>
      <c r="S101" s="0" t="n">
        <v>17</v>
      </c>
      <c r="T101" s="0" t="n">
        <v>3</v>
      </c>
      <c r="U101" s="0" t="n">
        <v>9</v>
      </c>
      <c r="V101" s="0" t="n">
        <v>11</v>
      </c>
      <c r="W101" s="0" t="n">
        <v>0</v>
      </c>
      <c r="X101" s="0" t="n">
        <v>0</v>
      </c>
      <c r="Y101" s="0" t="n">
        <v>3</v>
      </c>
      <c r="Z101" s="0" t="n">
        <v>2</v>
      </c>
    </row>
    <row r="102" customFormat="false" ht="12.75" hidden="false" customHeight="false" outlineLevel="0" collapsed="false">
      <c r="A102" s="0" t="n">
        <v>2011002</v>
      </c>
      <c r="B102" s="0" t="s">
        <v>108</v>
      </c>
      <c r="C102" s="0" t="n">
        <v>110</v>
      </c>
      <c r="D102" s="0" t="s">
        <v>6</v>
      </c>
      <c r="E102" s="0" t="n">
        <v>2</v>
      </c>
      <c r="F102" s="0" t="s">
        <v>78</v>
      </c>
      <c r="G102" s="0" t="n">
        <v>2</v>
      </c>
      <c r="H102" s="0" t="s">
        <v>111</v>
      </c>
      <c r="I102" s="0" t="n">
        <v>75</v>
      </c>
      <c r="J102" s="0" t="n">
        <v>11</v>
      </c>
      <c r="K102" s="0" t="n">
        <v>27</v>
      </c>
      <c r="L102" s="0" t="n">
        <v>37</v>
      </c>
      <c r="M102" s="0" t="n">
        <v>10</v>
      </c>
      <c r="N102" s="0" t="n">
        <v>2</v>
      </c>
      <c r="O102" s="0" t="n">
        <v>2</v>
      </c>
      <c r="P102" s="0" t="n">
        <v>13</v>
      </c>
      <c r="Q102" s="0" t="n">
        <v>5</v>
      </c>
      <c r="R102" s="0" t="n">
        <v>4</v>
      </c>
      <c r="S102" s="0" t="n">
        <v>16</v>
      </c>
      <c r="T102" s="0" t="n">
        <v>2</v>
      </c>
      <c r="U102" s="0" t="n">
        <v>6</v>
      </c>
      <c r="V102" s="0" t="n">
        <v>10</v>
      </c>
      <c r="W102" s="0" t="n">
        <v>1</v>
      </c>
      <c r="X102" s="0" t="n">
        <v>2</v>
      </c>
      <c r="Y102" s="0" t="n">
        <v>2</v>
      </c>
      <c r="Z102" s="0" t="n">
        <v>0</v>
      </c>
    </row>
    <row r="103" customFormat="false" ht="12.75" hidden="false" customHeight="false" outlineLevel="0" collapsed="false">
      <c r="A103" s="0" t="n">
        <v>2011003</v>
      </c>
      <c r="B103" s="0" t="s">
        <v>108</v>
      </c>
      <c r="C103" s="0" t="n">
        <v>110</v>
      </c>
      <c r="D103" s="0" t="s">
        <v>6</v>
      </c>
      <c r="E103" s="0" t="n">
        <v>2</v>
      </c>
      <c r="F103" s="0" t="s">
        <v>78</v>
      </c>
      <c r="G103" s="0" t="n">
        <v>3</v>
      </c>
      <c r="H103" s="0" t="s">
        <v>112</v>
      </c>
      <c r="I103" s="0" t="n">
        <v>148</v>
      </c>
      <c r="J103" s="0" t="n">
        <v>36</v>
      </c>
      <c r="K103" s="0" t="n">
        <v>50</v>
      </c>
      <c r="L103" s="0" t="n">
        <v>62</v>
      </c>
      <c r="M103" s="0" t="n">
        <v>10</v>
      </c>
      <c r="N103" s="0" t="n">
        <v>2</v>
      </c>
      <c r="O103" s="0" t="n">
        <v>5</v>
      </c>
      <c r="P103" s="0" t="n">
        <v>9</v>
      </c>
      <c r="Q103" s="0" t="n">
        <v>7</v>
      </c>
      <c r="R103" s="0" t="n">
        <v>17</v>
      </c>
      <c r="S103" s="0" t="n">
        <v>31</v>
      </c>
      <c r="T103" s="0" t="n">
        <v>8</v>
      </c>
      <c r="U103" s="0" t="n">
        <v>14</v>
      </c>
      <c r="V103" s="0" t="n">
        <v>34</v>
      </c>
      <c r="W103" s="0" t="n">
        <v>0</v>
      </c>
      <c r="X103" s="0" t="n">
        <v>1</v>
      </c>
      <c r="Y103" s="0" t="n">
        <v>10</v>
      </c>
      <c r="Z103" s="0" t="n">
        <v>0</v>
      </c>
    </row>
    <row r="104" customFormat="false" ht="12.75" hidden="false" customHeight="false" outlineLevel="0" collapsed="false">
      <c r="A104" s="0" t="n">
        <v>2011004</v>
      </c>
      <c r="B104" s="0" t="s">
        <v>108</v>
      </c>
      <c r="C104" s="0" t="n">
        <v>110</v>
      </c>
      <c r="D104" s="0" t="s">
        <v>6</v>
      </c>
      <c r="E104" s="0" t="n">
        <v>2</v>
      </c>
      <c r="F104" s="0" t="s">
        <v>78</v>
      </c>
      <c r="G104" s="0" t="n">
        <v>4</v>
      </c>
      <c r="H104" s="0" t="s">
        <v>113</v>
      </c>
      <c r="I104" s="0" t="n">
        <v>318</v>
      </c>
      <c r="J104" s="0" t="n">
        <v>80</v>
      </c>
      <c r="K104" s="0" t="n">
        <v>95</v>
      </c>
      <c r="L104" s="0" t="n">
        <v>143</v>
      </c>
      <c r="M104" s="0" t="n">
        <v>20</v>
      </c>
      <c r="N104" s="0" t="n">
        <v>9</v>
      </c>
      <c r="O104" s="0" t="n">
        <v>5</v>
      </c>
      <c r="P104" s="0" t="n">
        <v>21</v>
      </c>
      <c r="Q104" s="0" t="n">
        <v>12</v>
      </c>
      <c r="R104" s="0" t="n">
        <v>30</v>
      </c>
      <c r="S104" s="0" t="n">
        <v>86</v>
      </c>
      <c r="T104" s="0" t="n">
        <v>16</v>
      </c>
      <c r="U104" s="0" t="n">
        <v>25</v>
      </c>
      <c r="V104" s="0" t="n">
        <v>60</v>
      </c>
      <c r="W104" s="0" t="n">
        <v>2</v>
      </c>
      <c r="X104" s="0" t="n">
        <v>0</v>
      </c>
      <c r="Y104" s="0" t="n">
        <v>30</v>
      </c>
      <c r="Z104" s="0" t="n">
        <v>2</v>
      </c>
    </row>
    <row r="105" customFormat="false" ht="12.75" hidden="false" customHeight="false" outlineLevel="0" collapsed="false">
      <c r="A105" s="0" t="n">
        <v>2011005</v>
      </c>
      <c r="B105" s="0" t="s">
        <v>108</v>
      </c>
      <c r="C105" s="0" t="n">
        <v>110</v>
      </c>
      <c r="D105" s="0" t="s">
        <v>6</v>
      </c>
      <c r="E105" s="0" t="n">
        <v>2</v>
      </c>
      <c r="F105" s="0" t="s">
        <v>78</v>
      </c>
      <c r="G105" s="0" t="n">
        <v>5</v>
      </c>
      <c r="H105" s="0" t="s">
        <v>114</v>
      </c>
      <c r="I105" s="0" t="n">
        <v>595</v>
      </c>
      <c r="J105" s="0" t="n">
        <v>114</v>
      </c>
      <c r="K105" s="0" t="n">
        <v>200</v>
      </c>
      <c r="L105" s="0" t="n">
        <v>281</v>
      </c>
      <c r="M105" s="0" t="n">
        <v>33</v>
      </c>
      <c r="N105" s="0" t="n">
        <v>7</v>
      </c>
      <c r="O105" s="0" t="n">
        <v>16</v>
      </c>
      <c r="P105" s="0" t="n">
        <v>46</v>
      </c>
      <c r="Q105" s="0" t="n">
        <v>23</v>
      </c>
      <c r="R105" s="0" t="n">
        <v>48</v>
      </c>
      <c r="S105" s="0" t="n">
        <v>163</v>
      </c>
      <c r="T105" s="0" t="n">
        <v>25</v>
      </c>
      <c r="U105" s="0" t="n">
        <v>62</v>
      </c>
      <c r="V105" s="0" t="n">
        <v>131</v>
      </c>
      <c r="W105" s="0" t="n">
        <v>2</v>
      </c>
      <c r="X105" s="0" t="n">
        <v>0</v>
      </c>
      <c r="Y105" s="0" t="n">
        <v>37</v>
      </c>
      <c r="Z105" s="0" t="n">
        <v>2</v>
      </c>
    </row>
    <row r="106" customFormat="false" ht="12.75" hidden="false" customHeight="false" outlineLevel="0" collapsed="false">
      <c r="A106" s="0" t="n">
        <v>2011006</v>
      </c>
      <c r="B106" s="0" t="s">
        <v>108</v>
      </c>
      <c r="C106" s="0" t="n">
        <v>110</v>
      </c>
      <c r="D106" s="0" t="s">
        <v>6</v>
      </c>
      <c r="E106" s="0" t="n">
        <v>2</v>
      </c>
      <c r="F106" s="0" t="s">
        <v>78</v>
      </c>
      <c r="G106" s="0" t="n">
        <v>6</v>
      </c>
      <c r="H106" s="0" t="s">
        <v>115</v>
      </c>
      <c r="I106" s="0" t="n">
        <v>855</v>
      </c>
      <c r="J106" s="0" t="n">
        <v>194</v>
      </c>
      <c r="K106" s="0" t="n">
        <v>256</v>
      </c>
      <c r="L106" s="0" t="n">
        <v>405</v>
      </c>
      <c r="M106" s="0" t="n">
        <v>50</v>
      </c>
      <c r="N106" s="0" t="n">
        <v>20</v>
      </c>
      <c r="O106" s="0" t="n">
        <v>20</v>
      </c>
      <c r="P106" s="0" t="n">
        <v>55</v>
      </c>
      <c r="Q106" s="0" t="n">
        <v>40</v>
      </c>
      <c r="R106" s="0" t="n">
        <v>79</v>
      </c>
      <c r="S106" s="0" t="n">
        <v>210</v>
      </c>
      <c r="T106" s="0" t="n">
        <v>52</v>
      </c>
      <c r="U106" s="0" t="n">
        <v>105</v>
      </c>
      <c r="V106" s="0" t="n">
        <v>161</v>
      </c>
      <c r="W106" s="0" t="n">
        <v>5</v>
      </c>
      <c r="X106" s="0" t="n">
        <v>2</v>
      </c>
      <c r="Y106" s="0" t="n">
        <v>54</v>
      </c>
      <c r="Z106" s="0" t="n">
        <v>2</v>
      </c>
    </row>
    <row r="107" customFormat="false" ht="12.75" hidden="false" customHeight="false" outlineLevel="0" collapsed="false">
      <c r="A107" s="0" t="n">
        <v>2011007</v>
      </c>
      <c r="B107" s="0" t="s">
        <v>108</v>
      </c>
      <c r="C107" s="0" t="n">
        <v>110</v>
      </c>
      <c r="D107" s="0" t="s">
        <v>6</v>
      </c>
      <c r="E107" s="0" t="n">
        <v>2</v>
      </c>
      <c r="F107" s="0" t="s">
        <v>78</v>
      </c>
      <c r="G107" s="0" t="n">
        <v>7</v>
      </c>
      <c r="H107" s="0" t="s">
        <v>116</v>
      </c>
      <c r="I107" s="0" t="n">
        <v>1443</v>
      </c>
      <c r="J107" s="0" t="n">
        <v>349</v>
      </c>
      <c r="K107" s="0" t="n">
        <v>382</v>
      </c>
      <c r="L107" s="0" t="n">
        <v>712</v>
      </c>
      <c r="M107" s="0" t="n">
        <v>92</v>
      </c>
      <c r="N107" s="0" t="n">
        <v>27</v>
      </c>
      <c r="O107" s="0" t="n">
        <v>31</v>
      </c>
      <c r="P107" s="0" t="n">
        <v>108</v>
      </c>
      <c r="Q107" s="0" t="n">
        <v>82</v>
      </c>
      <c r="R107" s="0" t="n">
        <v>163</v>
      </c>
      <c r="S107" s="0" t="n">
        <v>370</v>
      </c>
      <c r="T107" s="0" t="n">
        <v>83</v>
      </c>
      <c r="U107" s="0" t="n">
        <v>168</v>
      </c>
      <c r="V107" s="0" t="n">
        <v>216</v>
      </c>
      <c r="W107" s="0" t="n">
        <v>2</v>
      </c>
      <c r="X107" s="0" t="n">
        <v>7</v>
      </c>
      <c r="Y107" s="0" t="n">
        <v>91</v>
      </c>
      <c r="Z107" s="0" t="n">
        <v>3</v>
      </c>
    </row>
    <row r="108" customFormat="false" ht="12.75" hidden="false" customHeight="false" outlineLevel="0" collapsed="false">
      <c r="A108" s="0" t="n">
        <v>2011008</v>
      </c>
      <c r="B108" s="0" t="s">
        <v>108</v>
      </c>
      <c r="C108" s="0" t="n">
        <v>110</v>
      </c>
      <c r="D108" s="0" t="s">
        <v>6</v>
      </c>
      <c r="E108" s="0" t="n">
        <v>2</v>
      </c>
      <c r="F108" s="0" t="s">
        <v>78</v>
      </c>
      <c r="G108" s="0" t="n">
        <v>8</v>
      </c>
      <c r="H108" s="0" t="s">
        <v>117</v>
      </c>
      <c r="I108" s="0" t="n">
        <v>2731</v>
      </c>
      <c r="J108" s="0" t="n">
        <v>637</v>
      </c>
      <c r="K108" s="0" t="n">
        <v>778</v>
      </c>
      <c r="L108" s="0" t="n">
        <v>1316</v>
      </c>
      <c r="M108" s="0" t="n">
        <v>189</v>
      </c>
      <c r="N108" s="0" t="n">
        <v>61</v>
      </c>
      <c r="O108" s="0" t="n">
        <v>83</v>
      </c>
      <c r="P108" s="0" t="n">
        <v>178</v>
      </c>
      <c r="Q108" s="0" t="n">
        <v>162</v>
      </c>
      <c r="R108" s="0" t="n">
        <v>265</v>
      </c>
      <c r="S108" s="0" t="n">
        <v>646</v>
      </c>
      <c r="T108" s="0" t="n">
        <v>150</v>
      </c>
      <c r="U108" s="0" t="n">
        <v>319</v>
      </c>
      <c r="V108" s="0" t="n">
        <v>456</v>
      </c>
      <c r="W108" s="0" t="n">
        <v>7</v>
      </c>
      <c r="X108" s="0" t="n">
        <v>15</v>
      </c>
      <c r="Y108" s="0" t="n">
        <v>190</v>
      </c>
      <c r="Z108" s="0" t="n">
        <v>10</v>
      </c>
    </row>
    <row r="109" customFormat="false" ht="12.75" hidden="false" customHeight="false" outlineLevel="0" collapsed="false">
      <c r="A109" s="0" t="n">
        <v>2011009</v>
      </c>
      <c r="B109" s="0" t="s">
        <v>108</v>
      </c>
      <c r="C109" s="0" t="n">
        <v>110</v>
      </c>
      <c r="D109" s="0" t="s">
        <v>6</v>
      </c>
      <c r="E109" s="0" t="n">
        <v>2</v>
      </c>
      <c r="F109" s="0" t="s">
        <v>78</v>
      </c>
      <c r="G109" s="0" t="n">
        <v>9</v>
      </c>
      <c r="H109" s="0" t="s">
        <v>118</v>
      </c>
      <c r="I109" s="0" t="n">
        <v>4022</v>
      </c>
      <c r="J109" s="0" t="n">
        <v>957</v>
      </c>
      <c r="K109" s="0" t="n">
        <v>1100</v>
      </c>
      <c r="L109" s="0" t="n">
        <v>1964</v>
      </c>
      <c r="M109" s="0" t="n">
        <v>324</v>
      </c>
      <c r="N109" s="0" t="n">
        <v>86</v>
      </c>
      <c r="O109" s="0" t="n">
        <v>103</v>
      </c>
      <c r="P109" s="0" t="n">
        <v>258</v>
      </c>
      <c r="Q109" s="0" t="n">
        <v>200</v>
      </c>
      <c r="R109" s="0" t="n">
        <v>398</v>
      </c>
      <c r="S109" s="0" t="n">
        <v>999</v>
      </c>
      <c r="T109" s="0" t="n">
        <v>233</v>
      </c>
      <c r="U109" s="0" t="n">
        <v>441</v>
      </c>
      <c r="V109" s="0" t="n">
        <v>653</v>
      </c>
      <c r="W109" s="0" t="n">
        <v>17</v>
      </c>
      <c r="X109" s="0" t="n">
        <v>14</v>
      </c>
      <c r="Y109" s="0" t="n">
        <v>273</v>
      </c>
      <c r="Z109" s="0" t="n">
        <v>22</v>
      </c>
    </row>
    <row r="110" customFormat="false" ht="12.75" hidden="false" customHeight="false" outlineLevel="0" collapsed="false">
      <c r="A110" s="0" t="n">
        <v>2011010</v>
      </c>
      <c r="B110" s="0" t="s">
        <v>108</v>
      </c>
      <c r="C110" s="0" t="n">
        <v>110</v>
      </c>
      <c r="D110" s="0" t="s">
        <v>6</v>
      </c>
      <c r="E110" s="0" t="n">
        <v>2</v>
      </c>
      <c r="F110" s="0" t="s">
        <v>78</v>
      </c>
      <c r="G110" s="0" t="n">
        <v>10</v>
      </c>
      <c r="H110" s="0" t="s">
        <v>119</v>
      </c>
      <c r="I110" s="0" t="n">
        <v>5478</v>
      </c>
      <c r="J110" s="0" t="n">
        <v>1427</v>
      </c>
      <c r="K110" s="0" t="n">
        <v>1501</v>
      </c>
      <c r="L110" s="0" t="n">
        <v>2550</v>
      </c>
      <c r="M110" s="0" t="n">
        <v>399</v>
      </c>
      <c r="N110" s="0" t="n">
        <v>129</v>
      </c>
      <c r="O110" s="0" t="n">
        <v>165</v>
      </c>
      <c r="P110" s="0" t="n">
        <v>371</v>
      </c>
      <c r="Q110" s="0" t="n">
        <v>312</v>
      </c>
      <c r="R110" s="0" t="n">
        <v>555</v>
      </c>
      <c r="S110" s="0" t="n">
        <v>1218</v>
      </c>
      <c r="T110" s="0" t="n">
        <v>359</v>
      </c>
      <c r="U110" s="0" t="n">
        <v>621</v>
      </c>
      <c r="V110" s="0" t="n">
        <v>836</v>
      </c>
      <c r="W110" s="0" t="n">
        <v>24</v>
      </c>
      <c r="X110" s="0" t="n">
        <v>32</v>
      </c>
      <c r="Y110" s="0" t="n">
        <v>430</v>
      </c>
      <c r="Z110" s="0" t="n">
        <v>27</v>
      </c>
    </row>
    <row r="111" customFormat="false" ht="12.75" hidden="false" customHeight="false" outlineLevel="0" collapsed="false">
      <c r="A111" s="0" t="n">
        <v>2011011</v>
      </c>
      <c r="B111" s="0" t="s">
        <v>108</v>
      </c>
      <c r="C111" s="0" t="n">
        <v>110</v>
      </c>
      <c r="D111" s="0" t="s">
        <v>6</v>
      </c>
      <c r="E111" s="0" t="n">
        <v>2</v>
      </c>
      <c r="F111" s="0" t="s">
        <v>78</v>
      </c>
      <c r="G111" s="0" t="n">
        <v>11</v>
      </c>
      <c r="H111" s="0" t="s">
        <v>120</v>
      </c>
      <c r="I111" s="0" t="n">
        <v>6387</v>
      </c>
      <c r="J111" s="0" t="n">
        <v>1680</v>
      </c>
      <c r="K111" s="0" t="n">
        <v>1732</v>
      </c>
      <c r="L111" s="0" t="n">
        <v>2975</v>
      </c>
      <c r="M111" s="0" t="n">
        <v>471</v>
      </c>
      <c r="N111" s="0" t="n">
        <v>135</v>
      </c>
      <c r="O111" s="0" t="n">
        <v>196</v>
      </c>
      <c r="P111" s="0" t="n">
        <v>442</v>
      </c>
      <c r="Q111" s="0" t="n">
        <v>369</v>
      </c>
      <c r="R111" s="0" t="n">
        <v>618</v>
      </c>
      <c r="S111" s="0" t="n">
        <v>1447</v>
      </c>
      <c r="T111" s="0" t="n">
        <v>453</v>
      </c>
      <c r="U111" s="0" t="n">
        <v>688</v>
      </c>
      <c r="V111" s="0" t="n">
        <v>959</v>
      </c>
      <c r="W111" s="0" t="n">
        <v>28</v>
      </c>
      <c r="X111" s="0" t="n">
        <v>33</v>
      </c>
      <c r="Y111" s="0" t="n">
        <v>507</v>
      </c>
      <c r="Z111" s="0" t="n">
        <v>41</v>
      </c>
    </row>
    <row r="112" customFormat="false" ht="12.75" hidden="false" customHeight="false" outlineLevel="0" collapsed="false">
      <c r="A112" s="0" t="n">
        <v>2011012</v>
      </c>
      <c r="B112" s="0" t="s">
        <v>108</v>
      </c>
      <c r="C112" s="0" t="n">
        <v>110</v>
      </c>
      <c r="D112" s="0" t="s">
        <v>6</v>
      </c>
      <c r="E112" s="0" t="n">
        <v>2</v>
      </c>
      <c r="F112" s="0" t="s">
        <v>78</v>
      </c>
      <c r="G112" s="0" t="n">
        <v>12</v>
      </c>
      <c r="H112" s="0" t="s">
        <v>121</v>
      </c>
      <c r="I112" s="0" t="n">
        <v>8934</v>
      </c>
      <c r="J112" s="0" t="n">
        <v>2339</v>
      </c>
      <c r="K112" s="0" t="n">
        <v>2368</v>
      </c>
      <c r="L112" s="0" t="n">
        <v>4227</v>
      </c>
      <c r="M112" s="0" t="n">
        <v>761</v>
      </c>
      <c r="N112" s="0" t="n">
        <v>175</v>
      </c>
      <c r="O112" s="0" t="n">
        <v>273</v>
      </c>
      <c r="P112" s="0" t="n">
        <v>682</v>
      </c>
      <c r="Q112" s="0" t="n">
        <v>495</v>
      </c>
      <c r="R112" s="0" t="n">
        <v>854</v>
      </c>
      <c r="S112" s="0" t="n">
        <v>1977</v>
      </c>
      <c r="T112" s="0" t="n">
        <v>612</v>
      </c>
      <c r="U112" s="0" t="n">
        <v>994</v>
      </c>
      <c r="V112" s="0" t="n">
        <v>1238</v>
      </c>
      <c r="W112" s="0" t="n">
        <v>24</v>
      </c>
      <c r="X112" s="0" t="n">
        <v>37</v>
      </c>
      <c r="Y112" s="0" t="n">
        <v>748</v>
      </c>
      <c r="Z112" s="0" t="n">
        <v>64</v>
      </c>
    </row>
    <row r="113" customFormat="false" ht="12.75" hidden="false" customHeight="false" outlineLevel="0" collapsed="false">
      <c r="A113" s="0" t="n">
        <v>2011013</v>
      </c>
      <c r="B113" s="0" t="s">
        <v>108</v>
      </c>
      <c r="C113" s="0" t="n">
        <v>110</v>
      </c>
      <c r="D113" s="0" t="s">
        <v>6</v>
      </c>
      <c r="E113" s="0" t="n">
        <v>2</v>
      </c>
      <c r="F113" s="0" t="s">
        <v>78</v>
      </c>
      <c r="G113" s="0" t="n">
        <v>13</v>
      </c>
      <c r="H113" s="0" t="s">
        <v>122</v>
      </c>
      <c r="I113" s="0" t="n">
        <v>9539</v>
      </c>
      <c r="J113" s="0" t="n">
        <v>2428</v>
      </c>
      <c r="K113" s="0" t="n">
        <v>2488</v>
      </c>
      <c r="L113" s="0" t="n">
        <v>4623</v>
      </c>
      <c r="M113" s="0" t="n">
        <v>746</v>
      </c>
      <c r="N113" s="0" t="n">
        <v>245</v>
      </c>
      <c r="O113" s="0" t="n">
        <v>334</v>
      </c>
      <c r="P113" s="0" t="n">
        <v>617</v>
      </c>
      <c r="Q113" s="0" t="n">
        <v>574</v>
      </c>
      <c r="R113" s="0" t="n">
        <v>865</v>
      </c>
      <c r="S113" s="0" t="n">
        <v>2246</v>
      </c>
      <c r="T113" s="0" t="n">
        <v>654</v>
      </c>
      <c r="U113" s="0" t="n">
        <v>1057</v>
      </c>
      <c r="V113" s="0" t="n">
        <v>1292</v>
      </c>
      <c r="W113" s="0" t="n">
        <v>29</v>
      </c>
      <c r="X113" s="0" t="n">
        <v>44</v>
      </c>
      <c r="Y113" s="0" t="n">
        <v>781</v>
      </c>
      <c r="Z113" s="0" t="n">
        <v>55</v>
      </c>
    </row>
    <row r="114" customFormat="false" ht="12.75" hidden="false" customHeight="false" outlineLevel="0" collapsed="false">
      <c r="A114" s="0" t="n">
        <v>2011014</v>
      </c>
      <c r="B114" s="0" t="s">
        <v>108</v>
      </c>
      <c r="C114" s="0" t="n">
        <v>110</v>
      </c>
      <c r="D114" s="0" t="s">
        <v>6</v>
      </c>
      <c r="E114" s="0" t="n">
        <v>2</v>
      </c>
      <c r="F114" s="0" t="s">
        <v>78</v>
      </c>
      <c r="G114" s="0" t="n">
        <v>14</v>
      </c>
      <c r="H114" s="0" t="s">
        <v>123</v>
      </c>
      <c r="I114" s="0" t="n">
        <v>9860</v>
      </c>
      <c r="J114" s="0" t="n">
        <v>2460</v>
      </c>
      <c r="K114" s="0" t="n">
        <v>2641</v>
      </c>
      <c r="L114" s="0" t="n">
        <v>4759</v>
      </c>
      <c r="M114" s="0" t="n">
        <v>763</v>
      </c>
      <c r="N114" s="0" t="n">
        <v>215</v>
      </c>
      <c r="O114" s="0" t="n">
        <v>349</v>
      </c>
      <c r="P114" s="0" t="n">
        <v>645</v>
      </c>
      <c r="Q114" s="0" t="n">
        <v>509</v>
      </c>
      <c r="R114" s="0" t="n">
        <v>878</v>
      </c>
      <c r="S114" s="0" t="n">
        <v>2394</v>
      </c>
      <c r="T114" s="0" t="n">
        <v>669</v>
      </c>
      <c r="U114" s="0" t="n">
        <v>1093</v>
      </c>
      <c r="V114" s="0" t="n">
        <v>1432</v>
      </c>
      <c r="W114" s="0" t="n">
        <v>37</v>
      </c>
      <c r="X114" s="0" t="n">
        <v>34</v>
      </c>
      <c r="Y114" s="0" t="n">
        <v>783</v>
      </c>
      <c r="Z114" s="0" t="n">
        <v>59</v>
      </c>
    </row>
    <row r="115" customFormat="false" ht="12.75" hidden="false" customHeight="false" outlineLevel="0" collapsed="false">
      <c r="A115" s="0" t="n">
        <v>2011015</v>
      </c>
      <c r="B115" s="0" t="s">
        <v>108</v>
      </c>
      <c r="C115" s="0" t="n">
        <v>110</v>
      </c>
      <c r="D115" s="0" t="s">
        <v>6</v>
      </c>
      <c r="E115" s="0" t="n">
        <v>2</v>
      </c>
      <c r="F115" s="0" t="s">
        <v>78</v>
      </c>
      <c r="G115" s="0" t="n">
        <v>15</v>
      </c>
      <c r="H115" s="0" t="s">
        <v>124</v>
      </c>
      <c r="I115" s="0" t="n">
        <v>9877</v>
      </c>
      <c r="J115" s="0" t="n">
        <v>2396</v>
      </c>
      <c r="K115" s="0" t="n">
        <v>2674</v>
      </c>
      <c r="L115" s="0" t="n">
        <v>4807</v>
      </c>
      <c r="M115" s="0" t="n">
        <v>780</v>
      </c>
      <c r="N115" s="0" t="n">
        <v>262</v>
      </c>
      <c r="O115" s="0" t="n">
        <v>318</v>
      </c>
      <c r="P115" s="0" t="n">
        <v>683</v>
      </c>
      <c r="Q115" s="0" t="n">
        <v>470</v>
      </c>
      <c r="R115" s="0" t="n">
        <v>862</v>
      </c>
      <c r="S115" s="0" t="n">
        <v>2538</v>
      </c>
      <c r="T115" s="0" t="n">
        <v>601</v>
      </c>
      <c r="U115" s="0" t="n">
        <v>1019</v>
      </c>
      <c r="V115" s="0" t="n">
        <v>1411</v>
      </c>
      <c r="W115" s="0" t="n">
        <v>32</v>
      </c>
      <c r="X115" s="0" t="n">
        <v>30</v>
      </c>
      <c r="Y115" s="0" t="n">
        <v>816</v>
      </c>
      <c r="Z115" s="0" t="n">
        <v>55</v>
      </c>
    </row>
    <row r="116" customFormat="false" ht="12.75" hidden="false" customHeight="false" outlineLevel="0" collapsed="false">
      <c r="A116" s="0" t="n">
        <v>2011016</v>
      </c>
      <c r="B116" s="0" t="s">
        <v>108</v>
      </c>
      <c r="C116" s="0" t="n">
        <v>110</v>
      </c>
      <c r="D116" s="0" t="s">
        <v>6</v>
      </c>
      <c r="E116" s="0" t="n">
        <v>2</v>
      </c>
      <c r="F116" s="0" t="s">
        <v>78</v>
      </c>
      <c r="G116" s="0" t="n">
        <v>16</v>
      </c>
      <c r="H116" s="0" t="s">
        <v>125</v>
      </c>
      <c r="I116" s="0" t="n">
        <v>8299</v>
      </c>
      <c r="J116" s="0" t="n">
        <v>2168</v>
      </c>
      <c r="K116" s="0" t="n">
        <v>2314</v>
      </c>
      <c r="L116" s="0" t="n">
        <v>3817</v>
      </c>
      <c r="M116" s="0" t="n">
        <v>607</v>
      </c>
      <c r="N116" s="0" t="n">
        <v>213</v>
      </c>
      <c r="O116" s="0" t="n">
        <v>287</v>
      </c>
      <c r="P116" s="0" t="n">
        <v>520</v>
      </c>
      <c r="Q116" s="0" t="n">
        <v>414</v>
      </c>
      <c r="R116" s="0" t="n">
        <v>773</v>
      </c>
      <c r="S116" s="0" t="n">
        <v>1942</v>
      </c>
      <c r="T116" s="0" t="n">
        <v>502</v>
      </c>
      <c r="U116" s="0" t="n">
        <v>854</v>
      </c>
      <c r="V116" s="0" t="n">
        <v>1294</v>
      </c>
      <c r="W116" s="0" t="n">
        <v>34</v>
      </c>
      <c r="X116" s="0" t="n">
        <v>23</v>
      </c>
      <c r="Y116" s="0" t="n">
        <v>772</v>
      </c>
      <c r="Z116" s="0" t="n">
        <v>64</v>
      </c>
    </row>
    <row r="117" customFormat="false" ht="12.75" hidden="false" customHeight="false" outlineLevel="0" collapsed="false">
      <c r="A117" s="0" t="n">
        <v>2011017</v>
      </c>
      <c r="B117" s="0" t="s">
        <v>108</v>
      </c>
      <c r="C117" s="0" t="n">
        <v>110</v>
      </c>
      <c r="D117" s="0" t="s">
        <v>6</v>
      </c>
      <c r="E117" s="0" t="n">
        <v>2</v>
      </c>
      <c r="F117" s="0" t="s">
        <v>78</v>
      </c>
      <c r="G117" s="0" t="n">
        <v>17</v>
      </c>
      <c r="H117" s="0" t="s">
        <v>126</v>
      </c>
      <c r="I117" s="0" t="n">
        <v>8331</v>
      </c>
      <c r="J117" s="0" t="n">
        <v>2261</v>
      </c>
      <c r="K117" s="0" t="n">
        <v>2476</v>
      </c>
      <c r="L117" s="0" t="n">
        <v>3592</v>
      </c>
      <c r="M117" s="0" t="n">
        <v>567</v>
      </c>
      <c r="N117" s="0" t="n">
        <v>238</v>
      </c>
      <c r="O117" s="0" t="n">
        <v>287</v>
      </c>
      <c r="P117" s="0" t="n">
        <v>578</v>
      </c>
      <c r="Q117" s="0" t="n">
        <v>402</v>
      </c>
      <c r="R117" s="0" t="n">
        <v>810</v>
      </c>
      <c r="S117" s="0" t="n">
        <v>1950</v>
      </c>
      <c r="T117" s="0" t="n">
        <v>530</v>
      </c>
      <c r="U117" s="0" t="n">
        <v>673</v>
      </c>
      <c r="V117" s="0" t="n">
        <v>1373</v>
      </c>
      <c r="W117" s="0" t="n">
        <v>35</v>
      </c>
      <c r="X117" s="0" t="n">
        <v>38</v>
      </c>
      <c r="Y117" s="0" t="n">
        <v>762</v>
      </c>
      <c r="Z117" s="0" t="n">
        <v>86</v>
      </c>
    </row>
    <row r="118" customFormat="false" ht="12.75" hidden="false" customHeight="false" outlineLevel="0" collapsed="false">
      <c r="A118" s="0" t="n">
        <v>2011018</v>
      </c>
      <c r="B118" s="0" t="s">
        <v>108</v>
      </c>
      <c r="C118" s="0" t="n">
        <v>110</v>
      </c>
      <c r="D118" s="0" t="s">
        <v>6</v>
      </c>
      <c r="E118" s="0" t="n">
        <v>2</v>
      </c>
      <c r="F118" s="0" t="s">
        <v>78</v>
      </c>
      <c r="G118" s="0" t="n">
        <v>18</v>
      </c>
      <c r="H118" s="0" t="s">
        <v>127</v>
      </c>
      <c r="I118" s="0" t="n">
        <v>77073</v>
      </c>
      <c r="J118" s="0" t="n">
        <v>19573</v>
      </c>
      <c r="K118" s="0" t="n">
        <v>21132</v>
      </c>
      <c r="L118" s="0" t="n">
        <v>36365</v>
      </c>
      <c r="M118" s="0" t="n">
        <v>5832</v>
      </c>
      <c r="N118" s="0" t="n">
        <v>1832</v>
      </c>
      <c r="O118" s="0" t="n">
        <v>2479</v>
      </c>
      <c r="P118" s="0" t="n">
        <v>5238</v>
      </c>
      <c r="Q118" s="0" t="n">
        <v>4089</v>
      </c>
      <c r="R118" s="0" t="n">
        <v>7233</v>
      </c>
      <c r="S118" s="0" t="n">
        <v>18287</v>
      </c>
      <c r="T118" s="0" t="n">
        <v>4961</v>
      </c>
      <c r="U118" s="0" t="n">
        <v>8157</v>
      </c>
      <c r="V118" s="0" t="n">
        <v>11583</v>
      </c>
      <c r="W118" s="0" t="n">
        <v>279</v>
      </c>
      <c r="X118" s="0" t="n">
        <v>312</v>
      </c>
      <c r="Y118" s="0" t="n">
        <v>6294</v>
      </c>
      <c r="Z118" s="0" t="n">
        <v>494</v>
      </c>
    </row>
    <row r="119" customFormat="false" ht="12.75" hidden="false" customHeight="false" outlineLevel="0" collapsed="false">
      <c r="A119" s="0" t="n">
        <v>2011019</v>
      </c>
      <c r="B119" s="0" t="s">
        <v>108</v>
      </c>
      <c r="C119" s="0" t="n">
        <v>110</v>
      </c>
      <c r="D119" s="0" t="s">
        <v>6</v>
      </c>
      <c r="E119" s="0" t="n">
        <v>2</v>
      </c>
      <c r="F119" s="0" t="s">
        <v>78</v>
      </c>
      <c r="G119" s="0" t="n">
        <v>19</v>
      </c>
      <c r="H119" s="0" t="s">
        <v>128</v>
      </c>
      <c r="I119" s="0" t="n">
        <v>16.6605435609135</v>
      </c>
      <c r="J119" s="0" t="n">
        <v>14.4587232369033</v>
      </c>
      <c r="K119" s="0" t="n">
        <v>16.3411208987617</v>
      </c>
      <c r="L119" s="0" t="n">
        <v>17.9895480725698</v>
      </c>
      <c r="M119" s="0" t="n">
        <v>12.687403522869</v>
      </c>
      <c r="N119" s="0" t="n">
        <v>34.0761943706127</v>
      </c>
      <c r="O119" s="0" t="n">
        <v>10.9176265079972</v>
      </c>
      <c r="P119" s="0" t="n">
        <v>17.9347176278347</v>
      </c>
      <c r="Q119" s="0" t="n">
        <v>19.4155907193476</v>
      </c>
      <c r="R119" s="0" t="n">
        <v>14.8542260273048</v>
      </c>
      <c r="S119" s="0" t="n">
        <v>22.5047138251931</v>
      </c>
      <c r="T119" s="0" t="n">
        <v>23.4448265082838</v>
      </c>
      <c r="U119" s="0" t="n">
        <v>11.1632060727841</v>
      </c>
      <c r="V119" s="0" t="n">
        <v>14.2031584273553</v>
      </c>
      <c r="W119" s="0" t="n">
        <v>0</v>
      </c>
      <c r="X119" s="0" t="n">
        <v>0</v>
      </c>
      <c r="Y119" s="0" t="n">
        <v>9.64803951836987</v>
      </c>
      <c r="Z119" s="0" t="n">
        <v>0</v>
      </c>
    </row>
    <row r="120" customFormat="false" ht="12.75" hidden="false" customHeight="false" outlineLevel="0" collapsed="false">
      <c r="A120" s="0" t="n">
        <v>2011020</v>
      </c>
      <c r="B120" s="0" t="s">
        <v>108</v>
      </c>
      <c r="C120" s="0" t="n">
        <v>110</v>
      </c>
      <c r="D120" s="0" t="s">
        <v>6</v>
      </c>
      <c r="E120" s="0" t="n">
        <v>2</v>
      </c>
      <c r="F120" s="0" t="s">
        <v>78</v>
      </c>
      <c r="G120" s="0" t="n">
        <v>20</v>
      </c>
      <c r="H120" s="0" t="s">
        <v>129</v>
      </c>
      <c r="I120" s="0" t="n">
        <v>9.66577560297827</v>
      </c>
      <c r="J120" s="0" t="n">
        <v>6.65235402618608</v>
      </c>
      <c r="K120" s="0" t="n">
        <v>9.9500837465382</v>
      </c>
      <c r="L120" s="0" t="n">
        <v>11.0804376456286</v>
      </c>
      <c r="M120" s="0" t="n">
        <v>8.54171560357898</v>
      </c>
      <c r="N120" s="0" t="n">
        <v>6.69657804861716</v>
      </c>
      <c r="O120" s="0" t="n">
        <v>17.2651933701657</v>
      </c>
      <c r="P120" s="0" t="n">
        <v>6.37850020198584</v>
      </c>
      <c r="Q120" s="0" t="n">
        <v>12.7981980137197</v>
      </c>
      <c r="R120" s="0" t="n">
        <v>4.39966562541247</v>
      </c>
      <c r="S120" s="0" t="n">
        <v>11.2194188341044</v>
      </c>
      <c r="T120" s="0" t="n">
        <v>7.74713356058259</v>
      </c>
      <c r="U120" s="0" t="n">
        <v>11.4719828685056</v>
      </c>
      <c r="V120" s="0" t="n">
        <v>10.830929195262</v>
      </c>
      <c r="W120" s="0" t="n">
        <v>0</v>
      </c>
      <c r="X120" s="0" t="n">
        <v>0</v>
      </c>
      <c r="Y120" s="0" t="n">
        <v>6.05436822667555</v>
      </c>
      <c r="Z120" s="0" t="n">
        <v>59.6302921884317</v>
      </c>
    </row>
    <row r="121" customFormat="false" ht="12.75" hidden="false" customHeight="false" outlineLevel="0" collapsed="false">
      <c r="A121" s="0" t="n">
        <v>2011021</v>
      </c>
      <c r="B121" s="0" t="s">
        <v>108</v>
      </c>
      <c r="C121" s="0" t="n">
        <v>110</v>
      </c>
      <c r="D121" s="0" t="s">
        <v>6</v>
      </c>
      <c r="E121" s="0" t="n">
        <v>2</v>
      </c>
      <c r="F121" s="0" t="s">
        <v>78</v>
      </c>
      <c r="G121" s="0" t="n">
        <v>21</v>
      </c>
      <c r="H121" s="0" t="s">
        <v>130</v>
      </c>
      <c r="I121" s="0" t="n">
        <v>10.5038780317693</v>
      </c>
      <c r="J121" s="0" t="n">
        <v>6.04990622645349</v>
      </c>
      <c r="K121" s="0" t="n">
        <v>13.8705517910992</v>
      </c>
      <c r="L121" s="0" t="n">
        <v>10.9615339037281</v>
      </c>
      <c r="M121" s="0" t="n">
        <v>19.4303035013407</v>
      </c>
      <c r="N121" s="0" t="n">
        <v>12.42004595417</v>
      </c>
      <c r="O121" s="0" t="n">
        <v>9.69039197635544</v>
      </c>
      <c r="P121" s="0" t="n">
        <v>25.5498123071481</v>
      </c>
      <c r="Q121" s="0" t="n">
        <v>11.7022023544831</v>
      </c>
      <c r="R121" s="0" t="n">
        <v>5.46246603028937</v>
      </c>
      <c r="S121" s="0" t="n">
        <v>10.0181579112141</v>
      </c>
      <c r="T121" s="0" t="n">
        <v>4.54731481060434</v>
      </c>
      <c r="U121" s="0" t="n">
        <v>7.17351538121256</v>
      </c>
      <c r="V121" s="0" t="n">
        <v>9.34282564418783</v>
      </c>
      <c r="W121" s="0" t="n">
        <v>35.0140056022409</v>
      </c>
      <c r="X121" s="0" t="n">
        <v>56.0695262125035</v>
      </c>
      <c r="Y121" s="0" t="n">
        <v>3.68256306389247</v>
      </c>
      <c r="Z121" s="0" t="n">
        <v>0</v>
      </c>
    </row>
    <row r="122" customFormat="false" ht="12.75" hidden="false" customHeight="false" outlineLevel="0" collapsed="false">
      <c r="A122" s="0" t="n">
        <v>2011022</v>
      </c>
      <c r="B122" s="0" t="s">
        <v>108</v>
      </c>
      <c r="C122" s="0" t="n">
        <v>110</v>
      </c>
      <c r="D122" s="0" t="s">
        <v>6</v>
      </c>
      <c r="E122" s="0" t="n">
        <v>2</v>
      </c>
      <c r="F122" s="0" t="s">
        <v>78</v>
      </c>
      <c r="G122" s="0" t="n">
        <v>22</v>
      </c>
      <c r="H122" s="0" t="s">
        <v>131</v>
      </c>
      <c r="I122" s="0" t="n">
        <v>18.677364926685</v>
      </c>
      <c r="J122" s="0" t="n">
        <v>18.2070137462954</v>
      </c>
      <c r="K122" s="0" t="n">
        <v>22.8468030468497</v>
      </c>
      <c r="L122" s="0" t="n">
        <v>16.4969081601158</v>
      </c>
      <c r="M122" s="0" t="n">
        <v>17.630154616456</v>
      </c>
      <c r="N122" s="0" t="n">
        <v>12.1869477789288</v>
      </c>
      <c r="O122" s="0" t="n">
        <v>23.7789508726875</v>
      </c>
      <c r="P122" s="0" t="n">
        <v>15.5617802676626</v>
      </c>
      <c r="Q122" s="0" t="n">
        <v>14.4193136406707</v>
      </c>
      <c r="R122" s="0" t="n">
        <v>20.5684141752671</v>
      </c>
      <c r="S122" s="0" t="n">
        <v>16.8423340215147</v>
      </c>
      <c r="T122" s="0" t="n">
        <v>18.3667378377758</v>
      </c>
      <c r="U122" s="0" t="n">
        <v>16.1847839909365</v>
      </c>
      <c r="V122" s="0" t="n">
        <v>27.5132103870461</v>
      </c>
      <c r="W122" s="0" t="n">
        <v>0</v>
      </c>
      <c r="X122" s="0" t="n">
        <v>29.868578255675</v>
      </c>
      <c r="Y122" s="0" t="n">
        <v>16.2503859466662</v>
      </c>
      <c r="Z122" s="0" t="n">
        <v>0</v>
      </c>
    </row>
    <row r="123" customFormat="false" ht="12.75" hidden="false" customHeight="false" outlineLevel="0" collapsed="false">
      <c r="A123" s="0" t="n">
        <v>2011023</v>
      </c>
      <c r="B123" s="0" t="s">
        <v>108</v>
      </c>
      <c r="C123" s="0" t="n">
        <v>110</v>
      </c>
      <c r="D123" s="0" t="s">
        <v>6</v>
      </c>
      <c r="E123" s="0" t="n">
        <v>2</v>
      </c>
      <c r="F123" s="0" t="s">
        <v>78</v>
      </c>
      <c r="G123" s="0" t="n">
        <v>23</v>
      </c>
      <c r="H123" s="0" t="s">
        <v>132</v>
      </c>
      <c r="I123" s="0" t="n">
        <v>36.1389097868259</v>
      </c>
      <c r="J123" s="0" t="n">
        <v>39.4642725008016</v>
      </c>
      <c r="K123" s="0" t="n">
        <v>36.1245574741709</v>
      </c>
      <c r="L123" s="0" t="n">
        <v>34.5207172584274</v>
      </c>
      <c r="M123" s="0" t="n">
        <v>37.2744893394961</v>
      </c>
      <c r="N123" s="0" t="n">
        <v>68.0220693825108</v>
      </c>
      <c r="O123" s="0" t="n">
        <v>28.4107051537019</v>
      </c>
      <c r="P123" s="0" t="n">
        <v>32.8083989501312</v>
      </c>
      <c r="Q123" s="0" t="n">
        <v>25.8153343085793</v>
      </c>
      <c r="R123" s="0" t="n">
        <v>32.8392845414541</v>
      </c>
      <c r="S123" s="0" t="n">
        <v>37.8577780125547</v>
      </c>
      <c r="T123" s="0" t="n">
        <v>45.9005106431809</v>
      </c>
      <c r="U123" s="0" t="n">
        <v>28.7561250546366</v>
      </c>
      <c r="V123" s="0" t="n">
        <v>35.6843363605545</v>
      </c>
      <c r="W123" s="0" t="n">
        <v>91.4494741655236</v>
      </c>
      <c r="X123" s="0" t="n">
        <v>0</v>
      </c>
      <c r="Y123" s="0" t="n">
        <v>43.1604995108477</v>
      </c>
      <c r="Z123" s="0" t="n">
        <v>84.5665961945032</v>
      </c>
    </row>
    <row r="124" customFormat="false" ht="12.75" hidden="false" customHeight="false" outlineLevel="0" collapsed="false">
      <c r="A124" s="0" t="n">
        <v>2011024</v>
      </c>
      <c r="B124" s="0" t="s">
        <v>108</v>
      </c>
      <c r="C124" s="0" t="n">
        <v>110</v>
      </c>
      <c r="D124" s="0" t="s">
        <v>6</v>
      </c>
      <c r="E124" s="0" t="n">
        <v>2</v>
      </c>
      <c r="F124" s="0" t="s">
        <v>78</v>
      </c>
      <c r="G124" s="0" t="n">
        <v>24</v>
      </c>
      <c r="H124" s="0" t="s">
        <v>133</v>
      </c>
      <c r="I124" s="0" t="n">
        <v>70.656272080085</v>
      </c>
      <c r="J124" s="0" t="n">
        <v>61.623953338775</v>
      </c>
      <c r="K124" s="0" t="n">
        <v>78.7730312650161</v>
      </c>
      <c r="L124" s="0" t="n">
        <v>69.6893491858002</v>
      </c>
      <c r="M124" s="0" t="n">
        <v>68.5287093759734</v>
      </c>
      <c r="N124" s="0" t="n">
        <v>60.0034287673581</v>
      </c>
      <c r="O124" s="0" t="n">
        <v>98.255956767379</v>
      </c>
      <c r="P124" s="0" t="n">
        <v>90.3945920452759</v>
      </c>
      <c r="Q124" s="0" t="n">
        <v>55.9855897960177</v>
      </c>
      <c r="R124" s="0" t="n">
        <v>58.2156891282201</v>
      </c>
      <c r="S124" s="0" t="n">
        <v>71.4257544619187</v>
      </c>
      <c r="T124" s="0" t="n">
        <v>69.7427885956592</v>
      </c>
      <c r="U124" s="0" t="n">
        <v>72.2846616611482</v>
      </c>
      <c r="V124" s="0" t="n">
        <v>74.8331962343479</v>
      </c>
      <c r="W124" s="0" t="n">
        <v>88.1834215167549</v>
      </c>
      <c r="X124" s="0" t="n">
        <v>0</v>
      </c>
      <c r="Y124" s="0" t="n">
        <v>62.6417905393966</v>
      </c>
      <c r="Z124" s="0" t="n">
        <v>73.6648250460405</v>
      </c>
    </row>
    <row r="125" customFormat="false" ht="12.75" hidden="false" customHeight="false" outlineLevel="0" collapsed="false">
      <c r="A125" s="0" t="n">
        <v>2011025</v>
      </c>
      <c r="B125" s="0" t="s">
        <v>108</v>
      </c>
      <c r="C125" s="0" t="n">
        <v>110</v>
      </c>
      <c r="D125" s="0" t="s">
        <v>6</v>
      </c>
      <c r="E125" s="0" t="n">
        <v>2</v>
      </c>
      <c r="F125" s="0" t="s">
        <v>78</v>
      </c>
      <c r="G125" s="0" t="n">
        <v>25</v>
      </c>
      <c r="H125" s="0" t="s">
        <v>134</v>
      </c>
      <c r="I125" s="0" t="n">
        <v>110.389669076303</v>
      </c>
      <c r="J125" s="0" t="n">
        <v>109.595232042482</v>
      </c>
      <c r="K125" s="0" t="n">
        <v>111.410429931108</v>
      </c>
      <c r="L125" s="0" t="n">
        <v>110.134255016547</v>
      </c>
      <c r="M125" s="0" t="n">
        <v>105.398511773014</v>
      </c>
      <c r="N125" s="0" t="n">
        <v>154.273372415921</v>
      </c>
      <c r="O125" s="0" t="n">
        <v>119.896888675739</v>
      </c>
      <c r="P125" s="0" t="n">
        <v>108.913047783124</v>
      </c>
      <c r="Q125" s="0" t="n">
        <v>94.0158886851878</v>
      </c>
      <c r="R125" s="0" t="n">
        <v>101.112234580384</v>
      </c>
      <c r="S125" s="0" t="n">
        <v>107.688994184794</v>
      </c>
      <c r="T125" s="0" t="n">
        <v>136.522355535719</v>
      </c>
      <c r="U125" s="0" t="n">
        <v>126.900485847574</v>
      </c>
      <c r="V125" s="0" t="n">
        <v>107.593710111804</v>
      </c>
      <c r="W125" s="0" t="n">
        <v>195.160031225605</v>
      </c>
      <c r="X125" s="0" t="n">
        <v>58.633831720903</v>
      </c>
      <c r="Y125" s="0" t="n">
        <v>105.007292173068</v>
      </c>
      <c r="Z125" s="0" t="n">
        <v>58.8754783632617</v>
      </c>
    </row>
    <row r="126" customFormat="false" ht="12.75" hidden="false" customHeight="false" outlineLevel="0" collapsed="false">
      <c r="A126" s="0" t="n">
        <v>2011026</v>
      </c>
      <c r="B126" s="0" t="s">
        <v>108</v>
      </c>
      <c r="C126" s="0" t="n">
        <v>110</v>
      </c>
      <c r="D126" s="0" t="s">
        <v>6</v>
      </c>
      <c r="E126" s="0" t="n">
        <v>2</v>
      </c>
      <c r="F126" s="0" t="s">
        <v>78</v>
      </c>
      <c r="G126" s="0" t="n">
        <v>26</v>
      </c>
      <c r="H126" s="0" t="s">
        <v>135</v>
      </c>
      <c r="I126" s="0" t="n">
        <v>159.422147194259</v>
      </c>
      <c r="J126" s="0" t="n">
        <v>158.876122147969</v>
      </c>
      <c r="K126" s="0" t="n">
        <v>148.608063738076</v>
      </c>
      <c r="L126" s="0" t="n">
        <v>166.190502866319</v>
      </c>
      <c r="M126" s="0" t="n">
        <v>150.211438927621</v>
      </c>
      <c r="N126" s="0" t="n">
        <v>143.342535570185</v>
      </c>
      <c r="O126" s="0" t="n">
        <v>137.186352170642</v>
      </c>
      <c r="P126" s="0" t="n">
        <v>175.119989622519</v>
      </c>
      <c r="Q126" s="0" t="n">
        <v>153.563803887786</v>
      </c>
      <c r="R126" s="0" t="n">
        <v>171.385912708844</v>
      </c>
      <c r="S126" s="0" t="n">
        <v>175.336337745175</v>
      </c>
      <c r="T126" s="0" t="n">
        <v>165.913724863071</v>
      </c>
      <c r="U126" s="0" t="n">
        <v>163.494102534159</v>
      </c>
      <c r="V126" s="0" t="n">
        <v>140.308028087589</v>
      </c>
      <c r="W126" s="0" t="n">
        <v>61.576354679803</v>
      </c>
      <c r="X126" s="0" t="n">
        <v>182.386659718603</v>
      </c>
      <c r="Y126" s="0" t="n">
        <v>143.798492486134</v>
      </c>
      <c r="Z126" s="0" t="n">
        <v>72.011521843495</v>
      </c>
    </row>
    <row r="127" customFormat="false" ht="12.75" hidden="false" customHeight="false" outlineLevel="0" collapsed="false">
      <c r="A127" s="0" t="n">
        <v>2011027</v>
      </c>
      <c r="B127" s="0" t="s">
        <v>108</v>
      </c>
      <c r="C127" s="0" t="n">
        <v>110</v>
      </c>
      <c r="D127" s="0" t="s">
        <v>6</v>
      </c>
      <c r="E127" s="0" t="n">
        <v>2</v>
      </c>
      <c r="F127" s="0" t="s">
        <v>78</v>
      </c>
      <c r="G127" s="0" t="n">
        <v>27</v>
      </c>
      <c r="H127" s="0" t="s">
        <v>136</v>
      </c>
      <c r="I127" s="0" t="n">
        <v>264.956560124571</v>
      </c>
      <c r="J127" s="0" t="n">
        <v>250.340927401131</v>
      </c>
      <c r="K127" s="0" t="n">
        <v>272.301225355514</v>
      </c>
      <c r="L127" s="0" t="n">
        <v>268.259918584338</v>
      </c>
      <c r="M127" s="0" t="n">
        <v>256.219074086626</v>
      </c>
      <c r="N127" s="0" t="n">
        <v>266.270897900389</v>
      </c>
      <c r="O127" s="0" t="n">
        <v>293.504013578981</v>
      </c>
      <c r="P127" s="0" t="n">
        <v>248.56169357091</v>
      </c>
      <c r="Q127" s="0" t="n">
        <v>266.469282013323</v>
      </c>
      <c r="R127" s="0" t="n">
        <v>250.645530469984</v>
      </c>
      <c r="S127" s="0" t="n">
        <v>270.315507573856</v>
      </c>
      <c r="T127" s="0" t="n">
        <v>247.381875154614</v>
      </c>
      <c r="U127" s="0" t="n">
        <v>272.582009587367</v>
      </c>
      <c r="V127" s="0" t="n">
        <v>279.903997839338</v>
      </c>
      <c r="W127" s="0" t="n">
        <v>177.52979964494</v>
      </c>
      <c r="X127" s="0" t="n">
        <v>369.731328567907</v>
      </c>
      <c r="Y127" s="0" t="n">
        <v>252.932014536935</v>
      </c>
      <c r="Z127" s="0" t="n">
        <v>201.126307320998</v>
      </c>
    </row>
    <row r="128" customFormat="false" ht="12.75" hidden="false" customHeight="false" outlineLevel="0" collapsed="false">
      <c r="A128" s="0" t="n">
        <v>2011028</v>
      </c>
      <c r="B128" s="0" t="s">
        <v>108</v>
      </c>
      <c r="C128" s="0" t="n">
        <v>110</v>
      </c>
      <c r="D128" s="0" t="s">
        <v>6</v>
      </c>
      <c r="E128" s="0" t="n">
        <v>2</v>
      </c>
      <c r="F128" s="0" t="s">
        <v>78</v>
      </c>
      <c r="G128" s="0" t="n">
        <v>28</v>
      </c>
      <c r="H128" s="0" t="s">
        <v>137</v>
      </c>
      <c r="I128" s="0" t="n">
        <v>391.837466364524</v>
      </c>
      <c r="J128" s="0" t="n">
        <v>371.511979999689</v>
      </c>
      <c r="K128" s="0" t="n">
        <v>392.941344573837</v>
      </c>
      <c r="L128" s="0" t="n">
        <v>401.709926162279</v>
      </c>
      <c r="M128" s="0" t="n">
        <v>437.506751647402</v>
      </c>
      <c r="N128" s="0" t="n">
        <v>371.105549322517</v>
      </c>
      <c r="O128" s="0" t="n">
        <v>341.376110300941</v>
      </c>
      <c r="P128" s="0" t="n">
        <v>367.056011609213</v>
      </c>
      <c r="Q128" s="0" t="n">
        <v>347.17400361061</v>
      </c>
      <c r="R128" s="0" t="n">
        <v>380.282632167324</v>
      </c>
      <c r="S128" s="0" t="n">
        <v>411.807625242694</v>
      </c>
      <c r="T128" s="0" t="n">
        <v>373.726842569573</v>
      </c>
      <c r="U128" s="0" t="n">
        <v>384.625448075565</v>
      </c>
      <c r="V128" s="0" t="n">
        <v>417.772943923739</v>
      </c>
      <c r="W128" s="0" t="n">
        <v>434.893834740343</v>
      </c>
      <c r="X128" s="0" t="n">
        <v>327.562002807674</v>
      </c>
      <c r="Y128" s="0" t="n">
        <v>352.512783430608</v>
      </c>
      <c r="Z128" s="0" t="n">
        <v>443.101711983887</v>
      </c>
    </row>
    <row r="129" customFormat="false" ht="12.75" hidden="false" customHeight="false" outlineLevel="0" collapsed="false">
      <c r="A129" s="0" t="n">
        <v>2011029</v>
      </c>
      <c r="B129" s="0" t="s">
        <v>108</v>
      </c>
      <c r="C129" s="0" t="n">
        <v>110</v>
      </c>
      <c r="D129" s="0" t="s">
        <v>6</v>
      </c>
      <c r="E129" s="0" t="n">
        <v>2</v>
      </c>
      <c r="F129" s="0" t="s">
        <v>78</v>
      </c>
      <c r="G129" s="0" t="n">
        <v>29</v>
      </c>
      <c r="H129" s="0" t="s">
        <v>138</v>
      </c>
      <c r="I129" s="0" t="n">
        <v>594.352028261558</v>
      </c>
      <c r="J129" s="0" t="n">
        <v>599.267608472896</v>
      </c>
      <c r="K129" s="0" t="n">
        <v>602.525710707376</v>
      </c>
      <c r="L129" s="0" t="n">
        <v>586.970633053582</v>
      </c>
      <c r="M129" s="0" t="n">
        <v>585.679476264569</v>
      </c>
      <c r="N129" s="0" t="n">
        <v>604.498594189316</v>
      </c>
      <c r="O129" s="0" t="n">
        <v>590.720320779035</v>
      </c>
      <c r="P129" s="0" t="n">
        <v>584.491287771371</v>
      </c>
      <c r="Q129" s="0" t="n">
        <v>623.052959501558</v>
      </c>
      <c r="R129" s="0" t="n">
        <v>573.661198796862</v>
      </c>
      <c r="S129" s="0" t="n">
        <v>572.285052459463</v>
      </c>
      <c r="T129" s="0" t="n">
        <v>609.952936778973</v>
      </c>
      <c r="U129" s="0" t="n">
        <v>600.574462529376</v>
      </c>
      <c r="V129" s="0" t="n">
        <v>613.029067550524</v>
      </c>
      <c r="W129" s="0" t="n">
        <v>627.615062761506</v>
      </c>
      <c r="X129" s="0" t="n">
        <v>820.93381221139</v>
      </c>
      <c r="Y129" s="0" t="n">
        <v>613.330670812592</v>
      </c>
      <c r="Z129" s="0" t="n">
        <v>575.815738963532</v>
      </c>
    </row>
    <row r="130" customFormat="false" ht="12.75" hidden="false" customHeight="false" outlineLevel="0" collapsed="false">
      <c r="A130" s="0" t="n">
        <v>2011030</v>
      </c>
      <c r="B130" s="0" t="s">
        <v>108</v>
      </c>
      <c r="C130" s="0" t="n">
        <v>110</v>
      </c>
      <c r="D130" s="0" t="s">
        <v>6</v>
      </c>
      <c r="E130" s="0" t="n">
        <v>2</v>
      </c>
      <c r="F130" s="0" t="s">
        <v>78</v>
      </c>
      <c r="G130" s="0" t="n">
        <v>30</v>
      </c>
      <c r="H130" s="0" t="s">
        <v>139</v>
      </c>
      <c r="I130" s="0" t="n">
        <v>766.349264247113</v>
      </c>
      <c r="J130" s="0" t="n">
        <v>749.799160939034</v>
      </c>
      <c r="K130" s="0" t="n">
        <v>759.845749558</v>
      </c>
      <c r="L130" s="0" t="n">
        <v>779.957580794429</v>
      </c>
      <c r="M130" s="0" t="n">
        <v>737.955346650999</v>
      </c>
      <c r="N130" s="0" t="n">
        <v>676.42048301433</v>
      </c>
      <c r="O130" s="0" t="n">
        <v>716.898317483541</v>
      </c>
      <c r="P130" s="0" t="n">
        <v>740.07099323555</v>
      </c>
      <c r="Q130" s="0" t="n">
        <v>775.584841414969</v>
      </c>
      <c r="R130" s="0" t="n">
        <v>697.642915199133</v>
      </c>
      <c r="S130" s="0" t="n">
        <v>807.004824182259</v>
      </c>
      <c r="T130" s="0" t="n">
        <v>787.867193070943</v>
      </c>
      <c r="U130" s="0" t="n">
        <v>758.343988360302</v>
      </c>
      <c r="V130" s="0" t="n">
        <v>793.092896897923</v>
      </c>
      <c r="W130" s="0" t="n">
        <v>779.076238174736</v>
      </c>
      <c r="X130" s="0" t="n">
        <v>885.19313304721</v>
      </c>
      <c r="Y130" s="0" t="n">
        <v>768.181818181818</v>
      </c>
      <c r="Z130" s="0" t="n">
        <v>880.395104144299</v>
      </c>
    </row>
    <row r="131" customFormat="false" ht="12.75" hidden="false" customHeight="false" outlineLevel="0" collapsed="false">
      <c r="A131" s="0" t="n">
        <v>2011031</v>
      </c>
      <c r="B131" s="0" t="s">
        <v>108</v>
      </c>
      <c r="C131" s="0" t="n">
        <v>110</v>
      </c>
      <c r="D131" s="0" t="s">
        <v>6</v>
      </c>
      <c r="E131" s="0" t="n">
        <v>2</v>
      </c>
      <c r="F131" s="0" t="s">
        <v>78</v>
      </c>
      <c r="G131" s="0" t="n">
        <v>31</v>
      </c>
      <c r="H131" s="0" t="s">
        <v>140</v>
      </c>
      <c r="I131" s="0" t="n">
        <v>1091.91440681695</v>
      </c>
      <c r="J131" s="0" t="n">
        <v>1055.81034233714</v>
      </c>
      <c r="K131" s="0" t="n">
        <v>1031.00862947257</v>
      </c>
      <c r="L131" s="0" t="n">
        <v>1151.82761007352</v>
      </c>
      <c r="M131" s="0" t="n">
        <v>1150.03324669044</v>
      </c>
      <c r="N131" s="0" t="n">
        <v>818.598559266536</v>
      </c>
      <c r="O131" s="0" t="n">
        <v>943.852855759923</v>
      </c>
      <c r="P131" s="0" t="n">
        <v>1097.39810449418</v>
      </c>
      <c r="Q131" s="0" t="n">
        <v>1050.0190912562</v>
      </c>
      <c r="R131" s="0" t="n">
        <v>1009.64721460323</v>
      </c>
      <c r="S131" s="0" t="n">
        <v>1181.15175738892</v>
      </c>
      <c r="T131" s="0" t="n">
        <v>1066.42503659302</v>
      </c>
      <c r="U131" s="0" t="n">
        <v>1151.94288959195</v>
      </c>
      <c r="V131" s="0" t="n">
        <v>1056.05268320979</v>
      </c>
      <c r="W131" s="0" t="n">
        <v>673.400673400673</v>
      </c>
      <c r="X131" s="0" t="n">
        <v>1081.2390414962</v>
      </c>
      <c r="Y131" s="0" t="n">
        <v>1100.63124439017</v>
      </c>
      <c r="Z131" s="0" t="n">
        <v>1386.18150314057</v>
      </c>
    </row>
    <row r="132" customFormat="false" ht="12.75" hidden="false" customHeight="false" outlineLevel="0" collapsed="false">
      <c r="A132" s="0" t="n">
        <v>2011032</v>
      </c>
      <c r="B132" s="0" t="s">
        <v>108</v>
      </c>
      <c r="C132" s="0" t="n">
        <v>110</v>
      </c>
      <c r="D132" s="0" t="s">
        <v>6</v>
      </c>
      <c r="E132" s="0" t="n">
        <v>2</v>
      </c>
      <c r="F132" s="0" t="s">
        <v>78</v>
      </c>
      <c r="G132" s="0" t="n">
        <v>32</v>
      </c>
      <c r="H132" s="0" t="s">
        <v>141</v>
      </c>
      <c r="I132" s="0" t="n">
        <v>1431.1219131635</v>
      </c>
      <c r="J132" s="0" t="n">
        <v>1367.20949613713</v>
      </c>
      <c r="K132" s="0" t="n">
        <v>1360.15744587798</v>
      </c>
      <c r="L132" s="0" t="n">
        <v>1510.62633972918</v>
      </c>
      <c r="M132" s="0" t="n">
        <v>1365.47507916461</v>
      </c>
      <c r="N132" s="0" t="n">
        <v>1405.62248995984</v>
      </c>
      <c r="O132" s="0" t="n">
        <v>1341.20387101956</v>
      </c>
      <c r="P132" s="0" t="n">
        <v>1258.49021967487</v>
      </c>
      <c r="Q132" s="0" t="n">
        <v>1499.00762561371</v>
      </c>
      <c r="R132" s="0" t="n">
        <v>1318.37649174681</v>
      </c>
      <c r="S132" s="0" t="n">
        <v>1600.87813083579</v>
      </c>
      <c r="T132" s="0" t="n">
        <v>1409.33089106777</v>
      </c>
      <c r="U132" s="0" t="n">
        <v>1451.74360312599</v>
      </c>
      <c r="V132" s="0" t="n">
        <v>1411.09654871123</v>
      </c>
      <c r="W132" s="0" t="n">
        <v>900.341508848184</v>
      </c>
      <c r="X132" s="0" t="n">
        <v>1491.01999322264</v>
      </c>
      <c r="Y132" s="0" t="n">
        <v>1413.13984837245</v>
      </c>
      <c r="Z132" s="0" t="n">
        <v>1330.75248003871</v>
      </c>
    </row>
    <row r="133" customFormat="false" ht="12.75" hidden="false" customHeight="false" outlineLevel="0" collapsed="false">
      <c r="A133" s="0" t="n">
        <v>2011033</v>
      </c>
      <c r="B133" s="0" t="s">
        <v>108</v>
      </c>
      <c r="C133" s="0" t="n">
        <v>110</v>
      </c>
      <c r="D133" s="0" t="s">
        <v>6</v>
      </c>
      <c r="E133" s="0" t="n">
        <v>2</v>
      </c>
      <c r="F133" s="0" t="s">
        <v>78</v>
      </c>
      <c r="G133" s="0" t="n">
        <v>33</v>
      </c>
      <c r="H133" s="0" t="s">
        <v>142</v>
      </c>
      <c r="I133" s="0" t="n">
        <v>1663.12732032406</v>
      </c>
      <c r="J133" s="0" t="n">
        <v>1586.61567137707</v>
      </c>
      <c r="K133" s="0" t="n">
        <v>1650.26400474896</v>
      </c>
      <c r="L133" s="0" t="n">
        <v>1713.24479708543</v>
      </c>
      <c r="M133" s="0" t="n">
        <v>1617.86221666207</v>
      </c>
      <c r="N133" s="0" t="n">
        <v>1435.34281327191</v>
      </c>
      <c r="O133" s="0" t="n">
        <v>1650.97686740149</v>
      </c>
      <c r="P133" s="0" t="n">
        <v>1539.59994271256</v>
      </c>
      <c r="Q133" s="0" t="n">
        <v>1535.53758899481</v>
      </c>
      <c r="R133" s="0" t="n">
        <v>1535.15290332733</v>
      </c>
      <c r="S133" s="0" t="n">
        <v>1799.48586118252</v>
      </c>
      <c r="T133" s="0" t="n">
        <v>1696.67765660664</v>
      </c>
      <c r="U133" s="0" t="n">
        <v>1696.41471364271</v>
      </c>
      <c r="V133" s="0" t="n">
        <v>1745.8517732831</v>
      </c>
      <c r="W133" s="0" t="n">
        <v>1468.83684001588</v>
      </c>
      <c r="X133" s="0" t="n">
        <v>1511.78301467319</v>
      </c>
      <c r="Y133" s="0" t="n">
        <v>1566.81474366671</v>
      </c>
      <c r="Z133" s="0" t="n">
        <v>1602.39000543183</v>
      </c>
    </row>
    <row r="134" customFormat="false" ht="12.75" hidden="false" customHeight="false" outlineLevel="0" collapsed="false">
      <c r="A134" s="0" t="n">
        <v>2011034</v>
      </c>
      <c r="B134" s="0" t="s">
        <v>108</v>
      </c>
      <c r="C134" s="0" t="n">
        <v>110</v>
      </c>
      <c r="D134" s="0" t="s">
        <v>6</v>
      </c>
      <c r="E134" s="0" t="n">
        <v>2</v>
      </c>
      <c r="F134" s="0" t="s">
        <v>78</v>
      </c>
      <c r="G134" s="0" t="n">
        <v>34</v>
      </c>
      <c r="H134" s="0" t="s">
        <v>143</v>
      </c>
      <c r="I134" s="0" t="n">
        <v>1957.35320346406</v>
      </c>
      <c r="J134" s="0" t="n">
        <v>1803.32063883913</v>
      </c>
      <c r="K134" s="0" t="n">
        <v>1968.72423135823</v>
      </c>
      <c r="L134" s="0" t="n">
        <v>2037.55510342489</v>
      </c>
      <c r="M134" s="0" t="n">
        <v>1964.63654223969</v>
      </c>
      <c r="N134" s="0" t="n">
        <v>2131.46762121705</v>
      </c>
      <c r="O134" s="0" t="n">
        <v>1792.45814779325</v>
      </c>
      <c r="P134" s="0" t="n">
        <v>1982.12316443206</v>
      </c>
      <c r="Q134" s="0" t="n">
        <v>1767.98074029491</v>
      </c>
      <c r="R134" s="0" t="n">
        <v>1732.10625728409</v>
      </c>
      <c r="S134" s="0" t="n">
        <v>2159.61402642932</v>
      </c>
      <c r="T134" s="0" t="n">
        <v>1841.29901960784</v>
      </c>
      <c r="U134" s="0" t="n">
        <v>1955.36622339915</v>
      </c>
      <c r="V134" s="0" t="n">
        <v>1978.0466263861</v>
      </c>
      <c r="W134" s="0" t="n">
        <v>1621.89559047136</v>
      </c>
      <c r="X134" s="0" t="n">
        <v>1652.89256198347</v>
      </c>
      <c r="Y134" s="0" t="n">
        <v>1873.62233651727</v>
      </c>
      <c r="Z134" s="0" t="n">
        <v>1762.82051282051</v>
      </c>
    </row>
    <row r="135" customFormat="false" ht="12.75" hidden="false" customHeight="false" outlineLevel="0" collapsed="false">
      <c r="A135" s="0" t="n">
        <v>2011035</v>
      </c>
      <c r="B135" s="0" t="s">
        <v>108</v>
      </c>
      <c r="C135" s="0" t="n">
        <v>110</v>
      </c>
      <c r="D135" s="0" t="s">
        <v>6</v>
      </c>
      <c r="E135" s="0" t="n">
        <v>2</v>
      </c>
      <c r="F135" s="0" t="s">
        <v>78</v>
      </c>
      <c r="G135" s="0" t="n">
        <v>35</v>
      </c>
      <c r="H135" s="0" t="s">
        <v>144</v>
      </c>
      <c r="I135" s="0" t="n">
        <v>2213.04896227497</v>
      </c>
      <c r="J135" s="0" t="n">
        <v>2129.95893344861</v>
      </c>
      <c r="K135" s="0" t="n">
        <v>2229.17971195993</v>
      </c>
      <c r="L135" s="0" t="n">
        <v>2253.08714849007</v>
      </c>
      <c r="M135" s="0" t="n">
        <v>2147.15245843651</v>
      </c>
      <c r="N135" s="0" t="n">
        <v>2339.6309314587</v>
      </c>
      <c r="O135" s="0" t="n">
        <v>2154.00780546382</v>
      </c>
      <c r="P135" s="0" t="n">
        <v>1935.02772299334</v>
      </c>
      <c r="Q135" s="0" t="n">
        <v>2127.65957446809</v>
      </c>
      <c r="R135" s="0" t="n">
        <v>2064.03033296841</v>
      </c>
      <c r="S135" s="0" t="n">
        <v>2280.84186789439</v>
      </c>
      <c r="T135" s="0" t="n">
        <v>2036.84167816279</v>
      </c>
      <c r="U135" s="0" t="n">
        <v>2337.16475095785</v>
      </c>
      <c r="V135" s="0" t="n">
        <v>2374.13767796859</v>
      </c>
      <c r="W135" s="0" t="n">
        <v>2346.44582470669</v>
      </c>
      <c r="X135" s="0" t="n">
        <v>1515.15151515152</v>
      </c>
      <c r="Y135" s="0" t="n">
        <v>2254.93632433696</v>
      </c>
      <c r="Z135" s="0" t="n">
        <v>2574.41673370877</v>
      </c>
    </row>
    <row r="136" customFormat="false" ht="12.75" hidden="false" customHeight="false" outlineLevel="0" collapsed="false">
      <c r="A136" s="0" t="n">
        <v>2011036</v>
      </c>
      <c r="B136" s="0" t="s">
        <v>108</v>
      </c>
      <c r="C136" s="0" t="n">
        <v>110</v>
      </c>
      <c r="D136" s="0" t="s">
        <v>6</v>
      </c>
      <c r="E136" s="0" t="n">
        <v>2</v>
      </c>
      <c r="F136" s="0" t="s">
        <v>78</v>
      </c>
      <c r="G136" s="0" t="n">
        <v>36</v>
      </c>
      <c r="H136" s="0" t="s">
        <v>145</v>
      </c>
      <c r="I136" s="0" t="n">
        <v>2301.59102901646</v>
      </c>
      <c r="J136" s="0" t="n">
        <v>2266.78028973883</v>
      </c>
      <c r="K136" s="0" t="n">
        <v>2381.2042584703</v>
      </c>
      <c r="L136" s="0" t="n">
        <v>2269.95532131369</v>
      </c>
      <c r="M136" s="0" t="n">
        <v>2011.49425287356</v>
      </c>
      <c r="N136" s="0" t="n">
        <v>2756.86319935133</v>
      </c>
      <c r="O136" s="0" t="n">
        <v>2311.53350515464</v>
      </c>
      <c r="P136" s="0" t="n">
        <v>2067.23891273248</v>
      </c>
      <c r="Q136" s="0" t="n">
        <v>2184.07041182223</v>
      </c>
      <c r="R136" s="0" t="n">
        <v>2238.43475377218</v>
      </c>
      <c r="S136" s="0" t="n">
        <v>2464.01900453632</v>
      </c>
      <c r="T136" s="0" t="n">
        <v>2179.63480835664</v>
      </c>
      <c r="U136" s="0" t="n">
        <v>2070.25962839916</v>
      </c>
      <c r="V136" s="0" t="n">
        <v>2497.63515971767</v>
      </c>
      <c r="W136" s="0" t="n">
        <v>2229.29936305732</v>
      </c>
      <c r="X136" s="0" t="n">
        <v>2332.71945979128</v>
      </c>
      <c r="Y136" s="0" t="n">
        <v>2288.56319077367</v>
      </c>
      <c r="Z136" s="0" t="n">
        <v>3129.54876273654</v>
      </c>
    </row>
    <row r="137" customFormat="false" ht="12.75" hidden="false" customHeight="false" outlineLevel="0" collapsed="false">
      <c r="A137" s="0" t="n">
        <v>2011037</v>
      </c>
      <c r="B137" s="0" t="s">
        <v>108</v>
      </c>
      <c r="C137" s="0" t="n">
        <v>110</v>
      </c>
      <c r="D137" s="0" t="s">
        <v>6</v>
      </c>
      <c r="E137" s="0" t="n">
        <v>2</v>
      </c>
      <c r="F137" s="0" t="s">
        <v>78</v>
      </c>
      <c r="G137" s="0" t="n">
        <v>37</v>
      </c>
      <c r="H137" s="0" t="s">
        <v>146</v>
      </c>
      <c r="I137" s="0" t="n">
        <v>575.000300283654</v>
      </c>
      <c r="J137" s="0" t="n">
        <v>581.664190193165</v>
      </c>
      <c r="K137" s="0" t="n">
        <v>563.085298149828</v>
      </c>
      <c r="L137" s="0" t="n">
        <v>578.498776188345</v>
      </c>
      <c r="M137" s="0" t="n">
        <v>609.594210109313</v>
      </c>
      <c r="N137" s="0" t="n">
        <v>631.693642375885</v>
      </c>
      <c r="O137" s="0" t="n">
        <v>647.779415300032</v>
      </c>
      <c r="P137" s="0" t="n">
        <v>556.964448059716</v>
      </c>
      <c r="Q137" s="0" t="n">
        <v>542.206298291699</v>
      </c>
      <c r="R137" s="0" t="n">
        <v>527.313420866535</v>
      </c>
      <c r="S137" s="0" t="n">
        <v>586.623621296551</v>
      </c>
      <c r="T137" s="0" t="n">
        <v>629.865076070079</v>
      </c>
      <c r="U137" s="0" t="n">
        <v>559.494184882065</v>
      </c>
      <c r="V137" s="0" t="n">
        <v>541.328968927914</v>
      </c>
      <c r="W137" s="0" t="n">
        <v>550.198189670473</v>
      </c>
      <c r="X137" s="0" t="n">
        <v>567.923257549557</v>
      </c>
      <c r="Y137" s="0" t="n">
        <v>609.020941263443</v>
      </c>
      <c r="Z137" s="0" t="n">
        <v>741.819710780412</v>
      </c>
    </row>
    <row r="138" customFormat="false" ht="12.75" hidden="false" customHeight="false" outlineLevel="0" collapsed="false">
      <c r="A138" s="0" t="n">
        <v>2011038</v>
      </c>
      <c r="B138" s="0" t="s">
        <v>108</v>
      </c>
      <c r="C138" s="0" t="n">
        <v>110</v>
      </c>
      <c r="D138" s="0" t="s">
        <v>6</v>
      </c>
      <c r="E138" s="0" t="n">
        <v>2</v>
      </c>
      <c r="F138" s="0" t="s">
        <v>78</v>
      </c>
      <c r="G138" s="0" t="n">
        <v>38</v>
      </c>
      <c r="H138" s="0" t="s">
        <v>147</v>
      </c>
      <c r="I138" s="0" t="n">
        <v>570.947941344148</v>
      </c>
      <c r="J138" s="0" t="n">
        <v>573.543610175865</v>
      </c>
      <c r="K138" s="0" t="n">
        <v>555.518641302235</v>
      </c>
      <c r="L138" s="0" t="n">
        <v>572.56807924346</v>
      </c>
      <c r="M138" s="0" t="n">
        <v>594.048280438636</v>
      </c>
      <c r="N138" s="0" t="n">
        <v>603.095371604121</v>
      </c>
      <c r="O138" s="0" t="n">
        <v>622.527996447136</v>
      </c>
      <c r="P138" s="0" t="n">
        <v>541.982234833721</v>
      </c>
      <c r="Q138" s="0" t="n">
        <v>525.713276656406</v>
      </c>
      <c r="R138" s="0" t="n">
        <v>515.230341019521</v>
      </c>
      <c r="S138" s="0" t="n">
        <v>578.151745811973</v>
      </c>
      <c r="T138" s="0" t="n">
        <v>612.458499970021</v>
      </c>
      <c r="U138" s="0" t="n">
        <v>547.417610433889</v>
      </c>
      <c r="V138" s="0" t="n">
        <v>531.515080914838</v>
      </c>
      <c r="W138" s="0" t="n">
        <v>487.525574061381</v>
      </c>
      <c r="X138" s="0" t="n">
        <v>506.647245300078</v>
      </c>
      <c r="Y138" s="0" t="n">
        <v>594.066940871464</v>
      </c>
      <c r="Z138" s="0" t="n">
        <v>677.837568738147</v>
      </c>
    </row>
    <row r="139" customFormat="false" ht="12.75" hidden="false" customHeight="false" outlineLevel="0" collapsed="false">
      <c r="A139" s="0" t="n">
        <v>2011039</v>
      </c>
      <c r="B139" s="0" t="s">
        <v>108</v>
      </c>
      <c r="C139" s="0" t="n">
        <v>110</v>
      </c>
      <c r="D139" s="0" t="s">
        <v>6</v>
      </c>
      <c r="E139" s="0" t="n">
        <v>2</v>
      </c>
      <c r="F139" s="0" t="s">
        <v>78</v>
      </c>
      <c r="G139" s="0" t="n">
        <v>39</v>
      </c>
      <c r="H139" s="0" t="s">
        <v>148</v>
      </c>
      <c r="I139" s="0" t="n">
        <v>579.074278408161</v>
      </c>
      <c r="J139" s="0" t="n">
        <v>589.870990227162</v>
      </c>
      <c r="K139" s="0" t="n">
        <v>570.729256407342</v>
      </c>
      <c r="L139" s="0" t="n">
        <v>584.475597789334</v>
      </c>
      <c r="M139" s="0" t="n">
        <v>625.444008133257</v>
      </c>
      <c r="N139" s="0" t="n">
        <v>661.297769861294</v>
      </c>
      <c r="O139" s="0" t="n">
        <v>673.792264267686</v>
      </c>
      <c r="P139" s="0" t="n">
        <v>572.255854174235</v>
      </c>
      <c r="Q139" s="0" t="n">
        <v>559.085136012366</v>
      </c>
      <c r="R139" s="0" t="n">
        <v>539.608345371109</v>
      </c>
      <c r="S139" s="0" t="n">
        <v>595.188574647361</v>
      </c>
      <c r="T139" s="0" t="n">
        <v>647.640885829508</v>
      </c>
      <c r="U139" s="0" t="n">
        <v>571.770024830056</v>
      </c>
      <c r="V139" s="0" t="n">
        <v>551.278546684364</v>
      </c>
      <c r="W139" s="0" t="n">
        <v>618.693152060254</v>
      </c>
      <c r="X139" s="0" t="n">
        <v>634.567821499006</v>
      </c>
      <c r="Y139" s="0" t="n">
        <v>624.256194030362</v>
      </c>
      <c r="Z139" s="0" t="n">
        <v>810.213888991073</v>
      </c>
    </row>
    <row r="140" customFormat="false" ht="12.75" hidden="false" customHeight="false" outlineLevel="0" collapsed="false">
      <c r="A140" s="0" t="n">
        <v>2011040</v>
      </c>
      <c r="B140" s="0" t="s">
        <v>108</v>
      </c>
      <c r="C140" s="0" t="n">
        <v>110</v>
      </c>
      <c r="D140" s="0" t="s">
        <v>6</v>
      </c>
      <c r="E140" s="0" t="n">
        <v>2</v>
      </c>
      <c r="F140" s="0" t="s">
        <v>78</v>
      </c>
      <c r="G140" s="0" t="n">
        <v>40</v>
      </c>
      <c r="H140" s="0" t="s">
        <v>149</v>
      </c>
      <c r="I140" s="0" t="n">
        <v>410.003684800474</v>
      </c>
      <c r="J140" s="0" t="n">
        <v>394.767075520793</v>
      </c>
      <c r="K140" s="0" t="n">
        <v>406.095634542135</v>
      </c>
      <c r="L140" s="0" t="n">
        <v>420.952916193987</v>
      </c>
      <c r="M140" s="0" t="n">
        <v>404.877486799278</v>
      </c>
      <c r="N140" s="0" t="n">
        <v>396.038131575922</v>
      </c>
      <c r="O140" s="0" t="n">
        <v>390.967930737719</v>
      </c>
      <c r="P140" s="0" t="n">
        <v>392.740136932394</v>
      </c>
      <c r="Q140" s="0" t="n">
        <v>397.442399975286</v>
      </c>
      <c r="R140" s="0" t="n">
        <v>381.885808482757</v>
      </c>
      <c r="S140" s="0" t="n">
        <v>435.874631979508</v>
      </c>
      <c r="T140" s="0" t="n">
        <v>406.319335557314</v>
      </c>
      <c r="U140" s="0" t="n">
        <v>414.017924490046</v>
      </c>
      <c r="V140" s="0" t="n">
        <v>418.799393873487</v>
      </c>
      <c r="W140" s="0" t="n">
        <v>358.488276105559</v>
      </c>
      <c r="X140" s="0" t="n">
        <v>412.867392980467</v>
      </c>
      <c r="Y140" s="0" t="n">
        <v>400.287752849115</v>
      </c>
      <c r="Z140" s="0" t="n">
        <v>425.546119024343</v>
      </c>
    </row>
    <row r="141" customFormat="false" ht="12.75" hidden="false" customHeight="false" outlineLevel="0" collapsed="false">
      <c r="A141" s="0" t="n">
        <v>2011042</v>
      </c>
      <c r="B141" s="0" t="s">
        <v>108</v>
      </c>
      <c r="C141" s="0" t="n">
        <v>110</v>
      </c>
      <c r="D141" s="0" t="s">
        <v>6</v>
      </c>
      <c r="E141" s="0" t="n">
        <v>2</v>
      </c>
      <c r="F141" s="0" t="s">
        <v>78</v>
      </c>
      <c r="G141" s="0" t="n">
        <v>42</v>
      </c>
      <c r="H141" s="0" t="s">
        <v>150</v>
      </c>
      <c r="I141" s="0" t="n">
        <v>406.956596739387</v>
      </c>
      <c r="J141" s="0" t="n">
        <v>388.90837307879</v>
      </c>
      <c r="K141" s="0" t="n">
        <v>400.331530236887</v>
      </c>
      <c r="L141" s="0" t="n">
        <v>416.422433575714</v>
      </c>
      <c r="M141" s="0" t="n">
        <v>393.902620278971</v>
      </c>
      <c r="N141" s="0" t="n">
        <v>376.633838003123</v>
      </c>
      <c r="O141" s="0" t="n">
        <v>374.326383511541</v>
      </c>
      <c r="P141" s="0" t="n">
        <v>381.549886121814</v>
      </c>
      <c r="Q141" s="0" t="n">
        <v>384.813876886203</v>
      </c>
      <c r="R141" s="0" t="n">
        <v>372.702708031729</v>
      </c>
      <c r="S141" s="0" t="n">
        <v>429.236592572629</v>
      </c>
      <c r="T141" s="0" t="n">
        <v>394.321343688252</v>
      </c>
      <c r="U141" s="0" t="n">
        <v>404.728744468422</v>
      </c>
      <c r="V141" s="0" t="n">
        <v>410.816941506283</v>
      </c>
      <c r="W141" s="0" t="n">
        <v>314.587248550672</v>
      </c>
      <c r="X141" s="0" t="n">
        <v>366.410472666908</v>
      </c>
      <c r="Y141" s="0" t="n">
        <v>389.683071294679</v>
      </c>
      <c r="Z141" s="0" t="n">
        <v>384.613927870545</v>
      </c>
    </row>
    <row r="142" customFormat="false" ht="12.75" hidden="false" customHeight="false" outlineLevel="0" collapsed="false">
      <c r="A142" s="0" t="n">
        <v>2011043</v>
      </c>
      <c r="B142" s="0" t="s">
        <v>108</v>
      </c>
      <c r="C142" s="0" t="n">
        <v>110</v>
      </c>
      <c r="D142" s="0" t="s">
        <v>6</v>
      </c>
      <c r="E142" s="0" t="n">
        <v>2</v>
      </c>
      <c r="F142" s="0" t="s">
        <v>78</v>
      </c>
      <c r="G142" s="0" t="n">
        <v>43</v>
      </c>
      <c r="H142" s="0" t="s">
        <v>151</v>
      </c>
      <c r="I142" s="0" t="n">
        <v>413.061981096921</v>
      </c>
      <c r="J142" s="0" t="n">
        <v>400.668971529741</v>
      </c>
      <c r="K142" s="0" t="n">
        <v>411.900369321091</v>
      </c>
      <c r="L142" s="0" t="n">
        <v>425.507571733275</v>
      </c>
      <c r="M142" s="0" t="n">
        <v>416.001051893235</v>
      </c>
      <c r="N142" s="0" t="n">
        <v>415.922972225565</v>
      </c>
      <c r="O142" s="0" t="n">
        <v>407.966331746499</v>
      </c>
      <c r="P142" s="0" t="n">
        <v>404.089869030132</v>
      </c>
      <c r="Q142" s="0" t="n">
        <v>410.271965370627</v>
      </c>
      <c r="R142" s="0" t="n">
        <v>391.179115259682</v>
      </c>
      <c r="S142" s="0" t="n">
        <v>442.562900899319</v>
      </c>
      <c r="T142" s="0" t="n">
        <v>418.494629248378</v>
      </c>
      <c r="U142" s="0" t="n">
        <v>423.411035514421</v>
      </c>
      <c r="V142" s="0" t="n">
        <v>426.857588803633</v>
      </c>
      <c r="W142" s="0" t="n">
        <v>405.215050954358</v>
      </c>
      <c r="X142" s="0" t="n">
        <v>462.056953998912</v>
      </c>
      <c r="Y142" s="0" t="n">
        <v>411.032819231627</v>
      </c>
      <c r="Z142" s="0" t="n">
        <v>468.518340306726</v>
      </c>
    </row>
    <row r="143" customFormat="false" ht="12.75" hidden="false" customHeight="false" outlineLevel="0" collapsed="false">
      <c r="A143" s="0" t="n">
        <v>2011044</v>
      </c>
      <c r="B143" s="0" t="s">
        <v>108</v>
      </c>
      <c r="C143" s="0" t="n">
        <v>110</v>
      </c>
      <c r="D143" s="0" t="s">
        <v>6</v>
      </c>
      <c r="E143" s="0" t="n">
        <v>2</v>
      </c>
      <c r="F143" s="0" t="s">
        <v>78</v>
      </c>
      <c r="G143" s="0" t="n">
        <v>44</v>
      </c>
      <c r="H143" s="0" t="s">
        <v>152</v>
      </c>
      <c r="I143" s="0" t="n">
        <v>292.123203816925</v>
      </c>
      <c r="J143" s="0" t="n">
        <v>281.043180121912</v>
      </c>
      <c r="K143" s="0" t="n">
        <v>289.277602066611</v>
      </c>
      <c r="L143" s="0" t="n">
        <v>300.046919596573</v>
      </c>
      <c r="M143" s="0" t="n">
        <v>289.701116931034</v>
      </c>
      <c r="N143" s="0" t="n">
        <v>281.013380960999</v>
      </c>
      <c r="O143" s="0" t="n">
        <v>279.174014689986</v>
      </c>
      <c r="P143" s="0" t="n">
        <v>281.427941867255</v>
      </c>
      <c r="Q143" s="0" t="n">
        <v>283.274322912073</v>
      </c>
      <c r="R143" s="0" t="n">
        <v>272.117635350917</v>
      </c>
      <c r="S143" s="0" t="n">
        <v>310.368563960119</v>
      </c>
      <c r="T143" s="0" t="n">
        <v>290.692697620241</v>
      </c>
      <c r="U143" s="0" t="n">
        <v>295.04000040099</v>
      </c>
      <c r="V143" s="0" t="n">
        <v>297.687177540086</v>
      </c>
      <c r="W143" s="0" t="n">
        <v>254.635986886614</v>
      </c>
      <c r="X143" s="0" t="n">
        <v>294.471776948039</v>
      </c>
      <c r="Y143" s="0" t="n">
        <v>283.879652446189</v>
      </c>
      <c r="Z143" s="0" t="n">
        <v>302.700702448586</v>
      </c>
    </row>
    <row r="144" customFormat="false" ht="12.75" hidden="false" customHeight="false" outlineLevel="0" collapsed="false">
      <c r="A144" s="0" t="n">
        <v>2011046</v>
      </c>
      <c r="B144" s="0" t="s">
        <v>108</v>
      </c>
      <c r="C144" s="0" t="n">
        <v>110</v>
      </c>
      <c r="D144" s="0" t="s">
        <v>6</v>
      </c>
      <c r="E144" s="0" t="n">
        <v>2</v>
      </c>
      <c r="F144" s="0" t="s">
        <v>78</v>
      </c>
      <c r="G144" s="0" t="n">
        <v>46</v>
      </c>
      <c r="H144" s="0" t="s">
        <v>153</v>
      </c>
      <c r="I144" s="0" t="n">
        <v>289.807707432332</v>
      </c>
      <c r="J144" s="0" t="n">
        <v>276.578210474944</v>
      </c>
      <c r="K144" s="0" t="n">
        <v>284.898851740357</v>
      </c>
      <c r="L144" s="0" t="n">
        <v>296.61013610003</v>
      </c>
      <c r="M144" s="0" t="n">
        <v>281.263134083508</v>
      </c>
      <c r="N144" s="0" t="n">
        <v>265.854828509614</v>
      </c>
      <c r="O144" s="0" t="n">
        <v>266.153777982123</v>
      </c>
      <c r="P144" s="0" t="n">
        <v>272.839146503762</v>
      </c>
      <c r="Q144" s="0" t="n">
        <v>273.719969538929</v>
      </c>
      <c r="R144" s="0" t="n">
        <v>265.164093790572</v>
      </c>
      <c r="S144" s="0" t="n">
        <v>305.339406324552</v>
      </c>
      <c r="T144" s="0" t="n">
        <v>281.386381406057</v>
      </c>
      <c r="U144" s="0" t="n">
        <v>288.026840333716</v>
      </c>
      <c r="V144" s="0" t="n">
        <v>291.686156958938</v>
      </c>
      <c r="W144" s="0" t="n">
        <v>220.661513229584</v>
      </c>
      <c r="X144" s="0" t="n">
        <v>259.819198235755</v>
      </c>
      <c r="Y144" s="0" t="n">
        <v>275.831573852676</v>
      </c>
      <c r="Z144" s="0" t="n">
        <v>270.588054436489</v>
      </c>
    </row>
    <row r="145" customFormat="false" ht="12.75" hidden="false" customHeight="false" outlineLevel="0" collapsed="false">
      <c r="A145" s="0" t="n">
        <v>2011047</v>
      </c>
      <c r="B145" s="0" t="s">
        <v>108</v>
      </c>
      <c r="C145" s="0" t="n">
        <v>110</v>
      </c>
      <c r="D145" s="0" t="s">
        <v>6</v>
      </c>
      <c r="E145" s="0" t="n">
        <v>2</v>
      </c>
      <c r="F145" s="0" t="s">
        <v>78</v>
      </c>
      <c r="G145" s="0" t="n">
        <v>47</v>
      </c>
      <c r="H145" s="0" t="s">
        <v>154</v>
      </c>
      <c r="I145" s="0" t="n">
        <v>294.447786510927</v>
      </c>
      <c r="J145" s="0" t="n">
        <v>285.543407308339</v>
      </c>
      <c r="K145" s="0" t="n">
        <v>293.689283800296</v>
      </c>
      <c r="L145" s="0" t="n">
        <v>303.503225894611</v>
      </c>
      <c r="M145" s="0" t="n">
        <v>298.262071778773</v>
      </c>
      <c r="N145" s="0" t="n">
        <v>296.586292402324</v>
      </c>
      <c r="O145" s="0" t="n">
        <v>292.500812862219</v>
      </c>
      <c r="P145" s="0" t="n">
        <v>290.147981779139</v>
      </c>
      <c r="Q145" s="0" t="n">
        <v>292.990292885236</v>
      </c>
      <c r="R145" s="0" t="n">
        <v>279.159923178838</v>
      </c>
      <c r="S145" s="0" t="n">
        <v>315.438232210819</v>
      </c>
      <c r="T145" s="0" t="n">
        <v>300.148305548195</v>
      </c>
      <c r="U145" s="0" t="n">
        <v>302.136346621459</v>
      </c>
      <c r="V145" s="0" t="n">
        <v>303.748454956607</v>
      </c>
      <c r="W145" s="0" t="n">
        <v>291.007552001725</v>
      </c>
      <c r="X145" s="0" t="n">
        <v>331.262059202752</v>
      </c>
      <c r="Y145" s="0" t="n">
        <v>292.041850245331</v>
      </c>
      <c r="Z145" s="0" t="n">
        <v>336.58801289921</v>
      </c>
    </row>
    <row r="146" customFormat="false" ht="12.75" hidden="false" customHeight="false" outlineLevel="0" collapsed="false">
      <c r="A146" s="0" t="n">
        <v>2011048</v>
      </c>
      <c r="B146" s="0" t="s">
        <v>108</v>
      </c>
      <c r="C146" s="0" t="n">
        <v>110</v>
      </c>
      <c r="D146" s="0" t="s">
        <v>6</v>
      </c>
      <c r="E146" s="0" t="n">
        <v>2</v>
      </c>
      <c r="F146" s="0" t="s">
        <v>78</v>
      </c>
      <c r="G146" s="0" t="n">
        <v>48</v>
      </c>
      <c r="H146" s="0" t="s">
        <v>155</v>
      </c>
      <c r="I146" s="0" t="n">
        <v>100</v>
      </c>
      <c r="J146" s="0" t="n">
        <v>96.1611079355931</v>
      </c>
      <c r="K146" s="0" t="n">
        <v>99.3651591751131</v>
      </c>
      <c r="L146" s="0" t="n">
        <v>102.576454419688</v>
      </c>
      <c r="M146" s="0" t="n">
        <v>97.9880157140204</v>
      </c>
      <c r="N146" s="0" t="n">
        <v>97.9648441488586</v>
      </c>
      <c r="O146" s="0" t="n">
        <v>95.2183374804393</v>
      </c>
      <c r="P146" s="0" t="n">
        <v>94.6854888258996</v>
      </c>
      <c r="Q146" s="0" t="n">
        <v>96.4432741266511</v>
      </c>
      <c r="R146" s="0" t="n">
        <v>93.1509837428409</v>
      </c>
      <c r="S146" s="0" t="n">
        <v>106.535766340226</v>
      </c>
      <c r="T146" s="0" t="n">
        <v>97.8793563498878</v>
      </c>
      <c r="U146" s="0" t="n">
        <v>100.766752236622</v>
      </c>
      <c r="V146" s="0" t="n">
        <v>102.855185849026</v>
      </c>
      <c r="W146" s="0" t="n">
        <v>86.7299227783617</v>
      </c>
      <c r="X146" s="0" t="n">
        <v>98.3320892758746</v>
      </c>
      <c r="Y146" s="0" t="n">
        <v>98.0265243110009</v>
      </c>
      <c r="Z146" s="0" t="n">
        <v>107.066994631797</v>
      </c>
    </row>
    <row r="147" customFormat="false" ht="12.75" hidden="false" customHeight="false" outlineLevel="0" collapsed="false">
      <c r="A147" s="0" t="n">
        <v>2011049</v>
      </c>
      <c r="B147" s="0" t="s">
        <v>108</v>
      </c>
      <c r="C147" s="0" t="n">
        <v>110</v>
      </c>
      <c r="D147" s="0" t="s">
        <v>6</v>
      </c>
      <c r="E147" s="0" t="n">
        <v>2</v>
      </c>
      <c r="F147" s="0" t="s">
        <v>78</v>
      </c>
      <c r="G147" s="0" t="n">
        <v>49</v>
      </c>
      <c r="H147" s="0" t="s">
        <v>156</v>
      </c>
      <c r="I147" s="0" t="s">
        <v>157</v>
      </c>
      <c r="J147" s="0" t="n">
        <v>94.8234868193534</v>
      </c>
      <c r="K147" s="0" t="n">
        <v>98.0345753010228</v>
      </c>
      <c r="L147" s="0" t="n">
        <v>101.527659716865</v>
      </c>
      <c r="M147" s="0" t="n">
        <v>95.5057021782126</v>
      </c>
      <c r="N147" s="0" t="n">
        <v>93.5819931296689</v>
      </c>
      <c r="O147" s="0" t="n">
        <v>91.5442370634716</v>
      </c>
      <c r="P147" s="0" t="n">
        <v>92.1563032390483</v>
      </c>
      <c r="Q147" s="0" t="n">
        <v>93.5328533182489</v>
      </c>
      <c r="R147" s="0" t="n">
        <v>91.029213431577</v>
      </c>
      <c r="S147" s="0" t="n">
        <v>105.002986293513</v>
      </c>
      <c r="T147" s="0" t="n">
        <v>95.193876018135</v>
      </c>
      <c r="U147" s="0" t="n">
        <v>98.6039406260052</v>
      </c>
      <c r="V147" s="0" t="n">
        <v>100.99929749335</v>
      </c>
      <c r="W147" s="0" t="n">
        <v>77.1432224809812</v>
      </c>
      <c r="X147" s="0" t="n">
        <v>88.0202508402776</v>
      </c>
      <c r="Y147" s="0" t="n">
        <v>95.6349471236174</v>
      </c>
      <c r="Z147" s="0" t="n">
        <v>98.0396204840621</v>
      </c>
    </row>
    <row r="148" customFormat="false" ht="12.75" hidden="false" customHeight="false" outlineLevel="0" collapsed="false">
      <c r="A148" s="0" t="n">
        <v>2011050</v>
      </c>
      <c r="B148" s="0" t="s">
        <v>108</v>
      </c>
      <c r="C148" s="0" t="n">
        <v>110</v>
      </c>
      <c r="D148" s="0" t="s">
        <v>6</v>
      </c>
      <c r="E148" s="0" t="n">
        <v>2</v>
      </c>
      <c r="F148" s="0" t="s">
        <v>78</v>
      </c>
      <c r="G148" s="0" t="n">
        <v>50</v>
      </c>
      <c r="H148" s="0" t="s">
        <v>158</v>
      </c>
      <c r="I148" s="0" t="s">
        <v>157</v>
      </c>
      <c r="J148" s="0" t="n">
        <v>97.5129141750791</v>
      </c>
      <c r="K148" s="0" t="n">
        <v>100.70932068845</v>
      </c>
      <c r="L148" s="0" t="n">
        <v>103.633398720078</v>
      </c>
      <c r="M148" s="0" t="n">
        <v>100.518742763396</v>
      </c>
      <c r="N148" s="0" t="n">
        <v>102.501237831522</v>
      </c>
      <c r="O148" s="0" t="n">
        <v>99.0028500606108</v>
      </c>
      <c r="P148" s="0" t="n">
        <v>97.2667485353306</v>
      </c>
      <c r="Q148" s="0" t="n">
        <v>99.4215978838829</v>
      </c>
      <c r="R148" s="0" t="n">
        <v>95.309880052699</v>
      </c>
      <c r="S148" s="0" t="n">
        <v>108.085365671884</v>
      </c>
      <c r="T148" s="0" t="n">
        <v>100.621665611051</v>
      </c>
      <c r="U148" s="0" t="n">
        <v>102.965184144571</v>
      </c>
      <c r="V148" s="0" t="n">
        <v>104.736694218253</v>
      </c>
      <c r="W148" s="0" t="n">
        <v>97.1979676046615</v>
      </c>
      <c r="X148" s="0" t="n">
        <v>109.538503212112</v>
      </c>
      <c r="Y148" s="0" t="n">
        <v>100.462986433801</v>
      </c>
      <c r="Z148" s="0" t="n">
        <v>116.71205284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02-23T17:04:14Z</cp:lastPrinted>
  <dcterms:modified xsi:type="dcterms:W3CDTF">2013-04-25T11:55:14Z</dcterms:modified>
  <cp:revision>0</cp:revision>
  <dc:subject/>
  <dc:title/>
</cp:coreProperties>
</file>