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163">
  <si>
    <t xml:space="preserve">Cancer of the Bone and Connective Tissue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1</v>
      </c>
      <c r="F16" s="28" t="n">
        <f aca="false">VLOOKUP((1000000*$E$11)+(100*$G$11)+$A16,data!$A$2:$Z$65536,12,FALSE())</f>
        <v>1</v>
      </c>
      <c r="G16" s="29" t="n">
        <f aca="false">VLOOKUP((1000000*$E$11)+(100*$G$11)+$A16,data!$A$2:$Z$65536,9,FALSE())</f>
        <v>2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2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3</v>
      </c>
      <c r="G17" s="29" t="n">
        <f aca="false">VLOOKUP((1000000*$E$11)+(100*$G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5</v>
      </c>
      <c r="E18" s="28" t="n">
        <f aca="false">VLOOKUP((1000000*$E$11)+(100*$G$11)+$A18,data!$A$2:$Z$65536,11,FALSE())</f>
        <v>2</v>
      </c>
      <c r="F18" s="28" t="n">
        <f aca="false">VLOOKUP((1000000*$E$11)+(100*$G$11)+$A18,data!$A$2:$Z$65536,12,FALSE())</f>
        <v>12</v>
      </c>
      <c r="G18" s="29" t="n">
        <f aca="false">VLOOKUP((1000000*$E$11)+(100*$G$11)+$A18,data!$A$2:$Z$65536,9,FALSE())</f>
        <v>19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3</v>
      </c>
      <c r="E19" s="28" t="n">
        <f aca="false">VLOOKUP((1000000*$E$11)+(100*$G$11)+$A19,data!$A$2:$Z$65536,11,FALSE())</f>
        <v>6</v>
      </c>
      <c r="F19" s="28" t="n">
        <f aca="false">VLOOKUP((1000000*$E$11)+(100*$G$11)+$A19,data!$A$2:$Z$65536,12,FALSE())</f>
        <v>16</v>
      </c>
      <c r="G19" s="29" t="n">
        <f aca="false">VLOOKUP((1000000*$E$11)+(100*$G$11)+$A19,data!$A$2:$Z$65536,9,FALSE())</f>
        <v>25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6</v>
      </c>
      <c r="F20" s="28" t="n">
        <f aca="false">VLOOKUP((1000000*$E$11)+(100*$G$11)+$A20,data!$A$2:$Z$65536,12,FALSE())</f>
        <v>11</v>
      </c>
      <c r="G20" s="29" t="n">
        <f aca="false">VLOOKUP((1000000*$E$11)+(100*$G$11)+$A20,data!$A$2:$Z$65536,9,FALSE())</f>
        <v>2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4</v>
      </c>
      <c r="G21" s="29" t="n">
        <f aca="false">VLOOKUP((1000000*$E$11)+(100*$G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5</v>
      </c>
      <c r="F22" s="28" t="n">
        <f aca="false">VLOOKUP((1000000*$E$11)+(100*$G$11)+$A22,data!$A$2:$Z$65536,12,FALSE())</f>
        <v>3</v>
      </c>
      <c r="G22" s="29" t="n">
        <f aca="false">VLOOKUP((1000000*$E$11)+(100*$G$11)+$A22,data!$A$2:$Z$65536,9,FALSE())</f>
        <v>1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2</v>
      </c>
      <c r="F23" s="28" t="n">
        <f aca="false">VLOOKUP((1000000*$E$11)+(100*$G$11)+$A23,data!$A$2:$Z$65536,12,FALSE())</f>
        <v>7</v>
      </c>
      <c r="G23" s="29" t="n">
        <f aca="false">VLOOKUP((1000000*$E$11)+(100*$G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</v>
      </c>
      <c r="E24" s="28" t="n">
        <f aca="false">VLOOKUP((1000000*$E$11)+(100*$G$11)+$A24,data!$A$2:$Z$65536,11,FALSE())</f>
        <v>4</v>
      </c>
      <c r="F24" s="28" t="n">
        <f aca="false">VLOOKUP((1000000*$E$11)+(100*$G$11)+$A24,data!$A$2:$Z$65536,12,FALSE())</f>
        <v>7</v>
      </c>
      <c r="G24" s="29" t="n">
        <f aca="false">VLOOKUP((1000000*$E$11)+(100*$G$11)+$A24,data!$A$2:$Z$65536,9,FALSE())</f>
        <v>1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</v>
      </c>
      <c r="E25" s="28" t="n">
        <f aca="false">VLOOKUP((1000000*$E$11)+(100*$G$11)+$A25,data!$A$2:$Z$65536,11,FALSE())</f>
        <v>2</v>
      </c>
      <c r="F25" s="28" t="n">
        <f aca="false">VLOOKUP((1000000*$E$11)+(100*$G$11)+$A25,data!$A$2:$Z$65536,12,FALSE())</f>
        <v>3</v>
      </c>
      <c r="G25" s="29" t="n">
        <f aca="false">VLOOKUP((1000000*$E$11)+(100*$G$11)+$A25,data!$A$2:$Z$65536,9,FALSE())</f>
        <v>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</v>
      </c>
      <c r="E26" s="28" t="n">
        <f aca="false">VLOOKUP((1000000*$E$11)+(100*$G$11)+$A26,data!$A$2:$Z$65536,11,FALSE())</f>
        <v>8</v>
      </c>
      <c r="F26" s="28" t="n">
        <f aca="false">VLOOKUP((1000000*$E$11)+(100*$G$11)+$A26,data!$A$2:$Z$65536,12,FALSE())</f>
        <v>6</v>
      </c>
      <c r="G26" s="29" t="n">
        <f aca="false">VLOOKUP((1000000*$E$11)+(100*$G$11)+$A26,data!$A$2:$Z$65536,9,FALSE())</f>
        <v>1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5</v>
      </c>
      <c r="E27" s="28" t="n">
        <f aca="false">VLOOKUP((1000000*$E$11)+(100*$G$11)+$A27,data!$A$2:$Z$65536,11,FALSE())</f>
        <v>4</v>
      </c>
      <c r="F27" s="28" t="n">
        <f aca="false">VLOOKUP((1000000*$E$11)+(100*$G$11)+$A27,data!$A$2:$Z$65536,12,FALSE())</f>
        <v>6</v>
      </c>
      <c r="G27" s="29" t="n">
        <f aca="false">VLOOKUP((1000000*$E$11)+(100*$G$11)+$A27,data!$A$2:$Z$65536,9,FALSE())</f>
        <v>1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</v>
      </c>
      <c r="E28" s="28" t="n">
        <f aca="false">VLOOKUP((1000000*$E$11)+(100*$G$11)+$A28,data!$A$2:$Z$65536,11,FALSE())</f>
        <v>5</v>
      </c>
      <c r="F28" s="28" t="n">
        <f aca="false">VLOOKUP((1000000*$E$11)+(100*$G$11)+$A28,data!$A$2:$Z$65536,12,FALSE())</f>
        <v>3</v>
      </c>
      <c r="G28" s="29" t="n">
        <f aca="false">VLOOKUP((1000000*$E$11)+(100*$G$11)+$A28,data!$A$2:$Z$65536,9,FALSE())</f>
        <v>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8</v>
      </c>
      <c r="E29" s="28" t="n">
        <f aca="false">VLOOKUP((1000000*$E$11)+(100*$G$11)+$A29,data!$A$2:$Z$65536,11,FALSE())</f>
        <v>4</v>
      </c>
      <c r="F29" s="28" t="n">
        <f aca="false">VLOOKUP((1000000*$E$11)+(100*$G$11)+$A29,data!$A$2:$Z$65536,12,FALSE())</f>
        <v>14</v>
      </c>
      <c r="G29" s="29" t="n">
        <f aca="false">VLOOKUP((1000000*$E$11)+(100*$G$11)+$A29,data!$A$2:$Z$65536,9,FALSE())</f>
        <v>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3</v>
      </c>
      <c r="E30" s="28" t="n">
        <f aca="false">VLOOKUP((1000000*$E$11)+(100*$G$11)+$A30,data!$A$2:$Z$65536,11,FALSE())</f>
        <v>3</v>
      </c>
      <c r="F30" s="28" t="n">
        <f aca="false">VLOOKUP((1000000*$E$11)+(100*$G$11)+$A30,data!$A$2:$Z$65536,12,FALSE())</f>
        <v>11</v>
      </c>
      <c r="G30" s="29" t="n">
        <f aca="false">VLOOKUP((1000000*$E$11)+(100*$G$11)+$A30,data!$A$2:$Z$65536,9,FALSE())</f>
        <v>1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</v>
      </c>
      <c r="E31" s="28" t="n">
        <f aca="false">VLOOKUP((1000000*$E$11)+(100*$G$11)+$A31,data!$A$2:$Z$65536,11,FALSE())</f>
        <v>7</v>
      </c>
      <c r="F31" s="28" t="n">
        <f aca="false">VLOOKUP((1000000*$E$11)+(100*$G$11)+$A31,data!$A$2:$Z$65536,12,FALSE())</f>
        <v>4</v>
      </c>
      <c r="G31" s="29" t="n">
        <f aca="false">VLOOKUP((1000000*$E$11)+(100*$G$11)+$A31,data!$A$2:$Z$65536,9,FALSE())</f>
        <v>1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</v>
      </c>
      <c r="E32" s="28" t="n">
        <f aca="false">VLOOKUP((1000000*$E$11)+(100*$G$11)+$A32,data!$A$2:$Z$65536,11,FALSE())</f>
        <v>4</v>
      </c>
      <c r="F32" s="28" t="n">
        <f aca="false">VLOOKUP((1000000*$E$11)+(100*$G$11)+$A32,data!$A$2:$Z$65536,12,FALSE())</f>
        <v>2</v>
      </c>
      <c r="G32" s="29" t="n">
        <f aca="false">VLOOKUP((1000000*$E$11)+(100*$G$11)+$A32,data!$A$2:$Z$65536,9,FALSE())</f>
        <v>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</v>
      </c>
      <c r="E33" s="34" t="n">
        <f aca="false">VLOOKUP((1000000*$E$11)+(100*$G$11)+$A33,data!$A$2:$Z$65536,11,FALSE())</f>
        <v>1</v>
      </c>
      <c r="F33" s="34" t="n">
        <f aca="false">VLOOKUP((1000000*$E$11)+(100*$G$11)+$A33,data!$A$2:$Z$65536,12,FALSE())</f>
        <v>2</v>
      </c>
      <c r="G33" s="35" t="n">
        <f aca="false">VLOOKUP((1000000*$E$11)+(100*$G$11)+$A33,data!$A$2:$Z$65536,9,FALSE())</f>
        <v>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6</v>
      </c>
      <c r="E34" s="40" t="n">
        <f aca="false">VLOOKUP((1000000*$E$11)+(100*$G$11)+$A34,data!$A$2:$Z$65536,11,FALSE())</f>
        <v>66</v>
      </c>
      <c r="F34" s="40" t="n">
        <f aca="false">VLOOKUP((1000000*$E$11)+(100*$G$11)+$A34,data!$A$2:$Z$65536,12,FALSE())</f>
        <v>115</v>
      </c>
      <c r="G34" s="41" t="n">
        <f aca="false">VLOOKUP((1000000*$E$11)+(100*$G$11)+$A34,data!$A$2:$Z$65536,9,FALSE())</f>
        <v>23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.249448718332485</v>
      </c>
      <c r="F38" s="54" t="n">
        <f aca="false">VLOOKUP((1000000*$E$11)+(100*$G$11)+$A38,data!$A$2:$Z$65536,12,FALSE())</f>
        <v>0.146568895442147</v>
      </c>
      <c r="G38" s="55" t="n">
        <f aca="false">VLOOKUP((1000000*$E$11)+(100*$G$11)+$A38,data!$A$2:$Z$65536,9,FALSE())</f>
        <v>0.13904125493075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.588152260857291</v>
      </c>
      <c r="E39" s="54" t="n">
        <f aca="false">VLOOKUP((1000000*$E$11)+(100*$G$11)+$A39,data!$A$2:$Z$65536,11,FALSE())</f>
        <v>0.270162205388115</v>
      </c>
      <c r="F39" s="54" t="n">
        <f aca="false">VLOOKUP((1000000*$E$11)+(100*$G$11)+$A39,data!$A$2:$Z$65536,12,FALSE())</f>
        <v>0.465693160985469</v>
      </c>
      <c r="G39" s="55" t="n">
        <f aca="false">VLOOKUP((1000000*$E$11)+(100*$G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1.33156501499342</v>
      </c>
      <c r="E40" s="54" t="n">
        <f aca="false">VLOOKUP((1000000*$E$11)+(100*$G$11)+$A40,data!$A$2:$Z$65536,11,FALSE())</f>
        <v>0.503631180813667</v>
      </c>
      <c r="F40" s="54" t="n">
        <f aca="false">VLOOKUP((1000000*$E$11)+(100*$G$11)+$A40,data!$A$2:$Z$65536,12,FALSE())</f>
        <v>1.73386351026447</v>
      </c>
      <c r="G40" s="55" t="n">
        <f aca="false">VLOOKUP((1000000*$E$11)+(100*$G$11)+$A40,data!$A$2:$Z$65536,9,FALSE())</f>
        <v>1.29718510831496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739652264815235</v>
      </c>
      <c r="E41" s="54" t="n">
        <f aca="false">VLOOKUP((1000000*$E$11)+(100*$G$11)+$A41,data!$A$2:$Z$65536,11,FALSE())</f>
        <v>1.3468769291206</v>
      </c>
      <c r="F41" s="54" t="n">
        <f aca="false">VLOOKUP((1000000*$E$11)+(100*$G$11)+$A41,data!$A$2:$Z$65536,12,FALSE())</f>
        <v>2.06847158049328</v>
      </c>
      <c r="G41" s="55" t="n">
        <f aca="false">VLOOKUP((1000000*$E$11)+(100*$G$11)+$A41,data!$A$2:$Z$65536,9,FALSE())</f>
        <v>1.5388507493279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712497684382526</v>
      </c>
      <c r="E42" s="54" t="n">
        <f aca="false">VLOOKUP((1000000*$E$11)+(100*$G$11)+$A42,data!$A$2:$Z$65536,11,FALSE())</f>
        <v>1.15104822124682</v>
      </c>
      <c r="F42" s="54" t="n">
        <f aca="false">VLOOKUP((1000000*$E$11)+(100*$G$11)+$A42,data!$A$2:$Z$65536,12,FALSE())</f>
        <v>1.30044546168178</v>
      </c>
      <c r="G42" s="55" t="n">
        <f aca="false">VLOOKUP((1000000*$E$11)+(100*$G$11)+$A42,data!$A$2:$Z$65536,9,FALSE())</f>
        <v>1.1184543855155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55178854859371</v>
      </c>
      <c r="E43" s="54" t="n">
        <f aca="false">VLOOKUP((1000000*$E$11)+(100*$G$11)+$A43,data!$A$2:$Z$65536,11,FALSE())</f>
        <v>0.19856359098283</v>
      </c>
      <c r="F43" s="54" t="n">
        <f aca="false">VLOOKUP((1000000*$E$11)+(100*$G$11)+$A43,data!$A$2:$Z$65536,12,FALSE())</f>
        <v>0.491082554660558</v>
      </c>
      <c r="G43" s="55" t="n">
        <f aca="false">VLOOKUP((1000000*$E$11)+(100*$G$11)+$A43,data!$A$2:$Z$65536,9,FALSE())</f>
        <v>0.35087185808870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52487714054459</v>
      </c>
      <c r="E44" s="54" t="n">
        <f aca="false">VLOOKUP((1000000*$E$11)+(100*$G$11)+$A44,data!$A$2:$Z$65536,11,FALSE())</f>
        <v>1.10465501623843</v>
      </c>
      <c r="F44" s="54" t="n">
        <f aca="false">VLOOKUP((1000000*$E$11)+(100*$G$11)+$A44,data!$A$2:$Z$65536,12,FALSE())</f>
        <v>0.413442390248272</v>
      </c>
      <c r="G44" s="55" t="n">
        <f aca="false">VLOOKUP((1000000*$E$11)+(100*$G$11)+$A44,data!$A$2:$Z$65536,9,FALSE())</f>
        <v>0.6492477815203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6899915580152</v>
      </c>
      <c r="E45" s="54" t="n">
        <f aca="false">VLOOKUP((1000000*$E$11)+(100*$G$11)+$A45,data!$A$2:$Z$65536,11,FALSE())</f>
        <v>0.401163373783974</v>
      </c>
      <c r="F45" s="54" t="n">
        <f aca="false">VLOOKUP((1000000*$E$11)+(100*$G$11)+$A45,data!$A$2:$Z$65536,12,FALSE())</f>
        <v>0.855355687443256</v>
      </c>
      <c r="G45" s="55" t="n">
        <f aca="false">VLOOKUP((1000000*$E$11)+(100*$G$11)+$A45,data!$A$2:$Z$65536,9,FALSE())</f>
        <v>0.63096440615064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80664026264207</v>
      </c>
      <c r="E46" s="54" t="n">
        <f aca="false">VLOOKUP((1000000*$E$11)+(100*$G$11)+$A46,data!$A$2:$Z$65536,11,FALSE())</f>
        <v>0.722482014713346</v>
      </c>
      <c r="F46" s="54" t="n">
        <f aca="false">VLOOKUP((1000000*$E$11)+(100*$G$11)+$A46,data!$A$2:$Z$65536,12,FALSE())</f>
        <v>0.751966122851928</v>
      </c>
      <c r="G46" s="55" t="n">
        <f aca="false">VLOOKUP((1000000*$E$11)+(100*$G$11)+$A46,data!$A$2:$Z$65536,9,FALSE())</f>
        <v>0.7574135639640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395318636704149</v>
      </c>
      <c r="E47" s="54" t="n">
        <f aca="false">VLOOKUP((1000000*$E$11)+(100*$G$11)+$A47,data!$A$2:$Z$65536,11,FALSE())</f>
        <v>0.36973975867086</v>
      </c>
      <c r="F47" s="54" t="n">
        <f aca="false">VLOOKUP((1000000*$E$11)+(100*$G$11)+$A47,data!$A$2:$Z$65536,12,FALSE())</f>
        <v>0.321626141772803</v>
      </c>
      <c r="G47" s="55" t="n">
        <f aca="false">VLOOKUP((1000000*$E$11)+(100*$G$11)+$A47,data!$A$2:$Z$65536,9,FALSE())</f>
        <v>0.35360643199996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0.424486053510712</v>
      </c>
      <c r="E48" s="54" t="n">
        <f aca="false">VLOOKUP((1000000*$E$11)+(100*$G$11)+$A48,data!$A$2:$Z$65536,11,FALSE())</f>
        <v>1.64826448051854</v>
      </c>
      <c r="F48" s="54" t="n">
        <f aca="false">VLOOKUP((1000000*$E$11)+(100*$G$11)+$A48,data!$A$2:$Z$65536,12,FALSE())</f>
        <v>0.717604635725947</v>
      </c>
      <c r="G48" s="55" t="n">
        <f aca="false">VLOOKUP((1000000*$E$11)+(100*$G$11)+$A48,data!$A$2:$Z$65536,9,FALSE())</f>
        <v>0.8925423622918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.12299237038984</v>
      </c>
      <c r="E49" s="54" t="n">
        <f aca="false">VLOOKUP((1000000*$E$11)+(100*$G$11)+$A49,data!$A$2:$Z$65536,11,FALSE())</f>
        <v>0.898365648294341</v>
      </c>
      <c r="F49" s="54" t="n">
        <f aca="false">VLOOKUP((1000000*$E$11)+(100*$G$11)+$A49,data!$A$2:$Z$65536,12,FALSE())</f>
        <v>0.809796376701079</v>
      </c>
      <c r="G49" s="55" t="n">
        <f aca="false">VLOOKUP((1000000*$E$11)+(100*$G$11)+$A49,data!$A$2:$Z$65536,9,FALSE())</f>
        <v>0.91944497397664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.13910266048817</v>
      </c>
      <c r="E50" s="54" t="n">
        <f aca="false">VLOOKUP((1000000*$E$11)+(100*$G$11)+$A50,data!$A$2:$Z$65536,11,FALSE())</f>
        <v>1.12243523548691</v>
      </c>
      <c r="F50" s="54" t="n">
        <f aca="false">VLOOKUP((1000000*$E$11)+(100*$G$11)+$A50,data!$A$2:$Z$65536,12,FALSE())</f>
        <v>0.423345530388448</v>
      </c>
      <c r="G50" s="55" t="n">
        <f aca="false">VLOOKUP((1000000*$E$11)+(100*$G$11)+$A50,data!$A$2:$Z$65536,9,FALSE())</f>
        <v>0.81604827992715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.3263185137151</v>
      </c>
      <c r="E51" s="54" t="n">
        <f aca="false">VLOOKUP((1000000*$E$11)+(100*$G$11)+$A51,data!$A$2:$Z$65536,11,FALSE())</f>
        <v>1.15246209120009</v>
      </c>
      <c r="F51" s="54" t="n">
        <f aca="false">VLOOKUP((1000000*$E$11)+(100*$G$11)+$A51,data!$A$2:$Z$65536,12,FALSE())</f>
        <v>2.45827948530651</v>
      </c>
      <c r="G51" s="55" t="n">
        <f aca="false">VLOOKUP((1000000*$E$11)+(100*$G$11)+$A51,data!$A$2:$Z$65536,9,FALSE())</f>
        <v>2.0627095435223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.03286223339244</v>
      </c>
      <c r="E52" s="54" t="n">
        <f aca="false">VLOOKUP((1000000*$E$11)+(100*$G$11)+$A52,data!$A$2:$Z$65536,11,FALSE())</f>
        <v>1.01464127357773</v>
      </c>
      <c r="F52" s="54" t="n">
        <f aca="false">VLOOKUP((1000000*$E$11)+(100*$G$11)+$A52,data!$A$2:$Z$65536,12,FALSE())</f>
        <v>2.21195784410523</v>
      </c>
      <c r="G52" s="55" t="n">
        <f aca="false">VLOOKUP((1000000*$E$11)+(100*$G$11)+$A52,data!$A$2:$Z$65536,9,FALSE())</f>
        <v>1.5691008959566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.69669822525366</v>
      </c>
      <c r="E53" s="54" t="n">
        <f aca="false">VLOOKUP((1000000*$E$11)+(100*$G$11)+$A53,data!$A$2:$Z$65536,11,FALSE())</f>
        <v>2.93590910425413</v>
      </c>
      <c r="F53" s="54" t="n">
        <f aca="false">VLOOKUP((1000000*$E$11)+(100*$G$11)+$A53,data!$A$2:$Z$65536,12,FALSE())</f>
        <v>1.00278020812703</v>
      </c>
      <c r="G53" s="55" t="n">
        <f aca="false">VLOOKUP((1000000*$E$11)+(100*$G$11)+$A53,data!$A$2:$Z$65536,9,FALSE())</f>
        <v>1.7180752975133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19300422323495</v>
      </c>
      <c r="E54" s="54" t="n">
        <f aca="false">VLOOKUP((1000000*$E$11)+(100*$G$11)+$A54,data!$A$2:$Z$65536,11,FALSE())</f>
        <v>2.35141966962554</v>
      </c>
      <c r="F54" s="54" t="n">
        <f aca="false">VLOOKUP((1000000*$E$11)+(100*$G$11)+$A54,data!$A$2:$Z$65536,12,FALSE())</f>
        <v>0.744274667123155</v>
      </c>
      <c r="G54" s="55" t="n">
        <f aca="false">VLOOKUP((1000000*$E$11)+(100*$G$11)+$A54,data!$A$2:$Z$65536,9,FALSE())</f>
        <v>1.3191045918030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.05338809034908</v>
      </c>
      <c r="E55" s="60" t="n">
        <f aca="false">VLOOKUP((1000000*$E$11)+(100*$G$11)+$A55,data!$A$2:$Z$65536,11,FALSE())</f>
        <v>0.668404518414545</v>
      </c>
      <c r="F55" s="60" t="n">
        <f aca="false">VLOOKUP((1000000*$E$11)+(100*$G$11)+$A55,data!$A$2:$Z$65536,12,FALSE())</f>
        <v>0.89527919281628</v>
      </c>
      <c r="G55" s="61" t="n">
        <f aca="false">VLOOKUP((1000000*$E$11)+(100*$G$11)+$A55,data!$A$2:$Z$65536,9,FALSE())</f>
        <v>1.1558377512020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846078907736304</v>
      </c>
      <c r="E57" s="54" t="n">
        <f aca="false">VLOOKUP((1000000*$E$11)+(100*$G$11)+$A57,data!$A$2:$Z$65536,11,FALSE())</f>
        <v>0.908937541530527</v>
      </c>
      <c r="F57" s="54" t="n">
        <f aca="false">VLOOKUP((1000000*$E$11)+(100*$G$11)+$A57,data!$A$2:$Z$65536,12,FALSE())</f>
        <v>0.950129990175656</v>
      </c>
      <c r="G57" s="55" t="n">
        <f aca="false">VLOOKUP((1000000*$E$11)+(100*$G$11)+$A57,data!$A$2:$Z$65536,9,FALSE())</f>
        <v>0.91211379485521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639118914315024</v>
      </c>
      <c r="E58" s="69" t="n">
        <f aca="false">VLOOKUP((1000000*$E$11)+(100*$G$11)+$A58,data!$A$2:$Z$65536,11,FALSE())</f>
        <v>0.702972228771884</v>
      </c>
      <c r="F58" s="69" t="n">
        <f aca="false">VLOOKUP((1000000*$E$11)+(100*$G$11)+$A58,data!$A$2:$Z$65536,12,FALSE())</f>
        <v>0.784429751073778</v>
      </c>
      <c r="G58" s="70" t="n">
        <f aca="false">VLOOKUP((1000000*$E$11)+(100*$G$11)+$A58,data!$A$2:$Z$65536,9,FALSE())</f>
        <v>0.799676579915162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.09870383744505</v>
      </c>
      <c r="E59" s="75" t="n">
        <f aca="false">VLOOKUP((1000000*$E$11)+(100*$G$11)+$A59,data!$A$2:$Z$65536,11,FALSE())</f>
        <v>1.15639141387998</v>
      </c>
      <c r="F59" s="75" t="n">
        <f aca="false">VLOOKUP((1000000*$E$11)+(100*$G$11)+$A59,data!$A$2:$Z$65536,12,FALSE())</f>
        <v>1.14048715906705</v>
      </c>
      <c r="G59" s="76" t="n">
        <f aca="false">VLOOKUP((1000000*$E$11)+(100*$G$11)+$A59,data!$A$2:$Z$65536,9,FALSE())</f>
        <v>1.0359325914012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759096878411962</v>
      </c>
      <c r="E61" s="54" t="n">
        <f aca="false">VLOOKUP((1000000*$E$11)+(100*$G$11)+$A61,data!$A$2:$Z$65536,11,FALSE())</f>
        <v>0.847266963643262</v>
      </c>
      <c r="F61" s="54" t="n">
        <f aca="false">VLOOKUP((1000000*$E$11)+(100*$G$11)+$A61,data!$A$2:$Z$65536,12,FALSE())</f>
        <v>0.922219439200282</v>
      </c>
      <c r="G61" s="55" t="n">
        <f aca="false">VLOOKUP((1000000*$E$11)+(100*$G$11)+$A61,data!$A$2:$Z$65536,9,FALSE())</f>
        <v>0.86408635004204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56733186586079</v>
      </c>
      <c r="E62" s="69" t="n">
        <f aca="false">VLOOKUP((1000000*$E$11)+(100*$G$11)+$A62,data!$A$2:$Z$65536,11,FALSE())</f>
        <v>0.650131040015375</v>
      </c>
      <c r="F62" s="69" t="n">
        <f aca="false">VLOOKUP((1000000*$E$11)+(100*$G$11)+$A62,data!$A$2:$Z$65536,12,FALSE())</f>
        <v>0.758166860402766</v>
      </c>
      <c r="G62" s="70" t="n">
        <f aca="false">VLOOKUP((1000000*$E$11)+(100*$G$11)+$A62,data!$A$2:$Z$65536,9,FALSE())</f>
        <v>0.75487543495504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978352122091306</v>
      </c>
      <c r="E63" s="75" t="n">
        <f aca="false">VLOOKUP((1000000*$E$11)+(100*$G$11)+$A63,data!$A$2:$Z$65536,11,FALSE())</f>
        <v>1.07010955293084</v>
      </c>
      <c r="F63" s="75" t="n">
        <f aca="false">VLOOKUP((1000000*$E$11)+(100*$G$11)+$A63,data!$A$2:$Z$65536,12,FALSE())</f>
        <v>1.10209963334719</v>
      </c>
      <c r="G63" s="76" t="n">
        <f aca="false">VLOOKUP((1000000*$E$11)+(100*$G$11)+$A63,data!$A$2:$Z$65536,9,FALSE())</f>
        <v>0.98056791893344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691151762958337</v>
      </c>
      <c r="E65" s="54" t="n">
        <f aca="false">VLOOKUP((1000000*$E$11)+(100*$G$11)+$A65,data!$A$2:$Z$65536,11,FALSE())</f>
        <v>0.757585530469845</v>
      </c>
      <c r="F65" s="54" t="n">
        <f aca="false">VLOOKUP((1000000*$E$11)+(100*$G$11)+$A65,data!$A$2:$Z$65536,12,FALSE())</f>
        <v>0.911374145177395</v>
      </c>
      <c r="G65" s="55" t="n">
        <f aca="false">VLOOKUP((1000000*$E$11)+(100*$G$11)+$A65,data!$A$2:$Z$65536,9,FALSE())</f>
        <v>0.81681066019054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499999947801547</v>
      </c>
      <c r="E66" s="69" t="n">
        <f aca="false">VLOOKUP((1000000*$E$11)+(100*$G$11)+$A66,data!$A$2:$Z$65536,11,FALSE())</f>
        <v>0.566089687982979</v>
      </c>
      <c r="F66" s="69" t="n">
        <f aca="false">VLOOKUP((1000000*$E$11)+(100*$G$11)+$A66,data!$A$2:$Z$65536,12,FALSE())</f>
        <v>0.737936608780068</v>
      </c>
      <c r="G66" s="70" t="n">
        <f aca="false">VLOOKUP((1000000*$E$11)+(100*$G$11)+$A66,data!$A$2:$Z$65536,9,FALSE())</f>
        <v>0.70488263945618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912766257549246</v>
      </c>
      <c r="E67" s="75" t="n">
        <f aca="false">VLOOKUP((1000000*$E$11)+(100*$G$11)+$A67,data!$A$2:$Z$65536,11,FALSE())</f>
        <v>0.97655182099117</v>
      </c>
      <c r="F67" s="75" t="n">
        <f aca="false">VLOOKUP((1000000*$E$11)+(100*$G$11)+$A67,data!$A$2:$Z$65536,12,FALSE())</f>
        <v>1.1028431830747</v>
      </c>
      <c r="G67" s="76" t="n">
        <f aca="false">VLOOKUP((1000000*$E$11)+(100*$G$11)+$A67,data!$A$2:$Z$65536,9,FALSE())</f>
        <v>0.93686557140693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1.0468832925834</v>
      </c>
      <c r="E69" s="54" t="n">
        <f aca="false">VLOOKUP((1000000*$E$11)+(100*$G$11)+$A69,data!$A$2:$Z$65536,11,FALSE())</f>
        <v>100.228927308118</v>
      </c>
      <c r="F69" s="54" t="n">
        <f aca="false">VLOOKUP((1000000*$E$11)+(100*$G$11)+$A69,data!$A$2:$Z$65536,12,FALSE())</f>
        <v>104.88492534641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0.1894135010699</v>
      </c>
      <c r="E70" s="69" t="n">
        <f aca="false">VLOOKUP((1000000*$E$11)+(100*$G$11)+$A70,data!$A$2:$Z$65536,11,FALSE())</f>
        <v>78.8529517017888</v>
      </c>
      <c r="F70" s="69" t="n">
        <f aca="false">VLOOKUP((1000000*$E$11)+(100*$G$11)+$A70,data!$A$2:$Z$65536,12,FALSE())</f>
        <v>87.42208188484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16.393782777504</v>
      </c>
      <c r="E71" s="75" t="n">
        <f aca="false">VLOOKUP((1000000*$E$11)+(100*$G$11)+$A71,data!$A$2:$Z$65536,11,FALSE())</f>
        <v>125.814389600362</v>
      </c>
      <c r="F71" s="75" t="n">
        <f aca="false">VLOOKUP((1000000*$E$11)+(100*$G$11)+$A71,data!$A$2:$Z$65536,12,FALSE())</f>
        <v>124.90319250522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1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1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2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1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1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1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6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4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2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5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1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2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9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1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3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6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5</v>
      </c>
      <c r="M19" s="28" t="n">
        <f aca="false">VLOOKUP((1000000*$H$11)+(100*$R$11)+$A19,data!$A$2:$Z$65536,22,FALSE())</f>
        <v>3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5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7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5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1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2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2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0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1</v>
      </c>
      <c r="M25" s="28" t="n">
        <f aca="false">VLOOKUP((1000000*$H$11)+(100*$R$11)+$A25,data!$A$2:$Z$65536,22,FALSE())</f>
        <v>1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3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4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1</v>
      </c>
      <c r="M26" s="28" t="n">
        <f aca="false">VLOOKUP((1000000*$H$11)+(100*$R$11)+$A26,data!$A$2:$Z$65536,22,FALSE())</f>
        <v>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0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1</v>
      </c>
      <c r="J27" s="28" t="n">
        <f aca="false">VLOOKUP((1000000*$H$11)+(100*$R$11)+$A27,data!$A$2:$Z$65536,19,FALSE())</f>
        <v>1</v>
      </c>
      <c r="K27" s="28" t="n">
        <f aca="false">VLOOKUP((1000000*$H$11)+(100*$R$11)+$A27,data!$A$2:$Z$65536,20,FALSE())</f>
        <v>2</v>
      </c>
      <c r="L27" s="28" t="n">
        <f aca="false">VLOOKUP((1000000*$H$11)+(100*$R$11)+$A27,data!$A$2:$Z$65536,21,FALSE())</f>
        <v>4</v>
      </c>
      <c r="M27" s="28" t="n">
        <f aca="false">VLOOKUP((1000000*$H$11)+(100*$R$11)+$A27,data!$A$2:$Z$65536,22,FALSE())</f>
        <v>2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0</v>
      </c>
      <c r="G28" s="28" t="n">
        <f aca="false">VLOOKUP((1000000*$H$11)+(100*$R$11)+$A28,data!$A$2:$Z$65536,16,FALSE())</f>
        <v>0</v>
      </c>
      <c r="H28" s="28" t="n">
        <f aca="false">VLOOKUP((1000000*$H$11)+(100*$R$11)+$A28,data!$A$2:$Z$65536,17,FALSE())</f>
        <v>1</v>
      </c>
      <c r="I28" s="28" t="n">
        <f aca="false">VLOOKUP((1000000*$H$11)+(100*$R$11)+$A28,data!$A$2:$Z$65536,18,FALSE())</f>
        <v>1</v>
      </c>
      <c r="J28" s="28" t="n">
        <f aca="false">VLOOKUP((1000000*$H$11)+(100*$R$11)+$A28,data!$A$2:$Z$65536,19,FALSE())</f>
        <v>0</v>
      </c>
      <c r="K28" s="28" t="n">
        <f aca="false">VLOOKUP((1000000*$H$11)+(100*$R$11)+$A28,data!$A$2:$Z$65536,20,FALSE())</f>
        <v>2</v>
      </c>
      <c r="L28" s="28" t="n">
        <f aca="false">VLOOKUP((1000000*$H$11)+(100*$R$11)+$A28,data!$A$2:$Z$65536,21,FALSE())</f>
        <v>1</v>
      </c>
      <c r="M28" s="28" t="n">
        <f aca="false">VLOOKUP((1000000*$H$11)+(100*$R$11)+$A28,data!$A$2:$Z$65536,22,FALSE())</f>
        <v>5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0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5</v>
      </c>
      <c r="I29" s="28" t="n">
        <f aca="false">VLOOKUP((1000000*$H$11)+(100*$R$11)+$A29,data!$A$2:$Z$65536,18,FALSE())</f>
        <v>5</v>
      </c>
      <c r="J29" s="28" t="n">
        <f aca="false">VLOOKUP((1000000*$H$11)+(100*$R$11)+$A29,data!$A$2:$Z$65536,19,FALSE())</f>
        <v>5</v>
      </c>
      <c r="K29" s="28" t="n">
        <f aca="false">VLOOKUP((1000000*$H$11)+(100*$R$11)+$A29,data!$A$2:$Z$65536,20,FALSE())</f>
        <v>0</v>
      </c>
      <c r="L29" s="28" t="n">
        <f aca="false">VLOOKUP((1000000*$H$11)+(100*$R$11)+$A29,data!$A$2:$Z$65536,21,FALSE())</f>
        <v>2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</v>
      </c>
      <c r="E30" s="28" t="n">
        <f aca="false">VLOOKUP((1000000*$H$11)+(100*$R$11)+$A30,data!$A$2:$Z$65536,14,FALSE())</f>
        <v>1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0</v>
      </c>
      <c r="H30" s="28" t="n">
        <f aca="false">VLOOKUP((1000000*$H$11)+(100*$R$11)+$A30,data!$A$2:$Z$65536,17,FALSE())</f>
        <v>1</v>
      </c>
      <c r="I30" s="28" t="n">
        <f aca="false">VLOOKUP((1000000*$H$11)+(100*$R$11)+$A30,data!$A$2:$Z$65536,18,FALSE())</f>
        <v>1</v>
      </c>
      <c r="J30" s="28" t="n">
        <f aca="false">VLOOKUP((1000000*$H$11)+(100*$R$11)+$A30,data!$A$2:$Z$65536,19,FALSE())</f>
        <v>6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2</v>
      </c>
      <c r="M30" s="28" t="n">
        <f aca="false">VLOOKUP((1000000*$H$11)+(100*$R$11)+$A30,data!$A$2:$Z$65536,22,FALSE())</f>
        <v>2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1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0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1</v>
      </c>
      <c r="G31" s="28" t="n">
        <f aca="false">VLOOKUP((1000000*$H$11)+(100*$R$11)+$A31,data!$A$2:$Z$65536,16,FALSE())</f>
        <v>1</v>
      </c>
      <c r="H31" s="28" t="n">
        <f aca="false">VLOOKUP((1000000*$H$11)+(100*$R$11)+$A31,data!$A$2:$Z$65536,17,FALSE())</f>
        <v>1</v>
      </c>
      <c r="I31" s="28" t="n">
        <f aca="false">VLOOKUP((1000000*$H$11)+(100*$R$11)+$A31,data!$A$2:$Z$65536,18,FALSE())</f>
        <v>2</v>
      </c>
      <c r="J31" s="28" t="n">
        <f aca="false">VLOOKUP((1000000*$H$11)+(100*$R$11)+$A31,data!$A$2:$Z$65536,19,FALSE())</f>
        <v>3</v>
      </c>
      <c r="K31" s="28" t="n">
        <f aca="false">VLOOKUP((1000000*$H$11)+(100*$R$11)+$A31,data!$A$2:$Z$65536,20,FALSE())</f>
        <v>0</v>
      </c>
      <c r="L31" s="28" t="n">
        <f aca="false">VLOOKUP((1000000*$H$11)+(100*$R$11)+$A31,data!$A$2:$Z$65536,21,FALSE())</f>
        <v>0</v>
      </c>
      <c r="M31" s="28" t="n">
        <f aca="false">VLOOKUP((1000000*$H$11)+(100*$R$11)+$A31,data!$A$2:$Z$65536,22,FALSE())</f>
        <v>5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0</v>
      </c>
      <c r="G32" s="28" t="n">
        <f aca="false">VLOOKUP((1000000*$H$11)+(100*$R$11)+$A32,data!$A$2:$Z$65536,16,FALSE())</f>
        <v>2</v>
      </c>
      <c r="H32" s="28" t="n">
        <f aca="false">VLOOKUP((1000000*$H$11)+(100*$R$11)+$A32,data!$A$2:$Z$65536,17,FALSE())</f>
        <v>0</v>
      </c>
      <c r="I32" s="28" t="n">
        <f aca="false">VLOOKUP((1000000*$H$11)+(100*$R$11)+$A32,data!$A$2:$Z$65536,18,FALSE())</f>
        <v>0</v>
      </c>
      <c r="J32" s="28" t="n">
        <f aca="false">VLOOKUP((1000000*$H$11)+(100*$R$11)+$A32,data!$A$2:$Z$65536,19,FALSE())</f>
        <v>1</v>
      </c>
      <c r="K32" s="28" t="n">
        <f aca="false">VLOOKUP((1000000*$H$11)+(100*$R$11)+$A32,data!$A$2:$Z$65536,20,FALSE())</f>
        <v>0</v>
      </c>
      <c r="L32" s="28" t="n">
        <f aca="false">VLOOKUP((1000000*$H$11)+(100*$R$11)+$A32,data!$A$2:$Z$65536,21,FALSE())</f>
        <v>0</v>
      </c>
      <c r="M32" s="28" t="n">
        <f aca="false">VLOOKUP((1000000*$H$11)+(100*$R$11)+$A32,data!$A$2:$Z$65536,22,FALSE())</f>
        <v>2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</v>
      </c>
      <c r="E33" s="34" t="n">
        <f aca="false">VLOOKUP((1000000*$H$11)+(100*$R$11)+$A33,data!$A$2:$Z$65536,14,FALSE())</f>
        <v>0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0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0</v>
      </c>
      <c r="J33" s="34" t="n">
        <f aca="false">VLOOKUP((1000000*$H$11)+(100*$R$11)+$A33,data!$A$2:$Z$65536,19,FALSE())</f>
        <v>1</v>
      </c>
      <c r="K33" s="34" t="n">
        <f aca="false">VLOOKUP((1000000*$H$11)+(100*$R$11)+$A33,data!$A$2:$Z$65536,20,FALSE())</f>
        <v>2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0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5</v>
      </c>
      <c r="E34" s="40" t="n">
        <f aca="false">VLOOKUP((1000000*$H$11)+(100*$R$11)+$A34,data!$A$2:$Z$65536,14,FALSE())</f>
        <v>8</v>
      </c>
      <c r="F34" s="40" t="n">
        <f aca="false">VLOOKUP((1000000*$H$11)+(100*$R$11)+$A34,data!$A$2:$Z$65536,15,FALSE())</f>
        <v>5</v>
      </c>
      <c r="G34" s="40" t="n">
        <f aca="false">VLOOKUP((1000000*$H$11)+(100*$R$11)+$A34,data!$A$2:$Z$65536,16,FALSE())</f>
        <v>15</v>
      </c>
      <c r="H34" s="40" t="n">
        <f aca="false">VLOOKUP((1000000*$H$11)+(100*$R$11)+$A34,data!$A$2:$Z$65536,17,FALSE())</f>
        <v>16</v>
      </c>
      <c r="I34" s="40" t="n">
        <f aca="false">VLOOKUP((1000000*$H$11)+(100*$R$11)+$A34,data!$A$2:$Z$65536,18,FALSE())</f>
        <v>19</v>
      </c>
      <c r="J34" s="40" t="n">
        <f aca="false">VLOOKUP((1000000*$H$11)+(100*$R$11)+$A34,data!$A$2:$Z$65536,19,FALSE())</f>
        <v>50</v>
      </c>
      <c r="K34" s="40" t="n">
        <f aca="false">VLOOKUP((1000000*$H$11)+(100*$R$11)+$A34,data!$A$2:$Z$65536,20,FALSE())</f>
        <v>15</v>
      </c>
      <c r="L34" s="40" t="n">
        <f aca="false">VLOOKUP((1000000*$H$11)+(100*$R$11)+$A34,data!$A$2:$Z$65536,21,FALSE())</f>
        <v>24</v>
      </c>
      <c r="M34" s="40" t="n">
        <f aca="false">VLOOKUP((1000000*$H$11)+(100*$R$11)+$A34,data!$A$2:$Z$65536,22,FALSE())</f>
        <v>38</v>
      </c>
      <c r="N34" s="40" t="n">
        <f aca="false">VLOOKUP((1000000*$H$11)+(100*$R$11)+$A34,data!$A$2:$Z$65536,23,FALSE())</f>
        <v>3</v>
      </c>
      <c r="O34" s="40" t="n">
        <f aca="false">VLOOKUP((1000000*$H$11)+(100*$R$11)+$A34,data!$A$2:$Z$65536,24,FALSE())</f>
        <v>1</v>
      </c>
      <c r="P34" s="40" t="n">
        <f aca="false">VLOOKUP((1000000*$H$11)+(100*$R$11)+$A34,data!$A$2:$Z$65536,25,FALSE())</f>
        <v>17</v>
      </c>
      <c r="Q34" s="40" t="n">
        <f aca="false">VLOOKUP((1000000*$H$11)+(100*$R$11)+$A34,data!$A$2:$Z$65536,26,FALSE())</f>
        <v>1</v>
      </c>
      <c r="R34" s="41" t="n">
        <f aca="false">VLOOKUP((1000000*$H$11)+(100*$R$11)+$A34,data!$A$2:$Z$65536,9,FALSE())</f>
        <v>23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1.19345984007638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.432587696340741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13904125493075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2.7877672771877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1.242004595417</v>
      </c>
      <c r="I39" s="54" t="n">
        <f aca="false">VLOOKUP((1000000*$H$11)+(100*$R$11)+$A39,data!$A$2:$Z$65536,18,FALSE())</f>
        <v>0.710191964888109</v>
      </c>
      <c r="J39" s="54" t="n">
        <f aca="false">VLOOKUP((1000000*$H$11)+(100*$R$11)+$A39,data!$A$2:$Z$65536,19,FALSE())</f>
        <v>0.323518849825785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27738509246588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.982636807609539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4430015719172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3.80018620912425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1.93206847250667</v>
      </c>
      <c r="H40" s="54" t="n">
        <f aca="false">VLOOKUP((1000000*$H$11)+(100*$R$11)+$A40,data!$A$2:$Z$65536,17,FALSE())</f>
        <v>2.28414801279123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1.52295550837778</v>
      </c>
      <c r="K40" s="54" t="n">
        <f aca="false">VLOOKUP((1000000*$H$11)+(100*$R$11)+$A40,data!$A$2:$Z$65536,20,FALSE())</f>
        <v>2.20361392684002</v>
      </c>
      <c r="L40" s="54" t="n">
        <f aca="false">VLOOKUP((1000000*$H$11)+(100*$R$11)+$A40,data!$A$2:$Z$65536,21,FALSE())</f>
        <v>0.584901356386245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16.5343915343915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1.80128251314936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.29718510831496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.71222615083</v>
      </c>
      <c r="E41" s="54" t="n">
        <f aca="false">VLOOKUP((1000000*$H$11)+(100*$R$11)+$A41,data!$A$2:$Z$65536,14,FALSE())</f>
        <v>3.00264232524622</v>
      </c>
      <c r="F41" s="54" t="n">
        <f aca="false">VLOOKUP((1000000*$H$11)+(100*$R$11)+$A41,data!$A$2:$Z$65536,15,FALSE())</f>
        <v>2.29215852568364</v>
      </c>
      <c r="G41" s="54" t="n">
        <f aca="false">VLOOKUP((1000000*$H$11)+(100*$R$11)+$A41,data!$A$2:$Z$65536,16,FALSE())</f>
        <v>0.853482635895773</v>
      </c>
      <c r="H41" s="54" t="n">
        <f aca="false">VLOOKUP((1000000*$H$11)+(100*$R$11)+$A41,data!$A$2:$Z$65536,17,FALSE())</f>
        <v>3.01804792660107</v>
      </c>
      <c r="I41" s="54" t="n">
        <f aca="false">VLOOKUP((1000000*$H$11)+(100*$R$11)+$A41,data!$A$2:$Z$65536,18,FALSE())</f>
        <v>0.596438071835001</v>
      </c>
      <c r="J41" s="54" t="n">
        <f aca="false">VLOOKUP((1000000*$H$11)+(100*$R$11)+$A41,data!$A$2:$Z$65536,19,FALSE())</f>
        <v>1.58889047777937</v>
      </c>
      <c r="K41" s="54" t="n">
        <f aca="false">VLOOKUP((1000000*$H$11)+(100*$R$11)+$A41,data!$A$2:$Z$65536,20,FALSE())</f>
        <v>2.18109643717897</v>
      </c>
      <c r="L41" s="54" t="n">
        <f aca="false">VLOOKUP((1000000*$H$11)+(100*$R$11)+$A41,data!$A$2:$Z$65536,21,FALSE())</f>
        <v>2.78261643858487</v>
      </c>
      <c r="M41" s="54" t="n">
        <f aca="false">VLOOKUP((1000000*$H$11)+(100*$R$11)+$A41,data!$A$2:$Z$65536,22,FALSE())</f>
        <v>1.19342660625276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53885074932798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2.70748348435075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778307026555836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43094552761636</v>
      </c>
      <c r="J42" s="54" t="n">
        <f aca="false">VLOOKUP((1000000*$H$11)+(100*$R$11)+$A42,data!$A$2:$Z$65536,19,FALSE())</f>
        <v>1.5172566266183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559741175680365</v>
      </c>
      <c r="M42" s="54" t="n">
        <f aca="false">VLOOKUP((1000000*$H$11)+(100*$R$11)+$A42,data!$A$2:$Z$65536,22,FALSE())</f>
        <v>1.52071364049721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40619287341452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1.1184543855155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.04837187847273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430538991763789</v>
      </c>
      <c r="K43" s="54" t="n">
        <f aca="false">VLOOKUP((1000000*$H$11)+(100*$R$11)+$A43,data!$A$2:$Z$65536,20,FALSE())</f>
        <v>1.31544330439358</v>
      </c>
      <c r="L43" s="54" t="n">
        <f aca="false">VLOOKUP((1000000*$H$11)+(100*$R$11)+$A43,data!$A$2:$Z$65536,21,FALSE())</f>
        <v>0.578038023341175</v>
      </c>
      <c r="M43" s="54" t="n">
        <f aca="false">VLOOKUP((1000000*$H$11)+(100*$R$11)+$A43,data!$A$2:$Z$65536,22,FALSE())</f>
        <v>0.28981391048807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35087185808870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0392334356302</v>
      </c>
      <c r="E44" s="54" t="n">
        <f aca="false">VLOOKUP((1000000*$H$11)+(100*$R$11)+$A44,data!$A$2:$Z$65536,14,FALSE())</f>
        <v>7.9655886570017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09313973397352</v>
      </c>
      <c r="J44" s="54" t="n">
        <f aca="false">VLOOKUP((1000000*$H$11)+(100*$R$11)+$A44,data!$A$2:$Z$65536,19,FALSE())</f>
        <v>0.507823013523327</v>
      </c>
      <c r="K44" s="54" t="n">
        <f aca="false">VLOOKUP((1000000*$H$11)+(100*$R$11)+$A44,data!$A$2:$Z$65536,20,FALSE())</f>
        <v>1.30232073555075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1.00546975546976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6492477815203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2.78512741957945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983458232528865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53943256515648</v>
      </c>
      <c r="M45" s="54" t="n">
        <f aca="false">VLOOKUP((1000000*$H$11)+(100*$R$11)+$A45,data!$A$2:$Z$65536,22,FALSE())</f>
        <v>0.332537460344908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6801922139892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3096440615064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5489376373745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4056984042259</v>
      </c>
      <c r="G46" s="54" t="n">
        <f aca="false">VLOOKUP((1000000*$H$11)+(100*$R$11)+$A46,data!$A$2:$Z$65536,16,FALSE())</f>
        <v>1.44595385961234</v>
      </c>
      <c r="H46" s="54" t="n">
        <f aca="false">VLOOKUP((1000000*$H$11)+(100*$R$11)+$A46,data!$A$2:$Z$65536,17,FALSE())</f>
        <v>0.858516483516484</v>
      </c>
      <c r="I46" s="54" t="n">
        <f aca="false">VLOOKUP((1000000*$H$11)+(100*$R$11)+$A46,data!$A$2:$Z$65536,18,FALSE())</f>
        <v>0.948402179428208</v>
      </c>
      <c r="J46" s="54" t="n">
        <f aca="false">VLOOKUP((1000000*$H$11)+(100*$R$11)+$A46,data!$A$2:$Z$65536,19,FALSE())</f>
        <v>0.442889410514195</v>
      </c>
      <c r="K46" s="54" t="n">
        <f aca="false">VLOOKUP((1000000*$H$11)+(100*$R$11)+$A46,data!$A$2:$Z$65536,20,FALSE())</f>
        <v>1.70133129173578</v>
      </c>
      <c r="L46" s="54" t="n">
        <f aca="false">VLOOKUP((1000000*$H$11)+(100*$R$11)+$A46,data!$A$2:$Z$65536,21,FALSE())</f>
        <v>0.447197191601637</v>
      </c>
      <c r="M46" s="54" t="n">
        <f aca="false">VLOOKUP((1000000*$H$11)+(100*$R$11)+$A46,data!$A$2:$Z$65536,22,FALSE())</f>
        <v>0.31636559207820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7574135639640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.42142369797589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33293735471618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.479310559690941</v>
      </c>
      <c r="J47" s="54" t="n">
        <f aca="false">VLOOKUP((1000000*$H$11)+(100*$R$11)+$A47,data!$A$2:$Z$65536,19,FALSE())</f>
        <v>0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.455466739541345</v>
      </c>
      <c r="M47" s="54" t="n">
        <f aca="false">VLOOKUP((1000000*$H$11)+(100*$R$11)+$A47,data!$A$2:$Z$65536,22,FALSE())</f>
        <v>0.331823536243426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67442707420046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35360643199996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.766389233764044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2.41789240378803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1.02855791038175</v>
      </c>
      <c r="J48" s="54" t="n">
        <f aca="false">VLOOKUP((1000000*$H$11)+(100*$R$11)+$A48,data!$A$2:$Z$65536,19,FALSE())</f>
        <v>0.976698417504389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0.504686009599128</v>
      </c>
      <c r="M48" s="54" t="n">
        <f aca="false">VLOOKUP((1000000*$H$11)+(100*$R$11)+$A48,data!$A$2:$Z$65536,22,FALSE())</f>
        <v>1.87916940712205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0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8925423622918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.805016865103324</v>
      </c>
      <c r="E49" s="54" t="n">
        <f aca="false">VLOOKUP((1000000*$H$11)+(100*$R$11)+$A49,data!$A$2:$Z$65536,14,FALSE())</f>
        <v>2.53286390922216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.863811481782216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0.560789591745177</v>
      </c>
      <c r="J49" s="54" t="n">
        <f aca="false">VLOOKUP((1000000*$H$11)+(100*$R$11)+$A49,data!$A$2:$Z$65536,19,FALSE())</f>
        <v>0.28655347804284</v>
      </c>
      <c r="K49" s="54" t="n">
        <f aca="false">VLOOKUP((1000000*$H$11)+(100*$R$11)+$A49,data!$A$2:$Z$65536,20,FALSE())</f>
        <v>1.75870559268378</v>
      </c>
      <c r="L49" s="54" t="n">
        <f aca="false">VLOOKUP((1000000*$H$11)+(100*$R$11)+$A49,data!$A$2:$Z$65536,21,FALSE())</f>
        <v>2.28046270588302</v>
      </c>
      <c r="M49" s="54" t="n">
        <f aca="false">VLOOKUP((1000000*$H$11)+(100*$R$11)+$A49,data!$A$2:$Z$65536,22,FALSE())</f>
        <v>0.846912158270944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0.777411530567821</v>
      </c>
      <c r="Q49" s="54" t="n">
        <f aca="false">VLOOKUP((1000000*$H$11)+(100*$R$11)+$A49,data!$A$2:$Z$65536,26,FALSE())</f>
        <v>10.4569695702186</v>
      </c>
      <c r="R49" s="55" t="n">
        <f aca="false">VLOOKUP((1000000*$H$11)+(100*$R$11)+$A49,data!$A$2:$Z$65536,9,FALSE())</f>
        <v>0.91944497397664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0.781726364503369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0</v>
      </c>
      <c r="G50" s="54" t="n">
        <f aca="false">VLOOKUP((1000000*$H$11)+(100*$R$11)+$A50,data!$A$2:$Z$65536,16,FALSE())</f>
        <v>0</v>
      </c>
      <c r="H50" s="54" t="n">
        <f aca="false">VLOOKUP((1000000*$H$11)+(100*$R$11)+$A50,data!$A$2:$Z$65536,17,FALSE())</f>
        <v>1.08493994857385</v>
      </c>
      <c r="I50" s="54" t="n">
        <f aca="false">VLOOKUP((1000000*$H$11)+(100*$R$11)+$A50,data!$A$2:$Z$65536,18,FALSE())</f>
        <v>0.592374949648129</v>
      </c>
      <c r="J50" s="54" t="n">
        <f aca="false">VLOOKUP((1000000*$H$11)+(100*$R$11)+$A50,data!$A$2:$Z$65536,19,FALSE())</f>
        <v>0</v>
      </c>
      <c r="K50" s="54" t="n">
        <f aca="false">VLOOKUP((1000000*$H$11)+(100*$R$11)+$A50,data!$A$2:$Z$65536,20,FALSE())</f>
        <v>1.76138515328454</v>
      </c>
      <c r="L50" s="54" t="n">
        <f aca="false">VLOOKUP((1000000*$H$11)+(100*$R$11)+$A50,data!$A$2:$Z$65536,21,FALSE())</f>
        <v>0.603544010429241</v>
      </c>
      <c r="M50" s="54" t="n">
        <f aca="false">VLOOKUP((1000000*$H$11)+(100*$R$11)+$A50,data!$A$2:$Z$65536,22,FALSE())</f>
        <v>2.2139959970952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.51186435553002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0.81604827992715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.94233215822238</v>
      </c>
      <c r="E51" s="54" t="n">
        <f aca="false">VLOOKUP((1000000*$H$11)+(100*$R$11)+$A51,data!$A$2:$Z$65536,14,FALSE())</f>
        <v>5.9776436128878</v>
      </c>
      <c r="F51" s="54" t="n">
        <f aca="false">VLOOKUP((1000000*$H$11)+(100*$R$11)+$A51,data!$A$2:$Z$65536,15,FALSE())</f>
        <v>0</v>
      </c>
      <c r="G51" s="54" t="n">
        <f aca="false">VLOOKUP((1000000*$H$11)+(100*$R$11)+$A51,data!$A$2:$Z$65536,16,FALSE())</f>
        <v>1.06782846403554</v>
      </c>
      <c r="H51" s="54" t="n">
        <f aca="false">VLOOKUP((1000000*$H$11)+(100*$R$11)+$A51,data!$A$2:$Z$65536,17,FALSE())</f>
        <v>6.90932205731974</v>
      </c>
      <c r="I51" s="54" t="n">
        <f aca="false">VLOOKUP((1000000*$H$11)+(100*$R$11)+$A51,data!$A$2:$Z$65536,18,FALSE())</f>
        <v>3.94125946887587</v>
      </c>
      <c r="J51" s="54" t="n">
        <f aca="false">VLOOKUP((1000000*$H$11)+(100*$R$11)+$A51,data!$A$2:$Z$65536,19,FALSE())</f>
        <v>1.93027834613751</v>
      </c>
      <c r="K51" s="54" t="n">
        <f aca="false">VLOOKUP((1000000*$H$11)+(100*$R$11)+$A51,data!$A$2:$Z$65536,20,FALSE())</f>
        <v>0</v>
      </c>
      <c r="L51" s="54" t="n">
        <f aca="false">VLOOKUP((1000000*$H$11)+(100*$R$11)+$A51,data!$A$2:$Z$65536,21,FALSE())</f>
        <v>1.47995767321055</v>
      </c>
      <c r="M51" s="54" t="n">
        <f aca="false">VLOOKUP((1000000*$H$11)+(100*$R$11)+$A51,data!$A$2:$Z$65536,22,FALSE())</f>
        <v>0.581466341820804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16.9664065151001</v>
      </c>
      <c r="P51" s="54" t="n">
        <f aca="false">VLOOKUP((1000000*$H$11)+(100*$R$11)+$A51,data!$A$2:$Z$65536,25,FALSE())</f>
        <v>1.88764723648445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2.0627095435223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29144945635362</v>
      </c>
      <c r="E52" s="54" t="n">
        <f aca="false">VLOOKUP((1000000*$H$11)+(100*$R$11)+$A52,data!$A$2:$Z$65536,14,FALSE())</f>
        <v>3.553028957186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0</v>
      </c>
      <c r="H52" s="54" t="n">
        <f aca="false">VLOOKUP((1000000*$H$11)+(100*$R$11)+$A52,data!$A$2:$Z$65536,17,FALSE())</f>
        <v>1.63198694410445</v>
      </c>
      <c r="I52" s="54" t="n">
        <f aca="false">VLOOKUP((1000000*$H$11)+(100*$R$11)+$A52,data!$A$2:$Z$65536,18,FALSE())</f>
        <v>0.925565983598971</v>
      </c>
      <c r="J52" s="54" t="n">
        <f aca="false">VLOOKUP((1000000*$H$11)+(100*$R$11)+$A52,data!$A$2:$Z$65536,19,FALSE())</f>
        <v>2.56958214311716</v>
      </c>
      <c r="K52" s="54" t="n">
        <f aca="false">VLOOKUP((1000000*$H$11)+(100*$R$11)+$A52,data!$A$2:$Z$65536,20,FALSE())</f>
        <v>1.35891721476328</v>
      </c>
      <c r="L52" s="54" t="n">
        <f aca="false">VLOOKUP((1000000*$H$11)+(100*$R$11)+$A52,data!$A$2:$Z$65536,21,FALSE())</f>
        <v>1.73550850399167</v>
      </c>
      <c r="M52" s="54" t="n">
        <f aca="false">VLOOKUP((1000000*$H$11)+(100*$R$11)+$A52,data!$A$2:$Z$65536,22,FALSE())</f>
        <v>1.33730960054562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.0786555637054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5691008959566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0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3.09856536423636</v>
      </c>
      <c r="G53" s="54" t="n">
        <f aca="false">VLOOKUP((1000000*$H$11)+(100*$R$11)+$A53,data!$A$2:$Z$65536,16,FALSE())</f>
        <v>1.64709370316077</v>
      </c>
      <c r="H53" s="54" t="n">
        <f aca="false">VLOOKUP((1000000*$H$11)+(100*$R$11)+$A53,data!$A$2:$Z$65536,17,FALSE())</f>
        <v>2.1464294146687</v>
      </c>
      <c r="I53" s="54" t="n">
        <f aca="false">VLOOKUP((1000000*$H$11)+(100*$R$11)+$A53,data!$A$2:$Z$65536,18,FALSE())</f>
        <v>2.26510827217541</v>
      </c>
      <c r="J53" s="54" t="n">
        <f aca="false">VLOOKUP((1000000*$H$11)+(100*$R$11)+$A53,data!$A$2:$Z$65536,19,FALSE())</f>
        <v>1.54487872701993</v>
      </c>
      <c r="K53" s="54" t="n">
        <f aca="false">VLOOKUP((1000000*$H$11)+(100*$R$11)+$A53,data!$A$2:$Z$65536,20,FALSE())</f>
        <v>0</v>
      </c>
      <c r="L53" s="54" t="n">
        <f aca="false">VLOOKUP((1000000*$H$11)+(100*$R$11)+$A53,data!$A$2:$Z$65536,21,FALSE())</f>
        <v>0</v>
      </c>
      <c r="M53" s="54" t="n">
        <f aca="false">VLOOKUP((1000000*$H$11)+(100*$R$11)+$A53,data!$A$2:$Z$65536,22,FALSE())</f>
        <v>4.05715723107133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.60453971271927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.7180752975133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.17410209583442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0</v>
      </c>
      <c r="G54" s="54" t="n">
        <f aca="false">VLOOKUP((1000000*$H$11)+(100*$R$11)+$A54,data!$A$2:$Z$65536,16,FALSE())</f>
        <v>4.55674284021781</v>
      </c>
      <c r="H54" s="54" t="n">
        <f aca="false">VLOOKUP((1000000*$H$11)+(100*$R$11)+$A54,data!$A$2:$Z$65536,17,FALSE())</f>
        <v>0</v>
      </c>
      <c r="I54" s="54" t="n">
        <f aca="false">VLOOKUP((1000000*$H$11)+(100*$R$11)+$A54,data!$A$2:$Z$65536,18,FALSE())</f>
        <v>0</v>
      </c>
      <c r="J54" s="54" t="n">
        <f aca="false">VLOOKUP((1000000*$H$11)+(100*$R$11)+$A54,data!$A$2:$Z$65536,19,FALSE())</f>
        <v>0.755053193497482</v>
      </c>
      <c r="K54" s="54" t="n">
        <f aca="false">VLOOKUP((1000000*$H$11)+(100*$R$11)+$A54,data!$A$2:$Z$65536,20,FALSE())</f>
        <v>0</v>
      </c>
      <c r="L54" s="54" t="n">
        <f aca="false">VLOOKUP((1000000*$H$11)+(100*$R$11)+$A54,data!$A$2:$Z$65536,21,FALSE())</f>
        <v>0</v>
      </c>
      <c r="M54" s="54" t="n">
        <f aca="false">VLOOKUP((1000000*$H$11)+(100*$R$11)+$A54,data!$A$2:$Z$65536,22,FALSE())</f>
        <v>2.2706114756704</v>
      </c>
      <c r="N54" s="54" t="n">
        <f aca="false">VLOOKUP((1000000*$H$11)+(100*$R$11)+$A54,data!$A$2:$Z$65536,23,FALSE())</f>
        <v>40.1284109149278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.78836489797378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.31910459180308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.47072194495232</v>
      </c>
      <c r="E55" s="60" t="n">
        <f aca="false">VLOOKUP((1000000*$H$11)+(100*$R$11)+$A55,data!$A$2:$Z$65536,14,FALSE())</f>
        <v>0</v>
      </c>
      <c r="F55" s="60" t="n">
        <f aca="false">VLOOKUP((1000000*$H$11)+(100*$R$11)+$A55,data!$A$2:$Z$65536,15,FALSE())</f>
        <v>5.45732372844357</v>
      </c>
      <c r="G55" s="60" t="n">
        <f aca="false">VLOOKUP((1000000*$H$11)+(100*$R$11)+$A55,data!$A$2:$Z$65536,16,FALSE())</f>
        <v>0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0</v>
      </c>
      <c r="J55" s="60" t="n">
        <f aca="false">VLOOKUP((1000000*$H$11)+(100*$R$11)+$A55,data!$A$2:$Z$65536,19,FALSE())</f>
        <v>0.907993062932999</v>
      </c>
      <c r="K55" s="60" t="n">
        <f aca="false">VLOOKUP((1000000*$H$11)+(100*$R$11)+$A55,data!$A$2:$Z$65536,20,FALSE())</f>
        <v>5.65979002179019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0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.1558377512020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.36207121997995</v>
      </c>
      <c r="E57" s="54" t="n">
        <f aca="false">VLOOKUP((1000000*$H$11)+(100*$R$11)+$A57,data!$A$2:$Z$65536,14,FALSE())</f>
        <v>1.42207053469852</v>
      </c>
      <c r="F57" s="54" t="n">
        <f aca="false">VLOOKUP((1000000*$H$11)+(100*$R$11)+$A57,data!$A$2:$Z$65536,15,FALSE())</f>
        <v>0.674181543606062</v>
      </c>
      <c r="G57" s="54" t="n">
        <f aca="false">VLOOKUP((1000000*$H$11)+(100*$R$11)+$A57,data!$A$2:$Z$65536,16,FALSE())</f>
        <v>0.825143781303892</v>
      </c>
      <c r="H57" s="54" t="n">
        <f aca="false">VLOOKUP((1000000*$H$11)+(100*$R$11)+$A57,data!$A$2:$Z$65536,17,FALSE())</f>
        <v>1.09676932884572</v>
      </c>
      <c r="I57" s="54" t="n">
        <f aca="false">VLOOKUP((1000000*$H$11)+(100*$R$11)+$A57,data!$A$2:$Z$65536,18,FALSE())</f>
        <v>0.697043069924426</v>
      </c>
      <c r="J57" s="54" t="n">
        <f aca="false">VLOOKUP((1000000*$H$11)+(100*$R$11)+$A57,data!$A$2:$Z$65536,19,FALSE())</f>
        <v>0.833299445822537</v>
      </c>
      <c r="K57" s="54" t="n">
        <f aca="false">VLOOKUP((1000000*$H$11)+(100*$R$11)+$A57,data!$A$2:$Z$65536,20,FALSE())</f>
        <v>0.966488617985709</v>
      </c>
      <c r="L57" s="54" t="n">
        <f aca="false">VLOOKUP((1000000*$H$11)+(100*$R$11)+$A57,data!$A$2:$Z$65536,21,FALSE())</f>
        <v>0.854368296101268</v>
      </c>
      <c r="M57" s="54" t="n">
        <f aca="false">VLOOKUP((1000000*$H$11)+(100*$R$11)+$A57,data!$A$2:$Z$65536,22,FALSE())</f>
        <v>0.918060669314547</v>
      </c>
      <c r="N57" s="54" t="n">
        <f aca="false">VLOOKUP((1000000*$H$11)+(100*$R$11)+$A57,data!$A$2:$Z$65536,23,FALSE())</f>
        <v>3.00060012002401</v>
      </c>
      <c r="O57" s="54" t="n">
        <f aca="false">VLOOKUP((1000000*$H$11)+(100*$R$11)+$A57,data!$A$2:$Z$65536,24,FALSE())</f>
        <v>0.900576368876081</v>
      </c>
      <c r="P57" s="54" t="n">
        <f aca="false">VLOOKUP((1000000*$H$11)+(100*$R$11)+$A57,data!$A$2:$Z$65536,25,FALSE())</f>
        <v>0.850430317740777</v>
      </c>
      <c r="Q57" s="54" t="n">
        <f aca="false">VLOOKUP((1000000*$H$11)+(100*$R$11)+$A57,data!$A$2:$Z$65536,26,FALSE())</f>
        <v>0.763650248186331</v>
      </c>
      <c r="R57" s="55" t="n">
        <f aca="false">VLOOKUP((1000000*$H$11)+(100*$R$11)+$A57,data!$A$2:$Z$65536,9,FALSE())</f>
        <v>0.91211379485521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881460676885615</v>
      </c>
      <c r="E58" s="69" t="n">
        <f aca="false">VLOOKUP((1000000*$H$11)+(100*$R$11)+$A58,data!$A$2:$Z$65536,14,FALSE())</f>
        <v>0.613949121293463</v>
      </c>
      <c r="F58" s="69" t="n">
        <f aca="false">VLOOKUP((1000000*$H$11)+(100*$R$11)+$A58,data!$A$2:$Z$65536,15,FALSE())</f>
        <v>0.218904912102694</v>
      </c>
      <c r="G58" s="69" t="n">
        <f aca="false">VLOOKUP((1000000*$H$11)+(100*$R$11)+$A58,data!$A$2:$Z$65536,16,FALSE())</f>
        <v>0.461826710607406</v>
      </c>
      <c r="H58" s="69" t="n">
        <f aca="false">VLOOKUP((1000000*$H$11)+(100*$R$11)+$A58,data!$A$2:$Z$65536,17,FALSE())</f>
        <v>0.626898435982364</v>
      </c>
      <c r="I58" s="69" t="n">
        <f aca="false">VLOOKUP((1000000*$H$11)+(100*$R$11)+$A58,data!$A$2:$Z$65536,18,FALSE())</f>
        <v>0.41966546204295</v>
      </c>
      <c r="J58" s="69" t="n">
        <f aca="false">VLOOKUP((1000000*$H$11)+(100*$R$11)+$A58,data!$A$2:$Z$65536,19,FALSE())</f>
        <v>0.618490910327344</v>
      </c>
      <c r="K58" s="69" t="n">
        <f aca="false">VLOOKUP((1000000*$H$11)+(100*$R$11)+$A58,data!$A$2:$Z$65536,20,FALSE())</f>
        <v>0.540936342728675</v>
      </c>
      <c r="L58" s="69" t="n">
        <f aca="false">VLOOKUP((1000000*$H$11)+(100*$R$11)+$A58,data!$A$2:$Z$65536,21,FALSE())</f>
        <v>0.547409888340701</v>
      </c>
      <c r="M58" s="69" t="n">
        <f aca="false">VLOOKUP((1000000*$H$11)+(100*$R$11)+$A58,data!$A$2:$Z$65536,22,FALSE())</f>
        <v>0.649674369804408</v>
      </c>
      <c r="N58" s="69" t="n">
        <f aca="false">VLOOKUP((1000000*$H$11)+(100*$R$11)+$A58,data!$A$2:$Z$65536,23,FALSE())</f>
        <v>0.618795882072016</v>
      </c>
      <c r="O58" s="69" t="n">
        <f aca="false">VLOOKUP((1000000*$H$11)+(100*$R$11)+$A58,data!$A$2:$Z$65536,24,FALSE())</f>
        <v>0.0228006195823937</v>
      </c>
      <c r="P58" s="69" t="n">
        <f aca="false">VLOOKUP((1000000*$H$11)+(100*$R$11)+$A58,data!$A$2:$Z$65536,25,FALSE())</f>
        <v>0.495406999422072</v>
      </c>
      <c r="Q58" s="69" t="n">
        <f aca="false">VLOOKUP((1000000*$H$11)+(100*$R$11)+$A58,data!$A$2:$Z$65536,26,FALSE())</f>
        <v>0.0193339503507369</v>
      </c>
      <c r="R58" s="70" t="n">
        <f aca="false">VLOOKUP((1000000*$H$11)+(100*$R$11)+$A58,data!$A$2:$Z$65536,9,FALSE())</f>
        <v>0.799676579915162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.01068581362128</v>
      </c>
      <c r="E59" s="75" t="n">
        <f aca="false">VLOOKUP((1000000*$H$11)+(100*$R$11)+$A59,data!$A$2:$Z$65536,14,FALSE())</f>
        <v>2.80204586536428</v>
      </c>
      <c r="F59" s="75" t="n">
        <f aca="false">VLOOKUP((1000000*$H$11)+(100*$R$11)+$A59,data!$A$2:$Z$65536,15,FALSE())</f>
        <v>1.57331482650918</v>
      </c>
      <c r="G59" s="75" t="n">
        <f aca="false">VLOOKUP((1000000*$H$11)+(100*$R$11)+$A59,data!$A$2:$Z$65536,16,FALSE())</f>
        <v>1.36094918332692</v>
      </c>
      <c r="H59" s="75" t="n">
        <f aca="false">VLOOKUP((1000000*$H$11)+(100*$R$11)+$A59,data!$A$2:$Z$65536,17,FALSE())</f>
        <v>1.7810846772798</v>
      </c>
      <c r="I59" s="75" t="n">
        <f aca="false">VLOOKUP((1000000*$H$11)+(100*$R$11)+$A59,data!$A$2:$Z$65536,18,FALSE())</f>
        <v>1.08851909793769</v>
      </c>
      <c r="J59" s="75" t="n">
        <f aca="false">VLOOKUP((1000000*$H$11)+(100*$R$11)+$A59,data!$A$2:$Z$65536,19,FALSE())</f>
        <v>1.09860143461394</v>
      </c>
      <c r="K59" s="75" t="n">
        <f aca="false">VLOOKUP((1000000*$H$11)+(100*$R$11)+$A59,data!$A$2:$Z$65536,20,FALSE())</f>
        <v>1.59407599638442</v>
      </c>
      <c r="L59" s="75" t="n">
        <f aca="false">VLOOKUP((1000000*$H$11)+(100*$R$11)+$A59,data!$A$2:$Z$65536,21,FALSE())</f>
        <v>1.27123230144937</v>
      </c>
      <c r="M59" s="75" t="n">
        <f aca="false">VLOOKUP((1000000*$H$11)+(100*$R$11)+$A59,data!$A$2:$Z$65536,22,FALSE())</f>
        <v>1.26010999621323</v>
      </c>
      <c r="N59" s="75" t="n">
        <f aca="false">VLOOKUP((1000000*$H$11)+(100*$R$11)+$A59,data!$A$2:$Z$65536,23,FALSE())</f>
        <v>8.76902687511735</v>
      </c>
      <c r="O59" s="75" t="n">
        <f aca="false">VLOOKUP((1000000*$H$11)+(100*$R$11)+$A59,data!$A$2:$Z$65536,24,FALSE())</f>
        <v>5.01769037368417</v>
      </c>
      <c r="P59" s="75" t="n">
        <f aca="false">VLOOKUP((1000000*$H$11)+(100*$R$11)+$A59,data!$A$2:$Z$65536,25,FALSE())</f>
        <v>1.36162132118385</v>
      </c>
      <c r="Q59" s="75" t="n">
        <f aca="false">VLOOKUP((1000000*$H$11)+(100*$R$11)+$A59,data!$A$2:$Z$65536,26,FALSE())</f>
        <v>4.25478685829622</v>
      </c>
      <c r="R59" s="76" t="n">
        <f aca="false">VLOOKUP((1000000*$H$11)+(100*$R$11)+$A59,data!$A$2:$Z$65536,9,FALSE())</f>
        <v>1.0359325914012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.29392732986564</v>
      </c>
      <c r="E61" s="54" t="n">
        <f aca="false">VLOOKUP((1000000*$H$11)+(100*$R$11)+$A61,data!$A$2:$Z$65536,14,FALSE())</f>
        <v>1.45455574552321</v>
      </c>
      <c r="F61" s="54" t="n">
        <f aca="false">VLOOKUP((1000000*$H$11)+(100*$R$11)+$A61,data!$A$2:$Z$65536,15,FALSE())</f>
        <v>0.64408586528566</v>
      </c>
      <c r="G61" s="54" t="n">
        <f aca="false">VLOOKUP((1000000*$H$11)+(100*$R$11)+$A61,data!$A$2:$Z$65536,16,FALSE())</f>
        <v>0.751490533802048</v>
      </c>
      <c r="H61" s="54" t="n">
        <f aca="false">VLOOKUP((1000000*$H$11)+(100*$R$11)+$A61,data!$A$2:$Z$65536,17,FALSE())</f>
        <v>1.03490290371796</v>
      </c>
      <c r="I61" s="54" t="n">
        <f aca="false">VLOOKUP((1000000*$H$11)+(100*$R$11)+$A61,data!$A$2:$Z$65536,18,FALSE())</f>
        <v>0.644383130477326</v>
      </c>
      <c r="J61" s="54" t="n">
        <f aca="false">VLOOKUP((1000000*$H$11)+(100*$R$11)+$A61,data!$A$2:$Z$65536,19,FALSE())</f>
        <v>0.81357110271555</v>
      </c>
      <c r="K61" s="54" t="n">
        <f aca="false">VLOOKUP((1000000*$H$11)+(100*$R$11)+$A61,data!$A$2:$Z$65536,20,FALSE())</f>
        <v>0.896116079139239</v>
      </c>
      <c r="L61" s="54" t="n">
        <f aca="false">VLOOKUP((1000000*$H$11)+(100*$R$11)+$A61,data!$A$2:$Z$65536,21,FALSE())</f>
        <v>0.834122047196023</v>
      </c>
      <c r="M61" s="54" t="n">
        <f aca="false">VLOOKUP((1000000*$H$11)+(100*$R$11)+$A61,data!$A$2:$Z$65536,22,FALSE())</f>
        <v>0.850231699723148</v>
      </c>
      <c r="N61" s="54" t="n">
        <f aca="false">VLOOKUP((1000000*$H$11)+(100*$R$11)+$A61,data!$A$2:$Z$65536,23,FALSE())</f>
        <v>2.32662836424758</v>
      </c>
      <c r="O61" s="54" t="n">
        <f aca="false">VLOOKUP((1000000*$H$11)+(100*$R$11)+$A61,data!$A$2:$Z$65536,24,FALSE())</f>
        <v>0.679578661230037</v>
      </c>
      <c r="P61" s="54" t="n">
        <f aca="false">VLOOKUP((1000000*$H$11)+(100*$R$11)+$A61,data!$A$2:$Z$65536,25,FALSE())</f>
        <v>0.757638232836784</v>
      </c>
      <c r="Q61" s="54" t="n">
        <f aca="false">VLOOKUP((1000000*$H$11)+(100*$R$11)+$A61,data!$A$2:$Z$65536,26,FALSE())</f>
        <v>0.64419153961778</v>
      </c>
      <c r="R61" s="55" t="n">
        <f aca="false">VLOOKUP((1000000*$H$11)+(100*$R$11)+$A61,data!$A$2:$Z$65536,9,FALSE())</f>
        <v>0.864086350042046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0.819630480318217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n">
        <f aca="false">VLOOKUP((1000000*$H$11)+(100*$R$11)+$A62,data!$A$2:$Z$65536,19,FALSE())</f>
        <v>0.600059413894405</v>
      </c>
      <c r="K62" s="69" t="str">
        <f aca="false">VLOOKUP((1000000*$H$11)+(100*$R$11)+$A62,data!$A$2:$Z$65536,20,FALSE())</f>
        <v>x</v>
      </c>
      <c r="L62" s="69" t="n">
        <f aca="false">VLOOKUP((1000000*$H$11)+(100*$R$11)+$A62,data!$A$2:$Z$65536,21,FALSE())</f>
        <v>0.53184108372187</v>
      </c>
      <c r="M62" s="69" t="n">
        <f aca="false">VLOOKUP((1000000*$H$11)+(100*$R$11)+$A62,data!$A$2:$Z$65536,22,FALSE())</f>
        <v>0.59687762282240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75487543495504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.87476524609322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n">
        <f aca="false">VLOOKUP((1000000*$H$11)+(100*$R$11)+$A63,data!$A$2:$Z$65536,19,FALSE())</f>
        <v>1.05907812330951</v>
      </c>
      <c r="K63" s="75" t="str">
        <f aca="false">VLOOKUP((1000000*$H$11)+(100*$R$11)+$A63,data!$A$2:$Z$65536,20,FALSE())</f>
        <v>x</v>
      </c>
      <c r="L63" s="75" t="n">
        <f aca="false">VLOOKUP((1000000*$H$11)+(100*$R$11)+$A63,data!$A$2:$Z$65536,21,FALSE())</f>
        <v>1.20333190809386</v>
      </c>
      <c r="M63" s="75" t="n">
        <f aca="false">VLOOKUP((1000000*$H$11)+(100*$R$11)+$A63,data!$A$2:$Z$65536,22,FALSE())</f>
        <v>1.14770242664893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98056791893344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.29644088379982</v>
      </c>
      <c r="E65" s="54" t="n">
        <f aca="false">VLOOKUP((1000000*$H$11)+(100*$R$11)+$A65,data!$A$2:$Z$65536,14,FALSE())</f>
        <v>1.26047349212321</v>
      </c>
      <c r="F65" s="54" t="n">
        <f aca="false">VLOOKUP((1000000*$H$11)+(100*$R$11)+$A65,data!$A$2:$Z$65536,15,FALSE())</f>
        <v>0.67874490457011</v>
      </c>
      <c r="G65" s="54" t="n">
        <f aca="false">VLOOKUP((1000000*$H$11)+(100*$R$11)+$A65,data!$A$2:$Z$65536,16,FALSE())</f>
        <v>0.675650590348325</v>
      </c>
      <c r="H65" s="54" t="n">
        <f aca="false">VLOOKUP((1000000*$H$11)+(100*$R$11)+$A65,data!$A$2:$Z$65536,17,FALSE())</f>
        <v>1.10242381120288</v>
      </c>
      <c r="I65" s="54" t="n">
        <f aca="false">VLOOKUP((1000000*$H$11)+(100*$R$11)+$A65,data!$A$2:$Z$65536,18,FALSE())</f>
        <v>0.549737687221509</v>
      </c>
      <c r="J65" s="54" t="n">
        <f aca="false">VLOOKUP((1000000*$H$11)+(100*$R$11)+$A65,data!$A$2:$Z$65536,19,FALSE())</f>
        <v>0.785159753525316</v>
      </c>
      <c r="K65" s="54" t="n">
        <f aca="false">VLOOKUP((1000000*$H$11)+(100*$R$11)+$A65,data!$A$2:$Z$65536,20,FALSE())</f>
        <v>0.866847294146235</v>
      </c>
      <c r="L65" s="54" t="n">
        <f aca="false">VLOOKUP((1000000*$H$11)+(100*$R$11)+$A65,data!$A$2:$Z$65536,21,FALSE())</f>
        <v>0.812307766651852</v>
      </c>
      <c r="M65" s="54" t="n">
        <f aca="false">VLOOKUP((1000000*$H$11)+(100*$R$11)+$A65,data!$A$2:$Z$65536,22,FALSE())</f>
        <v>0.740727508883124</v>
      </c>
      <c r="N65" s="54" t="n">
        <f aca="false">VLOOKUP((1000000*$H$11)+(100*$R$11)+$A65,data!$A$2:$Z$65536,23,FALSE())</f>
        <v>2.02484300417893</v>
      </c>
      <c r="O65" s="54" t="n">
        <f aca="false">VLOOKUP((1000000*$H$11)+(100*$R$11)+$A65,data!$A$2:$Z$65536,24,FALSE())</f>
        <v>0.509683995922528</v>
      </c>
      <c r="P65" s="54" t="n">
        <f aca="false">VLOOKUP((1000000*$H$11)+(100*$R$11)+$A65,data!$A$2:$Z$65536,25,FALSE())</f>
        <v>0.718540269295839</v>
      </c>
      <c r="Q65" s="54" t="n">
        <f aca="false">VLOOKUP((1000000*$H$11)+(100*$R$11)+$A65,data!$A$2:$Z$65536,26,FALSE())</f>
        <v>0.429461026411853</v>
      </c>
      <c r="R65" s="55" t="n">
        <f aca="false">VLOOKUP((1000000*$H$11)+(100*$R$11)+$A65,data!$A$2:$Z$65536,9,FALSE())</f>
        <v>0.81681066019054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0.793620212103813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n">
        <f aca="false">VLOOKUP((1000000*$H$11)+(100*$R$11)+$A66,data!$A$2:$Z$65536,19,FALSE())</f>
        <v>0.565750007090001</v>
      </c>
      <c r="K66" s="69" t="str">
        <f aca="false">VLOOKUP((1000000*$H$11)+(100*$R$11)+$A66,data!$A$2:$Z$65536,20,FALSE())</f>
        <v>x</v>
      </c>
      <c r="L66" s="69" t="n">
        <f aca="false">VLOOKUP((1000000*$H$11)+(100*$R$11)+$A66,data!$A$2:$Z$65536,21,FALSE())</f>
        <v>0.501587428668154</v>
      </c>
      <c r="M66" s="69" t="n">
        <f aca="false">VLOOKUP((1000000*$H$11)+(100*$R$11)+$A66,data!$A$2:$Z$65536,22,FALSE())</f>
        <v>0.5035066649072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70488263945618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.92065307606615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n">
        <f aca="false">VLOOKUP((1000000*$H$11)+(100*$R$11)+$A67,data!$A$2:$Z$65536,19,FALSE())</f>
        <v>1.03996504612985</v>
      </c>
      <c r="K67" s="75" t="str">
        <f aca="false">VLOOKUP((1000000*$H$11)+(100*$R$11)+$A67,data!$A$2:$Z$65536,20,FALSE())</f>
        <v>x</v>
      </c>
      <c r="L67" s="75" t="n">
        <f aca="false">VLOOKUP((1000000*$H$11)+(100*$R$11)+$A67,data!$A$2:$Z$65536,21,FALSE())</f>
        <v>1.19671931298763</v>
      </c>
      <c r="M67" s="75" t="n">
        <f aca="false">VLOOKUP((1000000*$H$11)+(100*$R$11)+$A67,data!$A$2:$Z$65536,22,FALSE())</f>
        <v>1.02301398239802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93686557140693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45.062421418661</v>
      </c>
      <c r="E69" s="54" t="n">
        <f aca="false">VLOOKUP((1000000*$H$11)+(100*$R$11)+$A69,data!$A$2:$Z$65536,14,FALSE())</f>
        <v>149.921424925152</v>
      </c>
      <c r="F69" s="54" t="n">
        <f aca="false">VLOOKUP((1000000*$H$11)+(100*$R$11)+$A69,data!$A$2:$Z$65536,15,FALSE())</f>
        <v>69.5325473309053</v>
      </c>
      <c r="G69" s="54" t="n">
        <f aca="false">VLOOKUP((1000000*$H$11)+(100*$R$11)+$A69,data!$A$2:$Z$65536,16,FALSE())</f>
        <v>89.4021482313052</v>
      </c>
      <c r="H69" s="54" t="n">
        <f aca="false">VLOOKUP((1000000*$H$11)+(100*$R$11)+$A69,data!$A$2:$Z$65536,17,FALSE())</f>
        <v>119.710955180989</v>
      </c>
      <c r="I69" s="54" t="n">
        <f aca="false">VLOOKUP((1000000*$H$11)+(100*$R$11)+$A69,data!$A$2:$Z$65536,18,FALSE())</f>
        <v>76.6299589617379</v>
      </c>
      <c r="J69" s="54" t="n">
        <f aca="false">VLOOKUP((1000000*$H$11)+(100*$R$11)+$A69,data!$A$2:$Z$65536,19,FALSE())</f>
        <v>93.2279572391798</v>
      </c>
      <c r="K69" s="54" t="n">
        <f aca="false">VLOOKUP((1000000*$H$11)+(100*$R$11)+$A69,data!$A$2:$Z$65536,20,FALSE())</f>
        <v>101.944945298682</v>
      </c>
      <c r="L69" s="54" t="n">
        <f aca="false">VLOOKUP((1000000*$H$11)+(100*$R$11)+$A69,data!$A$2:$Z$65536,21,FALSE())</f>
        <v>94.4416898899829</v>
      </c>
      <c r="M69" s="54" t="n">
        <f aca="false">VLOOKUP((1000000*$H$11)+(100*$R$11)+$A69,data!$A$2:$Z$65536,22,FALSE())</f>
        <v>103.983876490213</v>
      </c>
      <c r="N69" s="54" t="n">
        <f aca="false">VLOOKUP((1000000*$H$11)+(100*$R$11)+$A69,data!$A$2:$Z$65536,23,FALSE())</f>
        <v>315.177319478808</v>
      </c>
      <c r="O69" s="54" t="n">
        <f aca="false">VLOOKUP((1000000*$H$11)+(100*$R$11)+$A69,data!$A$2:$Z$65536,24,FALSE())</f>
        <v>97.5396481610918</v>
      </c>
      <c r="P69" s="54" t="n">
        <f aca="false">VLOOKUP((1000000*$H$11)+(100*$R$11)+$A69,data!$A$2:$Z$65536,25,FALSE())</f>
        <v>90.6185363449594</v>
      </c>
      <c r="Q69" s="54" t="n">
        <f aca="false">VLOOKUP((1000000*$H$11)+(100*$R$11)+$A69,data!$A$2:$Z$65536,26,FALSE())</f>
        <v>79.274426456700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8.5499734232805</v>
      </c>
      <c r="E70" s="69" t="n">
        <f aca="false">VLOOKUP((1000000*$H$11)+(100*$R$11)+$A70,data!$A$2:$Z$65536,14,FALSE())</f>
        <v>77.1228248571993</v>
      </c>
      <c r="F70" s="69" t="n">
        <f aca="false">VLOOKUP((1000000*$H$11)+(100*$R$11)+$A70,data!$A$2:$Z$65536,15,FALSE())</f>
        <v>30.6206632797002</v>
      </c>
      <c r="G70" s="69" t="n">
        <f aca="false">VLOOKUP((1000000*$H$11)+(100*$R$11)+$A70,data!$A$2:$Z$65536,16,FALSE())</f>
        <v>54.5077891834958</v>
      </c>
      <c r="H70" s="69" t="n">
        <f aca="false">VLOOKUP((1000000*$H$11)+(100*$R$11)+$A70,data!$A$2:$Z$65536,17,FALSE())</f>
        <v>74.0945455596767</v>
      </c>
      <c r="I70" s="69" t="n">
        <f aca="false">VLOOKUP((1000000*$H$11)+(100*$R$11)+$A70,data!$A$2:$Z$65536,18,FALSE())</f>
        <v>49.2711260255144</v>
      </c>
      <c r="J70" s="69" t="n">
        <f aca="false">VLOOKUP((1000000*$H$11)+(100*$R$11)+$A70,data!$A$2:$Z$65536,19,FALSE())</f>
        <v>70.8026244194795</v>
      </c>
      <c r="K70" s="69" t="n">
        <f aca="false">VLOOKUP((1000000*$H$11)+(100*$R$11)+$A70,data!$A$2:$Z$65536,20,FALSE())</f>
        <v>62.1550342648008</v>
      </c>
      <c r="L70" s="69" t="n">
        <f aca="false">VLOOKUP((1000000*$H$11)+(100*$R$11)+$A70,data!$A$2:$Z$65536,21,FALSE())</f>
        <v>63.6642522458914</v>
      </c>
      <c r="M70" s="69" t="n">
        <f aca="false">VLOOKUP((1000000*$H$11)+(100*$R$11)+$A70,data!$A$2:$Z$65536,22,FALSE())</f>
        <v>75.8885618059948</v>
      </c>
      <c r="N70" s="69" t="n">
        <f aca="false">VLOOKUP((1000000*$H$11)+(100*$R$11)+$A70,data!$A$2:$Z$65536,23,FALSE())</f>
        <v>114.500282350772</v>
      </c>
      <c r="O70" s="69" t="n">
        <f aca="false">VLOOKUP((1000000*$H$11)+(100*$R$11)+$A70,data!$A$2:$Z$65536,24,FALSE())</f>
        <v>23.6250078105302</v>
      </c>
      <c r="P70" s="69" t="n">
        <f aca="false">VLOOKUP((1000000*$H$11)+(100*$R$11)+$A70,data!$A$2:$Z$65536,25,FALSE())</f>
        <v>56.865481137324</v>
      </c>
      <c r="Q70" s="69" t="n">
        <f aca="false">VLOOKUP((1000000*$H$11)+(100*$R$11)+$A70,data!$A$2:$Z$65536,26,FALSE())</f>
        <v>19.201001639064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207.207729041862</v>
      </c>
      <c r="E71" s="75" t="n">
        <f aca="false">VLOOKUP((1000000*$H$11)+(100*$R$11)+$A71,data!$A$2:$Z$65536,14,FALSE())</f>
        <v>270.283505182412</v>
      </c>
      <c r="F71" s="75" t="n">
        <f aca="false">VLOOKUP((1000000*$H$11)+(100*$R$11)+$A71,data!$A$2:$Z$65536,15,FALSE())</f>
        <v>142.424749863234</v>
      </c>
      <c r="G71" s="75" t="n">
        <f aca="false">VLOOKUP((1000000*$H$11)+(100*$R$11)+$A71,data!$A$2:$Z$65536,16,FALSE())</f>
        <v>140.001505962103</v>
      </c>
      <c r="H71" s="75" t="n">
        <f aca="false">VLOOKUP((1000000*$H$11)+(100*$R$11)+$A71,data!$A$2:$Z$65536,17,FALSE())</f>
        <v>185.104702030769</v>
      </c>
      <c r="I71" s="75" t="n">
        <f aca="false">VLOOKUP((1000000*$H$11)+(100*$R$11)+$A71,data!$A$2:$Z$65536,18,FALSE())</f>
        <v>114.734247466002</v>
      </c>
      <c r="J71" s="75" t="n">
        <f aca="false">VLOOKUP((1000000*$H$11)+(100*$R$11)+$A71,data!$A$2:$Z$65536,19,FALSE())</f>
        <v>120.787257510981</v>
      </c>
      <c r="K71" s="75" t="n">
        <f aca="false">VLOOKUP((1000000*$H$11)+(100*$R$11)+$A71,data!$A$2:$Z$65536,20,FALSE())</f>
        <v>159.64320935682</v>
      </c>
      <c r="L71" s="75" t="n">
        <f aca="false">VLOOKUP((1000000*$H$11)+(100*$R$11)+$A71,data!$A$2:$Z$65536,21,FALSE())</f>
        <v>135.804367553174</v>
      </c>
      <c r="M71" s="75" t="n">
        <f aca="false">VLOOKUP((1000000*$H$11)+(100*$R$11)+$A71,data!$A$2:$Z$65536,22,FALSE())</f>
        <v>139.5562848892</v>
      </c>
      <c r="N71" s="75" t="n">
        <f aca="false">VLOOKUP((1000000*$H$11)+(100*$R$11)+$A71,data!$A$2:$Z$65536,23,FALSE())</f>
        <v>759.019231061613</v>
      </c>
      <c r="O71" s="75" t="n">
        <f aca="false">VLOOKUP((1000000*$H$11)+(100*$R$11)+$A71,data!$A$2:$Z$65536,24,FALSE())</f>
        <v>359.812004062954</v>
      </c>
      <c r="P71" s="75" t="n">
        <f aca="false">VLOOKUP((1000000*$H$11)+(100*$R$11)+$A71,data!$A$2:$Z$65536,25,FALSE())</f>
        <v>138.502424243857</v>
      </c>
      <c r="Q71" s="75" t="n">
        <f aca="false">VLOOKUP((1000000*$H$11)+(100*$R$11)+$A71,data!$A$2:$Z$65536,26,FALSE())</f>
        <v>292.43380299278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94" t="s">
        <v>6</v>
      </c>
      <c r="B4" s="95" t="n">
        <v>310</v>
      </c>
      <c r="C4" s="96" t="s">
        <v>81</v>
      </c>
    </row>
    <row r="5" customFormat="false" ht="12.75" hidden="false" customHeight="false" outlineLevel="0" collapsed="false">
      <c r="A5" s="94" t="s">
        <v>82</v>
      </c>
      <c r="B5" s="95" t="n">
        <v>320</v>
      </c>
      <c r="C5" s="96" t="s">
        <v>83</v>
      </c>
    </row>
    <row r="6" customFormat="false" ht="12.75" hidden="false" customHeight="false" outlineLevel="0" collapsed="false">
      <c r="A6" s="94" t="s">
        <v>84</v>
      </c>
      <c r="B6" s="95" t="n">
        <v>330</v>
      </c>
      <c r="C6" s="96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31000</v>
      </c>
      <c r="B2" s="0" t="s">
        <v>112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2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12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6</v>
      </c>
      <c r="J3" s="0" t="n">
        <v>2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1</v>
      </c>
      <c r="R3" s="0" t="n">
        <v>1</v>
      </c>
      <c r="S3" s="0" t="n">
        <v>1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12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19</v>
      </c>
      <c r="J4" s="0" t="n">
        <v>5</v>
      </c>
      <c r="K4" s="0" t="n">
        <v>2</v>
      </c>
      <c r="L4" s="0" t="n">
        <v>12</v>
      </c>
      <c r="M4" s="0" t="n">
        <v>4</v>
      </c>
      <c r="N4" s="0" t="n">
        <v>0</v>
      </c>
      <c r="O4" s="0" t="n">
        <v>0</v>
      </c>
      <c r="P4" s="0" t="n">
        <v>2</v>
      </c>
      <c r="Q4" s="0" t="n">
        <v>2</v>
      </c>
      <c r="R4" s="0" t="n">
        <v>0</v>
      </c>
      <c r="S4" s="0" t="n">
        <v>5</v>
      </c>
      <c r="T4" s="0" t="n">
        <v>2</v>
      </c>
      <c r="U4" s="0" t="n">
        <v>1</v>
      </c>
      <c r="V4" s="0" t="n">
        <v>0</v>
      </c>
      <c r="W4" s="0" t="n">
        <v>1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12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25</v>
      </c>
      <c r="J5" s="0" t="n">
        <v>3</v>
      </c>
      <c r="K5" s="0" t="n">
        <v>6</v>
      </c>
      <c r="L5" s="0" t="n">
        <v>16</v>
      </c>
      <c r="M5" s="0" t="n">
        <v>2</v>
      </c>
      <c r="N5" s="0" t="n">
        <v>1</v>
      </c>
      <c r="O5" s="0" t="n">
        <v>1</v>
      </c>
      <c r="P5" s="0" t="n">
        <v>1</v>
      </c>
      <c r="Q5" s="0" t="n">
        <v>3</v>
      </c>
      <c r="R5" s="0" t="n">
        <v>1</v>
      </c>
      <c r="S5" s="0" t="n">
        <v>6</v>
      </c>
      <c r="T5" s="0" t="n">
        <v>2</v>
      </c>
      <c r="U5" s="0" t="n">
        <v>5</v>
      </c>
      <c r="V5" s="0" t="n">
        <v>3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12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20</v>
      </c>
      <c r="J6" s="0" t="n">
        <v>3</v>
      </c>
      <c r="K6" s="0" t="n">
        <v>6</v>
      </c>
      <c r="L6" s="0" t="n">
        <v>11</v>
      </c>
      <c r="M6" s="0" t="n">
        <v>3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7</v>
      </c>
      <c r="T6" s="0" t="n">
        <v>0</v>
      </c>
      <c r="U6" s="0" t="n">
        <v>1</v>
      </c>
      <c r="V6" s="0" t="n">
        <v>5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12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6</v>
      </c>
      <c r="J7" s="0" t="n">
        <v>1</v>
      </c>
      <c r="K7" s="0" t="n">
        <v>1</v>
      </c>
      <c r="L7" s="0" t="n">
        <v>4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2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12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10</v>
      </c>
      <c r="J8" s="0" t="n">
        <v>2</v>
      </c>
      <c r="K8" s="0" t="n">
        <v>5</v>
      </c>
      <c r="L8" s="0" t="n">
        <v>3</v>
      </c>
      <c r="M8" s="0" t="n">
        <v>1</v>
      </c>
      <c r="N8" s="0" t="n">
        <v>2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2</v>
      </c>
      <c r="T8" s="0" t="n">
        <v>1</v>
      </c>
      <c r="U8" s="0" t="n">
        <v>0</v>
      </c>
      <c r="V8" s="0" t="n">
        <v>3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12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11</v>
      </c>
      <c r="J9" s="0" t="n">
        <v>2</v>
      </c>
      <c r="K9" s="0" t="n">
        <v>2</v>
      </c>
      <c r="L9" s="0" t="n">
        <v>7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4</v>
      </c>
      <c r="T9" s="0" t="n">
        <v>0</v>
      </c>
      <c r="U9" s="0" t="n">
        <v>3</v>
      </c>
      <c r="V9" s="0" t="n">
        <v>1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12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15</v>
      </c>
      <c r="J10" s="0" t="n">
        <v>4</v>
      </c>
      <c r="K10" s="0" t="n">
        <v>4</v>
      </c>
      <c r="L10" s="0" t="n">
        <v>7</v>
      </c>
      <c r="M10" s="0" t="n">
        <v>3</v>
      </c>
      <c r="N10" s="0" t="n">
        <v>0</v>
      </c>
      <c r="O10" s="0" t="n">
        <v>1</v>
      </c>
      <c r="P10" s="0" t="n">
        <v>2</v>
      </c>
      <c r="Q10" s="0" t="n">
        <v>1</v>
      </c>
      <c r="R10" s="0" t="n">
        <v>2</v>
      </c>
      <c r="S10" s="0" t="n">
        <v>2</v>
      </c>
      <c r="T10" s="0" t="n">
        <v>2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12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7</v>
      </c>
      <c r="J11" s="0" t="n">
        <v>2</v>
      </c>
      <c r="K11" s="0" t="n">
        <v>2</v>
      </c>
      <c r="L11" s="0" t="n">
        <v>3</v>
      </c>
      <c r="M11" s="0" t="n">
        <v>2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1</v>
      </c>
      <c r="S11" s="0" t="n">
        <v>0</v>
      </c>
      <c r="T11" s="0" t="n">
        <v>0</v>
      </c>
      <c r="U11" s="0" t="n">
        <v>1</v>
      </c>
      <c r="V11" s="0" t="n">
        <v>1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12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16</v>
      </c>
      <c r="J12" s="0" t="n">
        <v>2</v>
      </c>
      <c r="K12" s="0" t="n">
        <v>8</v>
      </c>
      <c r="L12" s="0" t="n">
        <v>6</v>
      </c>
      <c r="M12" s="0" t="n">
        <v>1</v>
      </c>
      <c r="N12" s="0" t="n">
        <v>0</v>
      </c>
      <c r="O12" s="0" t="n">
        <v>0</v>
      </c>
      <c r="P12" s="0" t="n">
        <v>3</v>
      </c>
      <c r="Q12" s="0" t="n">
        <v>0</v>
      </c>
      <c r="R12" s="0" t="n">
        <v>2</v>
      </c>
      <c r="S12" s="0" t="n">
        <v>4</v>
      </c>
      <c r="T12" s="0" t="n">
        <v>0</v>
      </c>
      <c r="U12" s="0" t="n">
        <v>1</v>
      </c>
      <c r="V12" s="0" t="n">
        <v>5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12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15</v>
      </c>
      <c r="J13" s="0" t="n">
        <v>5</v>
      </c>
      <c r="K13" s="0" t="n">
        <v>4</v>
      </c>
      <c r="L13" s="0" t="n">
        <v>6</v>
      </c>
      <c r="M13" s="0" t="n">
        <v>1</v>
      </c>
      <c r="N13" s="0" t="n">
        <v>1</v>
      </c>
      <c r="O13" s="0" t="n">
        <v>0</v>
      </c>
      <c r="P13" s="0" t="n">
        <v>1</v>
      </c>
      <c r="Q13" s="0" t="n">
        <v>0</v>
      </c>
      <c r="R13" s="0" t="n">
        <v>1</v>
      </c>
      <c r="S13" s="0" t="n">
        <v>1</v>
      </c>
      <c r="T13" s="0" t="n">
        <v>2</v>
      </c>
      <c r="U13" s="0" t="n">
        <v>4</v>
      </c>
      <c r="V13" s="0" t="n">
        <v>2</v>
      </c>
      <c r="W13" s="0" t="n">
        <v>0</v>
      </c>
      <c r="X13" s="0" t="n">
        <v>0</v>
      </c>
      <c r="Y13" s="0" t="n">
        <v>1</v>
      </c>
      <c r="Z13" s="0" t="n">
        <v>1</v>
      </c>
    </row>
    <row r="14" customFormat="false" ht="12.75" hidden="false" customHeight="false" outlineLevel="0" collapsed="false">
      <c r="A14" s="0" t="n">
        <v>31012</v>
      </c>
      <c r="B14" s="0" t="s">
        <v>112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13</v>
      </c>
      <c r="J14" s="0" t="n">
        <v>5</v>
      </c>
      <c r="K14" s="0" t="n">
        <v>5</v>
      </c>
      <c r="L14" s="0" t="n">
        <v>3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1</v>
      </c>
      <c r="S14" s="0" t="n">
        <v>0</v>
      </c>
      <c r="T14" s="0" t="n">
        <v>2</v>
      </c>
      <c r="U14" s="0" t="n">
        <v>1</v>
      </c>
      <c r="V14" s="0" t="n">
        <v>5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12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26</v>
      </c>
      <c r="J15" s="0" t="n">
        <v>8</v>
      </c>
      <c r="K15" s="0" t="n">
        <v>4</v>
      </c>
      <c r="L15" s="0" t="n">
        <v>14</v>
      </c>
      <c r="M15" s="0" t="n">
        <v>2</v>
      </c>
      <c r="N15" s="0" t="n">
        <v>2</v>
      </c>
      <c r="O15" s="0" t="n">
        <v>0</v>
      </c>
      <c r="P15" s="0" t="n">
        <v>1</v>
      </c>
      <c r="Q15" s="0" t="n">
        <v>5</v>
      </c>
      <c r="R15" s="0" t="n">
        <v>5</v>
      </c>
      <c r="S15" s="0" t="n">
        <v>5</v>
      </c>
      <c r="T15" s="0" t="n">
        <v>0</v>
      </c>
      <c r="U15" s="0" t="n">
        <v>2</v>
      </c>
      <c r="V15" s="0" t="n">
        <v>1</v>
      </c>
      <c r="W15" s="0" t="n">
        <v>0</v>
      </c>
      <c r="X15" s="0" t="n">
        <v>1</v>
      </c>
      <c r="Y15" s="0" t="n">
        <v>2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12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17</v>
      </c>
      <c r="J16" s="0" t="n">
        <v>3</v>
      </c>
      <c r="K16" s="0" t="n">
        <v>3</v>
      </c>
      <c r="L16" s="0" t="n">
        <v>11</v>
      </c>
      <c r="M16" s="0" t="n">
        <v>2</v>
      </c>
      <c r="N16" s="0" t="n">
        <v>1</v>
      </c>
      <c r="O16" s="0" t="n">
        <v>0</v>
      </c>
      <c r="P16" s="0" t="n">
        <v>0</v>
      </c>
      <c r="Q16" s="0" t="n">
        <v>1</v>
      </c>
      <c r="R16" s="0" t="n">
        <v>1</v>
      </c>
      <c r="S16" s="0" t="n">
        <v>6</v>
      </c>
      <c r="T16" s="0" t="n">
        <v>1</v>
      </c>
      <c r="U16" s="0" t="n">
        <v>2</v>
      </c>
      <c r="V16" s="0" t="n">
        <v>2</v>
      </c>
      <c r="W16" s="0" t="n">
        <v>0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12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15</v>
      </c>
      <c r="J17" s="0" t="n">
        <v>4</v>
      </c>
      <c r="K17" s="0" t="n">
        <v>7</v>
      </c>
      <c r="L17" s="0" t="n">
        <v>4</v>
      </c>
      <c r="M17" s="0" t="n">
        <v>0</v>
      </c>
      <c r="N17" s="0" t="n">
        <v>0</v>
      </c>
      <c r="O17" s="0" t="n">
        <v>1</v>
      </c>
      <c r="P17" s="0" t="n">
        <v>1</v>
      </c>
      <c r="Q17" s="0" t="n">
        <v>1</v>
      </c>
      <c r="R17" s="0" t="n">
        <v>2</v>
      </c>
      <c r="S17" s="0" t="n">
        <v>3</v>
      </c>
      <c r="T17" s="0" t="n">
        <v>0</v>
      </c>
      <c r="U17" s="0" t="n">
        <v>0</v>
      </c>
      <c r="V17" s="0" t="n">
        <v>5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12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8</v>
      </c>
      <c r="J18" s="0" t="n">
        <v>2</v>
      </c>
      <c r="K18" s="0" t="n">
        <v>4</v>
      </c>
      <c r="L18" s="0" t="n">
        <v>2</v>
      </c>
      <c r="M18" s="0" t="n">
        <v>1</v>
      </c>
      <c r="N18" s="0" t="n">
        <v>0</v>
      </c>
      <c r="O18" s="0" t="n">
        <v>0</v>
      </c>
      <c r="P18" s="0" t="n">
        <v>2</v>
      </c>
      <c r="Q18" s="0" t="n">
        <v>0</v>
      </c>
      <c r="R18" s="0" t="n">
        <v>0</v>
      </c>
      <c r="S18" s="0" t="n">
        <v>1</v>
      </c>
      <c r="T18" s="0" t="n">
        <v>0</v>
      </c>
      <c r="U18" s="0" t="n">
        <v>0</v>
      </c>
      <c r="V18" s="0" t="n">
        <v>2</v>
      </c>
      <c r="W18" s="0" t="n">
        <v>1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12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6</v>
      </c>
      <c r="J19" s="0" t="n">
        <v>3</v>
      </c>
      <c r="K19" s="0" t="n">
        <v>1</v>
      </c>
      <c r="L19" s="0" t="n">
        <v>2</v>
      </c>
      <c r="M19" s="0" t="n">
        <v>1</v>
      </c>
      <c r="N19" s="0" t="n">
        <v>0</v>
      </c>
      <c r="O19" s="0" t="n">
        <v>1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2</v>
      </c>
      <c r="U19" s="0" t="n">
        <v>0</v>
      </c>
      <c r="V19" s="0" t="n">
        <v>0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12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237</v>
      </c>
      <c r="J20" s="0" t="n">
        <v>56</v>
      </c>
      <c r="K20" s="0" t="n">
        <v>66</v>
      </c>
      <c r="L20" s="0" t="n">
        <v>115</v>
      </c>
      <c r="M20" s="0" t="n">
        <v>25</v>
      </c>
      <c r="N20" s="0" t="n">
        <v>8</v>
      </c>
      <c r="O20" s="0" t="n">
        <v>5</v>
      </c>
      <c r="P20" s="0" t="n">
        <v>15</v>
      </c>
      <c r="Q20" s="0" t="n">
        <v>16</v>
      </c>
      <c r="R20" s="0" t="n">
        <v>19</v>
      </c>
      <c r="S20" s="0" t="n">
        <v>50</v>
      </c>
      <c r="T20" s="0" t="n">
        <v>15</v>
      </c>
      <c r="U20" s="0" t="n">
        <v>24</v>
      </c>
      <c r="V20" s="0" t="n">
        <v>38</v>
      </c>
      <c r="W20" s="0" t="n">
        <v>3</v>
      </c>
      <c r="X20" s="0" t="n">
        <v>1</v>
      </c>
      <c r="Y20" s="0" t="n">
        <v>17</v>
      </c>
      <c r="Z20" s="0" t="n">
        <v>1</v>
      </c>
    </row>
    <row r="21" customFormat="false" ht="12.75" hidden="false" customHeight="false" outlineLevel="0" collapsed="false">
      <c r="A21" s="0" t="n">
        <v>31019</v>
      </c>
      <c r="B21" s="0" t="s">
        <v>112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0.139041254930751</v>
      </c>
      <c r="J21" s="0" t="n">
        <v>0</v>
      </c>
      <c r="K21" s="0" t="n">
        <v>0.249448718332485</v>
      </c>
      <c r="L21" s="0" t="n">
        <v>0.146568895442147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.1934598400763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432587696340741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12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.443001571917244</v>
      </c>
      <c r="J22" s="0" t="n">
        <v>0.588152260857291</v>
      </c>
      <c r="K22" s="0" t="n">
        <v>0.270162205388115</v>
      </c>
      <c r="L22" s="0" t="n">
        <v>0.465693160985469</v>
      </c>
      <c r="M22" s="0" t="n">
        <v>0</v>
      </c>
      <c r="N22" s="0" t="n">
        <v>0</v>
      </c>
      <c r="O22" s="0" t="n">
        <v>2.7877672771877</v>
      </c>
      <c r="P22" s="0" t="n">
        <v>0</v>
      </c>
      <c r="Q22" s="0" t="n">
        <v>1.242004595417</v>
      </c>
      <c r="R22" s="0" t="n">
        <v>0.710191964888109</v>
      </c>
      <c r="S22" s="0" t="n">
        <v>0.323518849825785</v>
      </c>
      <c r="T22" s="0" t="n">
        <v>0</v>
      </c>
      <c r="U22" s="0" t="n">
        <v>0.627738509246588</v>
      </c>
      <c r="V22" s="0" t="n">
        <v>0</v>
      </c>
      <c r="W22" s="0" t="n">
        <v>0</v>
      </c>
      <c r="X22" s="0" t="n">
        <v>0</v>
      </c>
      <c r="Y22" s="0" t="n">
        <v>0.982636807609539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12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1.29718510831496</v>
      </c>
      <c r="J23" s="0" t="n">
        <v>1.33156501499342</v>
      </c>
      <c r="K23" s="0" t="n">
        <v>0.503631180813667</v>
      </c>
      <c r="L23" s="0" t="n">
        <v>1.73386351026447</v>
      </c>
      <c r="M23" s="0" t="n">
        <v>3.80018620912425</v>
      </c>
      <c r="N23" s="0" t="n">
        <v>0</v>
      </c>
      <c r="O23" s="0" t="n">
        <v>0</v>
      </c>
      <c r="P23" s="0" t="n">
        <v>1.93206847250667</v>
      </c>
      <c r="Q23" s="0" t="n">
        <v>2.28414801279123</v>
      </c>
      <c r="R23" s="0" t="n">
        <v>0</v>
      </c>
      <c r="S23" s="0" t="n">
        <v>1.52295550837778</v>
      </c>
      <c r="T23" s="0" t="n">
        <v>2.20361392684002</v>
      </c>
      <c r="U23" s="0" t="n">
        <v>0.584901356386245</v>
      </c>
      <c r="V23" s="0" t="n">
        <v>0</v>
      </c>
      <c r="W23" s="0" t="n">
        <v>16.5343915343915</v>
      </c>
      <c r="X23" s="0" t="n">
        <v>0</v>
      </c>
      <c r="Y23" s="0" t="n">
        <v>1.80128251314936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12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1.53885074932798</v>
      </c>
      <c r="J24" s="0" t="n">
        <v>0.739652264815235</v>
      </c>
      <c r="K24" s="0" t="n">
        <v>1.3468769291206</v>
      </c>
      <c r="L24" s="0" t="n">
        <v>2.06847158049328</v>
      </c>
      <c r="M24" s="0" t="n">
        <v>1.71222615083</v>
      </c>
      <c r="N24" s="0" t="n">
        <v>3.00264232524622</v>
      </c>
      <c r="O24" s="0" t="n">
        <v>2.29215852568364</v>
      </c>
      <c r="P24" s="0" t="n">
        <v>0.853482635895773</v>
      </c>
      <c r="Q24" s="0" t="n">
        <v>3.01804792660107</v>
      </c>
      <c r="R24" s="0" t="n">
        <v>0.596438071835001</v>
      </c>
      <c r="S24" s="0" t="n">
        <v>1.58889047777937</v>
      </c>
      <c r="T24" s="0" t="n">
        <v>2.18109643717897</v>
      </c>
      <c r="U24" s="0" t="n">
        <v>2.78261643858487</v>
      </c>
      <c r="V24" s="0" t="n">
        <v>1.19342660625276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12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1.11845438551557</v>
      </c>
      <c r="J25" s="0" t="n">
        <v>0.712497684382526</v>
      </c>
      <c r="K25" s="0" t="n">
        <v>1.15104822124682</v>
      </c>
      <c r="L25" s="0" t="n">
        <v>1.30044546168178</v>
      </c>
      <c r="M25" s="0" t="n">
        <v>2.70748348435075</v>
      </c>
      <c r="N25" s="0" t="n">
        <v>0</v>
      </c>
      <c r="O25" s="0" t="n">
        <v>0</v>
      </c>
      <c r="P25" s="0" t="n">
        <v>0.778307026555836</v>
      </c>
      <c r="Q25" s="0" t="n">
        <v>0</v>
      </c>
      <c r="R25" s="0" t="n">
        <v>0.543094552761636</v>
      </c>
      <c r="S25" s="0" t="n">
        <v>1.51725662661832</v>
      </c>
      <c r="T25" s="0" t="n">
        <v>0</v>
      </c>
      <c r="U25" s="0" t="n">
        <v>0.559741175680365</v>
      </c>
      <c r="V25" s="0" t="n">
        <v>1.52071364049721</v>
      </c>
      <c r="W25" s="0" t="n">
        <v>0</v>
      </c>
      <c r="X25" s="0" t="n">
        <v>0</v>
      </c>
      <c r="Y25" s="0" t="n">
        <v>1.40619287341452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12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350871858088707</v>
      </c>
      <c r="J26" s="0" t="n">
        <v>0.255178854859371</v>
      </c>
      <c r="K26" s="0" t="n">
        <v>0.19856359098283</v>
      </c>
      <c r="L26" s="0" t="n">
        <v>0.491082554660558</v>
      </c>
      <c r="M26" s="0" t="n">
        <v>1.04837187847273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30538991763789</v>
      </c>
      <c r="T26" s="0" t="n">
        <v>1.31544330439358</v>
      </c>
      <c r="U26" s="0" t="n">
        <v>0.578038023341175</v>
      </c>
      <c r="V26" s="0" t="n">
        <v>0.289813910488076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12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0.649247781520331</v>
      </c>
      <c r="J27" s="0" t="n">
        <v>0.552487714054459</v>
      </c>
      <c r="K27" s="0" t="n">
        <v>1.10465501623843</v>
      </c>
      <c r="L27" s="0" t="n">
        <v>0.413442390248272</v>
      </c>
      <c r="M27" s="0" t="n">
        <v>1.10392334356302</v>
      </c>
      <c r="N27" s="0" t="n">
        <v>7.96558865700175</v>
      </c>
      <c r="O27" s="0" t="n">
        <v>0</v>
      </c>
      <c r="P27" s="0" t="n">
        <v>0</v>
      </c>
      <c r="Q27" s="0" t="n">
        <v>0</v>
      </c>
      <c r="R27" s="0" t="n">
        <v>0.609313973397352</v>
      </c>
      <c r="S27" s="0" t="n">
        <v>0.507823013523327</v>
      </c>
      <c r="T27" s="0" t="n">
        <v>1.30232073555075</v>
      </c>
      <c r="U27" s="0" t="n">
        <v>0</v>
      </c>
      <c r="V27" s="0" t="n">
        <v>1.00546975546976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12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0.630964406150641</v>
      </c>
      <c r="J28" s="0" t="n">
        <v>0.46899915580152</v>
      </c>
      <c r="K28" s="0" t="n">
        <v>0.401163373783974</v>
      </c>
      <c r="L28" s="0" t="n">
        <v>0.855355687443256</v>
      </c>
      <c r="M28" s="0" t="n">
        <v>0</v>
      </c>
      <c r="N28" s="0" t="n">
        <v>2.7851274195794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983458232528865</v>
      </c>
      <c r="T28" s="0" t="n">
        <v>0</v>
      </c>
      <c r="U28" s="0" t="n">
        <v>1.53943256515648</v>
      </c>
      <c r="V28" s="0" t="n">
        <v>0.332537460344908</v>
      </c>
      <c r="W28" s="0" t="n">
        <v>0</v>
      </c>
      <c r="X28" s="0" t="n">
        <v>0</v>
      </c>
      <c r="Y28" s="0" t="n">
        <v>1.68019221398928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12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0.75741356396408</v>
      </c>
      <c r="J29" s="0" t="n">
        <v>0.80664026264207</v>
      </c>
      <c r="K29" s="0" t="n">
        <v>0.722482014713346</v>
      </c>
      <c r="L29" s="0" t="n">
        <v>0.751966122851928</v>
      </c>
      <c r="M29" s="0" t="n">
        <v>2.15489376373745</v>
      </c>
      <c r="N29" s="0" t="n">
        <v>0</v>
      </c>
      <c r="O29" s="0" t="n">
        <v>1.84056984042259</v>
      </c>
      <c r="P29" s="0" t="n">
        <v>1.44595385961234</v>
      </c>
      <c r="Q29" s="0" t="n">
        <v>0.858516483516484</v>
      </c>
      <c r="R29" s="0" t="n">
        <v>0.948402179428208</v>
      </c>
      <c r="S29" s="0" t="n">
        <v>0.442889410514195</v>
      </c>
      <c r="T29" s="0" t="n">
        <v>1.70133129173578</v>
      </c>
      <c r="U29" s="0" t="n">
        <v>0.447197191601637</v>
      </c>
      <c r="V29" s="0" t="n">
        <v>0.31636559207820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12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0.353606431999968</v>
      </c>
      <c r="J30" s="0" t="n">
        <v>0.395318636704149</v>
      </c>
      <c r="K30" s="0" t="n">
        <v>0.36973975867086</v>
      </c>
      <c r="L30" s="0" t="n">
        <v>0.321626141772803</v>
      </c>
      <c r="M30" s="0" t="n">
        <v>1.42142369797589</v>
      </c>
      <c r="N30" s="0" t="n">
        <v>0</v>
      </c>
      <c r="O30" s="0" t="n">
        <v>0</v>
      </c>
      <c r="P30" s="0" t="n">
        <v>0.733293735471618</v>
      </c>
      <c r="Q30" s="0" t="n">
        <v>0</v>
      </c>
      <c r="R30" s="0" t="n">
        <v>0.479310559690941</v>
      </c>
      <c r="S30" s="0" t="n">
        <v>0</v>
      </c>
      <c r="T30" s="0" t="n">
        <v>0</v>
      </c>
      <c r="U30" s="0" t="n">
        <v>0.455466739541345</v>
      </c>
      <c r="V30" s="0" t="n">
        <v>0.331823536243426</v>
      </c>
      <c r="W30" s="0" t="n">
        <v>0</v>
      </c>
      <c r="X30" s="0" t="n">
        <v>0</v>
      </c>
      <c r="Y30" s="0" t="n">
        <v>0.674427074200467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12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0.89254236229187</v>
      </c>
      <c r="J31" s="0" t="n">
        <v>0.424486053510712</v>
      </c>
      <c r="K31" s="0" t="n">
        <v>1.64826448051854</v>
      </c>
      <c r="L31" s="0" t="n">
        <v>0.717604635725947</v>
      </c>
      <c r="M31" s="0" t="n">
        <v>0.766389233764044</v>
      </c>
      <c r="N31" s="0" t="n">
        <v>0</v>
      </c>
      <c r="O31" s="0" t="n">
        <v>0</v>
      </c>
      <c r="P31" s="0" t="n">
        <v>2.41789240378803</v>
      </c>
      <c r="Q31" s="0" t="n">
        <v>0</v>
      </c>
      <c r="R31" s="0" t="n">
        <v>1.02855791038175</v>
      </c>
      <c r="S31" s="0" t="n">
        <v>0.976698417504389</v>
      </c>
      <c r="T31" s="0" t="n">
        <v>0</v>
      </c>
      <c r="U31" s="0" t="n">
        <v>0.504686009599128</v>
      </c>
      <c r="V31" s="0" t="n">
        <v>1.87916940712205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12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0.919444973976642</v>
      </c>
      <c r="J32" s="0" t="n">
        <v>1.12299237038984</v>
      </c>
      <c r="K32" s="0" t="n">
        <v>0.898365648294341</v>
      </c>
      <c r="L32" s="0" t="n">
        <v>0.809796376701079</v>
      </c>
      <c r="M32" s="0" t="n">
        <v>0.805016865103324</v>
      </c>
      <c r="N32" s="0" t="n">
        <v>2.53286390922216</v>
      </c>
      <c r="O32" s="0" t="n">
        <v>0</v>
      </c>
      <c r="P32" s="0" t="n">
        <v>0.863811481782216</v>
      </c>
      <c r="Q32" s="0" t="n">
        <v>0</v>
      </c>
      <c r="R32" s="0" t="n">
        <v>0.560789591745177</v>
      </c>
      <c r="S32" s="0" t="n">
        <v>0.28655347804284</v>
      </c>
      <c r="T32" s="0" t="n">
        <v>1.75870559268378</v>
      </c>
      <c r="U32" s="0" t="n">
        <v>2.28046270588302</v>
      </c>
      <c r="V32" s="0" t="n">
        <v>0.846912158270944</v>
      </c>
      <c r="W32" s="0" t="n">
        <v>0</v>
      </c>
      <c r="X32" s="0" t="n">
        <v>0</v>
      </c>
      <c r="Y32" s="0" t="n">
        <v>0.777411530567821</v>
      </c>
      <c r="Z32" s="0" t="n">
        <v>10.4569695702186</v>
      </c>
    </row>
    <row r="33" customFormat="false" ht="12.75" hidden="false" customHeight="false" outlineLevel="0" collapsed="false">
      <c r="A33" s="0" t="n">
        <v>31031</v>
      </c>
      <c r="B33" s="0" t="s">
        <v>112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0.816048279927158</v>
      </c>
      <c r="J33" s="0" t="n">
        <v>1.13910266048817</v>
      </c>
      <c r="K33" s="0" t="n">
        <v>1.12243523548691</v>
      </c>
      <c r="L33" s="0" t="n">
        <v>0.423345530388448</v>
      </c>
      <c r="M33" s="0" t="n">
        <v>0.781726364503369</v>
      </c>
      <c r="N33" s="0" t="n">
        <v>0</v>
      </c>
      <c r="O33" s="0" t="n">
        <v>0</v>
      </c>
      <c r="P33" s="0" t="n">
        <v>0</v>
      </c>
      <c r="Q33" s="0" t="n">
        <v>1.08493994857385</v>
      </c>
      <c r="R33" s="0" t="n">
        <v>0.592374949648129</v>
      </c>
      <c r="S33" s="0" t="n">
        <v>0</v>
      </c>
      <c r="T33" s="0" t="n">
        <v>1.76138515328454</v>
      </c>
      <c r="U33" s="0" t="n">
        <v>0.603544010429241</v>
      </c>
      <c r="V33" s="0" t="n">
        <v>2.21399599709524</v>
      </c>
      <c r="W33" s="0" t="n">
        <v>0</v>
      </c>
      <c r="X33" s="0" t="n">
        <v>0</v>
      </c>
      <c r="Y33" s="0" t="n">
        <v>1.51186435553002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12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2.06270954352238</v>
      </c>
      <c r="J34" s="0" t="n">
        <v>2.3263185137151</v>
      </c>
      <c r="K34" s="0" t="n">
        <v>1.15246209120009</v>
      </c>
      <c r="L34" s="0" t="n">
        <v>2.45827948530651</v>
      </c>
      <c r="M34" s="0" t="n">
        <v>1.94233215822238</v>
      </c>
      <c r="N34" s="0" t="n">
        <v>5.9776436128878</v>
      </c>
      <c r="O34" s="0" t="n">
        <v>0</v>
      </c>
      <c r="P34" s="0" t="n">
        <v>1.06782846403554</v>
      </c>
      <c r="Q34" s="0" t="n">
        <v>6.90932205731974</v>
      </c>
      <c r="R34" s="0" t="n">
        <v>3.94125946887587</v>
      </c>
      <c r="S34" s="0" t="n">
        <v>1.93027834613751</v>
      </c>
      <c r="T34" s="0" t="n">
        <v>0</v>
      </c>
      <c r="U34" s="0" t="n">
        <v>1.47995767321055</v>
      </c>
      <c r="V34" s="0" t="n">
        <v>0.581466341820804</v>
      </c>
      <c r="W34" s="0" t="n">
        <v>0</v>
      </c>
      <c r="X34" s="0" t="n">
        <v>16.9664065151001</v>
      </c>
      <c r="Y34" s="0" t="n">
        <v>1.88764723648445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12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1.56910089595661</v>
      </c>
      <c r="J35" s="0" t="n">
        <v>1.03286223339244</v>
      </c>
      <c r="K35" s="0" t="n">
        <v>1.01464127357773</v>
      </c>
      <c r="L35" s="0" t="n">
        <v>2.21195784410523</v>
      </c>
      <c r="M35" s="0" t="n">
        <v>2.29144945635362</v>
      </c>
      <c r="N35" s="0" t="n">
        <v>3.553028957186</v>
      </c>
      <c r="O35" s="0" t="n">
        <v>0</v>
      </c>
      <c r="P35" s="0" t="n">
        <v>0</v>
      </c>
      <c r="Q35" s="0" t="n">
        <v>1.63198694410445</v>
      </c>
      <c r="R35" s="0" t="n">
        <v>0.925565983598971</v>
      </c>
      <c r="S35" s="0" t="n">
        <v>2.56958214311716</v>
      </c>
      <c r="T35" s="0" t="n">
        <v>1.35891721476328</v>
      </c>
      <c r="U35" s="0" t="n">
        <v>1.73550850399167</v>
      </c>
      <c r="V35" s="0" t="n">
        <v>1.33730960054562</v>
      </c>
      <c r="W35" s="0" t="n">
        <v>0</v>
      </c>
      <c r="X35" s="0" t="n">
        <v>0</v>
      </c>
      <c r="Y35" s="0" t="n">
        <v>1.0786555637054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12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1.71807529751337</v>
      </c>
      <c r="J36" s="0" t="n">
        <v>1.69669822525366</v>
      </c>
      <c r="K36" s="0" t="n">
        <v>2.93590910425413</v>
      </c>
      <c r="L36" s="0" t="n">
        <v>1.00278020812703</v>
      </c>
      <c r="M36" s="0" t="n">
        <v>0</v>
      </c>
      <c r="N36" s="0" t="n">
        <v>0</v>
      </c>
      <c r="O36" s="0" t="n">
        <v>3.09856536423636</v>
      </c>
      <c r="P36" s="0" t="n">
        <v>1.64709370316077</v>
      </c>
      <c r="Q36" s="0" t="n">
        <v>2.1464294146687</v>
      </c>
      <c r="R36" s="0" t="n">
        <v>2.26510827217541</v>
      </c>
      <c r="S36" s="0" t="n">
        <v>1.54487872701993</v>
      </c>
      <c r="T36" s="0" t="n">
        <v>0</v>
      </c>
      <c r="U36" s="0" t="n">
        <v>0</v>
      </c>
      <c r="V36" s="0" t="n">
        <v>4.05715723107133</v>
      </c>
      <c r="W36" s="0" t="n">
        <v>0</v>
      </c>
      <c r="X36" s="0" t="n">
        <v>0</v>
      </c>
      <c r="Y36" s="0" t="n">
        <v>2.60453971271927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12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1.31910459180308</v>
      </c>
      <c r="J37" s="0" t="n">
        <v>1.19300422323495</v>
      </c>
      <c r="K37" s="0" t="n">
        <v>2.35141966962554</v>
      </c>
      <c r="L37" s="0" t="n">
        <v>0.744274667123155</v>
      </c>
      <c r="M37" s="0" t="n">
        <v>2.17410209583442</v>
      </c>
      <c r="N37" s="0" t="n">
        <v>0</v>
      </c>
      <c r="O37" s="0" t="n">
        <v>0</v>
      </c>
      <c r="P37" s="0" t="n">
        <v>4.55674284021781</v>
      </c>
      <c r="Q37" s="0" t="n">
        <v>0</v>
      </c>
      <c r="R37" s="0" t="n">
        <v>0</v>
      </c>
      <c r="S37" s="0" t="n">
        <v>0.755053193497482</v>
      </c>
      <c r="T37" s="0" t="n">
        <v>0</v>
      </c>
      <c r="U37" s="0" t="n">
        <v>0</v>
      </c>
      <c r="V37" s="0" t="n">
        <v>2.2706114756704</v>
      </c>
      <c r="W37" s="0" t="n">
        <v>40.1284109149278</v>
      </c>
      <c r="X37" s="0" t="n">
        <v>0</v>
      </c>
      <c r="Y37" s="0" t="n">
        <v>1.78836489797378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12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1.15583775120207</v>
      </c>
      <c r="J38" s="0" t="n">
        <v>2.05338809034908</v>
      </c>
      <c r="K38" s="0" t="n">
        <v>0.668404518414545</v>
      </c>
      <c r="L38" s="0" t="n">
        <v>0.89527919281628</v>
      </c>
      <c r="M38" s="0" t="n">
        <v>2.47072194495232</v>
      </c>
      <c r="N38" s="0" t="n">
        <v>0</v>
      </c>
      <c r="O38" s="0" t="n">
        <v>5.45732372844357</v>
      </c>
      <c r="P38" s="0" t="n">
        <v>0</v>
      </c>
      <c r="Q38" s="0" t="n">
        <v>0</v>
      </c>
      <c r="R38" s="0" t="n">
        <v>0</v>
      </c>
      <c r="S38" s="0" t="n">
        <v>0.907993062932999</v>
      </c>
      <c r="T38" s="0" t="n">
        <v>5.65979002179019</v>
      </c>
      <c r="U38" s="0" t="n">
        <v>0</v>
      </c>
      <c r="V38" s="0" t="n">
        <v>0</v>
      </c>
      <c r="W38" s="0" t="n">
        <v>44.7227191413238</v>
      </c>
      <c r="X38" s="0" t="n">
        <v>0</v>
      </c>
      <c r="Y38" s="0" t="n">
        <v>0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12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0.912113794855216</v>
      </c>
      <c r="J39" s="0" t="n">
        <v>0.846078907736304</v>
      </c>
      <c r="K39" s="0" t="n">
        <v>0.908937541530527</v>
      </c>
      <c r="L39" s="0" t="n">
        <v>0.950129990175656</v>
      </c>
      <c r="M39" s="0" t="n">
        <v>1.36207121997995</v>
      </c>
      <c r="N39" s="0" t="n">
        <v>1.42207053469852</v>
      </c>
      <c r="O39" s="0" t="n">
        <v>0.674181543606062</v>
      </c>
      <c r="P39" s="0" t="n">
        <v>0.825143781303892</v>
      </c>
      <c r="Q39" s="0" t="n">
        <v>1.09676932884572</v>
      </c>
      <c r="R39" s="0" t="n">
        <v>0.697043069924426</v>
      </c>
      <c r="S39" s="0" t="n">
        <v>0.833299445822537</v>
      </c>
      <c r="T39" s="0" t="n">
        <v>0.966488617985709</v>
      </c>
      <c r="U39" s="0" t="n">
        <v>0.854368296101268</v>
      </c>
      <c r="V39" s="0" t="n">
        <v>0.918060669314547</v>
      </c>
      <c r="W39" s="0" t="n">
        <v>3.00060012002401</v>
      </c>
      <c r="X39" s="0" t="n">
        <v>0.900576368876081</v>
      </c>
      <c r="Y39" s="0" t="n">
        <v>0.850430317740777</v>
      </c>
      <c r="Z39" s="0" t="n">
        <v>0.763650248186331</v>
      </c>
    </row>
    <row r="40" customFormat="false" ht="12.75" hidden="false" customHeight="false" outlineLevel="0" collapsed="false">
      <c r="A40" s="0" t="n">
        <v>31038</v>
      </c>
      <c r="B40" s="0" t="s">
        <v>112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0.799676579915162</v>
      </c>
      <c r="J40" s="0" t="n">
        <v>0.639118914315024</v>
      </c>
      <c r="K40" s="0" t="n">
        <v>0.702972228771884</v>
      </c>
      <c r="L40" s="0" t="n">
        <v>0.784429751073778</v>
      </c>
      <c r="M40" s="0" t="n">
        <v>0.881460676885615</v>
      </c>
      <c r="N40" s="0" t="n">
        <v>0.613949121293463</v>
      </c>
      <c r="O40" s="0" t="n">
        <v>0.218904912102694</v>
      </c>
      <c r="P40" s="0" t="n">
        <v>0.461826710607406</v>
      </c>
      <c r="Q40" s="0" t="n">
        <v>0.626898435982364</v>
      </c>
      <c r="R40" s="0" t="n">
        <v>0.41966546204295</v>
      </c>
      <c r="S40" s="0" t="n">
        <v>0.618490910327344</v>
      </c>
      <c r="T40" s="0" t="n">
        <v>0.540936342728675</v>
      </c>
      <c r="U40" s="0" t="n">
        <v>0.547409888340701</v>
      </c>
      <c r="V40" s="0" t="n">
        <v>0.649674369804408</v>
      </c>
      <c r="W40" s="0" t="n">
        <v>0.618795882072016</v>
      </c>
      <c r="X40" s="0" t="n">
        <v>0.0228006195823937</v>
      </c>
      <c r="Y40" s="0" t="n">
        <v>0.495406999422072</v>
      </c>
      <c r="Z40" s="0" t="n">
        <v>0.0193339503507369</v>
      </c>
    </row>
    <row r="41" customFormat="false" ht="12.75" hidden="false" customHeight="false" outlineLevel="0" collapsed="false">
      <c r="A41" s="0" t="n">
        <v>31039</v>
      </c>
      <c r="B41" s="0" t="s">
        <v>112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1.03593259140129</v>
      </c>
      <c r="J41" s="0" t="n">
        <v>1.09870383744505</v>
      </c>
      <c r="K41" s="0" t="n">
        <v>1.15639141387998</v>
      </c>
      <c r="L41" s="0" t="n">
        <v>1.14048715906705</v>
      </c>
      <c r="M41" s="0" t="n">
        <v>2.01068581362128</v>
      </c>
      <c r="N41" s="0" t="n">
        <v>2.80204586536428</v>
      </c>
      <c r="O41" s="0" t="n">
        <v>1.57331482650918</v>
      </c>
      <c r="P41" s="0" t="n">
        <v>1.36094918332692</v>
      </c>
      <c r="Q41" s="0" t="n">
        <v>1.7810846772798</v>
      </c>
      <c r="R41" s="0" t="n">
        <v>1.08851909793769</v>
      </c>
      <c r="S41" s="0" t="n">
        <v>1.09860143461394</v>
      </c>
      <c r="T41" s="0" t="n">
        <v>1.59407599638442</v>
      </c>
      <c r="U41" s="0" t="n">
        <v>1.27123230144937</v>
      </c>
      <c r="V41" s="0" t="n">
        <v>1.26010999621323</v>
      </c>
      <c r="W41" s="0" t="n">
        <v>8.76902687511735</v>
      </c>
      <c r="X41" s="0" t="n">
        <v>5.01769037368417</v>
      </c>
      <c r="Y41" s="0" t="n">
        <v>1.36162132118385</v>
      </c>
      <c r="Z41" s="0" t="n">
        <v>4.25478685829622</v>
      </c>
    </row>
    <row r="42" customFormat="false" ht="12.75" hidden="false" customHeight="false" outlineLevel="0" collapsed="false">
      <c r="A42" s="0" t="n">
        <v>31040</v>
      </c>
      <c r="B42" s="0" t="s">
        <v>112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0.864086350042046</v>
      </c>
      <c r="J42" s="0" t="n">
        <v>0.759096878411962</v>
      </c>
      <c r="K42" s="0" t="n">
        <v>0.847266963643262</v>
      </c>
      <c r="L42" s="0" t="n">
        <v>0.922219439200282</v>
      </c>
      <c r="M42" s="0" t="n">
        <v>1.29392732986564</v>
      </c>
      <c r="N42" s="0" t="n">
        <v>1.45455574552321</v>
      </c>
      <c r="O42" s="0" t="n">
        <v>0.64408586528566</v>
      </c>
      <c r="P42" s="0" t="n">
        <v>0.751490533802048</v>
      </c>
      <c r="Q42" s="0" t="n">
        <v>1.03490290371796</v>
      </c>
      <c r="R42" s="0" t="n">
        <v>0.644383130477326</v>
      </c>
      <c r="S42" s="0" t="n">
        <v>0.81357110271555</v>
      </c>
      <c r="T42" s="0" t="n">
        <v>0.896116079139239</v>
      </c>
      <c r="U42" s="0" t="n">
        <v>0.834122047196023</v>
      </c>
      <c r="V42" s="0" t="n">
        <v>0.850231699723148</v>
      </c>
      <c r="W42" s="0" t="n">
        <v>2.32662836424758</v>
      </c>
      <c r="X42" s="0" t="n">
        <v>0.679578661230037</v>
      </c>
      <c r="Y42" s="0" t="n">
        <v>0.757638232836784</v>
      </c>
      <c r="Z42" s="0" t="n">
        <v>0.64419153961778</v>
      </c>
    </row>
    <row r="43" customFormat="false" ht="12.75" hidden="false" customHeight="false" outlineLevel="0" collapsed="false">
      <c r="A43" s="0" t="n">
        <v>31042</v>
      </c>
      <c r="B43" s="0" t="s">
        <v>112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4</v>
      </c>
      <c r="I43" s="0" t="n">
        <v>0.754875434955042</v>
      </c>
      <c r="J43" s="0" t="n">
        <v>0.56733186586079</v>
      </c>
      <c r="K43" s="0" t="n">
        <v>0.650131040015375</v>
      </c>
      <c r="L43" s="0" t="n">
        <v>0.758166860402766</v>
      </c>
      <c r="M43" s="0" t="n">
        <v>0.819630480318217</v>
      </c>
      <c r="N43" s="0" t="s">
        <v>155</v>
      </c>
      <c r="O43" s="0" t="s">
        <v>155</v>
      </c>
      <c r="P43" s="0" t="s">
        <v>155</v>
      </c>
      <c r="Q43" s="0" t="s">
        <v>155</v>
      </c>
      <c r="R43" s="0" t="s">
        <v>155</v>
      </c>
      <c r="S43" s="0" t="n">
        <v>0.600059413894405</v>
      </c>
      <c r="T43" s="0" t="s">
        <v>155</v>
      </c>
      <c r="U43" s="0" t="n">
        <v>0.53184108372187</v>
      </c>
      <c r="V43" s="0" t="n">
        <v>0.596877622822409</v>
      </c>
      <c r="W43" s="0" t="s">
        <v>155</v>
      </c>
      <c r="X43" s="0" t="s">
        <v>155</v>
      </c>
      <c r="Y43" s="0" t="s">
        <v>155</v>
      </c>
      <c r="Z43" s="0" t="s">
        <v>155</v>
      </c>
    </row>
    <row r="44" customFormat="false" ht="12.75" hidden="false" customHeight="false" outlineLevel="0" collapsed="false">
      <c r="A44" s="0" t="n">
        <v>31043</v>
      </c>
      <c r="B44" s="0" t="s">
        <v>112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6</v>
      </c>
      <c r="I44" s="0" t="n">
        <v>0.980567918933445</v>
      </c>
      <c r="J44" s="0" t="n">
        <v>0.978352122091306</v>
      </c>
      <c r="K44" s="0" t="n">
        <v>1.07010955293084</v>
      </c>
      <c r="L44" s="0" t="n">
        <v>1.10209963334719</v>
      </c>
      <c r="M44" s="0" t="n">
        <v>1.87476524609322</v>
      </c>
      <c r="N44" s="0" t="s">
        <v>155</v>
      </c>
      <c r="O44" s="0" t="s">
        <v>155</v>
      </c>
      <c r="P44" s="0" t="s">
        <v>155</v>
      </c>
      <c r="Q44" s="0" t="s">
        <v>155</v>
      </c>
      <c r="R44" s="0" t="s">
        <v>155</v>
      </c>
      <c r="S44" s="0" t="n">
        <v>1.05907812330951</v>
      </c>
      <c r="T44" s="0" t="s">
        <v>155</v>
      </c>
      <c r="U44" s="0" t="n">
        <v>1.20333190809386</v>
      </c>
      <c r="V44" s="0" t="n">
        <v>1.14770242664893</v>
      </c>
      <c r="W44" s="0" t="s">
        <v>155</v>
      </c>
      <c r="X44" s="0" t="s">
        <v>155</v>
      </c>
      <c r="Y44" s="0" t="s">
        <v>155</v>
      </c>
      <c r="Z44" s="0" t="s">
        <v>155</v>
      </c>
    </row>
    <row r="45" customFormat="false" ht="12.75" hidden="false" customHeight="false" outlineLevel="0" collapsed="false">
      <c r="A45" s="0" t="n">
        <v>31044</v>
      </c>
      <c r="B45" s="0" t="s">
        <v>112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0.816810660190549</v>
      </c>
      <c r="J45" s="0" t="n">
        <v>0.691151762958337</v>
      </c>
      <c r="K45" s="0" t="n">
        <v>0.757585530469845</v>
      </c>
      <c r="L45" s="0" t="n">
        <v>0.911374145177395</v>
      </c>
      <c r="M45" s="0" t="n">
        <v>1.29644088379982</v>
      </c>
      <c r="N45" s="0" t="n">
        <v>1.26047349212321</v>
      </c>
      <c r="O45" s="0" t="n">
        <v>0.67874490457011</v>
      </c>
      <c r="P45" s="0" t="n">
        <v>0.675650590348325</v>
      </c>
      <c r="Q45" s="0" t="n">
        <v>1.10242381120288</v>
      </c>
      <c r="R45" s="0" t="n">
        <v>0.549737687221509</v>
      </c>
      <c r="S45" s="0" t="n">
        <v>0.785159753525316</v>
      </c>
      <c r="T45" s="0" t="n">
        <v>0.866847294146235</v>
      </c>
      <c r="U45" s="0" t="n">
        <v>0.812307766651852</v>
      </c>
      <c r="V45" s="0" t="n">
        <v>0.740727508883124</v>
      </c>
      <c r="W45" s="0" t="n">
        <v>2.02484300417893</v>
      </c>
      <c r="X45" s="0" t="n">
        <v>0.509683995922528</v>
      </c>
      <c r="Y45" s="0" t="n">
        <v>0.718540269295839</v>
      </c>
      <c r="Z45" s="0" t="n">
        <v>0.429461026411853</v>
      </c>
    </row>
    <row r="46" customFormat="false" ht="12.75" hidden="false" customHeight="false" outlineLevel="0" collapsed="false">
      <c r="A46" s="0" t="n">
        <v>31046</v>
      </c>
      <c r="B46" s="0" t="s">
        <v>112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8</v>
      </c>
      <c r="I46" s="0" t="n">
        <v>0.704882639456183</v>
      </c>
      <c r="J46" s="0" t="n">
        <v>0.499999947801547</v>
      </c>
      <c r="K46" s="0" t="n">
        <v>0.566089687982979</v>
      </c>
      <c r="L46" s="0" t="n">
        <v>0.737936608780068</v>
      </c>
      <c r="M46" s="0" t="n">
        <v>0.793620212103813</v>
      </c>
      <c r="N46" s="0" t="s">
        <v>155</v>
      </c>
      <c r="O46" s="0" t="s">
        <v>155</v>
      </c>
      <c r="P46" s="0" t="s">
        <v>155</v>
      </c>
      <c r="Q46" s="0" t="s">
        <v>155</v>
      </c>
      <c r="R46" s="0" t="s">
        <v>155</v>
      </c>
      <c r="S46" s="0" t="n">
        <v>0.565750007090001</v>
      </c>
      <c r="T46" s="0" t="s">
        <v>155</v>
      </c>
      <c r="U46" s="0" t="n">
        <v>0.501587428668154</v>
      </c>
      <c r="V46" s="0" t="n">
        <v>0.5035066649072</v>
      </c>
      <c r="W46" s="0" t="s">
        <v>155</v>
      </c>
      <c r="X46" s="0" t="s">
        <v>155</v>
      </c>
      <c r="Y46" s="0" t="s">
        <v>155</v>
      </c>
      <c r="Z46" s="0" t="s">
        <v>155</v>
      </c>
    </row>
    <row r="47" customFormat="false" ht="12.75" hidden="false" customHeight="false" outlineLevel="0" collapsed="false">
      <c r="A47" s="0" t="n">
        <v>31047</v>
      </c>
      <c r="B47" s="0" t="s">
        <v>112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9</v>
      </c>
      <c r="I47" s="0" t="n">
        <v>0.936865571406938</v>
      </c>
      <c r="J47" s="0" t="n">
        <v>0.912766257549246</v>
      </c>
      <c r="K47" s="0" t="n">
        <v>0.97655182099117</v>
      </c>
      <c r="L47" s="0" t="n">
        <v>1.1028431830747</v>
      </c>
      <c r="M47" s="0" t="n">
        <v>1.92065307606615</v>
      </c>
      <c r="N47" s="0" t="s">
        <v>155</v>
      </c>
      <c r="O47" s="0" t="s">
        <v>155</v>
      </c>
      <c r="P47" s="0" t="s">
        <v>155</v>
      </c>
      <c r="Q47" s="0" t="s">
        <v>155</v>
      </c>
      <c r="R47" s="0" t="s">
        <v>155</v>
      </c>
      <c r="S47" s="0" t="n">
        <v>1.03996504612985</v>
      </c>
      <c r="T47" s="0" t="s">
        <v>155</v>
      </c>
      <c r="U47" s="0" t="n">
        <v>1.19671931298763</v>
      </c>
      <c r="V47" s="0" t="n">
        <v>1.02301398239802</v>
      </c>
      <c r="W47" s="0" t="s">
        <v>155</v>
      </c>
      <c r="X47" s="0" t="s">
        <v>155</v>
      </c>
      <c r="Y47" s="0" t="s">
        <v>155</v>
      </c>
      <c r="Z47" s="0" t="s">
        <v>155</v>
      </c>
    </row>
    <row r="48" customFormat="false" ht="12.75" hidden="false" customHeight="false" outlineLevel="0" collapsed="false">
      <c r="A48" s="0" t="n">
        <v>31048</v>
      </c>
      <c r="B48" s="0" t="s">
        <v>112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00</v>
      </c>
      <c r="J48" s="0" t="n">
        <v>91.0468832925834</v>
      </c>
      <c r="K48" s="0" t="n">
        <v>100.228927308118</v>
      </c>
      <c r="L48" s="0" t="n">
        <v>104.884925346414</v>
      </c>
      <c r="M48" s="0" t="n">
        <v>145.062421418661</v>
      </c>
      <c r="N48" s="0" t="n">
        <v>149.921424925152</v>
      </c>
      <c r="O48" s="0" t="n">
        <v>69.5325473309053</v>
      </c>
      <c r="P48" s="0" t="n">
        <v>89.4021482313052</v>
      </c>
      <c r="Q48" s="0" t="n">
        <v>119.710955180989</v>
      </c>
      <c r="R48" s="0" t="n">
        <v>76.6299589617379</v>
      </c>
      <c r="S48" s="0" t="n">
        <v>93.2279572391798</v>
      </c>
      <c r="T48" s="0" t="n">
        <v>101.944945298682</v>
      </c>
      <c r="U48" s="0" t="n">
        <v>94.4416898899829</v>
      </c>
      <c r="V48" s="0" t="n">
        <v>103.983876490213</v>
      </c>
      <c r="W48" s="0" t="n">
        <v>315.177319478808</v>
      </c>
      <c r="X48" s="0" t="n">
        <v>97.5396481610918</v>
      </c>
      <c r="Y48" s="0" t="n">
        <v>90.6185363449594</v>
      </c>
      <c r="Z48" s="0" t="n">
        <v>79.2744264567006</v>
      </c>
    </row>
    <row r="49" customFormat="false" ht="12.75" hidden="false" customHeight="false" outlineLevel="0" collapsed="false">
      <c r="A49" s="0" t="n">
        <v>31049</v>
      </c>
      <c r="B49" s="0" t="s">
        <v>112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s">
        <v>155</v>
      </c>
      <c r="J49" s="0" t="n">
        <v>70.1894135010699</v>
      </c>
      <c r="K49" s="0" t="n">
        <v>78.8529517017888</v>
      </c>
      <c r="L49" s="0" t="n">
        <v>87.422081884846</v>
      </c>
      <c r="M49" s="0" t="n">
        <v>98.5499734232805</v>
      </c>
      <c r="N49" s="0" t="n">
        <v>77.1228248571993</v>
      </c>
      <c r="O49" s="0" t="n">
        <v>30.6206632797002</v>
      </c>
      <c r="P49" s="0" t="n">
        <v>54.5077891834958</v>
      </c>
      <c r="Q49" s="0" t="n">
        <v>74.0945455596767</v>
      </c>
      <c r="R49" s="0" t="n">
        <v>49.2711260255144</v>
      </c>
      <c r="S49" s="0" t="n">
        <v>70.8026244194795</v>
      </c>
      <c r="T49" s="0" t="n">
        <v>62.1550342648008</v>
      </c>
      <c r="U49" s="0" t="n">
        <v>63.6642522458914</v>
      </c>
      <c r="V49" s="0" t="n">
        <v>75.8885618059948</v>
      </c>
      <c r="W49" s="0" t="n">
        <v>114.500282350772</v>
      </c>
      <c r="X49" s="0" t="n">
        <v>23.6250078105302</v>
      </c>
      <c r="Y49" s="0" t="n">
        <v>56.865481137324</v>
      </c>
      <c r="Z49" s="0" t="n">
        <v>19.2010016390641</v>
      </c>
    </row>
    <row r="50" customFormat="false" ht="12.75" hidden="false" customHeight="false" outlineLevel="0" collapsed="false">
      <c r="A50" s="0" t="n">
        <v>31050</v>
      </c>
      <c r="B50" s="0" t="s">
        <v>112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s">
        <v>155</v>
      </c>
      <c r="J50" s="0" t="n">
        <v>116.393782777504</v>
      </c>
      <c r="K50" s="0" t="n">
        <v>125.814389600362</v>
      </c>
      <c r="L50" s="0" t="n">
        <v>124.903192505222</v>
      </c>
      <c r="M50" s="0" t="n">
        <v>207.207729041862</v>
      </c>
      <c r="N50" s="0" t="n">
        <v>270.283505182412</v>
      </c>
      <c r="O50" s="0" t="n">
        <v>142.424749863234</v>
      </c>
      <c r="P50" s="0" t="n">
        <v>140.001505962103</v>
      </c>
      <c r="Q50" s="0" t="n">
        <v>185.104702030769</v>
      </c>
      <c r="R50" s="0" t="n">
        <v>114.734247466002</v>
      </c>
      <c r="S50" s="0" t="n">
        <v>120.787257510981</v>
      </c>
      <c r="T50" s="0" t="n">
        <v>159.64320935682</v>
      </c>
      <c r="U50" s="0" t="n">
        <v>135.804367553174</v>
      </c>
      <c r="V50" s="0" t="n">
        <v>139.5562848892</v>
      </c>
      <c r="W50" s="0" t="n">
        <v>759.019231061613</v>
      </c>
      <c r="X50" s="0" t="n">
        <v>359.812004062954</v>
      </c>
      <c r="Y50" s="0" t="n">
        <v>138.502424243857</v>
      </c>
      <c r="Z50" s="0" t="n">
        <v>292.433802992789</v>
      </c>
    </row>
    <row r="51" customFormat="false" ht="12.75" hidden="false" customHeight="false" outlineLevel="0" collapsed="false">
      <c r="A51" s="0" t="n">
        <v>1031000</v>
      </c>
      <c r="B51" s="0" t="s">
        <v>112</v>
      </c>
      <c r="C51" s="0" t="n">
        <v>3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13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31001</v>
      </c>
      <c r="B52" s="0" t="s">
        <v>112</v>
      </c>
      <c r="C52" s="0" t="n">
        <v>3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4</v>
      </c>
      <c r="I52" s="0" t="n">
        <v>3</v>
      </c>
      <c r="J52" s="0" t="n">
        <v>2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</row>
    <row r="53" customFormat="false" ht="12.75" hidden="false" customHeight="false" outlineLevel="0" collapsed="false">
      <c r="A53" s="0" t="n">
        <v>1031002</v>
      </c>
      <c r="B53" s="0" t="s">
        <v>112</v>
      </c>
      <c r="C53" s="0" t="n">
        <v>3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5</v>
      </c>
      <c r="I53" s="0" t="n">
        <v>11</v>
      </c>
      <c r="J53" s="0" t="n">
        <v>4</v>
      </c>
      <c r="K53" s="0" t="n">
        <v>1</v>
      </c>
      <c r="L53" s="0" t="n">
        <v>6</v>
      </c>
      <c r="M53" s="0" t="n">
        <v>2</v>
      </c>
      <c r="N53" s="0" t="n">
        <v>0</v>
      </c>
      <c r="O53" s="0" t="n">
        <v>0</v>
      </c>
      <c r="P53" s="0" t="n">
        <v>1</v>
      </c>
      <c r="Q53" s="0" t="n">
        <v>1</v>
      </c>
      <c r="R53" s="0" t="n">
        <v>0</v>
      </c>
      <c r="S53" s="0" t="n">
        <v>3</v>
      </c>
      <c r="T53" s="0" t="n">
        <v>2</v>
      </c>
      <c r="U53" s="0" t="n">
        <v>0</v>
      </c>
      <c r="V53" s="0" t="n">
        <v>0</v>
      </c>
      <c r="W53" s="0" t="n">
        <v>1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31003</v>
      </c>
      <c r="B54" s="0" t="s">
        <v>112</v>
      </c>
      <c r="C54" s="0" t="n">
        <v>3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6</v>
      </c>
      <c r="I54" s="0" t="n">
        <v>17</v>
      </c>
      <c r="J54" s="0" t="n">
        <v>1</v>
      </c>
      <c r="K54" s="0" t="n">
        <v>4</v>
      </c>
      <c r="L54" s="0" t="n">
        <v>12</v>
      </c>
      <c r="M54" s="0" t="n">
        <v>1</v>
      </c>
      <c r="N54" s="0" t="n">
        <v>1</v>
      </c>
      <c r="O54" s="0" t="n">
        <v>1</v>
      </c>
      <c r="P54" s="0" t="n">
        <v>1</v>
      </c>
      <c r="Q54" s="0" t="n">
        <v>3</v>
      </c>
      <c r="R54" s="0" t="n">
        <v>0</v>
      </c>
      <c r="S54" s="0" t="n">
        <v>3</v>
      </c>
      <c r="T54" s="0" t="n">
        <v>1</v>
      </c>
      <c r="U54" s="0" t="n">
        <v>5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31004</v>
      </c>
      <c r="B55" s="0" t="s">
        <v>112</v>
      </c>
      <c r="C55" s="0" t="n">
        <v>3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7</v>
      </c>
      <c r="I55" s="0" t="n">
        <v>14</v>
      </c>
      <c r="J55" s="0" t="n">
        <v>2</v>
      </c>
      <c r="K55" s="0" t="n">
        <v>4</v>
      </c>
      <c r="L55" s="0" t="n">
        <v>8</v>
      </c>
      <c r="M55" s="0" t="n">
        <v>2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6</v>
      </c>
      <c r="T55" s="0" t="n">
        <v>0</v>
      </c>
      <c r="U55" s="0" t="n">
        <v>0</v>
      </c>
      <c r="V55" s="0" t="n">
        <v>3</v>
      </c>
      <c r="W55" s="0" t="n">
        <v>0</v>
      </c>
      <c r="X55" s="0" t="n">
        <v>0</v>
      </c>
      <c r="Y55" s="0" t="n">
        <v>2</v>
      </c>
      <c r="Z55" s="0" t="n">
        <v>0</v>
      </c>
    </row>
    <row r="56" customFormat="false" ht="12.75" hidden="false" customHeight="false" outlineLevel="0" collapsed="false">
      <c r="A56" s="0" t="n">
        <v>1031005</v>
      </c>
      <c r="B56" s="0" t="s">
        <v>112</v>
      </c>
      <c r="C56" s="0" t="n">
        <v>3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8</v>
      </c>
      <c r="I56" s="0" t="n">
        <v>4</v>
      </c>
      <c r="J56" s="0" t="n">
        <v>1</v>
      </c>
      <c r="K56" s="0" t="n">
        <v>1</v>
      </c>
      <c r="L56" s="0" t="n">
        <v>2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31006</v>
      </c>
      <c r="B57" s="0" t="s">
        <v>112</v>
      </c>
      <c r="C57" s="0" t="n">
        <v>3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9</v>
      </c>
      <c r="I57" s="0" t="n">
        <v>7</v>
      </c>
      <c r="J57" s="0" t="n">
        <v>2</v>
      </c>
      <c r="K57" s="0" t="n">
        <v>3</v>
      </c>
      <c r="L57" s="0" t="n">
        <v>2</v>
      </c>
      <c r="M57" s="0" t="n">
        <v>0</v>
      </c>
      <c r="N57" s="0" t="n">
        <v>1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2</v>
      </c>
      <c r="T57" s="0" t="n">
        <v>1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7</v>
      </c>
      <c r="B58" s="0" t="s">
        <v>112</v>
      </c>
      <c r="C58" s="0" t="n">
        <v>3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20</v>
      </c>
      <c r="I58" s="0" t="n">
        <v>7</v>
      </c>
      <c r="J58" s="0" t="n">
        <v>2</v>
      </c>
      <c r="K58" s="0" t="n">
        <v>1</v>
      </c>
      <c r="L58" s="0" t="n">
        <v>4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3</v>
      </c>
      <c r="T58" s="0" t="n">
        <v>0</v>
      </c>
      <c r="U58" s="0" t="n">
        <v>1</v>
      </c>
      <c r="V58" s="0" t="n">
        <v>1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31008</v>
      </c>
      <c r="B59" s="0" t="s">
        <v>112</v>
      </c>
      <c r="C59" s="0" t="n">
        <v>3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21</v>
      </c>
      <c r="I59" s="0" t="n">
        <v>9</v>
      </c>
      <c r="J59" s="0" t="n">
        <v>2</v>
      </c>
      <c r="K59" s="0" t="n">
        <v>3</v>
      </c>
      <c r="L59" s="0" t="n">
        <v>4</v>
      </c>
      <c r="M59" s="0" t="n">
        <v>2</v>
      </c>
      <c r="N59" s="0" t="n">
        <v>0</v>
      </c>
      <c r="O59" s="0" t="n">
        <v>1</v>
      </c>
      <c r="P59" s="0" t="n">
        <v>1</v>
      </c>
      <c r="Q59" s="0" t="n">
        <v>1</v>
      </c>
      <c r="R59" s="0" t="n">
        <v>1</v>
      </c>
      <c r="S59" s="0" t="n">
        <v>0</v>
      </c>
      <c r="T59" s="0" t="n">
        <v>1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9</v>
      </c>
      <c r="B60" s="0" t="s">
        <v>112</v>
      </c>
      <c r="C60" s="0" t="n">
        <v>3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22</v>
      </c>
      <c r="I60" s="0" t="n">
        <v>4</v>
      </c>
      <c r="J60" s="0" t="n">
        <v>2</v>
      </c>
      <c r="K60" s="0" t="n">
        <v>2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31010</v>
      </c>
      <c r="B61" s="0" t="s">
        <v>112</v>
      </c>
      <c r="C61" s="0" t="n">
        <v>3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23</v>
      </c>
      <c r="I61" s="0" t="n">
        <v>12</v>
      </c>
      <c r="J61" s="0" t="n">
        <v>1</v>
      </c>
      <c r="K61" s="0" t="n">
        <v>5</v>
      </c>
      <c r="L61" s="0" t="n">
        <v>6</v>
      </c>
      <c r="M61" s="0" t="n">
        <v>1</v>
      </c>
      <c r="N61" s="0" t="n">
        <v>0</v>
      </c>
      <c r="O61" s="0" t="n">
        <v>0</v>
      </c>
      <c r="P61" s="0" t="n">
        <v>3</v>
      </c>
      <c r="Q61" s="0" t="n">
        <v>0</v>
      </c>
      <c r="R61" s="0" t="n">
        <v>1</v>
      </c>
      <c r="S61" s="0" t="n">
        <v>4</v>
      </c>
      <c r="T61" s="0" t="n">
        <v>0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31011</v>
      </c>
      <c r="B62" s="0" t="s">
        <v>112</v>
      </c>
      <c r="C62" s="0" t="n">
        <v>3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4</v>
      </c>
      <c r="I62" s="0" t="n">
        <v>8</v>
      </c>
      <c r="J62" s="0" t="n">
        <v>1</v>
      </c>
      <c r="K62" s="0" t="n">
        <v>3</v>
      </c>
      <c r="L62" s="0" t="n">
        <v>4</v>
      </c>
      <c r="M62" s="0" t="n">
        <v>1</v>
      </c>
      <c r="N62" s="0" t="n">
        <v>1</v>
      </c>
      <c r="O62" s="0" t="n">
        <v>0</v>
      </c>
      <c r="P62" s="0" t="n">
        <v>1</v>
      </c>
      <c r="Q62" s="0" t="n">
        <v>0</v>
      </c>
      <c r="R62" s="0" t="n">
        <v>0</v>
      </c>
      <c r="S62" s="0" t="n">
        <v>1</v>
      </c>
      <c r="T62" s="0" t="n">
        <v>1</v>
      </c>
      <c r="U62" s="0" t="n">
        <v>2</v>
      </c>
      <c r="V62" s="0" t="n">
        <v>1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2</v>
      </c>
      <c r="B63" s="0" t="s">
        <v>112</v>
      </c>
      <c r="C63" s="0" t="n">
        <v>3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5</v>
      </c>
      <c r="I63" s="0" t="n">
        <v>8</v>
      </c>
      <c r="J63" s="0" t="n">
        <v>3</v>
      </c>
      <c r="K63" s="0" t="n">
        <v>3</v>
      </c>
      <c r="L63" s="0" t="n">
        <v>2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1</v>
      </c>
      <c r="S63" s="0" t="n">
        <v>0</v>
      </c>
      <c r="T63" s="0" t="n">
        <v>0</v>
      </c>
      <c r="U63" s="0" t="n">
        <v>0</v>
      </c>
      <c r="V63" s="0" t="n">
        <v>3</v>
      </c>
      <c r="W63" s="0" t="n">
        <v>0</v>
      </c>
      <c r="X63" s="0" t="n">
        <v>0</v>
      </c>
      <c r="Y63" s="0" t="n">
        <v>2</v>
      </c>
      <c r="Z63" s="0" t="n">
        <v>0</v>
      </c>
    </row>
    <row r="64" customFormat="false" ht="12.75" hidden="false" customHeight="false" outlineLevel="0" collapsed="false">
      <c r="A64" s="0" t="n">
        <v>1031013</v>
      </c>
      <c r="B64" s="0" t="s">
        <v>112</v>
      </c>
      <c r="C64" s="0" t="n">
        <v>3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6</v>
      </c>
      <c r="I64" s="0" t="n">
        <v>15</v>
      </c>
      <c r="J64" s="0" t="n">
        <v>5</v>
      </c>
      <c r="K64" s="0" t="n">
        <v>3</v>
      </c>
      <c r="L64" s="0" t="n">
        <v>7</v>
      </c>
      <c r="M64" s="0" t="n">
        <v>1</v>
      </c>
      <c r="N64" s="0" t="n">
        <v>2</v>
      </c>
      <c r="O64" s="0" t="n">
        <v>0</v>
      </c>
      <c r="P64" s="0" t="n">
        <v>1</v>
      </c>
      <c r="Q64" s="0" t="n">
        <v>3</v>
      </c>
      <c r="R64" s="0" t="n">
        <v>4</v>
      </c>
      <c r="S64" s="0" t="n">
        <v>3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4</v>
      </c>
      <c r="B65" s="0" t="s">
        <v>112</v>
      </c>
      <c r="C65" s="0" t="n">
        <v>3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7</v>
      </c>
      <c r="I65" s="0" t="n">
        <v>4</v>
      </c>
      <c r="J65" s="0" t="n">
        <v>0</v>
      </c>
      <c r="K65" s="0" t="n">
        <v>0</v>
      </c>
      <c r="L65" s="0" t="n">
        <v>4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3</v>
      </c>
      <c r="T65" s="0" t="n">
        <v>0</v>
      </c>
      <c r="U65" s="0" t="n">
        <v>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5</v>
      </c>
      <c r="B66" s="0" t="s">
        <v>112</v>
      </c>
      <c r="C66" s="0" t="n">
        <v>3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8</v>
      </c>
      <c r="I66" s="0" t="n">
        <v>9</v>
      </c>
      <c r="J66" s="0" t="n">
        <v>3</v>
      </c>
      <c r="K66" s="0" t="n">
        <v>4</v>
      </c>
      <c r="L66" s="0" t="n">
        <v>2</v>
      </c>
      <c r="M66" s="0" t="n">
        <v>0</v>
      </c>
      <c r="N66" s="0" t="n">
        <v>0</v>
      </c>
      <c r="O66" s="0" t="n">
        <v>1</v>
      </c>
      <c r="P66" s="0" t="n">
        <v>0</v>
      </c>
      <c r="Q66" s="0" t="n">
        <v>0</v>
      </c>
      <c r="R66" s="0" t="n">
        <v>2</v>
      </c>
      <c r="S66" s="0" t="n">
        <v>2</v>
      </c>
      <c r="T66" s="0" t="n">
        <v>0</v>
      </c>
      <c r="U66" s="0" t="n">
        <v>0</v>
      </c>
      <c r="V66" s="0" t="n">
        <v>3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31016</v>
      </c>
      <c r="B67" s="0" t="s">
        <v>112</v>
      </c>
      <c r="C67" s="0" t="n">
        <v>3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9</v>
      </c>
      <c r="I67" s="0" t="n">
        <v>3</v>
      </c>
      <c r="J67" s="0" t="n">
        <v>1</v>
      </c>
      <c r="K67" s="0" t="n">
        <v>2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1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1</v>
      </c>
      <c r="W67" s="0" t="n">
        <v>1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7</v>
      </c>
      <c r="B68" s="0" t="s">
        <v>112</v>
      </c>
      <c r="C68" s="0" t="n">
        <v>3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30</v>
      </c>
      <c r="I68" s="0" t="n">
        <v>4</v>
      </c>
      <c r="J68" s="0" t="n">
        <v>2</v>
      </c>
      <c r="K68" s="0" t="n">
        <v>1</v>
      </c>
      <c r="L68" s="0" t="n">
        <v>1</v>
      </c>
      <c r="M68" s="0" t="n">
        <v>0</v>
      </c>
      <c r="N68" s="0" t="n">
        <v>0</v>
      </c>
      <c r="O68" s="0" t="n">
        <v>1</v>
      </c>
      <c r="P68" s="0" t="n">
        <v>0</v>
      </c>
      <c r="Q68" s="0" t="n">
        <v>0</v>
      </c>
      <c r="R68" s="0" t="n">
        <v>0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31018</v>
      </c>
      <c r="B69" s="0" t="s">
        <v>112</v>
      </c>
      <c r="C69" s="0" t="n">
        <v>3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31</v>
      </c>
      <c r="I69" s="0" t="n">
        <v>139</v>
      </c>
      <c r="J69" s="0" t="n">
        <v>34</v>
      </c>
      <c r="K69" s="0" t="n">
        <v>40</v>
      </c>
      <c r="L69" s="0" t="n">
        <v>65</v>
      </c>
      <c r="M69" s="0" t="n">
        <v>12</v>
      </c>
      <c r="N69" s="0" t="n">
        <v>5</v>
      </c>
      <c r="O69" s="0" t="n">
        <v>4</v>
      </c>
      <c r="P69" s="0" t="n">
        <v>11</v>
      </c>
      <c r="Q69" s="0" t="n">
        <v>9</v>
      </c>
      <c r="R69" s="0" t="n">
        <v>12</v>
      </c>
      <c r="S69" s="0" t="n">
        <v>32</v>
      </c>
      <c r="T69" s="0" t="n">
        <v>8</v>
      </c>
      <c r="U69" s="0" t="n">
        <v>12</v>
      </c>
      <c r="V69" s="0" t="n">
        <v>20</v>
      </c>
      <c r="W69" s="0" t="n">
        <v>3</v>
      </c>
      <c r="X69" s="0" t="n">
        <v>1</v>
      </c>
      <c r="Y69" s="0" t="n">
        <v>10</v>
      </c>
      <c r="Z69" s="0" t="n">
        <v>0</v>
      </c>
    </row>
    <row r="70" customFormat="false" ht="12.75" hidden="false" customHeight="false" outlineLevel="0" collapsed="false">
      <c r="A70" s="0" t="n">
        <v>1031019</v>
      </c>
      <c r="B70" s="0" t="s">
        <v>112</v>
      </c>
      <c r="C70" s="0" t="n">
        <v>3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32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20</v>
      </c>
      <c r="B71" s="0" t="s">
        <v>112</v>
      </c>
      <c r="C71" s="0" t="n">
        <v>3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33</v>
      </c>
      <c r="I71" s="0" t="n">
        <v>0.433358805200884</v>
      </c>
      <c r="J71" s="0" t="n">
        <v>1.14486556416113</v>
      </c>
      <c r="K71" s="0" t="n">
        <v>0</v>
      </c>
      <c r="L71" s="0" t="n">
        <v>0.304572547657989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1.37703112090333</v>
      </c>
      <c r="S71" s="0" t="n">
        <v>0</v>
      </c>
      <c r="T71" s="0" t="n">
        <v>0</v>
      </c>
      <c r="U71" s="0" t="n">
        <v>1.23685837971552</v>
      </c>
      <c r="V71" s="0" t="n">
        <v>0</v>
      </c>
      <c r="W71" s="0" t="n">
        <v>0</v>
      </c>
      <c r="X71" s="0" t="n">
        <v>0</v>
      </c>
      <c r="Y71" s="0" t="n">
        <v>1.91512180174659</v>
      </c>
      <c r="Z71" s="0" t="n">
        <v>0</v>
      </c>
    </row>
    <row r="72" customFormat="false" ht="12.75" hidden="false" customHeight="false" outlineLevel="0" collapsed="false">
      <c r="A72" s="0" t="n">
        <v>1031021</v>
      </c>
      <c r="B72" s="0" t="s">
        <v>112</v>
      </c>
      <c r="C72" s="0" t="n">
        <v>3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4</v>
      </c>
      <c r="I72" s="0" t="n">
        <v>1.46532247751396</v>
      </c>
      <c r="J72" s="0" t="n">
        <v>2.06529427861852</v>
      </c>
      <c r="K72" s="0" t="n">
        <v>0.493927165500175</v>
      </c>
      <c r="L72" s="0" t="n">
        <v>1.69227645028092</v>
      </c>
      <c r="M72" s="0" t="n">
        <v>3.7180249851279</v>
      </c>
      <c r="N72" s="0" t="n">
        <v>0</v>
      </c>
      <c r="O72" s="0" t="n">
        <v>0</v>
      </c>
      <c r="P72" s="0" t="n">
        <v>1.89987650802698</v>
      </c>
      <c r="Q72" s="0" t="n">
        <v>2.23049985501751</v>
      </c>
      <c r="R72" s="0" t="n">
        <v>0</v>
      </c>
      <c r="S72" s="0" t="n">
        <v>1.77936998440086</v>
      </c>
      <c r="T72" s="0" t="n">
        <v>4.2755141305742</v>
      </c>
      <c r="U72" s="0" t="n">
        <v>0</v>
      </c>
      <c r="V72" s="0" t="n">
        <v>0</v>
      </c>
      <c r="W72" s="0" t="n">
        <v>31.328320802005</v>
      </c>
      <c r="X72" s="0" t="n">
        <v>0</v>
      </c>
      <c r="Y72" s="0" t="n">
        <v>1.76298437995839</v>
      </c>
      <c r="Z72" s="0" t="n">
        <v>0</v>
      </c>
    </row>
    <row r="73" customFormat="false" ht="12.75" hidden="false" customHeight="false" outlineLevel="0" collapsed="false">
      <c r="A73" s="0" t="n">
        <v>1031022</v>
      </c>
      <c r="B73" s="0" t="s">
        <v>112</v>
      </c>
      <c r="C73" s="0" t="n">
        <v>3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5</v>
      </c>
      <c r="I73" s="0" t="n">
        <v>2.04281254431101</v>
      </c>
      <c r="J73" s="0" t="n">
        <v>0.481069899456391</v>
      </c>
      <c r="K73" s="0" t="n">
        <v>1.76502254816305</v>
      </c>
      <c r="L73" s="0" t="n">
        <v>3.01742563303075</v>
      </c>
      <c r="M73" s="0" t="n">
        <v>1.66428119695104</v>
      </c>
      <c r="N73" s="0" t="n">
        <v>5.91961167347422</v>
      </c>
      <c r="O73" s="0" t="n">
        <v>4.42477876106195</v>
      </c>
      <c r="P73" s="0" t="n">
        <v>1.68540272698161</v>
      </c>
      <c r="Q73" s="0" t="n">
        <v>5.89900896649363</v>
      </c>
      <c r="R73" s="0" t="n">
        <v>0</v>
      </c>
      <c r="S73" s="0" t="n">
        <v>1.5498909910003</v>
      </c>
      <c r="T73" s="0" t="n">
        <v>2.0772746157042</v>
      </c>
      <c r="U73" s="0" t="n">
        <v>5.3656128603009</v>
      </c>
      <c r="V73" s="0" t="n">
        <v>0.782472613458529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31023</v>
      </c>
      <c r="B74" s="0" t="s">
        <v>112</v>
      </c>
      <c r="C74" s="0" t="n">
        <v>3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6</v>
      </c>
      <c r="I74" s="0" t="n">
        <v>1.54143600177926</v>
      </c>
      <c r="J74" s="0" t="n">
        <v>0.91600676012989</v>
      </c>
      <c r="K74" s="0" t="n">
        <v>1.54867684921695</v>
      </c>
      <c r="L74" s="0" t="n">
        <v>1.85348222973912</v>
      </c>
      <c r="M74" s="0" t="n">
        <v>3.49968502834745</v>
      </c>
      <c r="N74" s="0" t="n">
        <v>0</v>
      </c>
      <c r="O74" s="0" t="n">
        <v>0</v>
      </c>
      <c r="P74" s="0" t="n">
        <v>1.55096470004343</v>
      </c>
      <c r="Q74" s="0" t="n">
        <v>0</v>
      </c>
      <c r="R74" s="0" t="n">
        <v>0</v>
      </c>
      <c r="S74" s="0" t="n">
        <v>2.56198947022328</v>
      </c>
      <c r="T74" s="0" t="n">
        <v>0</v>
      </c>
      <c r="U74" s="0" t="n">
        <v>0</v>
      </c>
      <c r="V74" s="0" t="n">
        <v>1.86739038418445</v>
      </c>
      <c r="W74" s="0" t="n">
        <v>0</v>
      </c>
      <c r="X74" s="0" t="n">
        <v>0</v>
      </c>
      <c r="Y74" s="0" t="n">
        <v>2.75027502750275</v>
      </c>
      <c r="Z74" s="0" t="n">
        <v>0</v>
      </c>
    </row>
    <row r="75" customFormat="false" ht="12.75" hidden="false" customHeight="false" outlineLevel="0" collapsed="false">
      <c r="A75" s="0" t="n">
        <v>1031024</v>
      </c>
      <c r="B75" s="0" t="s">
        <v>112</v>
      </c>
      <c r="C75" s="0" t="n">
        <v>3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7</v>
      </c>
      <c r="I75" s="0" t="n">
        <v>0.460871438759979</v>
      </c>
      <c r="J75" s="0" t="n">
        <v>0.483350975643944</v>
      </c>
      <c r="K75" s="0" t="n">
        <v>0.400443691610304</v>
      </c>
      <c r="L75" s="0" t="n">
        <v>0.486252428223063</v>
      </c>
      <c r="M75" s="0" t="n">
        <v>2.1172534987614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23146091187983</v>
      </c>
      <c r="T75" s="0" t="n">
        <v>2.48917210135909</v>
      </c>
      <c r="U75" s="0" t="n">
        <v>0</v>
      </c>
      <c r="V75" s="0" t="n">
        <v>0.588259516568329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5</v>
      </c>
      <c r="B76" s="0" t="s">
        <v>112</v>
      </c>
      <c r="C76" s="0" t="n">
        <v>3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8</v>
      </c>
      <c r="I76" s="0" t="n">
        <v>0.914178251699392</v>
      </c>
      <c r="J76" s="0" t="n">
        <v>1.08117458807248</v>
      </c>
      <c r="K76" s="0" t="n">
        <v>1.34620303434164</v>
      </c>
      <c r="L76" s="0" t="n">
        <v>0.558843417662805</v>
      </c>
      <c r="M76" s="0" t="n">
        <v>0</v>
      </c>
      <c r="N76" s="0" t="n">
        <v>8.23451910408432</v>
      </c>
      <c r="O76" s="0" t="n">
        <v>0</v>
      </c>
      <c r="P76" s="0" t="n">
        <v>0</v>
      </c>
      <c r="Q76" s="0" t="n">
        <v>0</v>
      </c>
      <c r="R76" s="0" t="n">
        <v>1.16295297018189</v>
      </c>
      <c r="S76" s="0" t="n">
        <v>1.00587430594673</v>
      </c>
      <c r="T76" s="0" t="n">
        <v>2.58417965216942</v>
      </c>
      <c r="U76" s="0" t="n">
        <v>0</v>
      </c>
      <c r="V76" s="0" t="n">
        <v>1.34470957634925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31026</v>
      </c>
      <c r="B77" s="0" t="s">
        <v>112</v>
      </c>
      <c r="C77" s="0" t="n">
        <v>3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9</v>
      </c>
      <c r="I77" s="0" t="n">
        <v>0.835103952547007</v>
      </c>
      <c r="J77" s="0" t="n">
        <v>0.967248950534889</v>
      </c>
      <c r="K77" s="0" t="n">
        <v>0.414082104199621</v>
      </c>
      <c r="L77" s="0" t="n">
        <v>1.02577516547036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.53291944508316</v>
      </c>
      <c r="T77" s="0" t="n">
        <v>0</v>
      </c>
      <c r="U77" s="0" t="n">
        <v>1.0855288153624</v>
      </c>
      <c r="V77" s="0" t="n">
        <v>0.681333505937822</v>
      </c>
      <c r="W77" s="0" t="n">
        <v>0</v>
      </c>
      <c r="X77" s="0" t="n">
        <v>0</v>
      </c>
      <c r="Y77" s="0" t="n">
        <v>3.58737959857222</v>
      </c>
      <c r="Z77" s="0" t="n">
        <v>0</v>
      </c>
    </row>
    <row r="78" customFormat="false" ht="12.75" hidden="false" customHeight="false" outlineLevel="0" collapsed="false">
      <c r="A78" s="0" t="n">
        <v>1031027</v>
      </c>
      <c r="B78" s="0" t="s">
        <v>112</v>
      </c>
      <c r="C78" s="0" t="n">
        <v>3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40</v>
      </c>
      <c r="I78" s="0" t="n">
        <v>0.947678661119588</v>
      </c>
      <c r="J78" s="0" t="n">
        <v>0.828394033906168</v>
      </c>
      <c r="K78" s="0" t="n">
        <v>1.11967872685064</v>
      </c>
      <c r="L78" s="0" t="n">
        <v>0.908421980178232</v>
      </c>
      <c r="M78" s="0" t="n">
        <v>3.05562770232075</v>
      </c>
      <c r="N78" s="0" t="n">
        <v>0</v>
      </c>
      <c r="O78" s="0" t="n">
        <v>3.83847689236911</v>
      </c>
      <c r="P78" s="0" t="n">
        <v>1.4991379956525</v>
      </c>
      <c r="Q78" s="0" t="n">
        <v>1.79581574930412</v>
      </c>
      <c r="R78" s="0" t="n">
        <v>0.95098617266105</v>
      </c>
      <c r="S78" s="0" t="n">
        <v>0</v>
      </c>
      <c r="T78" s="0" t="n">
        <v>1.75685172171469</v>
      </c>
      <c r="U78" s="0" t="n">
        <v>0.938209520950219</v>
      </c>
      <c r="V78" s="0" t="n">
        <v>0.652839525516233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8</v>
      </c>
      <c r="B79" s="0" t="s">
        <v>112</v>
      </c>
      <c r="C79" s="0" t="n">
        <v>3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41</v>
      </c>
      <c r="I79" s="0" t="n">
        <v>0.419658481927407</v>
      </c>
      <c r="J79" s="0" t="n">
        <v>0.805396154233364</v>
      </c>
      <c r="K79" s="0" t="n">
        <v>0.7663393120572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1.5132713900911</v>
      </c>
      <c r="Q79" s="0" t="n">
        <v>0</v>
      </c>
      <c r="R79" s="0" t="n">
        <v>0.961778906265028</v>
      </c>
      <c r="S79" s="0" t="n">
        <v>0</v>
      </c>
      <c r="T79" s="0" t="n">
        <v>0</v>
      </c>
      <c r="U79" s="0" t="n">
        <v>0</v>
      </c>
      <c r="V79" s="0" t="n">
        <v>0.68936991589687</v>
      </c>
      <c r="W79" s="0" t="n">
        <v>0</v>
      </c>
      <c r="X79" s="0" t="n">
        <v>0</v>
      </c>
      <c r="Y79" s="0" t="n">
        <v>1.41183114499506</v>
      </c>
      <c r="Z79" s="0" t="n">
        <v>0</v>
      </c>
    </row>
    <row r="80" customFormat="false" ht="12.75" hidden="false" customHeight="false" outlineLevel="0" collapsed="false">
      <c r="A80" s="0" t="n">
        <v>1031029</v>
      </c>
      <c r="B80" s="0" t="s">
        <v>112</v>
      </c>
      <c r="C80" s="0" t="n">
        <v>3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42</v>
      </c>
      <c r="I80" s="0" t="n">
        <v>1.37779635251379</v>
      </c>
      <c r="J80" s="0" t="n">
        <v>0.429121930705391</v>
      </c>
      <c r="K80" s="0" t="n">
        <v>2.11648274431619</v>
      </c>
      <c r="L80" s="0" t="n">
        <v>1.49372263064472</v>
      </c>
      <c r="M80" s="0" t="n">
        <v>1.60369491307974</v>
      </c>
      <c r="N80" s="0" t="n">
        <v>0</v>
      </c>
      <c r="O80" s="0" t="n">
        <v>0</v>
      </c>
      <c r="P80" s="0" t="n">
        <v>4.95041335951552</v>
      </c>
      <c r="Q80" s="0" t="n">
        <v>0</v>
      </c>
      <c r="R80" s="0" t="n">
        <v>1.02354145342886</v>
      </c>
      <c r="S80" s="0" t="n">
        <v>2.03342958233356</v>
      </c>
      <c r="T80" s="0" t="n">
        <v>0</v>
      </c>
      <c r="U80" s="0" t="n">
        <v>1.05549808954846</v>
      </c>
      <c r="V80" s="0" t="n">
        <v>1.54198437969823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31030</v>
      </c>
      <c r="B81" s="0" t="s">
        <v>112</v>
      </c>
      <c r="C81" s="0" t="n">
        <v>3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43</v>
      </c>
      <c r="I81" s="0" t="n">
        <v>1.00252259748592</v>
      </c>
      <c r="J81" s="0" t="n">
        <v>0.452122489024727</v>
      </c>
      <c r="K81" s="0" t="n">
        <v>1.38050360771609</v>
      </c>
      <c r="L81" s="0" t="n">
        <v>1.11266884749761</v>
      </c>
      <c r="M81" s="0" t="n">
        <v>1.65573879064839</v>
      </c>
      <c r="N81" s="0" t="n">
        <v>5.12216360190545</v>
      </c>
      <c r="O81" s="0" t="n">
        <v>0</v>
      </c>
      <c r="P81" s="0" t="n">
        <v>1.7843760037115</v>
      </c>
      <c r="Q81" s="0" t="n">
        <v>0</v>
      </c>
      <c r="R81" s="0" t="n">
        <v>0</v>
      </c>
      <c r="S81" s="0" t="n">
        <v>0.589379383509165</v>
      </c>
      <c r="T81" s="0" t="n">
        <v>1.77863152090781</v>
      </c>
      <c r="U81" s="0" t="n">
        <v>2.36186067383885</v>
      </c>
      <c r="V81" s="0" t="n">
        <v>0.867806965018701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31</v>
      </c>
      <c r="B82" s="0" t="s">
        <v>112</v>
      </c>
      <c r="C82" s="0" t="n">
        <v>3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4</v>
      </c>
      <c r="I82" s="0" t="n">
        <v>1.03246189247684</v>
      </c>
      <c r="J82" s="0" t="n">
        <v>1.37990671830584</v>
      </c>
      <c r="K82" s="0" t="n">
        <v>1.39029205401748</v>
      </c>
      <c r="L82" s="0" t="n">
        <v>0.585378988991948</v>
      </c>
      <c r="M82" s="0" t="n">
        <v>1.61943319838057</v>
      </c>
      <c r="N82" s="0" t="n">
        <v>0</v>
      </c>
      <c r="O82" s="0" t="n">
        <v>0</v>
      </c>
      <c r="P82" s="0" t="n">
        <v>0</v>
      </c>
      <c r="Q82" s="0" t="n">
        <v>2.2207910457705</v>
      </c>
      <c r="R82" s="0" t="n">
        <v>1.18725364486869</v>
      </c>
      <c r="S82" s="0" t="n">
        <v>0</v>
      </c>
      <c r="T82" s="0" t="n">
        <v>0</v>
      </c>
      <c r="U82" s="0" t="n">
        <v>0</v>
      </c>
      <c r="V82" s="0" t="n">
        <v>2.76225289345991</v>
      </c>
      <c r="W82" s="0" t="n">
        <v>0</v>
      </c>
      <c r="X82" s="0" t="n">
        <v>0</v>
      </c>
      <c r="Y82" s="0" t="n">
        <v>3.10916270248422</v>
      </c>
      <c r="Z82" s="0" t="n">
        <v>0</v>
      </c>
    </row>
    <row r="83" customFormat="false" ht="12.75" hidden="false" customHeight="false" outlineLevel="0" collapsed="false">
      <c r="A83" s="0" t="n">
        <v>1031032</v>
      </c>
      <c r="B83" s="0" t="s">
        <v>112</v>
      </c>
      <c r="C83" s="0" t="n">
        <v>3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5</v>
      </c>
      <c r="I83" s="0" t="n">
        <v>2.52551613131337</v>
      </c>
      <c r="J83" s="0" t="n">
        <v>3.00656031460647</v>
      </c>
      <c r="K83" s="0" t="n">
        <v>1.82745198369913</v>
      </c>
      <c r="L83" s="0" t="n">
        <v>2.65682880913342</v>
      </c>
      <c r="M83" s="0" t="n">
        <v>2.06885137371731</v>
      </c>
      <c r="N83" s="0" t="n">
        <v>12.4781632143748</v>
      </c>
      <c r="O83" s="0" t="n">
        <v>0</v>
      </c>
      <c r="P83" s="0" t="n">
        <v>2.2410972412093</v>
      </c>
      <c r="Q83" s="0" t="n">
        <v>8.80436696601514</v>
      </c>
      <c r="R83" s="0" t="n">
        <v>6.53039900737935</v>
      </c>
      <c r="S83" s="0" t="n">
        <v>2.52669878381565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33.9789330615019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3</v>
      </c>
      <c r="B84" s="0" t="s">
        <v>112</v>
      </c>
      <c r="C84" s="0" t="n">
        <v>3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6</v>
      </c>
      <c r="I84" s="0" t="n">
        <v>0.815388002380933</v>
      </c>
      <c r="J84" s="0" t="n">
        <v>0</v>
      </c>
      <c r="K84" s="0" t="n">
        <v>0</v>
      </c>
      <c r="L84" s="0" t="n">
        <v>1.82215743440233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2.98617401431373</v>
      </c>
      <c r="T84" s="0" t="n">
        <v>0</v>
      </c>
      <c r="U84" s="0" t="n">
        <v>1.96811651249754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4</v>
      </c>
      <c r="B85" s="0" t="s">
        <v>112</v>
      </c>
      <c r="C85" s="0" t="n">
        <v>3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7</v>
      </c>
      <c r="I85" s="0" t="n">
        <v>2.44259892525647</v>
      </c>
      <c r="J85" s="0" t="n">
        <v>2.91584860914021</v>
      </c>
      <c r="K85" s="0" t="n">
        <v>3.89852148572654</v>
      </c>
      <c r="L85" s="0" t="n">
        <v>1.22721220339815</v>
      </c>
      <c r="M85" s="0" t="n">
        <v>0</v>
      </c>
      <c r="N85" s="0" t="n">
        <v>0</v>
      </c>
      <c r="O85" s="0" t="n">
        <v>6.88136526286815</v>
      </c>
      <c r="P85" s="0" t="n">
        <v>0</v>
      </c>
      <c r="Q85" s="0" t="n">
        <v>0</v>
      </c>
      <c r="R85" s="0" t="n">
        <v>5.1907604464054</v>
      </c>
      <c r="S85" s="0" t="n">
        <v>2.60861625950515</v>
      </c>
      <c r="T85" s="0" t="n">
        <v>0</v>
      </c>
      <c r="U85" s="0" t="n">
        <v>0</v>
      </c>
      <c r="V85" s="0" t="n">
        <v>5.77967864986707</v>
      </c>
      <c r="W85" s="0" t="n">
        <v>0</v>
      </c>
      <c r="X85" s="0" t="n">
        <v>0</v>
      </c>
      <c r="Y85" s="0" t="n">
        <v>3.00869512892259</v>
      </c>
      <c r="Z85" s="0" t="n">
        <v>0</v>
      </c>
    </row>
    <row r="86" customFormat="false" ht="12.75" hidden="false" customHeight="false" outlineLevel="0" collapsed="false">
      <c r="A86" s="0" t="n">
        <v>1031035</v>
      </c>
      <c r="B86" s="0" t="s">
        <v>112</v>
      </c>
      <c r="C86" s="0" t="n">
        <v>3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8</v>
      </c>
      <c r="I86" s="0" t="n">
        <v>1.29606988408815</v>
      </c>
      <c r="J86" s="0" t="n">
        <v>1.51841841537854</v>
      </c>
      <c r="K86" s="0" t="n">
        <v>3.01636377347108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5.87613115524739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2.97814044910358</v>
      </c>
      <c r="W86" s="0" t="n">
        <v>95.8772770853308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6</v>
      </c>
      <c r="B87" s="0" t="s">
        <v>112</v>
      </c>
      <c r="C87" s="0" t="n">
        <v>3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9</v>
      </c>
      <c r="I87" s="0" t="n">
        <v>2.54554942502402</v>
      </c>
      <c r="J87" s="0" t="n">
        <v>4.31452917700356</v>
      </c>
      <c r="K87" s="0" t="n">
        <v>2.19158868263604</v>
      </c>
      <c r="L87" s="0" t="n">
        <v>1.53484874065661</v>
      </c>
      <c r="M87" s="0" t="n">
        <v>0</v>
      </c>
      <c r="N87" s="0" t="n">
        <v>0</v>
      </c>
      <c r="O87" s="0" t="n">
        <v>16.926201760325</v>
      </c>
      <c r="P87" s="0" t="n">
        <v>0</v>
      </c>
      <c r="Q87" s="0" t="n">
        <v>0</v>
      </c>
      <c r="R87" s="0" t="n">
        <v>0</v>
      </c>
      <c r="S87" s="0" t="n">
        <v>3.22643092211396</v>
      </c>
      <c r="T87" s="0" t="n">
        <v>9.07358678885764</v>
      </c>
      <c r="U87" s="0" t="n">
        <v>0</v>
      </c>
      <c r="V87" s="0" t="n">
        <v>0</v>
      </c>
      <c r="W87" s="0" t="n">
        <v>150.15015015015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7</v>
      </c>
      <c r="B88" s="0" t="s">
        <v>112</v>
      </c>
      <c r="C88" s="0" t="n">
        <v>3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50</v>
      </c>
      <c r="I88" s="0" t="n">
        <v>1.1049629769833</v>
      </c>
      <c r="J88" s="0" t="n">
        <v>1.04494235606226</v>
      </c>
      <c r="K88" s="0" t="n">
        <v>1.14014360108656</v>
      </c>
      <c r="L88" s="0" t="n">
        <v>1.11731670720234</v>
      </c>
      <c r="M88" s="0" t="n">
        <v>1.36559475065378</v>
      </c>
      <c r="N88" s="0" t="n">
        <v>1.83455269936084</v>
      </c>
      <c r="O88" s="0" t="n">
        <v>1.11436754070227</v>
      </c>
      <c r="P88" s="0" t="n">
        <v>1.25368983713429</v>
      </c>
      <c r="Q88" s="0" t="n">
        <v>1.2771591439628</v>
      </c>
      <c r="R88" s="0" t="n">
        <v>0.886177841123083</v>
      </c>
      <c r="S88" s="0" t="n">
        <v>1.10998840408989</v>
      </c>
      <c r="T88" s="0" t="n">
        <v>1.04659848949673</v>
      </c>
      <c r="U88" s="0" t="n">
        <v>0.8881198428916</v>
      </c>
      <c r="V88" s="0" t="n">
        <v>1.00028708239265</v>
      </c>
      <c r="W88" s="0" t="n">
        <v>6.08877432972743</v>
      </c>
      <c r="X88" s="0" t="n">
        <v>1.78243587686933</v>
      </c>
      <c r="Y88" s="0" t="n">
        <v>1.03570489039135</v>
      </c>
      <c r="Z88" s="0" t="n">
        <v>0</v>
      </c>
    </row>
    <row r="89" customFormat="false" ht="12.75" hidden="false" customHeight="false" outlineLevel="0" collapsed="false">
      <c r="A89" s="0" t="n">
        <v>1031038</v>
      </c>
      <c r="B89" s="0" t="s">
        <v>112</v>
      </c>
      <c r="C89" s="0" t="n">
        <v>3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51</v>
      </c>
      <c r="I89" s="0" t="n">
        <v>0.92891289608308</v>
      </c>
      <c r="J89" s="0" t="n">
        <v>0.72365295818793</v>
      </c>
      <c r="K89" s="0" t="n">
        <v>0.814535304312564</v>
      </c>
      <c r="L89" s="0" t="n">
        <v>0.862321445987179</v>
      </c>
      <c r="M89" s="0" t="n">
        <v>0.705622734958795</v>
      </c>
      <c r="N89" s="0" t="n">
        <v>0.595674267873468</v>
      </c>
      <c r="O89" s="0" t="n">
        <v>0.303627649026133</v>
      </c>
      <c r="P89" s="0" t="n">
        <v>0.625837449679949</v>
      </c>
      <c r="Q89" s="0" t="n">
        <v>0.583998486903916</v>
      </c>
      <c r="R89" s="0" t="n">
        <v>0.457901021964081</v>
      </c>
      <c r="S89" s="0" t="n">
        <v>0.759231246703754</v>
      </c>
      <c r="T89" s="0" t="n">
        <v>0.451846942395023</v>
      </c>
      <c r="U89" s="0" t="n">
        <v>0.458904482616328</v>
      </c>
      <c r="V89" s="0" t="n">
        <v>0.611001336653817</v>
      </c>
      <c r="W89" s="0" t="n">
        <v>1.25565164680157</v>
      </c>
      <c r="X89" s="0" t="n">
        <v>0.0451273692748871</v>
      </c>
      <c r="Y89" s="0" t="n">
        <v>0.496660752391177</v>
      </c>
      <c r="Z89" s="0" t="n">
        <v>0</v>
      </c>
    </row>
    <row r="90" customFormat="false" ht="12.75" hidden="false" customHeight="false" outlineLevel="0" collapsed="false">
      <c r="A90" s="0" t="n">
        <v>1031039</v>
      </c>
      <c r="B90" s="0" t="s">
        <v>112</v>
      </c>
      <c r="C90" s="0" t="n">
        <v>3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52</v>
      </c>
      <c r="I90" s="0" t="n">
        <v>1.30467318498073</v>
      </c>
      <c r="J90" s="0" t="n">
        <v>1.46020220541855</v>
      </c>
      <c r="K90" s="0" t="n">
        <v>1.55255198239573</v>
      </c>
      <c r="L90" s="0" t="n">
        <v>1.42411186327123</v>
      </c>
      <c r="M90" s="0" t="n">
        <v>2.3854192089311</v>
      </c>
      <c r="N90" s="0" t="n">
        <v>4.28123402263202</v>
      </c>
      <c r="O90" s="0" t="n">
        <v>2.85322349627347</v>
      </c>
      <c r="P90" s="0" t="n">
        <v>2.24319742347385</v>
      </c>
      <c r="Q90" s="0" t="n">
        <v>2.4244458834208</v>
      </c>
      <c r="R90" s="0" t="n">
        <v>1.54797434870928</v>
      </c>
      <c r="S90" s="0" t="n">
        <v>1.56697243653972</v>
      </c>
      <c r="T90" s="0" t="n">
        <v>2.06221625343818</v>
      </c>
      <c r="U90" s="0" t="n">
        <v>1.55136663497882</v>
      </c>
      <c r="V90" s="0" t="n">
        <v>1.54486227060539</v>
      </c>
      <c r="W90" s="0" t="n">
        <v>17.7939824029192</v>
      </c>
      <c r="X90" s="0" t="n">
        <v>9.93109707313138</v>
      </c>
      <c r="Y90" s="0" t="n">
        <v>1.90469816887559</v>
      </c>
      <c r="Z90" s="0" t="n">
        <v>4.6548662516183</v>
      </c>
    </row>
    <row r="91" customFormat="false" ht="12.75" hidden="false" customHeight="false" outlineLevel="0" collapsed="false">
      <c r="A91" s="0" t="n">
        <v>1031040</v>
      </c>
      <c r="B91" s="0" t="s">
        <v>112</v>
      </c>
      <c r="C91" s="0" t="n">
        <v>3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53</v>
      </c>
      <c r="I91" s="0" t="n">
        <v>1.05520009510927</v>
      </c>
      <c r="J91" s="0" t="n">
        <v>0.977166165430012</v>
      </c>
      <c r="K91" s="0" t="n">
        <v>1.05345278512531</v>
      </c>
      <c r="L91" s="0" t="n">
        <v>1.09071376097355</v>
      </c>
      <c r="M91" s="0" t="n">
        <v>1.3591697550278</v>
      </c>
      <c r="N91" s="0" t="n">
        <v>1.79724549911842</v>
      </c>
      <c r="O91" s="0" t="n">
        <v>0.885317218600787</v>
      </c>
      <c r="P91" s="0" t="n">
        <v>1.17240242904532</v>
      </c>
      <c r="Q91" s="0" t="n">
        <v>1.1579869508862</v>
      </c>
      <c r="R91" s="0" t="n">
        <v>0.807734195107528</v>
      </c>
      <c r="S91" s="0" t="n">
        <v>1.07251596011614</v>
      </c>
      <c r="T91" s="0" t="n">
        <v>1.12026321464956</v>
      </c>
      <c r="U91" s="0" t="n">
        <v>0.878474672416683</v>
      </c>
      <c r="V91" s="0" t="n">
        <v>0.905941199295175</v>
      </c>
      <c r="W91" s="0" t="n">
        <v>4.65325672849516</v>
      </c>
      <c r="X91" s="0" t="n">
        <v>1.35915732246007</v>
      </c>
      <c r="Y91" s="0" t="n">
        <v>1.01556347439691</v>
      </c>
      <c r="Z91" s="0" t="n">
        <v>0</v>
      </c>
    </row>
    <row r="92" customFormat="false" ht="12.75" hidden="false" customHeight="false" outlineLevel="0" collapsed="false">
      <c r="A92" s="0" t="n">
        <v>1031042</v>
      </c>
      <c r="B92" s="0" t="s">
        <v>112</v>
      </c>
      <c r="C92" s="0" t="n">
        <v>3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4</v>
      </c>
      <c r="I92" s="0" t="n">
        <v>0.88509610980354</v>
      </c>
      <c r="J92" s="0" t="n">
        <v>0.669451873666913</v>
      </c>
      <c r="K92" s="0" t="n">
        <v>0.748667128274579</v>
      </c>
      <c r="L92" s="0" t="n">
        <v>0.840403126593937</v>
      </c>
      <c r="M92" s="0" t="s">
        <v>155</v>
      </c>
      <c r="N92" s="0" t="s">
        <v>155</v>
      </c>
      <c r="O92" s="0" t="s">
        <v>155</v>
      </c>
      <c r="P92" s="0" t="s">
        <v>155</v>
      </c>
      <c r="Q92" s="0" t="s">
        <v>155</v>
      </c>
      <c r="R92" s="0" t="s">
        <v>155</v>
      </c>
      <c r="S92" s="0" t="n">
        <v>0.73148184135335</v>
      </c>
      <c r="T92" s="0" t="s">
        <v>155</v>
      </c>
      <c r="U92" s="0" t="s">
        <v>155</v>
      </c>
      <c r="V92" s="0" t="n">
        <v>0.550724290704246</v>
      </c>
      <c r="W92" s="0" t="s">
        <v>155</v>
      </c>
      <c r="X92" s="0" t="s">
        <v>155</v>
      </c>
      <c r="Y92" s="0" t="s">
        <v>155</v>
      </c>
      <c r="Z92" s="0" t="s">
        <v>155</v>
      </c>
    </row>
    <row r="93" customFormat="false" ht="12.75" hidden="false" customHeight="false" outlineLevel="0" collapsed="false">
      <c r="A93" s="0" t="n">
        <v>1031043</v>
      </c>
      <c r="B93" s="0" t="s">
        <v>112</v>
      </c>
      <c r="C93" s="0" t="n">
        <v>3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6</v>
      </c>
      <c r="I93" s="0" t="n">
        <v>1.24003387833874</v>
      </c>
      <c r="J93" s="0" t="n">
        <v>1.34215257689443</v>
      </c>
      <c r="K93" s="0" t="n">
        <v>1.40947401024357</v>
      </c>
      <c r="L93" s="0" t="n">
        <v>1.37315595180571</v>
      </c>
      <c r="M93" s="0" t="s">
        <v>155</v>
      </c>
      <c r="N93" s="0" t="s">
        <v>155</v>
      </c>
      <c r="O93" s="0" t="s">
        <v>155</v>
      </c>
      <c r="P93" s="0" t="s">
        <v>155</v>
      </c>
      <c r="Q93" s="0" t="s">
        <v>155</v>
      </c>
      <c r="R93" s="0" t="s">
        <v>155</v>
      </c>
      <c r="S93" s="0" t="n">
        <v>1.47777654957407</v>
      </c>
      <c r="T93" s="0" t="s">
        <v>155</v>
      </c>
      <c r="U93" s="0" t="s">
        <v>155</v>
      </c>
      <c r="V93" s="0" t="n">
        <v>1.34813008824497</v>
      </c>
      <c r="W93" s="0" t="s">
        <v>155</v>
      </c>
      <c r="X93" s="0" t="s">
        <v>155</v>
      </c>
      <c r="Y93" s="0" t="s">
        <v>155</v>
      </c>
      <c r="Z93" s="0" t="s">
        <v>155</v>
      </c>
    </row>
    <row r="94" customFormat="false" ht="12.75" hidden="false" customHeight="false" outlineLevel="0" collapsed="false">
      <c r="A94" s="0" t="n">
        <v>1031044</v>
      </c>
      <c r="B94" s="0" t="s">
        <v>112</v>
      </c>
      <c r="C94" s="0" t="n">
        <v>3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7</v>
      </c>
      <c r="I94" s="0" t="n">
        <v>0.992246315574423</v>
      </c>
      <c r="J94" s="0" t="n">
        <v>0.919798073229575</v>
      </c>
      <c r="K94" s="0" t="n">
        <v>0.914517808476744</v>
      </c>
      <c r="L94" s="0" t="n">
        <v>1.06979407239064</v>
      </c>
      <c r="M94" s="0" t="n">
        <v>1.39035746712172</v>
      </c>
      <c r="N94" s="0" t="n">
        <v>1.6060676373652</v>
      </c>
      <c r="O94" s="0" t="n">
        <v>0.781983363468028</v>
      </c>
      <c r="P94" s="0" t="n">
        <v>1.04300615143562</v>
      </c>
      <c r="Q94" s="0" t="n">
        <v>1.19236738970552</v>
      </c>
      <c r="R94" s="0" t="n">
        <v>0.668732988188436</v>
      </c>
      <c r="S94" s="0" t="n">
        <v>0.993761373224209</v>
      </c>
      <c r="T94" s="0" t="n">
        <v>1.14785983248743</v>
      </c>
      <c r="U94" s="0" t="n">
        <v>0.914626957258319</v>
      </c>
      <c r="V94" s="0" t="n">
        <v>0.763958780761745</v>
      </c>
      <c r="W94" s="0" t="n">
        <v>4.04968600835786</v>
      </c>
      <c r="X94" s="0" t="n">
        <v>1.01936799184506</v>
      </c>
      <c r="Y94" s="0" t="n">
        <v>1.02460888057377</v>
      </c>
      <c r="Z94" s="0" t="n">
        <v>0</v>
      </c>
    </row>
    <row r="95" customFormat="false" ht="12.75" hidden="false" customHeight="false" outlineLevel="0" collapsed="false">
      <c r="A95" s="0" t="n">
        <v>1031046</v>
      </c>
      <c r="B95" s="0" t="s">
        <v>112</v>
      </c>
      <c r="C95" s="0" t="n">
        <v>3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8</v>
      </c>
      <c r="I95" s="0" t="n">
        <v>0.821663204404844</v>
      </c>
      <c r="J95" s="0" t="n">
        <v>0.605679463070587</v>
      </c>
      <c r="K95" s="0" t="n">
        <v>0.634334401173035</v>
      </c>
      <c r="L95" s="0" t="n">
        <v>0.812114916821865</v>
      </c>
      <c r="M95" s="0" t="s">
        <v>155</v>
      </c>
      <c r="N95" s="0" t="s">
        <v>155</v>
      </c>
      <c r="O95" s="0" t="s">
        <v>155</v>
      </c>
      <c r="P95" s="0" t="s">
        <v>155</v>
      </c>
      <c r="Q95" s="0" t="s">
        <v>155</v>
      </c>
      <c r="R95" s="0" t="s">
        <v>155</v>
      </c>
      <c r="S95" s="0" t="n">
        <v>0.662904284917918</v>
      </c>
      <c r="T95" s="0" t="s">
        <v>155</v>
      </c>
      <c r="U95" s="0" t="s">
        <v>155</v>
      </c>
      <c r="V95" s="0" t="n">
        <v>0.453010067541661</v>
      </c>
      <c r="W95" s="0" t="s">
        <v>155</v>
      </c>
      <c r="X95" s="0" t="s">
        <v>155</v>
      </c>
      <c r="Y95" s="0" t="s">
        <v>155</v>
      </c>
      <c r="Z95" s="0" t="s">
        <v>155</v>
      </c>
    </row>
    <row r="96" customFormat="false" ht="12.75" hidden="false" customHeight="false" outlineLevel="0" collapsed="false">
      <c r="A96" s="0" t="n">
        <v>1031047</v>
      </c>
      <c r="B96" s="0" t="s">
        <v>112</v>
      </c>
      <c r="C96" s="0" t="n">
        <v>3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9</v>
      </c>
      <c r="I96" s="0" t="n">
        <v>1.17867954392504</v>
      </c>
      <c r="J96" s="0" t="n">
        <v>1.29849337589002</v>
      </c>
      <c r="K96" s="0" t="n">
        <v>1.24514542208123</v>
      </c>
      <c r="L96" s="0" t="n">
        <v>1.36243540923415</v>
      </c>
      <c r="M96" s="0" t="s">
        <v>155</v>
      </c>
      <c r="N96" s="0" t="s">
        <v>155</v>
      </c>
      <c r="O96" s="0" t="s">
        <v>155</v>
      </c>
      <c r="P96" s="0" t="s">
        <v>155</v>
      </c>
      <c r="Q96" s="0" t="s">
        <v>155</v>
      </c>
      <c r="R96" s="0" t="s">
        <v>155</v>
      </c>
      <c r="S96" s="0" t="n">
        <v>1.39053349763083</v>
      </c>
      <c r="T96" s="0" t="s">
        <v>155</v>
      </c>
      <c r="U96" s="0" t="s">
        <v>155</v>
      </c>
      <c r="V96" s="0" t="n">
        <v>1.15483683128719</v>
      </c>
      <c r="W96" s="0" t="s">
        <v>155</v>
      </c>
      <c r="X96" s="0" t="s">
        <v>155</v>
      </c>
      <c r="Y96" s="0" t="s">
        <v>155</v>
      </c>
      <c r="Z96" s="0" t="s">
        <v>155</v>
      </c>
    </row>
    <row r="97" customFormat="false" ht="12.75" hidden="false" customHeight="false" outlineLevel="0" collapsed="false">
      <c r="A97" s="0" t="n">
        <v>1031048</v>
      </c>
      <c r="B97" s="0" t="s">
        <v>112</v>
      </c>
      <c r="C97" s="0" t="n">
        <v>3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60</v>
      </c>
      <c r="I97" s="0" t="n">
        <v>100</v>
      </c>
      <c r="J97" s="0" t="n">
        <v>93.3247314517153</v>
      </c>
      <c r="K97" s="0" t="n">
        <v>103.419917790123</v>
      </c>
      <c r="L97" s="0" t="n">
        <v>101.736084484339</v>
      </c>
      <c r="M97" s="0" t="n">
        <v>120.231489989817</v>
      </c>
      <c r="N97" s="0" t="n">
        <v>160.984703302148</v>
      </c>
      <c r="O97" s="0" t="n">
        <v>95.6665543405294</v>
      </c>
      <c r="P97" s="0" t="n">
        <v>112.092998850788</v>
      </c>
      <c r="Q97" s="0" t="n">
        <v>115.034561369699</v>
      </c>
      <c r="R97" s="0" t="n">
        <v>80.8186047459738</v>
      </c>
      <c r="S97" s="0" t="n">
        <v>102.2506980016</v>
      </c>
      <c r="T97" s="0" t="n">
        <v>91.9607497257406</v>
      </c>
      <c r="U97" s="0" t="n">
        <v>81.1321183864916</v>
      </c>
      <c r="V97" s="0" t="n">
        <v>92.6916597515383</v>
      </c>
      <c r="W97" s="0" t="n">
        <v>532.770627999344</v>
      </c>
      <c r="X97" s="0" t="n">
        <v>160.883675435697</v>
      </c>
      <c r="Y97" s="0" t="n">
        <v>91.2301141797005</v>
      </c>
      <c r="Z97" s="0" t="n">
        <v>0</v>
      </c>
    </row>
    <row r="98" customFormat="false" ht="12.75" hidden="false" customHeight="false" outlineLevel="0" collapsed="false">
      <c r="A98" s="0" t="n">
        <v>1031049</v>
      </c>
      <c r="B98" s="0" t="s">
        <v>112</v>
      </c>
      <c r="C98" s="0" t="n">
        <v>3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61</v>
      </c>
      <c r="I98" s="0" t="s">
        <v>155</v>
      </c>
      <c r="J98" s="0" t="n">
        <v>66.9159800245576</v>
      </c>
      <c r="K98" s="0" t="n">
        <v>76.0713165237833</v>
      </c>
      <c r="L98" s="0" t="n">
        <v>79.8931831448567</v>
      </c>
      <c r="M98" s="0" t="n">
        <v>69.3530551360091</v>
      </c>
      <c r="N98" s="0" t="n">
        <v>70.8942586201856</v>
      </c>
      <c r="O98" s="0" t="n">
        <v>38.8283372403435</v>
      </c>
      <c r="P98" s="0" t="n">
        <v>63.1855507760202</v>
      </c>
      <c r="Q98" s="0" t="n">
        <v>61.2928261396454</v>
      </c>
      <c r="R98" s="0" t="n">
        <v>46.6185452034037</v>
      </c>
      <c r="S98" s="0" t="n">
        <v>72.5841967623037</v>
      </c>
      <c r="T98" s="0" t="n">
        <v>47.3065994295069</v>
      </c>
      <c r="U98" s="0" t="n">
        <v>46.7993890804826</v>
      </c>
      <c r="V98" s="0" t="n">
        <v>60.2464782286809</v>
      </c>
      <c r="W98" s="0" t="n">
        <v>193.549419847212</v>
      </c>
      <c r="X98" s="0" t="n">
        <v>38.9675189567817</v>
      </c>
      <c r="Y98" s="0" t="n">
        <v>50.0959187282063</v>
      </c>
      <c r="Z98" s="0" t="n">
        <v>0</v>
      </c>
    </row>
    <row r="99" customFormat="false" ht="12.75" hidden="false" customHeight="false" outlineLevel="0" collapsed="false">
      <c r="A99" s="0" t="n">
        <v>1031050</v>
      </c>
      <c r="B99" s="0" t="s">
        <v>112</v>
      </c>
      <c r="C99" s="0" t="n">
        <v>3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62</v>
      </c>
      <c r="I99" s="0" t="s">
        <v>155</v>
      </c>
      <c r="J99" s="0" t="n">
        <v>127.207837760918</v>
      </c>
      <c r="K99" s="0" t="n">
        <v>137.843971361092</v>
      </c>
      <c r="L99" s="0" t="n">
        <v>127.916020817269</v>
      </c>
      <c r="M99" s="0" t="n">
        <v>197.200068040938</v>
      </c>
      <c r="N99" s="0" t="n">
        <v>329.747822850499</v>
      </c>
      <c r="O99" s="0" t="n">
        <v>209.683701386191</v>
      </c>
      <c r="P99" s="0" t="n">
        <v>187.402741698498</v>
      </c>
      <c r="Q99" s="0" t="n">
        <v>201.479061970279</v>
      </c>
      <c r="R99" s="0" t="n">
        <v>132.556240933465</v>
      </c>
      <c r="S99" s="0" t="n">
        <v>140.601181912231</v>
      </c>
      <c r="T99" s="0" t="n">
        <v>165.79000491414</v>
      </c>
      <c r="U99" s="0" t="n">
        <v>133.070456562392</v>
      </c>
      <c r="V99" s="0" t="n">
        <v>137.512033189756</v>
      </c>
      <c r="W99" s="0" t="n">
        <v>1283.03379527747</v>
      </c>
      <c r="X99" s="0" t="n">
        <v>593.480484817079</v>
      </c>
      <c r="Y99" s="0" t="n">
        <v>155.864856961071</v>
      </c>
      <c r="Z99" s="0" t="n">
        <v>299.573227355399</v>
      </c>
    </row>
    <row r="100" customFormat="false" ht="12.75" hidden="false" customHeight="false" outlineLevel="0" collapsed="false">
      <c r="A100" s="0" t="n">
        <v>2031000</v>
      </c>
      <c r="B100" s="0" t="s">
        <v>112</v>
      </c>
      <c r="C100" s="0" t="n">
        <v>3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13</v>
      </c>
      <c r="I100" s="0" t="n">
        <v>2</v>
      </c>
      <c r="J100" s="0" t="n">
        <v>0</v>
      </c>
      <c r="K100" s="0" t="n">
        <v>1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31001</v>
      </c>
      <c r="B101" s="0" t="s">
        <v>112</v>
      </c>
      <c r="C101" s="0" t="n">
        <v>3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4</v>
      </c>
      <c r="I101" s="0" t="n">
        <v>3</v>
      </c>
      <c r="J101" s="0" t="n">
        <v>0</v>
      </c>
      <c r="K101" s="0" t="n">
        <v>1</v>
      </c>
      <c r="L101" s="0" t="n">
        <v>2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1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31002</v>
      </c>
      <c r="B102" s="0" t="s">
        <v>112</v>
      </c>
      <c r="C102" s="0" t="n">
        <v>3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5</v>
      </c>
      <c r="I102" s="0" t="n">
        <v>8</v>
      </c>
      <c r="J102" s="0" t="n">
        <v>1</v>
      </c>
      <c r="K102" s="0" t="n">
        <v>1</v>
      </c>
      <c r="L102" s="0" t="n">
        <v>6</v>
      </c>
      <c r="M102" s="0" t="n">
        <v>2</v>
      </c>
      <c r="N102" s="0" t="n">
        <v>0</v>
      </c>
      <c r="O102" s="0" t="n">
        <v>0</v>
      </c>
      <c r="P102" s="0" t="n">
        <v>1</v>
      </c>
      <c r="Q102" s="0" t="n">
        <v>1</v>
      </c>
      <c r="R102" s="0" t="n">
        <v>0</v>
      </c>
      <c r="S102" s="0" t="n">
        <v>2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0</v>
      </c>
    </row>
    <row r="103" customFormat="false" ht="12.75" hidden="false" customHeight="false" outlineLevel="0" collapsed="false">
      <c r="A103" s="0" t="n">
        <v>2031003</v>
      </c>
      <c r="B103" s="0" t="s">
        <v>112</v>
      </c>
      <c r="C103" s="0" t="n">
        <v>3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6</v>
      </c>
      <c r="I103" s="0" t="n">
        <v>8</v>
      </c>
      <c r="J103" s="0" t="n">
        <v>2</v>
      </c>
      <c r="K103" s="0" t="n">
        <v>2</v>
      </c>
      <c r="L103" s="0" t="n">
        <v>4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3</v>
      </c>
      <c r="T103" s="0" t="n">
        <v>1</v>
      </c>
      <c r="U103" s="0" t="n">
        <v>0</v>
      </c>
      <c r="V103" s="0" t="n">
        <v>2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31004</v>
      </c>
      <c r="B104" s="0" t="s">
        <v>112</v>
      </c>
      <c r="C104" s="0" t="n">
        <v>3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7</v>
      </c>
      <c r="I104" s="0" t="n">
        <v>6</v>
      </c>
      <c r="J104" s="0" t="n">
        <v>1</v>
      </c>
      <c r="K104" s="0" t="n">
        <v>2</v>
      </c>
      <c r="L104" s="0" t="n">
        <v>3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5</v>
      </c>
      <c r="B105" s="0" t="s">
        <v>112</v>
      </c>
      <c r="C105" s="0" t="n">
        <v>3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8</v>
      </c>
      <c r="I105" s="0" t="n">
        <v>2</v>
      </c>
      <c r="J105" s="0" t="n">
        <v>0</v>
      </c>
      <c r="K105" s="0" t="n">
        <v>0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31006</v>
      </c>
      <c r="B106" s="0" t="s">
        <v>112</v>
      </c>
      <c r="C106" s="0" t="n">
        <v>3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9</v>
      </c>
      <c r="I106" s="0" t="n">
        <v>3</v>
      </c>
      <c r="J106" s="0" t="n">
        <v>0</v>
      </c>
      <c r="K106" s="0" t="n">
        <v>2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7</v>
      </c>
      <c r="B107" s="0" t="s">
        <v>112</v>
      </c>
      <c r="C107" s="0" t="n">
        <v>3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20</v>
      </c>
      <c r="I107" s="0" t="n">
        <v>4</v>
      </c>
      <c r="J107" s="0" t="n">
        <v>0</v>
      </c>
      <c r="K107" s="0" t="n">
        <v>1</v>
      </c>
      <c r="L107" s="0" t="n">
        <v>3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2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8</v>
      </c>
      <c r="B108" s="0" t="s">
        <v>112</v>
      </c>
      <c r="C108" s="0" t="n">
        <v>3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21</v>
      </c>
      <c r="I108" s="0" t="n">
        <v>6</v>
      </c>
      <c r="J108" s="0" t="n">
        <v>2</v>
      </c>
      <c r="K108" s="0" t="n">
        <v>1</v>
      </c>
      <c r="L108" s="0" t="n">
        <v>3</v>
      </c>
      <c r="M108" s="0" t="n">
        <v>1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2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31009</v>
      </c>
      <c r="B109" s="0" t="s">
        <v>112</v>
      </c>
      <c r="C109" s="0" t="n">
        <v>3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22</v>
      </c>
      <c r="I109" s="0" t="n">
        <v>3</v>
      </c>
      <c r="J109" s="0" t="n">
        <v>0</v>
      </c>
      <c r="K109" s="0" t="n">
        <v>0</v>
      </c>
      <c r="L109" s="0" t="n">
        <v>3</v>
      </c>
      <c r="M109" s="0" t="n">
        <v>2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10</v>
      </c>
      <c r="B110" s="0" t="s">
        <v>112</v>
      </c>
      <c r="C110" s="0" t="n">
        <v>3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23</v>
      </c>
      <c r="I110" s="0" t="n">
        <v>4</v>
      </c>
      <c r="J110" s="0" t="n">
        <v>1</v>
      </c>
      <c r="K110" s="0" t="n">
        <v>3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3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11</v>
      </c>
      <c r="B111" s="0" t="s">
        <v>112</v>
      </c>
      <c r="C111" s="0" t="n">
        <v>3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4</v>
      </c>
      <c r="I111" s="0" t="n">
        <v>7</v>
      </c>
      <c r="J111" s="0" t="n">
        <v>4</v>
      </c>
      <c r="K111" s="0" t="n">
        <v>1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1</v>
      </c>
      <c r="U111" s="0" t="n">
        <v>2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1</v>
      </c>
    </row>
    <row r="112" customFormat="false" ht="12.75" hidden="false" customHeight="false" outlineLevel="0" collapsed="false">
      <c r="A112" s="0" t="n">
        <v>2031012</v>
      </c>
      <c r="B112" s="0" t="s">
        <v>112</v>
      </c>
      <c r="C112" s="0" t="n">
        <v>3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5</v>
      </c>
      <c r="I112" s="0" t="n">
        <v>5</v>
      </c>
      <c r="J112" s="0" t="n">
        <v>2</v>
      </c>
      <c r="K112" s="0" t="n">
        <v>2</v>
      </c>
      <c r="L112" s="0" t="n">
        <v>1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2</v>
      </c>
      <c r="U112" s="0" t="n">
        <v>1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31013</v>
      </c>
      <c r="B113" s="0" t="s">
        <v>112</v>
      </c>
      <c r="C113" s="0" t="n">
        <v>3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6</v>
      </c>
      <c r="I113" s="0" t="n">
        <v>11</v>
      </c>
      <c r="J113" s="0" t="n">
        <v>3</v>
      </c>
      <c r="K113" s="0" t="n">
        <v>1</v>
      </c>
      <c r="L113" s="0" t="n">
        <v>7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2</v>
      </c>
      <c r="R113" s="0" t="n">
        <v>1</v>
      </c>
      <c r="S113" s="0" t="n">
        <v>2</v>
      </c>
      <c r="T113" s="0" t="n">
        <v>0</v>
      </c>
      <c r="U113" s="0" t="n">
        <v>2</v>
      </c>
      <c r="V113" s="0" t="n">
        <v>1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031014</v>
      </c>
      <c r="B114" s="0" t="s">
        <v>112</v>
      </c>
      <c r="C114" s="0" t="n">
        <v>3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7</v>
      </c>
      <c r="I114" s="0" t="n">
        <v>13</v>
      </c>
      <c r="J114" s="0" t="n">
        <v>3</v>
      </c>
      <c r="K114" s="0" t="n">
        <v>3</v>
      </c>
      <c r="L114" s="0" t="n">
        <v>7</v>
      </c>
      <c r="M114" s="0" t="n">
        <v>2</v>
      </c>
      <c r="N114" s="0" t="n">
        <v>1</v>
      </c>
      <c r="O114" s="0" t="n">
        <v>0</v>
      </c>
      <c r="P114" s="0" t="n">
        <v>0</v>
      </c>
      <c r="Q114" s="0" t="n">
        <v>1</v>
      </c>
      <c r="R114" s="0" t="n">
        <v>1</v>
      </c>
      <c r="S114" s="0" t="n">
        <v>3</v>
      </c>
      <c r="T114" s="0" t="n">
        <v>1</v>
      </c>
      <c r="U114" s="0" t="n">
        <v>1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031015</v>
      </c>
      <c r="B115" s="0" t="s">
        <v>112</v>
      </c>
      <c r="C115" s="0" t="n">
        <v>3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8</v>
      </c>
      <c r="I115" s="0" t="n">
        <v>6</v>
      </c>
      <c r="J115" s="0" t="n">
        <v>1</v>
      </c>
      <c r="K115" s="0" t="n">
        <v>3</v>
      </c>
      <c r="L115" s="0" t="n">
        <v>2</v>
      </c>
      <c r="M115" s="0" t="n">
        <v>0</v>
      </c>
      <c r="N115" s="0" t="n">
        <v>0</v>
      </c>
      <c r="O115" s="0" t="n">
        <v>0</v>
      </c>
      <c r="P115" s="0" t="n">
        <v>1</v>
      </c>
      <c r="Q115" s="0" t="n">
        <v>1</v>
      </c>
      <c r="R115" s="0" t="n">
        <v>0</v>
      </c>
      <c r="S115" s="0" t="n">
        <v>1</v>
      </c>
      <c r="T115" s="0" t="n">
        <v>0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031016</v>
      </c>
      <c r="B116" s="0" t="s">
        <v>112</v>
      </c>
      <c r="C116" s="0" t="n">
        <v>3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9</v>
      </c>
      <c r="I116" s="0" t="n">
        <v>5</v>
      </c>
      <c r="J116" s="0" t="n">
        <v>1</v>
      </c>
      <c r="K116" s="0" t="n">
        <v>2</v>
      </c>
      <c r="L116" s="0" t="n">
        <v>2</v>
      </c>
      <c r="M116" s="0" t="n">
        <v>1</v>
      </c>
      <c r="N116" s="0" t="n">
        <v>0</v>
      </c>
      <c r="O116" s="0" t="n">
        <v>0</v>
      </c>
      <c r="P116" s="0" t="n">
        <v>1</v>
      </c>
      <c r="Q116" s="0" t="n">
        <v>0</v>
      </c>
      <c r="R116" s="0" t="n">
        <v>0</v>
      </c>
      <c r="S116" s="0" t="n">
        <v>1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031017</v>
      </c>
      <c r="B117" s="0" t="s">
        <v>112</v>
      </c>
      <c r="C117" s="0" t="n">
        <v>3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30</v>
      </c>
      <c r="I117" s="0" t="n">
        <v>2</v>
      </c>
      <c r="J117" s="0" t="n">
        <v>1</v>
      </c>
      <c r="K117" s="0" t="n">
        <v>0</v>
      </c>
      <c r="L117" s="0" t="n">
        <v>1</v>
      </c>
      <c r="M117" s="0" t="n">
        <v>1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8</v>
      </c>
      <c r="B118" s="0" t="s">
        <v>112</v>
      </c>
      <c r="C118" s="0" t="n">
        <v>3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31</v>
      </c>
      <c r="I118" s="0" t="n">
        <v>98</v>
      </c>
      <c r="J118" s="0" t="n">
        <v>22</v>
      </c>
      <c r="K118" s="0" t="n">
        <v>26</v>
      </c>
      <c r="L118" s="0" t="n">
        <v>50</v>
      </c>
      <c r="M118" s="0" t="n">
        <v>13</v>
      </c>
      <c r="N118" s="0" t="n">
        <v>3</v>
      </c>
      <c r="O118" s="0" t="n">
        <v>1</v>
      </c>
      <c r="P118" s="0" t="n">
        <v>4</v>
      </c>
      <c r="Q118" s="0" t="n">
        <v>7</v>
      </c>
      <c r="R118" s="0" t="n">
        <v>7</v>
      </c>
      <c r="S118" s="0" t="n">
        <v>18</v>
      </c>
      <c r="T118" s="0" t="n">
        <v>7</v>
      </c>
      <c r="U118" s="0" t="n">
        <v>12</v>
      </c>
      <c r="V118" s="0" t="n">
        <v>18</v>
      </c>
      <c r="W118" s="0" t="n">
        <v>0</v>
      </c>
      <c r="X118" s="0" t="n">
        <v>0</v>
      </c>
      <c r="Y118" s="0" t="n">
        <v>7</v>
      </c>
      <c r="Z118" s="0" t="n">
        <v>1</v>
      </c>
    </row>
    <row r="119" customFormat="false" ht="12.75" hidden="false" customHeight="false" outlineLevel="0" collapsed="false">
      <c r="A119" s="0" t="n">
        <v>2031019</v>
      </c>
      <c r="B119" s="0" t="s">
        <v>112</v>
      </c>
      <c r="C119" s="0" t="n">
        <v>3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32</v>
      </c>
      <c r="I119" s="0" t="n">
        <v>0.284795616425872</v>
      </c>
      <c r="J119" s="0" t="n">
        <v>0</v>
      </c>
      <c r="K119" s="0" t="n">
        <v>0.510660028086302</v>
      </c>
      <c r="L119" s="0" t="n">
        <v>0.299825801209497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2.42694883991845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.887697401709705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31020</v>
      </c>
      <c r="B120" s="0" t="s">
        <v>112</v>
      </c>
      <c r="C120" s="0" t="n">
        <v>3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33</v>
      </c>
      <c r="I120" s="0" t="n">
        <v>0.453083231389606</v>
      </c>
      <c r="J120" s="0" t="n">
        <v>0</v>
      </c>
      <c r="K120" s="0" t="n">
        <v>0.552782430363233</v>
      </c>
      <c r="L120" s="0" t="n">
        <v>0.633167865464492</v>
      </c>
      <c r="M120" s="0" t="n">
        <v>0</v>
      </c>
      <c r="N120" s="0" t="n">
        <v>0</v>
      </c>
      <c r="O120" s="0" t="n">
        <v>5.75506445672192</v>
      </c>
      <c r="P120" s="0" t="n">
        <v>0</v>
      </c>
      <c r="Q120" s="0" t="n">
        <v>2.55963960274393</v>
      </c>
      <c r="R120" s="0" t="n">
        <v>0</v>
      </c>
      <c r="S120" s="0" t="n">
        <v>0.659965813770847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21</v>
      </c>
      <c r="B121" s="0" t="s">
        <v>112</v>
      </c>
      <c r="C121" s="0" t="n">
        <v>3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4</v>
      </c>
      <c r="I121" s="0" t="n">
        <v>1.12041365672206</v>
      </c>
      <c r="J121" s="0" t="n">
        <v>0.549991475132135</v>
      </c>
      <c r="K121" s="0" t="n">
        <v>0.513724140411082</v>
      </c>
      <c r="L121" s="0" t="n">
        <v>1.7775460384424</v>
      </c>
      <c r="M121" s="0" t="n">
        <v>3.88606070026814</v>
      </c>
      <c r="N121" s="0" t="n">
        <v>0</v>
      </c>
      <c r="O121" s="0" t="n">
        <v>0</v>
      </c>
      <c r="P121" s="0" t="n">
        <v>1.96537017747293</v>
      </c>
      <c r="Q121" s="0" t="n">
        <v>2.34044047089662</v>
      </c>
      <c r="R121" s="0" t="n">
        <v>0</v>
      </c>
      <c r="S121" s="0" t="n">
        <v>1.25226973890176</v>
      </c>
      <c r="T121" s="0" t="n">
        <v>0</v>
      </c>
      <c r="U121" s="0" t="n">
        <v>1.19558589686876</v>
      </c>
      <c r="V121" s="0" t="n">
        <v>0</v>
      </c>
      <c r="W121" s="0" t="n">
        <v>0</v>
      </c>
      <c r="X121" s="0" t="n">
        <v>0</v>
      </c>
      <c r="Y121" s="0" t="n">
        <v>1.84128153194623</v>
      </c>
      <c r="Z121" s="0" t="n">
        <v>0</v>
      </c>
    </row>
    <row r="122" customFormat="false" ht="12.75" hidden="false" customHeight="false" outlineLevel="0" collapsed="false">
      <c r="A122" s="0" t="n">
        <v>2031022</v>
      </c>
      <c r="B122" s="0" t="s">
        <v>112</v>
      </c>
      <c r="C122" s="0" t="n">
        <v>3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5</v>
      </c>
      <c r="I122" s="0" t="n">
        <v>1.00958729333433</v>
      </c>
      <c r="J122" s="0" t="n">
        <v>1.01150076368308</v>
      </c>
      <c r="K122" s="0" t="n">
        <v>0.913872121873986</v>
      </c>
      <c r="L122" s="0" t="n">
        <v>1.06431665549134</v>
      </c>
      <c r="M122" s="0" t="n">
        <v>1.7630154616456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20990671619218</v>
      </c>
      <c r="S122" s="0" t="n">
        <v>1.62990329240465</v>
      </c>
      <c r="T122" s="0" t="n">
        <v>2.29584222972197</v>
      </c>
      <c r="U122" s="0" t="n">
        <v>0</v>
      </c>
      <c r="V122" s="0" t="n">
        <v>1.61842414041448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23</v>
      </c>
      <c r="B123" s="0" t="s">
        <v>112</v>
      </c>
      <c r="C123" s="0" t="n">
        <v>3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6</v>
      </c>
      <c r="I123" s="0" t="n">
        <v>0.681866222392941</v>
      </c>
      <c r="J123" s="0" t="n">
        <v>0.49330340626002</v>
      </c>
      <c r="K123" s="0" t="n">
        <v>0.76051699945623</v>
      </c>
      <c r="L123" s="0" t="n">
        <v>0.7242108515754</v>
      </c>
      <c r="M123" s="0" t="n">
        <v>1.8637244669748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09464281804847</v>
      </c>
      <c r="S123" s="0" t="n">
        <v>0.440206721076217</v>
      </c>
      <c r="T123" s="0" t="n">
        <v>0</v>
      </c>
      <c r="U123" s="0" t="n">
        <v>1.15024500218547</v>
      </c>
      <c r="V123" s="0" t="n">
        <v>1.18947787868515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31024</v>
      </c>
      <c r="B124" s="0" t="s">
        <v>112</v>
      </c>
      <c r="C124" s="0" t="n">
        <v>3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7</v>
      </c>
      <c r="I124" s="0" t="n">
        <v>0.237500074218773</v>
      </c>
      <c r="J124" s="0" t="n">
        <v>0</v>
      </c>
      <c r="K124" s="0" t="n">
        <v>0</v>
      </c>
      <c r="L124" s="0" t="n">
        <v>0.49600960274590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438194812649808</v>
      </c>
      <c r="T124" s="0" t="n">
        <v>0</v>
      </c>
      <c r="U124" s="0" t="n">
        <v>1.16588163969594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31025</v>
      </c>
      <c r="B125" s="0" t="s">
        <v>112</v>
      </c>
      <c r="C125" s="0" t="n">
        <v>3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8</v>
      </c>
      <c r="I125" s="0" t="n">
        <v>0.387332172197555</v>
      </c>
      <c r="J125" s="0" t="n">
        <v>0</v>
      </c>
      <c r="K125" s="0" t="n">
        <v>0.870393983836784</v>
      </c>
      <c r="L125" s="0" t="n">
        <v>0.271936432139623</v>
      </c>
      <c r="M125" s="0" t="n">
        <v>2.10797023546028</v>
      </c>
      <c r="N125" s="0" t="n">
        <v>7.71366862079605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668283913737912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6</v>
      </c>
      <c r="B126" s="0" t="s">
        <v>112</v>
      </c>
      <c r="C126" s="0" t="n">
        <v>3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9</v>
      </c>
      <c r="I126" s="0" t="n">
        <v>0.441918633941119</v>
      </c>
      <c r="J126" s="0" t="n">
        <v>0</v>
      </c>
      <c r="K126" s="0" t="n">
        <v>0.389026344864074</v>
      </c>
      <c r="L126" s="0" t="n">
        <v>0.700240882863705</v>
      </c>
      <c r="M126" s="0" t="n">
        <v>0</v>
      </c>
      <c r="N126" s="0" t="n">
        <v>5.30898279889573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473881993905878</v>
      </c>
      <c r="T126" s="0" t="n">
        <v>0</v>
      </c>
      <c r="U126" s="0" t="n">
        <v>1.94635836350189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7</v>
      </c>
      <c r="B127" s="0" t="s">
        <v>112</v>
      </c>
      <c r="C127" s="0" t="n">
        <v>3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40</v>
      </c>
      <c r="I127" s="0" t="n">
        <v>0.582108883466653</v>
      </c>
      <c r="J127" s="0" t="n">
        <v>0.785999772060066</v>
      </c>
      <c r="K127" s="0" t="n">
        <v>0.350001575007088</v>
      </c>
      <c r="L127" s="0" t="n">
        <v>0.611534768809281</v>
      </c>
      <c r="M127" s="0" t="n">
        <v>1.35565647664882</v>
      </c>
      <c r="N127" s="0" t="n">
        <v>0</v>
      </c>
      <c r="O127" s="0" t="n">
        <v>0</v>
      </c>
      <c r="P127" s="0" t="n">
        <v>1.39641400882534</v>
      </c>
      <c r="Q127" s="0" t="n">
        <v>0</v>
      </c>
      <c r="R127" s="0" t="n">
        <v>0.94583219045277</v>
      </c>
      <c r="S127" s="0" t="n">
        <v>0.836890116327726</v>
      </c>
      <c r="T127" s="0" t="n">
        <v>1.64921250103076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8</v>
      </c>
      <c r="B128" s="0" t="s">
        <v>112</v>
      </c>
      <c r="C128" s="0" t="n">
        <v>3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41</v>
      </c>
      <c r="I128" s="0" t="n">
        <v>0.292270611410634</v>
      </c>
      <c r="J128" s="0" t="n">
        <v>0</v>
      </c>
      <c r="K128" s="0" t="n">
        <v>0</v>
      </c>
      <c r="L128" s="0" t="n">
        <v>0.613609866846659</v>
      </c>
      <c r="M128" s="0" t="n">
        <v>2.70065896078643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.872166548924183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31029</v>
      </c>
      <c r="B129" s="0" t="s">
        <v>112</v>
      </c>
      <c r="C129" s="0" t="n">
        <v>3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42</v>
      </c>
      <c r="I129" s="0" t="n">
        <v>0.433991988507892</v>
      </c>
      <c r="J129" s="0" t="n">
        <v>0.419949270128169</v>
      </c>
      <c r="K129" s="0" t="n">
        <v>1.20424858902207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03362378161597</v>
      </c>
      <c r="S129" s="0" t="n">
        <v>0</v>
      </c>
      <c r="T129" s="0" t="n">
        <v>0</v>
      </c>
      <c r="U129" s="0" t="n">
        <v>0</v>
      </c>
      <c r="V129" s="0" t="n">
        <v>2.19986507494207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30</v>
      </c>
      <c r="B130" s="0" t="s">
        <v>112</v>
      </c>
      <c r="C130" s="0" t="n">
        <v>3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43</v>
      </c>
      <c r="I130" s="0" t="n">
        <v>0.839900555774196</v>
      </c>
      <c r="J130" s="0" t="n">
        <v>1.78523609747389</v>
      </c>
      <c r="K130" s="0" t="n">
        <v>0.43871001706582</v>
      </c>
      <c r="L130" s="0" t="n">
        <v>0.52434123078617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12887203106656</v>
      </c>
      <c r="S130" s="0" t="n">
        <v>0</v>
      </c>
      <c r="T130" s="0" t="n">
        <v>1.73922117675705</v>
      </c>
      <c r="U130" s="0" t="n">
        <v>2.20448833825669</v>
      </c>
      <c r="V130" s="0" t="n">
        <v>0.826999892490014</v>
      </c>
      <c r="W130" s="0" t="n">
        <v>0</v>
      </c>
      <c r="X130" s="0" t="n">
        <v>0</v>
      </c>
      <c r="Y130" s="0" t="n">
        <v>1.51515151515152</v>
      </c>
      <c r="Z130" s="0" t="n">
        <v>21.4730513205927</v>
      </c>
    </row>
    <row r="131" customFormat="false" ht="12.75" hidden="false" customHeight="false" outlineLevel="0" collapsed="false">
      <c r="A131" s="0" t="n">
        <v>2031031</v>
      </c>
      <c r="B131" s="0" t="s">
        <v>112</v>
      </c>
      <c r="C131" s="0" t="n">
        <v>3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4</v>
      </c>
      <c r="I131" s="0" t="n">
        <v>0.61110051870212</v>
      </c>
      <c r="J131" s="0" t="n">
        <v>0.902787808753431</v>
      </c>
      <c r="K131" s="0" t="n">
        <v>0.870784315432911</v>
      </c>
      <c r="L131" s="0" t="n">
        <v>0.272492928808497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3.48504913919286</v>
      </c>
      <c r="U131" s="0" t="n">
        <v>1.15889626719512</v>
      </c>
      <c r="V131" s="0" t="n">
        <v>1.70606249306912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31032</v>
      </c>
      <c r="B132" s="0" t="s">
        <v>112</v>
      </c>
      <c r="C132" s="0" t="n">
        <v>3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5</v>
      </c>
      <c r="I132" s="0" t="n">
        <v>1.65031355957632</v>
      </c>
      <c r="J132" s="0" t="n">
        <v>1.68930333130617</v>
      </c>
      <c r="K132" s="0" t="n">
        <v>0.546687076317516</v>
      </c>
      <c r="L132" s="0" t="n">
        <v>2.28734250013071</v>
      </c>
      <c r="M132" s="0" t="n">
        <v>1.83039554847803</v>
      </c>
      <c r="N132" s="0" t="n">
        <v>0</v>
      </c>
      <c r="O132" s="0" t="n">
        <v>0</v>
      </c>
      <c r="P132" s="0" t="n">
        <v>0</v>
      </c>
      <c r="Q132" s="0" t="n">
        <v>5.22302308576204</v>
      </c>
      <c r="R132" s="0" t="n">
        <v>1.52413467253967</v>
      </c>
      <c r="S132" s="0" t="n">
        <v>1.42553707109153</v>
      </c>
      <c r="T132" s="0" t="n">
        <v>0</v>
      </c>
      <c r="U132" s="0" t="n">
        <v>2.74691315634056</v>
      </c>
      <c r="V132" s="0" t="n">
        <v>1.09217999126256</v>
      </c>
      <c r="W132" s="0" t="n">
        <v>0</v>
      </c>
      <c r="X132" s="0" t="n">
        <v>0</v>
      </c>
      <c r="Y132" s="0" t="n">
        <v>3.61879602656196</v>
      </c>
      <c r="Z132" s="0" t="n">
        <v>0</v>
      </c>
    </row>
    <row r="133" customFormat="false" ht="12.75" hidden="false" customHeight="false" outlineLevel="0" collapsed="false">
      <c r="A133" s="0" t="n">
        <v>2031033</v>
      </c>
      <c r="B133" s="0" t="s">
        <v>112</v>
      </c>
      <c r="C133" s="0" t="n">
        <v>3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6</v>
      </c>
      <c r="I133" s="0" t="n">
        <v>2.1927642154374</v>
      </c>
      <c r="J133" s="0" t="n">
        <v>1.93489716021593</v>
      </c>
      <c r="K133" s="0" t="n">
        <v>1.87458993345206</v>
      </c>
      <c r="L133" s="0" t="n">
        <v>2.52000705601976</v>
      </c>
      <c r="M133" s="0" t="n">
        <v>4.24079217997922</v>
      </c>
      <c r="N133" s="0" t="n">
        <v>6.67601308498565</v>
      </c>
      <c r="O133" s="0" t="n">
        <v>0</v>
      </c>
      <c r="P133" s="0" t="n">
        <v>0</v>
      </c>
      <c r="Q133" s="0" t="n">
        <v>3.01677325932183</v>
      </c>
      <c r="R133" s="0" t="n">
        <v>1.74846572132953</v>
      </c>
      <c r="S133" s="0" t="n">
        <v>2.25499481351193</v>
      </c>
      <c r="T133" s="0" t="n">
        <v>2.53613999492772</v>
      </c>
      <c r="U133" s="0" t="n">
        <v>1.55207201614155</v>
      </c>
      <c r="V133" s="0" t="n">
        <v>2.4383404654792</v>
      </c>
      <c r="W133" s="0" t="n">
        <v>0</v>
      </c>
      <c r="X133" s="0" t="n">
        <v>0</v>
      </c>
      <c r="Y133" s="0" t="n">
        <v>2.00104054108136</v>
      </c>
      <c r="Z133" s="0" t="n">
        <v>0</v>
      </c>
    </row>
    <row r="134" customFormat="false" ht="12.75" hidden="false" customHeight="false" outlineLevel="0" collapsed="false">
      <c r="A134" s="0" t="n">
        <v>2031034</v>
      </c>
      <c r="B134" s="0" t="s">
        <v>112</v>
      </c>
      <c r="C134" s="0" t="n">
        <v>3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7</v>
      </c>
      <c r="I134" s="0" t="n">
        <v>1.18903707813955</v>
      </c>
      <c r="J134" s="0" t="n">
        <v>0.752637996176599</v>
      </c>
      <c r="K134" s="0" t="n">
        <v>2.20874072328896</v>
      </c>
      <c r="L134" s="0" t="n">
        <v>0.84774499830451</v>
      </c>
      <c r="M134" s="0" t="n">
        <v>0</v>
      </c>
      <c r="N134" s="0" t="n">
        <v>0</v>
      </c>
      <c r="O134" s="0" t="n">
        <v>0</v>
      </c>
      <c r="P134" s="0" t="n">
        <v>2.9020836960938</v>
      </c>
      <c r="Q134" s="0" t="n">
        <v>3.76166114956365</v>
      </c>
      <c r="R134" s="0" t="n">
        <v>0</v>
      </c>
      <c r="S134" s="0" t="n">
        <v>0.850911751942206</v>
      </c>
      <c r="T134" s="0" t="n">
        <v>0</v>
      </c>
      <c r="U134" s="0" t="n">
        <v>0</v>
      </c>
      <c r="V134" s="0" t="n">
        <v>2.80375141939916</v>
      </c>
      <c r="W134" s="0" t="n">
        <v>0</v>
      </c>
      <c r="X134" s="0" t="n">
        <v>0</v>
      </c>
      <c r="Y134" s="0" t="n">
        <v>2.29610580455547</v>
      </c>
      <c r="Z134" s="0" t="n">
        <v>0</v>
      </c>
    </row>
    <row r="135" customFormat="false" ht="12.75" hidden="false" customHeight="false" outlineLevel="0" collapsed="false">
      <c r="A135" s="0" t="n">
        <v>2031035</v>
      </c>
      <c r="B135" s="0" t="s">
        <v>112</v>
      </c>
      <c r="C135" s="0" t="n">
        <v>3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8</v>
      </c>
      <c r="I135" s="0" t="n">
        <v>1.333322666752</v>
      </c>
      <c r="J135" s="0" t="n">
        <v>0.982453382586996</v>
      </c>
      <c r="K135" s="0" t="n">
        <v>1.92668946582535</v>
      </c>
      <c r="L135" s="0" t="n">
        <v>1.18055391589734</v>
      </c>
      <c r="M135" s="0" t="n">
        <v>3.53731871241599</v>
      </c>
      <c r="N135" s="0" t="n">
        <v>0</v>
      </c>
      <c r="O135" s="0" t="n">
        <v>0</v>
      </c>
      <c r="P135" s="0" t="n">
        <v>3.72120715960258</v>
      </c>
      <c r="Q135" s="0" t="n">
        <v>0</v>
      </c>
      <c r="R135" s="0" t="n">
        <v>0</v>
      </c>
      <c r="S135" s="0" t="n">
        <v>1.17448087945128</v>
      </c>
      <c r="T135" s="0" t="n">
        <v>0</v>
      </c>
      <c r="U135" s="0" t="n">
        <v>0</v>
      </c>
      <c r="V135" s="0" t="n">
        <v>1.8347277264054</v>
      </c>
      <c r="W135" s="0" t="n">
        <v>0</v>
      </c>
      <c r="X135" s="0" t="n">
        <v>0</v>
      </c>
      <c r="Y135" s="0" t="n">
        <v>2.92090197452974</v>
      </c>
      <c r="Z135" s="0" t="n">
        <v>0</v>
      </c>
    </row>
    <row r="136" customFormat="false" ht="12.75" hidden="false" customHeight="false" outlineLevel="0" collapsed="false">
      <c r="A136" s="0" t="n">
        <v>2031036</v>
      </c>
      <c r="B136" s="0" t="s">
        <v>112</v>
      </c>
      <c r="C136" s="0" t="n">
        <v>3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9</v>
      </c>
      <c r="I136" s="0" t="n">
        <v>0.552536557199966</v>
      </c>
      <c r="J136" s="0" t="n">
        <v>1.00255651912377</v>
      </c>
      <c r="K136" s="0" t="n">
        <v>0</v>
      </c>
      <c r="L136" s="0" t="n">
        <v>0.631947472526084</v>
      </c>
      <c r="M136" s="0" t="n">
        <v>3.54760891159359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4.11251850633328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7</v>
      </c>
      <c r="B137" s="0" t="s">
        <v>112</v>
      </c>
      <c r="C137" s="0" t="n">
        <v>3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50</v>
      </c>
      <c r="I137" s="0" t="n">
        <v>0.731125419119512</v>
      </c>
      <c r="J137" s="0" t="n">
        <v>0.653789004457652</v>
      </c>
      <c r="K137" s="0" t="n">
        <v>0.692798492896817</v>
      </c>
      <c r="L137" s="0" t="n">
        <v>0.795405989534366</v>
      </c>
      <c r="M137" s="0" t="n">
        <v>1.35883483049058</v>
      </c>
      <c r="N137" s="0" t="n">
        <v>1.03443282048453</v>
      </c>
      <c r="O137" s="0" t="n">
        <v>0.26130674275919</v>
      </c>
      <c r="P137" s="0" t="n">
        <v>0.425326038991765</v>
      </c>
      <c r="Q137" s="0" t="n">
        <v>0.928208385434554</v>
      </c>
      <c r="R137" s="0" t="n">
        <v>0.510326827881342</v>
      </c>
      <c r="S137" s="0" t="n">
        <v>0.577417027579041</v>
      </c>
      <c r="T137" s="0" t="n">
        <v>0.888743304271427</v>
      </c>
      <c r="U137" s="0" t="n">
        <v>0.823088171948606</v>
      </c>
      <c r="V137" s="0" t="n">
        <v>0.841226058940036</v>
      </c>
      <c r="W137" s="0" t="n">
        <v>0</v>
      </c>
      <c r="X137" s="0" t="n">
        <v>0</v>
      </c>
      <c r="Y137" s="0" t="n">
        <v>0.677335015704496</v>
      </c>
      <c r="Z137" s="0" t="n">
        <v>1.50165933356359</v>
      </c>
    </row>
    <row r="138" customFormat="false" ht="12.75" hidden="false" customHeight="false" outlineLevel="0" collapsed="false">
      <c r="A138" s="0" t="n">
        <v>2031038</v>
      </c>
      <c r="B138" s="0" t="s">
        <v>112</v>
      </c>
      <c r="C138" s="0" t="n">
        <v>3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51</v>
      </c>
      <c r="I138" s="0" t="n">
        <v>0.593562956011298</v>
      </c>
      <c r="J138" s="0" t="n">
        <v>0.409726088327774</v>
      </c>
      <c r="K138" s="0" t="n">
        <v>0.452558976885746</v>
      </c>
      <c r="L138" s="0" t="n">
        <v>0.590365656683397</v>
      </c>
      <c r="M138" s="0" t="n">
        <v>0.723522318444385</v>
      </c>
      <c r="N138" s="0" t="n">
        <v>0.213324916347349</v>
      </c>
      <c r="O138" s="0" t="n">
        <v>0.00661571393817742</v>
      </c>
      <c r="P138" s="0" t="n">
        <v>0.115887030599691</v>
      </c>
      <c r="Q138" s="0" t="n">
        <v>0.373187912011131</v>
      </c>
      <c r="R138" s="0" t="n">
        <v>0.205177852655512</v>
      </c>
      <c r="S138" s="0" t="n">
        <v>0.342213925322641</v>
      </c>
      <c r="T138" s="0" t="n">
        <v>0.35732090254674</v>
      </c>
      <c r="U138" s="0" t="n">
        <v>0.42530166927235</v>
      </c>
      <c r="V138" s="0" t="n">
        <v>0.498563876650066</v>
      </c>
      <c r="W138" s="0" t="n">
        <v>0</v>
      </c>
      <c r="X138" s="0" t="n">
        <v>0</v>
      </c>
      <c r="Y138" s="0" t="n">
        <v>0.272323805957052</v>
      </c>
      <c r="Z138" s="0" t="n">
        <v>0.0380187226649797</v>
      </c>
    </row>
    <row r="139" customFormat="false" ht="12.75" hidden="false" customHeight="false" outlineLevel="0" collapsed="false">
      <c r="A139" s="0" t="n">
        <v>2031039</v>
      </c>
      <c r="B139" s="0" t="s">
        <v>112</v>
      </c>
      <c r="C139" s="0" t="n">
        <v>3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52</v>
      </c>
      <c r="I139" s="0" t="n">
        <v>0.891007704145589</v>
      </c>
      <c r="J139" s="0" t="n">
        <v>0.989844409721404</v>
      </c>
      <c r="K139" s="0" t="n">
        <v>1.01511031039038</v>
      </c>
      <c r="L139" s="0" t="n">
        <v>1.04864363655064</v>
      </c>
      <c r="M139" s="0" t="n">
        <v>2.32364894378384</v>
      </c>
      <c r="N139" s="0" t="n">
        <v>3.02305166983053</v>
      </c>
      <c r="O139" s="0" t="n">
        <v>1.45590798630201</v>
      </c>
      <c r="P139" s="0" t="n">
        <v>1.08900358607309</v>
      </c>
      <c r="Q139" s="0" t="n">
        <v>1.91246403016178</v>
      </c>
      <c r="R139" s="0" t="n">
        <v>1.05146830955714</v>
      </c>
      <c r="S139" s="0" t="n">
        <v>0.912567843053176</v>
      </c>
      <c r="T139" s="0" t="n">
        <v>1.83115087962764</v>
      </c>
      <c r="U139" s="0" t="n">
        <v>1.4377693932041</v>
      </c>
      <c r="V139" s="0" t="n">
        <v>1.32949984752909</v>
      </c>
      <c r="W139" s="0" t="n">
        <v>5.90769345393124</v>
      </c>
      <c r="X139" s="0" t="n">
        <v>5.4530321523818</v>
      </c>
      <c r="Y139" s="0" t="n">
        <v>1.3955690060885</v>
      </c>
      <c r="Z139" s="0" t="n">
        <v>8.36671030129127</v>
      </c>
    </row>
    <row r="140" customFormat="false" ht="12.75" hidden="false" customHeight="false" outlineLevel="0" collapsed="false">
      <c r="A140" s="0" t="n">
        <v>2031040</v>
      </c>
      <c r="B140" s="0" t="s">
        <v>112</v>
      </c>
      <c r="C140" s="0" t="n">
        <v>3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53</v>
      </c>
      <c r="I140" s="0" t="n">
        <v>0.672972604974822</v>
      </c>
      <c r="J140" s="0" t="n">
        <v>0.541027591393912</v>
      </c>
      <c r="K140" s="0" t="n">
        <v>0.641081142161212</v>
      </c>
      <c r="L140" s="0" t="n">
        <v>0.753725117427017</v>
      </c>
      <c r="M140" s="0" t="n">
        <v>1.22868490470348</v>
      </c>
      <c r="N140" s="0" t="n">
        <v>1.11186599192799</v>
      </c>
      <c r="O140" s="0" t="n">
        <v>0.402854511970534</v>
      </c>
      <c r="P140" s="0" t="n">
        <v>0.33057863855878</v>
      </c>
      <c r="Q140" s="0" t="n">
        <v>0.911818856549725</v>
      </c>
      <c r="R140" s="0" t="n">
        <v>0.481032065847123</v>
      </c>
      <c r="S140" s="0" t="n">
        <v>0.554626245314958</v>
      </c>
      <c r="T140" s="0" t="n">
        <v>0.671968943628922</v>
      </c>
      <c r="U140" s="0" t="n">
        <v>0.789769421975363</v>
      </c>
      <c r="V140" s="0" t="n">
        <v>0.794522200151122</v>
      </c>
      <c r="W140" s="0" t="n">
        <v>0</v>
      </c>
      <c r="X140" s="0" t="n">
        <v>0</v>
      </c>
      <c r="Y140" s="0" t="n">
        <v>0.499712991276654</v>
      </c>
      <c r="Z140" s="0" t="n">
        <v>1.28838307923556</v>
      </c>
    </row>
    <row r="141" customFormat="false" ht="12.75" hidden="false" customHeight="false" outlineLevel="0" collapsed="false">
      <c r="A141" s="0" t="n">
        <v>2031042</v>
      </c>
      <c r="B141" s="0" t="s">
        <v>112</v>
      </c>
      <c r="C141" s="0" t="n">
        <v>3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4</v>
      </c>
      <c r="I141" s="0" t="n">
        <v>0.540795415098461</v>
      </c>
      <c r="J141" s="0" t="n">
        <v>0.331230439207847</v>
      </c>
      <c r="K141" s="0" t="n">
        <v>0.408546540027156</v>
      </c>
      <c r="L141" s="0" t="n">
        <v>0.552045454302961</v>
      </c>
      <c r="M141" s="0" t="s">
        <v>155</v>
      </c>
      <c r="N141" s="0" t="s">
        <v>155</v>
      </c>
      <c r="O141" s="0" t="s">
        <v>155</v>
      </c>
      <c r="P141" s="0" t="s">
        <v>155</v>
      </c>
      <c r="Q141" s="0" t="s">
        <v>155</v>
      </c>
      <c r="R141" s="0" t="s">
        <v>155</v>
      </c>
      <c r="S141" s="0" t="s">
        <v>155</v>
      </c>
      <c r="T141" s="0" t="s">
        <v>155</v>
      </c>
      <c r="U141" s="0" t="s">
        <v>155</v>
      </c>
      <c r="V141" s="0" t="s">
        <v>155</v>
      </c>
      <c r="W141" s="0" t="s">
        <v>155</v>
      </c>
      <c r="X141" s="0" t="s">
        <v>155</v>
      </c>
      <c r="Y141" s="0" t="s">
        <v>155</v>
      </c>
      <c r="Z141" s="0" t="s">
        <v>155</v>
      </c>
    </row>
    <row r="142" customFormat="false" ht="12.75" hidden="false" customHeight="false" outlineLevel="0" collapsed="false">
      <c r="A142" s="0" t="n">
        <v>2031043</v>
      </c>
      <c r="B142" s="0" t="s">
        <v>112</v>
      </c>
      <c r="C142" s="0" t="n">
        <v>3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6</v>
      </c>
      <c r="I142" s="0" t="n">
        <v>0.819383732093156</v>
      </c>
      <c r="J142" s="0" t="n">
        <v>0.801462096173587</v>
      </c>
      <c r="K142" s="0" t="n">
        <v>0.925160776663977</v>
      </c>
      <c r="L142" s="0" t="n">
        <v>0.986320349668835</v>
      </c>
      <c r="M142" s="0" t="s">
        <v>155</v>
      </c>
      <c r="N142" s="0" t="s">
        <v>155</v>
      </c>
      <c r="O142" s="0" t="s">
        <v>155</v>
      </c>
      <c r="P142" s="0" t="s">
        <v>155</v>
      </c>
      <c r="Q142" s="0" t="s">
        <v>155</v>
      </c>
      <c r="R142" s="0" t="s">
        <v>155</v>
      </c>
      <c r="S142" s="0" t="s">
        <v>155</v>
      </c>
      <c r="T142" s="0" t="s">
        <v>155</v>
      </c>
      <c r="U142" s="0" t="s">
        <v>155</v>
      </c>
      <c r="V142" s="0" t="s">
        <v>155</v>
      </c>
      <c r="W142" s="0" t="s">
        <v>155</v>
      </c>
      <c r="X142" s="0" t="s">
        <v>155</v>
      </c>
      <c r="Y142" s="0" t="s">
        <v>155</v>
      </c>
      <c r="Z142" s="0" t="s">
        <v>155</v>
      </c>
    </row>
    <row r="143" customFormat="false" ht="12.75" hidden="false" customHeight="false" outlineLevel="0" collapsed="false">
      <c r="A143" s="0" t="n">
        <v>2031044</v>
      </c>
      <c r="B143" s="0" t="s">
        <v>112</v>
      </c>
      <c r="C143" s="0" t="n">
        <v>3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7</v>
      </c>
      <c r="I143" s="0" t="n">
        <v>0.641375004806675</v>
      </c>
      <c r="J143" s="0" t="n">
        <v>0.4625054526871</v>
      </c>
      <c r="K143" s="0" t="n">
        <v>0.600653252462946</v>
      </c>
      <c r="L143" s="0" t="n">
        <v>0.752954217964151</v>
      </c>
      <c r="M143" s="0" t="n">
        <v>1.20252430047793</v>
      </c>
      <c r="N143" s="0" t="n">
        <v>0.91487934688122</v>
      </c>
      <c r="O143" s="0" t="n">
        <v>0.575506445672192</v>
      </c>
      <c r="P143" s="0" t="n">
        <v>0.308295029261034</v>
      </c>
      <c r="Q143" s="0" t="n">
        <v>1.01248023270024</v>
      </c>
      <c r="R143" s="0" t="n">
        <v>0.430742386254582</v>
      </c>
      <c r="S143" s="0" t="n">
        <v>0.576558133826423</v>
      </c>
      <c r="T143" s="0" t="n">
        <v>0.58583475580504</v>
      </c>
      <c r="U143" s="0" t="n">
        <v>0.709988576045386</v>
      </c>
      <c r="V143" s="0" t="n">
        <v>0.717496237004503</v>
      </c>
      <c r="W143" s="0" t="n">
        <v>0</v>
      </c>
      <c r="X143" s="0" t="n">
        <v>0</v>
      </c>
      <c r="Y143" s="0" t="n">
        <v>0.412471658017911</v>
      </c>
      <c r="Z143" s="0" t="n">
        <v>0.858922052823706</v>
      </c>
    </row>
    <row r="144" customFormat="false" ht="12.75" hidden="false" customHeight="false" outlineLevel="0" collapsed="false">
      <c r="A144" s="0" t="n">
        <v>2031046</v>
      </c>
      <c r="B144" s="0" t="s">
        <v>112</v>
      </c>
      <c r="C144" s="0" t="n">
        <v>3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8</v>
      </c>
      <c r="I144" s="0" t="n">
        <v>0.501819411317797</v>
      </c>
      <c r="J144" s="0" t="n">
        <v>0.266123330395288</v>
      </c>
      <c r="K144" s="0" t="n">
        <v>0.358330602760906</v>
      </c>
      <c r="L144" s="0" t="n">
        <v>0.532580388422902</v>
      </c>
      <c r="M144" s="0" t="s">
        <v>155</v>
      </c>
      <c r="N144" s="0" t="s">
        <v>155</v>
      </c>
      <c r="O144" s="0" t="s">
        <v>155</v>
      </c>
      <c r="P144" s="0" t="s">
        <v>155</v>
      </c>
      <c r="Q144" s="0" t="s">
        <v>155</v>
      </c>
      <c r="R144" s="0" t="s">
        <v>155</v>
      </c>
      <c r="S144" s="0" t="s">
        <v>155</v>
      </c>
      <c r="T144" s="0" t="s">
        <v>155</v>
      </c>
      <c r="U144" s="0" t="s">
        <v>155</v>
      </c>
      <c r="V144" s="0" t="s">
        <v>155</v>
      </c>
      <c r="W144" s="0" t="s">
        <v>155</v>
      </c>
      <c r="X144" s="0" t="s">
        <v>155</v>
      </c>
      <c r="Y144" s="0" t="s">
        <v>155</v>
      </c>
      <c r="Z144" s="0" t="s">
        <v>155</v>
      </c>
    </row>
    <row r="145" customFormat="false" ht="12.75" hidden="false" customHeight="false" outlineLevel="0" collapsed="false">
      <c r="A145" s="0" t="n">
        <v>2031047</v>
      </c>
      <c r="B145" s="0" t="s">
        <v>112</v>
      </c>
      <c r="C145" s="0" t="n">
        <v>3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9</v>
      </c>
      <c r="I145" s="0" t="n">
        <v>0.797792669219052</v>
      </c>
      <c r="J145" s="0" t="n">
        <v>0.712269706380775</v>
      </c>
      <c r="K145" s="0" t="n">
        <v>0.904546366767734</v>
      </c>
      <c r="L145" s="0" t="n">
        <v>1.01088677320827</v>
      </c>
      <c r="M145" s="0" t="s">
        <v>155</v>
      </c>
      <c r="N145" s="0" t="s">
        <v>155</v>
      </c>
      <c r="O145" s="0" t="s">
        <v>155</v>
      </c>
      <c r="P145" s="0" t="s">
        <v>155</v>
      </c>
      <c r="Q145" s="0" t="s">
        <v>155</v>
      </c>
      <c r="R145" s="0" t="s">
        <v>155</v>
      </c>
      <c r="S145" s="0" t="s">
        <v>155</v>
      </c>
      <c r="T145" s="0" t="s">
        <v>155</v>
      </c>
      <c r="U145" s="0" t="s">
        <v>155</v>
      </c>
      <c r="V145" s="0" t="s">
        <v>155</v>
      </c>
      <c r="W145" s="0" t="s">
        <v>155</v>
      </c>
      <c r="X145" s="0" t="s">
        <v>155</v>
      </c>
      <c r="Y145" s="0" t="s">
        <v>155</v>
      </c>
      <c r="Z145" s="0" t="s">
        <v>155</v>
      </c>
    </row>
    <row r="146" customFormat="false" ht="12.75" hidden="false" customHeight="false" outlineLevel="0" collapsed="false">
      <c r="A146" s="0" t="n">
        <v>2031048</v>
      </c>
      <c r="B146" s="0" t="s">
        <v>112</v>
      </c>
      <c r="C146" s="0" t="n">
        <v>3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60</v>
      </c>
      <c r="I146" s="0" t="n">
        <v>100</v>
      </c>
      <c r="J146" s="0" t="n">
        <v>87.7373351902412</v>
      </c>
      <c r="K146" s="0" t="n">
        <v>95.6867930875201</v>
      </c>
      <c r="L146" s="0" t="n">
        <v>109.282040523043</v>
      </c>
      <c r="M146" s="0" t="n">
        <v>179.230892156132</v>
      </c>
      <c r="N146" s="0" t="n">
        <v>134.514464548326</v>
      </c>
      <c r="O146" s="0" t="n">
        <v>33.2260410361438</v>
      </c>
      <c r="P146" s="0" t="n">
        <v>57.4313250371193</v>
      </c>
      <c r="Q146" s="0" t="n">
        <v>126.312948469251</v>
      </c>
      <c r="R146" s="0" t="n">
        <v>70.3771234418949</v>
      </c>
      <c r="S146" s="0" t="n">
        <v>80.5861269683165</v>
      </c>
      <c r="T146" s="0" t="n">
        <v>116.386165234008</v>
      </c>
      <c r="U146" s="0" t="n">
        <v>112.975031415326</v>
      </c>
      <c r="V146" s="0" t="n">
        <v>120.262872202945</v>
      </c>
      <c r="W146" s="0" t="n">
        <v>0</v>
      </c>
      <c r="X146" s="0" t="n">
        <v>0</v>
      </c>
      <c r="Y146" s="0" t="n">
        <v>89.7589426788954</v>
      </c>
      <c r="Z146" s="0" t="n">
        <v>191.242721505307</v>
      </c>
    </row>
    <row r="147" customFormat="false" ht="12.75" hidden="false" customHeight="false" outlineLevel="0" collapsed="false">
      <c r="A147" s="0" t="n">
        <v>2031049</v>
      </c>
      <c r="B147" s="0" t="s">
        <v>112</v>
      </c>
      <c r="C147" s="0" t="n">
        <v>3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61</v>
      </c>
      <c r="I147" s="0" t="s">
        <v>155</v>
      </c>
      <c r="J147" s="0" t="n">
        <v>58.1460326923623</v>
      </c>
      <c r="K147" s="0" t="n">
        <v>65.4835149526622</v>
      </c>
      <c r="L147" s="0" t="n">
        <v>82.9950102960708</v>
      </c>
      <c r="M147" s="0" t="n">
        <v>105.524673224783</v>
      </c>
      <c r="N147" s="0" t="n">
        <v>48.8675523877023</v>
      </c>
      <c r="O147" s="0" t="n">
        <v>8.04765542823656</v>
      </c>
      <c r="P147" s="0" t="n">
        <v>23.3097436410576</v>
      </c>
      <c r="Q147" s="0" t="n">
        <v>62.3233893947252</v>
      </c>
      <c r="R147" s="0" t="n">
        <v>34.7243962072312</v>
      </c>
      <c r="S147" s="0" t="n">
        <v>51.2135633829361</v>
      </c>
      <c r="T147" s="0" t="n">
        <v>57.4254689162263</v>
      </c>
      <c r="U147" s="0" t="n">
        <v>65.1673166772127</v>
      </c>
      <c r="V147" s="0" t="n">
        <v>76.4286665693839</v>
      </c>
      <c r="W147" s="0" t="n">
        <v>0</v>
      </c>
      <c r="X147" s="0" t="n">
        <v>0</v>
      </c>
      <c r="Y147" s="0" t="n">
        <v>44.2874749107562</v>
      </c>
      <c r="Z147" s="0" t="n">
        <v>46.3207616025847</v>
      </c>
    </row>
    <row r="148" customFormat="false" ht="12.75" hidden="false" customHeight="false" outlineLevel="0" collapsed="false">
      <c r="A148" s="0" t="n">
        <v>2031050</v>
      </c>
      <c r="B148" s="0" t="s">
        <v>112</v>
      </c>
      <c r="C148" s="0" t="n">
        <v>3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62</v>
      </c>
      <c r="I148" s="0" t="s">
        <v>155</v>
      </c>
      <c r="J148" s="0" t="n">
        <v>128.019662379246</v>
      </c>
      <c r="K148" s="0" t="n">
        <v>135.819790894256</v>
      </c>
      <c r="L148" s="0" t="n">
        <v>141.587120010766</v>
      </c>
      <c r="M148" s="0" t="n">
        <v>288.997199168568</v>
      </c>
      <c r="N148" s="0" t="n">
        <v>323.941664384262</v>
      </c>
      <c r="O148" s="0" t="n">
        <v>122.566860119777</v>
      </c>
      <c r="P148" s="0" t="n">
        <v>125.879027339388</v>
      </c>
      <c r="Q148" s="0" t="n">
        <v>235.654381320276</v>
      </c>
      <c r="R148" s="0" t="n">
        <v>131.298316481288</v>
      </c>
      <c r="S148" s="0" t="n">
        <v>121.858073789578</v>
      </c>
      <c r="T148" s="0" t="n">
        <v>217.134585922013</v>
      </c>
      <c r="U148" s="0" t="n">
        <v>185.29824327983</v>
      </c>
      <c r="V148" s="0" t="n">
        <v>181.85514686436</v>
      </c>
      <c r="W148" s="0" t="n">
        <v>299.573227355399</v>
      </c>
      <c r="X148" s="0" t="n">
        <v>299.573227355399</v>
      </c>
      <c r="Y148" s="0" t="n">
        <v>167.457797171968</v>
      </c>
      <c r="Z148" s="0" t="n">
        <v>705.471346109759</v>
      </c>
    </row>
    <row r="149" customFormat="false" ht="12.75" hidden="false" customHeight="false" outlineLevel="0" collapsed="false">
      <c r="A149" s="0" t="n">
        <v>32000</v>
      </c>
      <c r="B149" s="0" t="s">
        <v>112</v>
      </c>
      <c r="C149" s="0" t="n">
        <v>320</v>
      </c>
      <c r="D149" s="0" t="s">
        <v>82</v>
      </c>
      <c r="E149" s="0" t="n">
        <v>0</v>
      </c>
      <c r="F149" s="0" t="s">
        <v>5</v>
      </c>
      <c r="G149" s="0" t="n">
        <v>0</v>
      </c>
      <c r="H149" s="0" t="s">
        <v>113</v>
      </c>
      <c r="I149" s="0" t="n">
        <v>19</v>
      </c>
      <c r="J149" s="0" t="n">
        <v>3</v>
      </c>
      <c r="K149" s="0" t="n">
        <v>3</v>
      </c>
      <c r="L149" s="0" t="n">
        <v>13</v>
      </c>
      <c r="M149" s="0" t="n">
        <v>2</v>
      </c>
      <c r="N149" s="0" t="n">
        <v>0</v>
      </c>
      <c r="O149" s="0" t="n">
        <v>0</v>
      </c>
      <c r="P149" s="0" t="n">
        <v>1</v>
      </c>
      <c r="Q149" s="0" t="n">
        <v>2</v>
      </c>
      <c r="R149" s="0" t="n">
        <v>1</v>
      </c>
      <c r="S149" s="0" t="n">
        <v>7</v>
      </c>
      <c r="T149" s="0" t="n">
        <v>2</v>
      </c>
      <c r="U149" s="0" t="n">
        <v>2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32001</v>
      </c>
      <c r="B150" s="0" t="s">
        <v>112</v>
      </c>
      <c r="C150" s="0" t="n">
        <v>320</v>
      </c>
      <c r="D150" s="0" t="s">
        <v>82</v>
      </c>
      <c r="E150" s="0" t="n">
        <v>0</v>
      </c>
      <c r="F150" s="0" t="s">
        <v>5</v>
      </c>
      <c r="G150" s="0" t="n">
        <v>1</v>
      </c>
      <c r="H150" s="0" t="s">
        <v>114</v>
      </c>
      <c r="I150" s="0" t="n">
        <v>11</v>
      </c>
      <c r="J150" s="0" t="n">
        <v>4</v>
      </c>
      <c r="K150" s="0" t="n">
        <v>2</v>
      </c>
      <c r="L150" s="0" t="n">
        <v>5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1</v>
      </c>
      <c r="R150" s="0" t="n">
        <v>1</v>
      </c>
      <c r="S150" s="0" t="n">
        <v>1</v>
      </c>
      <c r="T150" s="0" t="n">
        <v>1</v>
      </c>
      <c r="U150" s="0" t="n">
        <v>3</v>
      </c>
      <c r="V150" s="0" t="n">
        <v>1</v>
      </c>
      <c r="W150" s="0" t="n">
        <v>0</v>
      </c>
      <c r="X150" s="0" t="n">
        <v>0</v>
      </c>
      <c r="Y150" s="0" t="n">
        <v>2</v>
      </c>
      <c r="Z150" s="0" t="n">
        <v>0</v>
      </c>
    </row>
    <row r="151" customFormat="false" ht="12.75" hidden="false" customHeight="false" outlineLevel="0" collapsed="false">
      <c r="A151" s="0" t="n">
        <v>32002</v>
      </c>
      <c r="B151" s="0" t="s">
        <v>112</v>
      </c>
      <c r="C151" s="0" t="n">
        <v>320</v>
      </c>
      <c r="D151" s="0" t="s">
        <v>82</v>
      </c>
      <c r="E151" s="0" t="n">
        <v>0</v>
      </c>
      <c r="F151" s="0" t="s">
        <v>5</v>
      </c>
      <c r="G151" s="0" t="n">
        <v>2</v>
      </c>
      <c r="H151" s="0" t="s">
        <v>115</v>
      </c>
      <c r="I151" s="0" t="n">
        <v>27</v>
      </c>
      <c r="J151" s="0" t="n">
        <v>9</v>
      </c>
      <c r="K151" s="0" t="n">
        <v>2</v>
      </c>
      <c r="L151" s="0" t="n">
        <v>16</v>
      </c>
      <c r="M151" s="0" t="n">
        <v>4</v>
      </c>
      <c r="N151" s="0" t="n">
        <v>0</v>
      </c>
      <c r="O151" s="0" t="n">
        <v>0</v>
      </c>
      <c r="P151" s="0" t="n">
        <v>2</v>
      </c>
      <c r="Q151" s="0" t="n">
        <v>3</v>
      </c>
      <c r="R151" s="0" t="n">
        <v>1</v>
      </c>
      <c r="S151" s="0" t="n">
        <v>7</v>
      </c>
      <c r="T151" s="0" t="n">
        <v>3</v>
      </c>
      <c r="U151" s="0" t="n">
        <v>2</v>
      </c>
      <c r="V151" s="0" t="n">
        <v>0</v>
      </c>
      <c r="W151" s="0" t="n">
        <v>2</v>
      </c>
      <c r="X151" s="0" t="n">
        <v>0</v>
      </c>
      <c r="Y151" s="0" t="n">
        <v>3</v>
      </c>
      <c r="Z151" s="0" t="n">
        <v>0</v>
      </c>
    </row>
    <row r="152" customFormat="false" ht="12.75" hidden="false" customHeight="false" outlineLevel="0" collapsed="false">
      <c r="A152" s="0" t="n">
        <v>32003</v>
      </c>
      <c r="B152" s="0" t="s">
        <v>112</v>
      </c>
      <c r="C152" s="0" t="n">
        <v>320</v>
      </c>
      <c r="D152" s="0" t="s">
        <v>82</v>
      </c>
      <c r="E152" s="0" t="n">
        <v>0</v>
      </c>
      <c r="F152" s="0" t="s">
        <v>5</v>
      </c>
      <c r="G152" s="0" t="n">
        <v>3</v>
      </c>
      <c r="H152" s="0" t="s">
        <v>116</v>
      </c>
      <c r="I152" s="0" t="n">
        <v>42</v>
      </c>
      <c r="J152" s="0" t="n">
        <v>8</v>
      </c>
      <c r="K152" s="0" t="n">
        <v>11</v>
      </c>
      <c r="L152" s="0" t="n">
        <v>23</v>
      </c>
      <c r="M152" s="0" t="n">
        <v>3</v>
      </c>
      <c r="N152" s="0" t="n">
        <v>1</v>
      </c>
      <c r="O152" s="0" t="n">
        <v>1</v>
      </c>
      <c r="P152" s="0" t="n">
        <v>2</v>
      </c>
      <c r="Q152" s="0" t="n">
        <v>3</v>
      </c>
      <c r="R152" s="0" t="n">
        <v>4</v>
      </c>
      <c r="S152" s="0" t="n">
        <v>10</v>
      </c>
      <c r="T152" s="0" t="n">
        <v>3</v>
      </c>
      <c r="U152" s="0" t="n">
        <v>7</v>
      </c>
      <c r="V152" s="0" t="n">
        <v>7</v>
      </c>
      <c r="W152" s="0" t="n">
        <v>0</v>
      </c>
      <c r="X152" s="0" t="n">
        <v>0</v>
      </c>
      <c r="Y152" s="0" t="n">
        <v>1</v>
      </c>
      <c r="Z152" s="0" t="n">
        <v>0</v>
      </c>
    </row>
    <row r="153" customFormat="false" ht="12.75" hidden="false" customHeight="false" outlineLevel="0" collapsed="false">
      <c r="A153" s="0" t="n">
        <v>32004</v>
      </c>
      <c r="B153" s="0" t="s">
        <v>112</v>
      </c>
      <c r="C153" s="0" t="n">
        <v>320</v>
      </c>
      <c r="D153" s="0" t="s">
        <v>82</v>
      </c>
      <c r="E153" s="0" t="n">
        <v>0</v>
      </c>
      <c r="F153" s="0" t="s">
        <v>5</v>
      </c>
      <c r="G153" s="0" t="n">
        <v>4</v>
      </c>
      <c r="H153" s="0" t="s">
        <v>117</v>
      </c>
      <c r="I153" s="0" t="n">
        <v>30</v>
      </c>
      <c r="J153" s="0" t="n">
        <v>5</v>
      </c>
      <c r="K153" s="0" t="n">
        <v>9</v>
      </c>
      <c r="L153" s="0" t="n">
        <v>16</v>
      </c>
      <c r="M153" s="0" t="n">
        <v>4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1</v>
      </c>
      <c r="S153" s="0" t="n">
        <v>10</v>
      </c>
      <c r="T153" s="0" t="n">
        <v>0</v>
      </c>
      <c r="U153" s="0" t="n">
        <v>2</v>
      </c>
      <c r="V153" s="0" t="n">
        <v>8</v>
      </c>
      <c r="W153" s="0" t="n">
        <v>0</v>
      </c>
      <c r="X153" s="0" t="n">
        <v>1</v>
      </c>
      <c r="Y153" s="0" t="n">
        <v>3</v>
      </c>
      <c r="Z153" s="0" t="n">
        <v>0</v>
      </c>
    </row>
    <row r="154" customFormat="false" ht="12.75" hidden="false" customHeight="false" outlineLevel="0" collapsed="false">
      <c r="A154" s="0" t="n">
        <v>32005</v>
      </c>
      <c r="B154" s="0" t="s">
        <v>112</v>
      </c>
      <c r="C154" s="0" t="n">
        <v>320</v>
      </c>
      <c r="D154" s="0" t="s">
        <v>82</v>
      </c>
      <c r="E154" s="0" t="n">
        <v>0</v>
      </c>
      <c r="F154" s="0" t="s">
        <v>5</v>
      </c>
      <c r="G154" s="0" t="n">
        <v>5</v>
      </c>
      <c r="H154" s="0" t="s">
        <v>118</v>
      </c>
      <c r="I154" s="0" t="n">
        <v>19</v>
      </c>
      <c r="J154" s="0" t="n">
        <v>1</v>
      </c>
      <c r="K154" s="0" t="n">
        <v>5</v>
      </c>
      <c r="L154" s="0" t="n">
        <v>13</v>
      </c>
      <c r="M154" s="0" t="n">
        <v>2</v>
      </c>
      <c r="N154" s="0" t="n">
        <v>0</v>
      </c>
      <c r="O154" s="0" t="n">
        <v>0</v>
      </c>
      <c r="P154" s="0" t="n">
        <v>1</v>
      </c>
      <c r="Q154" s="0" t="n">
        <v>0</v>
      </c>
      <c r="R154" s="0" t="n">
        <v>0</v>
      </c>
      <c r="S154" s="0" t="n">
        <v>9</v>
      </c>
      <c r="T154" s="0" t="n">
        <v>1</v>
      </c>
      <c r="U154" s="0" t="n">
        <v>2</v>
      </c>
      <c r="V154" s="0" t="n">
        <v>4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32006</v>
      </c>
      <c r="B155" s="0" t="s">
        <v>112</v>
      </c>
      <c r="C155" s="0" t="n">
        <v>320</v>
      </c>
      <c r="D155" s="0" t="s">
        <v>82</v>
      </c>
      <c r="E155" s="0" t="n">
        <v>0</v>
      </c>
      <c r="F155" s="0" t="s">
        <v>5</v>
      </c>
      <c r="G155" s="0" t="n">
        <v>6</v>
      </c>
      <c r="H155" s="0" t="s">
        <v>119</v>
      </c>
      <c r="I155" s="0" t="n">
        <v>34</v>
      </c>
      <c r="J155" s="0" t="n">
        <v>5</v>
      </c>
      <c r="K155" s="0" t="n">
        <v>15</v>
      </c>
      <c r="L155" s="0" t="n">
        <v>14</v>
      </c>
      <c r="M155" s="0" t="n">
        <v>2</v>
      </c>
      <c r="N155" s="0" t="n">
        <v>4</v>
      </c>
      <c r="O155" s="0" t="n">
        <v>2</v>
      </c>
      <c r="P155" s="0" t="n">
        <v>2</v>
      </c>
      <c r="Q155" s="0" t="n">
        <v>4</v>
      </c>
      <c r="R155" s="0" t="n">
        <v>1</v>
      </c>
      <c r="S155" s="0" t="n">
        <v>4</v>
      </c>
      <c r="T155" s="0" t="n">
        <v>2</v>
      </c>
      <c r="U155" s="0" t="n">
        <v>4</v>
      </c>
      <c r="V155" s="0" t="n">
        <v>7</v>
      </c>
      <c r="W155" s="0" t="n">
        <v>1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32007</v>
      </c>
      <c r="B156" s="0" t="s">
        <v>112</v>
      </c>
      <c r="C156" s="0" t="n">
        <v>320</v>
      </c>
      <c r="D156" s="0" t="s">
        <v>82</v>
      </c>
      <c r="E156" s="0" t="n">
        <v>0</v>
      </c>
      <c r="F156" s="0" t="s">
        <v>5</v>
      </c>
      <c r="G156" s="0" t="n">
        <v>7</v>
      </c>
      <c r="H156" s="0" t="s">
        <v>120</v>
      </c>
      <c r="I156" s="0" t="n">
        <v>33</v>
      </c>
      <c r="J156" s="0" t="n">
        <v>8</v>
      </c>
      <c r="K156" s="0" t="n">
        <v>8</v>
      </c>
      <c r="L156" s="0" t="n">
        <v>17</v>
      </c>
      <c r="M156" s="0" t="n">
        <v>3</v>
      </c>
      <c r="N156" s="0" t="n">
        <v>1</v>
      </c>
      <c r="O156" s="0" t="n">
        <v>0</v>
      </c>
      <c r="P156" s="0" t="n">
        <v>2</v>
      </c>
      <c r="Q156" s="0" t="n">
        <v>1</v>
      </c>
      <c r="R156" s="0" t="n">
        <v>3</v>
      </c>
      <c r="S156" s="0" t="n">
        <v>7</v>
      </c>
      <c r="T156" s="0" t="n">
        <v>2</v>
      </c>
      <c r="U156" s="0" t="n">
        <v>6</v>
      </c>
      <c r="V156" s="0" t="n">
        <v>5</v>
      </c>
      <c r="W156" s="0" t="n">
        <v>0</v>
      </c>
      <c r="X156" s="0" t="n">
        <v>0</v>
      </c>
      <c r="Y156" s="0" t="n">
        <v>2</v>
      </c>
      <c r="Z156" s="0" t="n">
        <v>1</v>
      </c>
    </row>
    <row r="157" customFormat="false" ht="12.75" hidden="false" customHeight="false" outlineLevel="0" collapsed="false">
      <c r="A157" s="0" t="n">
        <v>32008</v>
      </c>
      <c r="B157" s="0" t="s">
        <v>112</v>
      </c>
      <c r="C157" s="0" t="n">
        <v>320</v>
      </c>
      <c r="D157" s="0" t="s">
        <v>82</v>
      </c>
      <c r="E157" s="0" t="n">
        <v>0</v>
      </c>
      <c r="F157" s="0" t="s">
        <v>5</v>
      </c>
      <c r="G157" s="0" t="n">
        <v>8</v>
      </c>
      <c r="H157" s="0" t="s">
        <v>121</v>
      </c>
      <c r="I157" s="0" t="n">
        <v>46</v>
      </c>
      <c r="J157" s="0" t="n">
        <v>15</v>
      </c>
      <c r="K157" s="0" t="n">
        <v>13</v>
      </c>
      <c r="L157" s="0" t="n">
        <v>18</v>
      </c>
      <c r="M157" s="0" t="n">
        <v>5</v>
      </c>
      <c r="N157" s="0" t="n">
        <v>0</v>
      </c>
      <c r="O157" s="0" t="n">
        <v>3</v>
      </c>
      <c r="P157" s="0" t="n">
        <v>3</v>
      </c>
      <c r="Q157" s="0" t="n">
        <v>3</v>
      </c>
      <c r="R157" s="0" t="n">
        <v>8</v>
      </c>
      <c r="S157" s="0" t="n">
        <v>6</v>
      </c>
      <c r="T157" s="0" t="n">
        <v>6</v>
      </c>
      <c r="U157" s="0" t="n">
        <v>4</v>
      </c>
      <c r="V157" s="0" t="n">
        <v>7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32009</v>
      </c>
      <c r="B158" s="0" t="s">
        <v>112</v>
      </c>
      <c r="C158" s="0" t="n">
        <v>320</v>
      </c>
      <c r="D158" s="0" t="s">
        <v>82</v>
      </c>
      <c r="E158" s="0" t="n">
        <v>0</v>
      </c>
      <c r="F158" s="0" t="s">
        <v>5</v>
      </c>
      <c r="G158" s="0" t="n">
        <v>9</v>
      </c>
      <c r="H158" s="0" t="s">
        <v>122</v>
      </c>
      <c r="I158" s="0" t="n">
        <v>33</v>
      </c>
      <c r="J158" s="0" t="n">
        <v>8</v>
      </c>
      <c r="K158" s="0" t="n">
        <v>9</v>
      </c>
      <c r="L158" s="0" t="n">
        <v>16</v>
      </c>
      <c r="M158" s="0" t="n">
        <v>4</v>
      </c>
      <c r="N158" s="0" t="n">
        <v>0</v>
      </c>
      <c r="O158" s="0" t="n">
        <v>2</v>
      </c>
      <c r="P158" s="0" t="n">
        <v>2</v>
      </c>
      <c r="Q158" s="0" t="n">
        <v>1</v>
      </c>
      <c r="R158" s="0" t="n">
        <v>3</v>
      </c>
      <c r="S158" s="0" t="n">
        <v>8</v>
      </c>
      <c r="T158" s="0" t="n">
        <v>0</v>
      </c>
      <c r="U158" s="0" t="n">
        <v>3</v>
      </c>
      <c r="V158" s="0" t="n">
        <v>5</v>
      </c>
      <c r="W158" s="0" t="n">
        <v>0</v>
      </c>
      <c r="X158" s="0" t="n">
        <v>1</v>
      </c>
      <c r="Y158" s="0" t="n">
        <v>4</v>
      </c>
      <c r="Z158" s="0" t="n">
        <v>0</v>
      </c>
    </row>
    <row r="159" customFormat="false" ht="12.75" hidden="false" customHeight="false" outlineLevel="0" collapsed="false">
      <c r="A159" s="0" t="n">
        <v>32010</v>
      </c>
      <c r="B159" s="0" t="s">
        <v>112</v>
      </c>
      <c r="C159" s="0" t="n">
        <v>320</v>
      </c>
      <c r="D159" s="0" t="s">
        <v>82</v>
      </c>
      <c r="E159" s="0" t="n">
        <v>0</v>
      </c>
      <c r="F159" s="0" t="s">
        <v>5</v>
      </c>
      <c r="G159" s="0" t="n">
        <v>10</v>
      </c>
      <c r="H159" s="0" t="s">
        <v>123</v>
      </c>
      <c r="I159" s="0" t="n">
        <v>53</v>
      </c>
      <c r="J159" s="0" t="n">
        <v>15</v>
      </c>
      <c r="K159" s="0" t="n">
        <v>21</v>
      </c>
      <c r="L159" s="0" t="n">
        <v>17</v>
      </c>
      <c r="M159" s="0" t="n">
        <v>6</v>
      </c>
      <c r="N159" s="0" t="n">
        <v>0</v>
      </c>
      <c r="O159" s="0" t="n">
        <v>1</v>
      </c>
      <c r="P159" s="0" t="n">
        <v>5</v>
      </c>
      <c r="Q159" s="0" t="n">
        <v>1</v>
      </c>
      <c r="R159" s="0" t="n">
        <v>9</v>
      </c>
      <c r="S159" s="0" t="n">
        <v>7</v>
      </c>
      <c r="T159" s="0" t="n">
        <v>2</v>
      </c>
      <c r="U159" s="0" t="n">
        <v>3</v>
      </c>
      <c r="V159" s="0" t="n">
        <v>15</v>
      </c>
      <c r="W159" s="0" t="n">
        <v>0</v>
      </c>
      <c r="X159" s="0" t="n">
        <v>0</v>
      </c>
      <c r="Y159" s="0" t="n">
        <v>4</v>
      </c>
      <c r="Z159" s="0" t="n">
        <v>0</v>
      </c>
    </row>
    <row r="160" customFormat="false" ht="12.75" hidden="false" customHeight="false" outlineLevel="0" collapsed="false">
      <c r="A160" s="0" t="n">
        <v>32011</v>
      </c>
      <c r="B160" s="0" t="s">
        <v>112</v>
      </c>
      <c r="C160" s="0" t="n">
        <v>320</v>
      </c>
      <c r="D160" s="0" t="s">
        <v>82</v>
      </c>
      <c r="E160" s="0" t="n">
        <v>0</v>
      </c>
      <c r="F160" s="0" t="s">
        <v>5</v>
      </c>
      <c r="G160" s="0" t="n">
        <v>11</v>
      </c>
      <c r="H160" s="0" t="s">
        <v>124</v>
      </c>
      <c r="I160" s="0" t="n">
        <v>69</v>
      </c>
      <c r="J160" s="0" t="n">
        <v>17</v>
      </c>
      <c r="K160" s="0" t="n">
        <v>25</v>
      </c>
      <c r="L160" s="0" t="n">
        <v>27</v>
      </c>
      <c r="M160" s="0" t="n">
        <v>7</v>
      </c>
      <c r="N160" s="0" t="n">
        <v>6</v>
      </c>
      <c r="O160" s="0" t="n">
        <v>4</v>
      </c>
      <c r="P160" s="0" t="n">
        <v>7</v>
      </c>
      <c r="Q160" s="0" t="n">
        <v>2</v>
      </c>
      <c r="R160" s="0" t="n">
        <v>10</v>
      </c>
      <c r="S160" s="0" t="n">
        <v>11</v>
      </c>
      <c r="T160" s="0" t="n">
        <v>4</v>
      </c>
      <c r="U160" s="0" t="n">
        <v>7</v>
      </c>
      <c r="V160" s="0" t="n">
        <v>8</v>
      </c>
      <c r="W160" s="0" t="n">
        <v>0</v>
      </c>
      <c r="X160" s="0" t="n">
        <v>0</v>
      </c>
      <c r="Y160" s="0" t="n">
        <v>2</v>
      </c>
      <c r="Z160" s="0" t="n">
        <v>1</v>
      </c>
    </row>
    <row r="161" customFormat="false" ht="12.75" hidden="false" customHeight="false" outlineLevel="0" collapsed="false">
      <c r="A161" s="0" t="n">
        <v>32012</v>
      </c>
      <c r="B161" s="0" t="s">
        <v>112</v>
      </c>
      <c r="C161" s="0" t="n">
        <v>320</v>
      </c>
      <c r="D161" s="0" t="s">
        <v>82</v>
      </c>
      <c r="E161" s="0" t="n">
        <v>0</v>
      </c>
      <c r="F161" s="0" t="s">
        <v>5</v>
      </c>
      <c r="G161" s="0" t="n">
        <v>12</v>
      </c>
      <c r="H161" s="0" t="s">
        <v>125</v>
      </c>
      <c r="I161" s="0" t="n">
        <v>79</v>
      </c>
      <c r="J161" s="0" t="n">
        <v>24</v>
      </c>
      <c r="K161" s="0" t="n">
        <v>18</v>
      </c>
      <c r="L161" s="0" t="n">
        <v>37</v>
      </c>
      <c r="M161" s="0" t="n">
        <v>10</v>
      </c>
      <c r="N161" s="0" t="n">
        <v>1</v>
      </c>
      <c r="O161" s="0" t="n">
        <v>0</v>
      </c>
      <c r="P161" s="0" t="n">
        <v>3</v>
      </c>
      <c r="Q161" s="0" t="n">
        <v>3</v>
      </c>
      <c r="R161" s="0" t="n">
        <v>9</v>
      </c>
      <c r="S161" s="0" t="n">
        <v>16</v>
      </c>
      <c r="T161" s="0" t="n">
        <v>7</v>
      </c>
      <c r="U161" s="0" t="n">
        <v>8</v>
      </c>
      <c r="V161" s="0" t="n">
        <v>14</v>
      </c>
      <c r="W161" s="0" t="n">
        <v>0</v>
      </c>
      <c r="X161" s="0" t="n">
        <v>1</v>
      </c>
      <c r="Y161" s="0" t="n">
        <v>7</v>
      </c>
      <c r="Z161" s="0" t="n">
        <v>0</v>
      </c>
    </row>
    <row r="162" customFormat="false" ht="12.75" hidden="false" customHeight="false" outlineLevel="0" collapsed="false">
      <c r="A162" s="0" t="n">
        <v>32013</v>
      </c>
      <c r="B162" s="0" t="s">
        <v>112</v>
      </c>
      <c r="C162" s="0" t="n">
        <v>320</v>
      </c>
      <c r="D162" s="0" t="s">
        <v>82</v>
      </c>
      <c r="E162" s="0" t="n">
        <v>0</v>
      </c>
      <c r="F162" s="0" t="s">
        <v>5</v>
      </c>
      <c r="G162" s="0" t="n">
        <v>13</v>
      </c>
      <c r="H162" s="0" t="s">
        <v>126</v>
      </c>
      <c r="I162" s="0" t="n">
        <v>95</v>
      </c>
      <c r="J162" s="0" t="n">
        <v>28</v>
      </c>
      <c r="K162" s="0" t="n">
        <v>19</v>
      </c>
      <c r="L162" s="0" t="n">
        <v>48</v>
      </c>
      <c r="M162" s="0" t="n">
        <v>11</v>
      </c>
      <c r="N162" s="0" t="n">
        <v>5</v>
      </c>
      <c r="O162" s="0" t="n">
        <v>2</v>
      </c>
      <c r="P162" s="0" t="n">
        <v>3</v>
      </c>
      <c r="Q162" s="0" t="n">
        <v>7</v>
      </c>
      <c r="R162" s="0" t="n">
        <v>15</v>
      </c>
      <c r="S162" s="0" t="n">
        <v>19</v>
      </c>
      <c r="T162" s="0" t="n">
        <v>5</v>
      </c>
      <c r="U162" s="0" t="n">
        <v>11</v>
      </c>
      <c r="V162" s="0" t="n">
        <v>9</v>
      </c>
      <c r="W162" s="0" t="n">
        <v>0</v>
      </c>
      <c r="X162" s="0" t="n">
        <v>1</v>
      </c>
      <c r="Y162" s="0" t="n">
        <v>6</v>
      </c>
      <c r="Z162" s="0" t="n">
        <v>1</v>
      </c>
    </row>
    <row r="163" customFormat="false" ht="12.75" hidden="false" customHeight="false" outlineLevel="0" collapsed="false">
      <c r="A163" s="0" t="n">
        <v>32014</v>
      </c>
      <c r="B163" s="0" t="s">
        <v>112</v>
      </c>
      <c r="C163" s="0" t="n">
        <v>320</v>
      </c>
      <c r="D163" s="0" t="s">
        <v>82</v>
      </c>
      <c r="E163" s="0" t="n">
        <v>0</v>
      </c>
      <c r="F163" s="0" t="s">
        <v>5</v>
      </c>
      <c r="G163" s="0" t="n">
        <v>14</v>
      </c>
      <c r="H163" s="0" t="s">
        <v>127</v>
      </c>
      <c r="I163" s="0" t="n">
        <v>85</v>
      </c>
      <c r="J163" s="0" t="n">
        <v>21</v>
      </c>
      <c r="K163" s="0" t="n">
        <v>27</v>
      </c>
      <c r="L163" s="0" t="n">
        <v>37</v>
      </c>
      <c r="M163" s="0" t="n">
        <v>4</v>
      </c>
      <c r="N163" s="0" t="n">
        <v>3</v>
      </c>
      <c r="O163" s="0" t="n">
        <v>3</v>
      </c>
      <c r="P163" s="0" t="n">
        <v>7</v>
      </c>
      <c r="Q163" s="0" t="n">
        <v>4</v>
      </c>
      <c r="R163" s="0" t="n">
        <v>11</v>
      </c>
      <c r="S163" s="0" t="n">
        <v>21</v>
      </c>
      <c r="T163" s="0" t="n">
        <v>6</v>
      </c>
      <c r="U163" s="0" t="n">
        <v>8</v>
      </c>
      <c r="V163" s="0" t="n">
        <v>14</v>
      </c>
      <c r="W163" s="0" t="n">
        <v>0</v>
      </c>
      <c r="X163" s="0" t="n">
        <v>1</v>
      </c>
      <c r="Y163" s="0" t="n">
        <v>2</v>
      </c>
      <c r="Z163" s="0" t="n">
        <v>1</v>
      </c>
    </row>
    <row r="164" customFormat="false" ht="12.75" hidden="false" customHeight="false" outlineLevel="0" collapsed="false">
      <c r="A164" s="0" t="n">
        <v>32015</v>
      </c>
      <c r="B164" s="0" t="s">
        <v>112</v>
      </c>
      <c r="C164" s="0" t="n">
        <v>320</v>
      </c>
      <c r="D164" s="0" t="s">
        <v>82</v>
      </c>
      <c r="E164" s="0" t="n">
        <v>0</v>
      </c>
      <c r="F164" s="0" t="s">
        <v>5</v>
      </c>
      <c r="G164" s="0" t="n">
        <v>15</v>
      </c>
      <c r="H164" s="0" t="s">
        <v>128</v>
      </c>
      <c r="I164" s="0" t="n">
        <v>70</v>
      </c>
      <c r="J164" s="0" t="n">
        <v>18</v>
      </c>
      <c r="K164" s="0" t="n">
        <v>22</v>
      </c>
      <c r="L164" s="0" t="n">
        <v>30</v>
      </c>
      <c r="M164" s="0" t="n">
        <v>3</v>
      </c>
      <c r="N164" s="0" t="n">
        <v>3</v>
      </c>
      <c r="O164" s="0" t="n">
        <v>2</v>
      </c>
      <c r="P164" s="0" t="n">
        <v>3</v>
      </c>
      <c r="Q164" s="0" t="n">
        <v>5</v>
      </c>
      <c r="R164" s="0" t="n">
        <v>11</v>
      </c>
      <c r="S164" s="0" t="n">
        <v>16</v>
      </c>
      <c r="T164" s="0" t="n">
        <v>1</v>
      </c>
      <c r="U164" s="0" t="n">
        <v>6</v>
      </c>
      <c r="V164" s="0" t="n">
        <v>14</v>
      </c>
      <c r="W164" s="0" t="n">
        <v>0</v>
      </c>
      <c r="X164" s="0" t="n">
        <v>0</v>
      </c>
      <c r="Y164" s="0" t="n">
        <v>6</v>
      </c>
      <c r="Z164" s="0" t="n">
        <v>0</v>
      </c>
    </row>
    <row r="165" customFormat="false" ht="12.75" hidden="false" customHeight="false" outlineLevel="0" collapsed="false">
      <c r="A165" s="0" t="n">
        <v>32016</v>
      </c>
      <c r="B165" s="0" t="s">
        <v>112</v>
      </c>
      <c r="C165" s="0" t="n">
        <v>320</v>
      </c>
      <c r="D165" s="0" t="s">
        <v>82</v>
      </c>
      <c r="E165" s="0" t="n">
        <v>0</v>
      </c>
      <c r="F165" s="0" t="s">
        <v>5</v>
      </c>
      <c r="G165" s="0" t="n">
        <v>16</v>
      </c>
      <c r="H165" s="0" t="s">
        <v>129</v>
      </c>
      <c r="I165" s="0" t="n">
        <v>73</v>
      </c>
      <c r="J165" s="0" t="n">
        <v>24</v>
      </c>
      <c r="K165" s="0" t="n">
        <v>19</v>
      </c>
      <c r="L165" s="0" t="n">
        <v>30</v>
      </c>
      <c r="M165" s="0" t="n">
        <v>7</v>
      </c>
      <c r="N165" s="0" t="n">
        <v>4</v>
      </c>
      <c r="O165" s="0" t="n">
        <v>1</v>
      </c>
      <c r="P165" s="0" t="n">
        <v>4</v>
      </c>
      <c r="Q165" s="0" t="n">
        <v>3</v>
      </c>
      <c r="R165" s="0" t="n">
        <v>9</v>
      </c>
      <c r="S165" s="0" t="n">
        <v>14</v>
      </c>
      <c r="T165" s="0" t="n">
        <v>3</v>
      </c>
      <c r="U165" s="0" t="n">
        <v>6</v>
      </c>
      <c r="V165" s="0" t="n">
        <v>10</v>
      </c>
      <c r="W165" s="0" t="n">
        <v>1</v>
      </c>
      <c r="X165" s="0" t="n">
        <v>1</v>
      </c>
      <c r="Y165" s="0" t="n">
        <v>9</v>
      </c>
      <c r="Z165" s="0" t="n">
        <v>1</v>
      </c>
    </row>
    <row r="166" customFormat="false" ht="12.75" hidden="false" customHeight="false" outlineLevel="0" collapsed="false">
      <c r="A166" s="0" t="n">
        <v>32017</v>
      </c>
      <c r="B166" s="0" t="s">
        <v>112</v>
      </c>
      <c r="C166" s="0" t="n">
        <v>320</v>
      </c>
      <c r="D166" s="0" t="s">
        <v>82</v>
      </c>
      <c r="E166" s="0" t="n">
        <v>0</v>
      </c>
      <c r="F166" s="0" t="s">
        <v>5</v>
      </c>
      <c r="G166" s="0" t="n">
        <v>17</v>
      </c>
      <c r="H166" s="0" t="s">
        <v>130</v>
      </c>
      <c r="I166" s="0" t="n">
        <v>65</v>
      </c>
      <c r="J166" s="0" t="n">
        <v>17</v>
      </c>
      <c r="K166" s="0" t="n">
        <v>15</v>
      </c>
      <c r="L166" s="0" t="n">
        <v>33</v>
      </c>
      <c r="M166" s="0" t="n">
        <v>5</v>
      </c>
      <c r="N166" s="0" t="n">
        <v>2</v>
      </c>
      <c r="O166" s="0" t="n">
        <v>1</v>
      </c>
      <c r="P166" s="0" t="n">
        <v>7</v>
      </c>
      <c r="Q166" s="0" t="n">
        <v>5</v>
      </c>
      <c r="R166" s="0" t="n">
        <v>4</v>
      </c>
      <c r="S166" s="0" t="n">
        <v>16</v>
      </c>
      <c r="T166" s="0" t="n">
        <v>8</v>
      </c>
      <c r="U166" s="0" t="n">
        <v>7</v>
      </c>
      <c r="V166" s="0" t="n">
        <v>5</v>
      </c>
      <c r="W166" s="0" t="n">
        <v>1</v>
      </c>
      <c r="X166" s="0" t="n">
        <v>0</v>
      </c>
      <c r="Y166" s="0" t="n">
        <v>4</v>
      </c>
      <c r="Z166" s="0" t="n">
        <v>0</v>
      </c>
    </row>
    <row r="167" customFormat="false" ht="12.75" hidden="false" customHeight="false" outlineLevel="0" collapsed="false">
      <c r="A167" s="0" t="n">
        <v>32018</v>
      </c>
      <c r="B167" s="0" t="s">
        <v>112</v>
      </c>
      <c r="C167" s="0" t="n">
        <v>320</v>
      </c>
      <c r="D167" s="0" t="s">
        <v>82</v>
      </c>
      <c r="E167" s="0" t="n">
        <v>0</v>
      </c>
      <c r="F167" s="0" t="s">
        <v>5</v>
      </c>
      <c r="G167" s="0" t="n">
        <v>18</v>
      </c>
      <c r="H167" s="0" t="s">
        <v>131</v>
      </c>
      <c r="I167" s="0" t="n">
        <v>883</v>
      </c>
      <c r="J167" s="0" t="n">
        <v>230</v>
      </c>
      <c r="K167" s="0" t="n">
        <v>243</v>
      </c>
      <c r="L167" s="0" t="n">
        <v>410</v>
      </c>
      <c r="M167" s="0" t="n">
        <v>82</v>
      </c>
      <c r="N167" s="0" t="n">
        <v>30</v>
      </c>
      <c r="O167" s="0" t="n">
        <v>23</v>
      </c>
      <c r="P167" s="0" t="n">
        <v>55</v>
      </c>
      <c r="Q167" s="0" t="n">
        <v>48</v>
      </c>
      <c r="R167" s="0" t="n">
        <v>101</v>
      </c>
      <c r="S167" s="0" t="n">
        <v>189</v>
      </c>
      <c r="T167" s="0" t="n">
        <v>56</v>
      </c>
      <c r="U167" s="0" t="n">
        <v>91</v>
      </c>
      <c r="V167" s="0" t="n">
        <v>135</v>
      </c>
      <c r="W167" s="0" t="n">
        <v>5</v>
      </c>
      <c r="X167" s="0" t="n">
        <v>6</v>
      </c>
      <c r="Y167" s="0" t="n">
        <v>57</v>
      </c>
      <c r="Z167" s="0" t="n">
        <v>5</v>
      </c>
    </row>
    <row r="168" customFormat="false" ht="12.75" hidden="false" customHeight="false" outlineLevel="0" collapsed="false">
      <c r="A168" s="0" t="n">
        <v>32019</v>
      </c>
      <c r="B168" s="0" t="s">
        <v>112</v>
      </c>
      <c r="C168" s="0" t="n">
        <v>320</v>
      </c>
      <c r="D168" s="0" t="s">
        <v>82</v>
      </c>
      <c r="E168" s="0" t="n">
        <v>0</v>
      </c>
      <c r="F168" s="0" t="s">
        <v>5</v>
      </c>
      <c r="G168" s="0" t="n">
        <v>19</v>
      </c>
      <c r="H168" s="0" t="s">
        <v>132</v>
      </c>
      <c r="I168" s="0" t="n">
        <v>1.32089192184213</v>
      </c>
      <c r="J168" s="0" t="n">
        <v>0.844440065866325</v>
      </c>
      <c r="K168" s="0" t="n">
        <v>0.748346154997456</v>
      </c>
      <c r="L168" s="0" t="n">
        <v>1.90539564074791</v>
      </c>
      <c r="M168" s="0" t="n">
        <v>2.05697829887895</v>
      </c>
      <c r="N168" s="0" t="n">
        <v>0</v>
      </c>
      <c r="O168" s="0" t="n">
        <v>0</v>
      </c>
      <c r="P168" s="0" t="n">
        <v>0.973709834469328</v>
      </c>
      <c r="Q168" s="0" t="n">
        <v>2.38691968015276</v>
      </c>
      <c r="R168" s="0" t="n">
        <v>0.656702303711681</v>
      </c>
      <c r="S168" s="0" t="n">
        <v>2.08151819990306</v>
      </c>
      <c r="T168" s="0" t="n">
        <v>2.52429635239177</v>
      </c>
      <c r="U168" s="0" t="n">
        <v>1.21241513094083</v>
      </c>
      <c r="V168" s="0" t="n">
        <v>0.865175392681481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32020</v>
      </c>
      <c r="B169" s="0" t="s">
        <v>112</v>
      </c>
      <c r="C169" s="0" t="n">
        <v>320</v>
      </c>
      <c r="D169" s="0" t="s">
        <v>82</v>
      </c>
      <c r="E169" s="0" t="n">
        <v>0</v>
      </c>
      <c r="F169" s="0" t="s">
        <v>5</v>
      </c>
      <c r="G169" s="0" t="n">
        <v>20</v>
      </c>
      <c r="H169" s="0" t="s">
        <v>133</v>
      </c>
      <c r="I169" s="0" t="n">
        <v>0.812169548514948</v>
      </c>
      <c r="J169" s="0" t="n">
        <v>1.17630452171458</v>
      </c>
      <c r="K169" s="0" t="n">
        <v>0.54032441077623</v>
      </c>
      <c r="L169" s="0" t="n">
        <v>0.776155268309115</v>
      </c>
      <c r="M169" s="0" t="n">
        <v>0</v>
      </c>
      <c r="N169" s="0" t="n">
        <v>0</v>
      </c>
      <c r="O169" s="0" t="n">
        <v>2.7877672771877</v>
      </c>
      <c r="P169" s="0" t="n">
        <v>0</v>
      </c>
      <c r="Q169" s="0" t="n">
        <v>1.242004595417</v>
      </c>
      <c r="R169" s="0" t="n">
        <v>0.710191964888109</v>
      </c>
      <c r="S169" s="0" t="n">
        <v>0.323518849825785</v>
      </c>
      <c r="T169" s="0" t="n">
        <v>1.25654976565347</v>
      </c>
      <c r="U169" s="0" t="n">
        <v>1.88321552773976</v>
      </c>
      <c r="V169" s="0" t="n">
        <v>0.482271692580732</v>
      </c>
      <c r="W169" s="0" t="n">
        <v>0</v>
      </c>
      <c r="X169" s="0" t="n">
        <v>0</v>
      </c>
      <c r="Y169" s="0" t="n">
        <v>1.96527361521908</v>
      </c>
      <c r="Z169" s="0" t="n">
        <v>0</v>
      </c>
    </row>
    <row r="170" customFormat="false" ht="12.75" hidden="false" customHeight="false" outlineLevel="0" collapsed="false">
      <c r="A170" s="0" t="n">
        <v>32021</v>
      </c>
      <c r="B170" s="0" t="s">
        <v>112</v>
      </c>
      <c r="C170" s="0" t="n">
        <v>320</v>
      </c>
      <c r="D170" s="0" t="s">
        <v>82</v>
      </c>
      <c r="E170" s="0" t="n">
        <v>0</v>
      </c>
      <c r="F170" s="0" t="s">
        <v>5</v>
      </c>
      <c r="G170" s="0" t="n">
        <v>21</v>
      </c>
      <c r="H170" s="0" t="s">
        <v>134</v>
      </c>
      <c r="I170" s="0" t="n">
        <v>1.84336831181599</v>
      </c>
      <c r="J170" s="0" t="n">
        <v>2.39681702698816</v>
      </c>
      <c r="K170" s="0" t="n">
        <v>0.503631180813667</v>
      </c>
      <c r="L170" s="0" t="n">
        <v>2.31181801368596</v>
      </c>
      <c r="M170" s="0" t="n">
        <v>3.80018620912425</v>
      </c>
      <c r="N170" s="0" t="n">
        <v>0</v>
      </c>
      <c r="O170" s="0" t="n">
        <v>0</v>
      </c>
      <c r="P170" s="0" t="n">
        <v>1.93206847250667</v>
      </c>
      <c r="Q170" s="0" t="n">
        <v>3.42622201918684</v>
      </c>
      <c r="R170" s="0" t="n">
        <v>0.654193379562999</v>
      </c>
      <c r="S170" s="0" t="n">
        <v>2.13213771172889</v>
      </c>
      <c r="T170" s="0" t="n">
        <v>3.30542089026003</v>
      </c>
      <c r="U170" s="0" t="n">
        <v>1.16980271277249</v>
      </c>
      <c r="V170" s="0" t="n">
        <v>0</v>
      </c>
      <c r="W170" s="0" t="n">
        <v>33.0687830687831</v>
      </c>
      <c r="X170" s="0" t="n">
        <v>0</v>
      </c>
      <c r="Y170" s="0" t="n">
        <v>2.70192376972404</v>
      </c>
      <c r="Z170" s="0" t="n">
        <v>0</v>
      </c>
    </row>
    <row r="171" customFormat="false" ht="12.75" hidden="false" customHeight="false" outlineLevel="0" collapsed="false">
      <c r="A171" s="0" t="n">
        <v>32022</v>
      </c>
      <c r="B171" s="0" t="s">
        <v>112</v>
      </c>
      <c r="C171" s="0" t="n">
        <v>320</v>
      </c>
      <c r="D171" s="0" t="s">
        <v>82</v>
      </c>
      <c r="E171" s="0" t="n">
        <v>0</v>
      </c>
      <c r="F171" s="0" t="s">
        <v>5</v>
      </c>
      <c r="G171" s="0" t="n">
        <v>22</v>
      </c>
      <c r="H171" s="0" t="s">
        <v>135</v>
      </c>
      <c r="I171" s="0" t="n">
        <v>2.58526925887101</v>
      </c>
      <c r="J171" s="0" t="n">
        <v>1.97240603950729</v>
      </c>
      <c r="K171" s="0" t="n">
        <v>2.46927437005444</v>
      </c>
      <c r="L171" s="0" t="n">
        <v>2.97342789695909</v>
      </c>
      <c r="M171" s="0" t="n">
        <v>2.568339226245</v>
      </c>
      <c r="N171" s="0" t="n">
        <v>3.00264232524622</v>
      </c>
      <c r="O171" s="0" t="n">
        <v>2.29215852568364</v>
      </c>
      <c r="P171" s="0" t="n">
        <v>1.70696527179155</v>
      </c>
      <c r="Q171" s="0" t="n">
        <v>3.01804792660107</v>
      </c>
      <c r="R171" s="0" t="n">
        <v>2.38575228734001</v>
      </c>
      <c r="S171" s="0" t="n">
        <v>2.64815079629894</v>
      </c>
      <c r="T171" s="0" t="n">
        <v>3.27164465576846</v>
      </c>
      <c r="U171" s="0" t="n">
        <v>3.89566301401882</v>
      </c>
      <c r="V171" s="0" t="n">
        <v>2.78466208125644</v>
      </c>
      <c r="W171" s="0" t="n">
        <v>0</v>
      </c>
      <c r="X171" s="0" t="n">
        <v>0</v>
      </c>
      <c r="Y171" s="0" t="n">
        <v>0.797944494980929</v>
      </c>
      <c r="Z171" s="0" t="n">
        <v>0</v>
      </c>
    </row>
    <row r="172" customFormat="false" ht="12.75" hidden="false" customHeight="false" outlineLevel="0" collapsed="false">
      <c r="A172" s="0" t="n">
        <v>32023</v>
      </c>
      <c r="B172" s="0" t="s">
        <v>112</v>
      </c>
      <c r="C172" s="0" t="n">
        <v>320</v>
      </c>
      <c r="D172" s="0" t="s">
        <v>82</v>
      </c>
      <c r="E172" s="0" t="n">
        <v>0</v>
      </c>
      <c r="F172" s="0" t="s">
        <v>5</v>
      </c>
      <c r="G172" s="0" t="n">
        <v>23</v>
      </c>
      <c r="H172" s="0" t="s">
        <v>136</v>
      </c>
      <c r="I172" s="0" t="n">
        <v>1.67768157827335</v>
      </c>
      <c r="J172" s="0" t="n">
        <v>1.18749614063754</v>
      </c>
      <c r="K172" s="0" t="n">
        <v>1.72657233187022</v>
      </c>
      <c r="L172" s="0" t="n">
        <v>1.8915570351735</v>
      </c>
      <c r="M172" s="0" t="n">
        <v>3.60997797913433</v>
      </c>
      <c r="N172" s="0" t="n">
        <v>0</v>
      </c>
      <c r="O172" s="0" t="n">
        <v>0</v>
      </c>
      <c r="P172" s="0" t="n">
        <v>0.778307026555836</v>
      </c>
      <c r="Q172" s="0" t="n">
        <v>0</v>
      </c>
      <c r="R172" s="0" t="n">
        <v>0.543094552761636</v>
      </c>
      <c r="S172" s="0" t="n">
        <v>2.1675094665976</v>
      </c>
      <c r="T172" s="0" t="n">
        <v>0</v>
      </c>
      <c r="U172" s="0" t="n">
        <v>1.11948235136073</v>
      </c>
      <c r="V172" s="0" t="n">
        <v>2.43314182479554</v>
      </c>
      <c r="W172" s="0" t="n">
        <v>0</v>
      </c>
      <c r="X172" s="0" t="n">
        <v>18.0147721131328</v>
      </c>
      <c r="Y172" s="0" t="n">
        <v>2.10928931012178</v>
      </c>
      <c r="Z172" s="0" t="n">
        <v>0</v>
      </c>
    </row>
    <row r="173" customFormat="false" ht="12.75" hidden="false" customHeight="false" outlineLevel="0" collapsed="false">
      <c r="A173" s="0" t="n">
        <v>32024</v>
      </c>
      <c r="B173" s="0" t="s">
        <v>112</v>
      </c>
      <c r="C173" s="0" t="n">
        <v>320</v>
      </c>
      <c r="D173" s="0" t="s">
        <v>82</v>
      </c>
      <c r="E173" s="0" t="n">
        <v>0</v>
      </c>
      <c r="F173" s="0" t="s">
        <v>5</v>
      </c>
      <c r="G173" s="0" t="n">
        <v>24</v>
      </c>
      <c r="H173" s="0" t="s">
        <v>137</v>
      </c>
      <c r="I173" s="0" t="n">
        <v>1.11109421728091</v>
      </c>
      <c r="J173" s="0" t="n">
        <v>0.255178854859371</v>
      </c>
      <c r="K173" s="0" t="n">
        <v>0.992817954914151</v>
      </c>
      <c r="L173" s="0" t="n">
        <v>1.59601830264681</v>
      </c>
      <c r="M173" s="0" t="n">
        <v>2.09674375694546</v>
      </c>
      <c r="N173" s="0" t="n">
        <v>0</v>
      </c>
      <c r="O173" s="0" t="n">
        <v>0</v>
      </c>
      <c r="P173" s="0" t="n">
        <v>0.967857453954182</v>
      </c>
      <c r="Q173" s="0" t="n">
        <v>0</v>
      </c>
      <c r="R173" s="0" t="n">
        <v>0</v>
      </c>
      <c r="S173" s="0" t="n">
        <v>1.93742546293705</v>
      </c>
      <c r="T173" s="0" t="n">
        <v>1.31544330439358</v>
      </c>
      <c r="U173" s="0" t="n">
        <v>1.15607604668235</v>
      </c>
      <c r="V173" s="0" t="n">
        <v>1.1592556419523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32025</v>
      </c>
      <c r="B174" s="0" t="s">
        <v>112</v>
      </c>
      <c r="C174" s="0" t="n">
        <v>320</v>
      </c>
      <c r="D174" s="0" t="s">
        <v>82</v>
      </c>
      <c r="E174" s="0" t="n">
        <v>0</v>
      </c>
      <c r="F174" s="0" t="s">
        <v>5</v>
      </c>
      <c r="G174" s="0" t="n">
        <v>25</v>
      </c>
      <c r="H174" s="0" t="s">
        <v>138</v>
      </c>
      <c r="I174" s="0" t="n">
        <v>2.20744245716912</v>
      </c>
      <c r="J174" s="0" t="n">
        <v>1.38121928513615</v>
      </c>
      <c r="K174" s="0" t="n">
        <v>3.31396504871529</v>
      </c>
      <c r="L174" s="0" t="n">
        <v>1.9293978211586</v>
      </c>
      <c r="M174" s="0" t="n">
        <v>2.20784668712605</v>
      </c>
      <c r="N174" s="0" t="n">
        <v>15.9311773140035</v>
      </c>
      <c r="O174" s="0" t="n">
        <v>6.29168239587266</v>
      </c>
      <c r="P174" s="0" t="n">
        <v>2.05410512910051</v>
      </c>
      <c r="Q174" s="0" t="n">
        <v>4.95417389150359</v>
      </c>
      <c r="R174" s="0" t="n">
        <v>0.609313973397352</v>
      </c>
      <c r="S174" s="0" t="n">
        <v>1.01564602704665</v>
      </c>
      <c r="T174" s="0" t="n">
        <v>2.6046414711015</v>
      </c>
      <c r="U174" s="0" t="n">
        <v>2.49297293254639</v>
      </c>
      <c r="V174" s="0" t="n">
        <v>2.3460960960961</v>
      </c>
      <c r="W174" s="0" t="n">
        <v>20.4164965291956</v>
      </c>
      <c r="X174" s="0" t="n">
        <v>0</v>
      </c>
      <c r="Y174" s="0" t="n">
        <v>0.97160956841103</v>
      </c>
      <c r="Z174" s="0" t="n">
        <v>0</v>
      </c>
    </row>
    <row r="175" customFormat="false" ht="12.75" hidden="false" customHeight="false" outlineLevel="0" collapsed="false">
      <c r="A175" s="0" t="n">
        <v>32026</v>
      </c>
      <c r="B175" s="0" t="s">
        <v>112</v>
      </c>
      <c r="C175" s="0" t="n">
        <v>320</v>
      </c>
      <c r="D175" s="0" t="s">
        <v>82</v>
      </c>
      <c r="E175" s="0" t="n">
        <v>0</v>
      </c>
      <c r="F175" s="0" t="s">
        <v>5</v>
      </c>
      <c r="G175" s="0" t="n">
        <v>26</v>
      </c>
      <c r="H175" s="0" t="s">
        <v>139</v>
      </c>
      <c r="I175" s="0" t="n">
        <v>1.89289321845192</v>
      </c>
      <c r="J175" s="0" t="n">
        <v>1.87599662320608</v>
      </c>
      <c r="K175" s="0" t="n">
        <v>1.60465349513589</v>
      </c>
      <c r="L175" s="0" t="n">
        <v>2.07729238379077</v>
      </c>
      <c r="M175" s="0" t="n">
        <v>2.5877684809799</v>
      </c>
      <c r="N175" s="0" t="n">
        <v>2.78512741957945</v>
      </c>
      <c r="O175" s="0" t="n">
        <v>0</v>
      </c>
      <c r="P175" s="0" t="n">
        <v>1.68105368444941</v>
      </c>
      <c r="Q175" s="0" t="n">
        <v>0.991689640810012</v>
      </c>
      <c r="R175" s="0" t="n">
        <v>1.58880632980442</v>
      </c>
      <c r="S175" s="0" t="n">
        <v>1.72105190692551</v>
      </c>
      <c r="T175" s="0" t="n">
        <v>2.07161575670945</v>
      </c>
      <c r="U175" s="0" t="n">
        <v>3.07886513031297</v>
      </c>
      <c r="V175" s="0" t="n">
        <v>1.66268730172454</v>
      </c>
      <c r="W175" s="0" t="n">
        <v>0</v>
      </c>
      <c r="X175" s="0" t="n">
        <v>0</v>
      </c>
      <c r="Y175" s="0" t="n">
        <v>1.68019221398928</v>
      </c>
      <c r="Z175" s="0" t="n">
        <v>12.0409391932571</v>
      </c>
    </row>
    <row r="176" customFormat="false" ht="12.75" hidden="false" customHeight="false" outlineLevel="0" collapsed="false">
      <c r="A176" s="0" t="n">
        <v>32027</v>
      </c>
      <c r="B176" s="0" t="s">
        <v>112</v>
      </c>
      <c r="C176" s="0" t="n">
        <v>320</v>
      </c>
      <c r="D176" s="0" t="s">
        <v>82</v>
      </c>
      <c r="E176" s="0" t="n">
        <v>0</v>
      </c>
      <c r="F176" s="0" t="s">
        <v>5</v>
      </c>
      <c r="G176" s="0" t="n">
        <v>27</v>
      </c>
      <c r="H176" s="0" t="s">
        <v>140</v>
      </c>
      <c r="I176" s="0" t="n">
        <v>2.32273492948985</v>
      </c>
      <c r="J176" s="0" t="n">
        <v>3.02490098490776</v>
      </c>
      <c r="K176" s="0" t="n">
        <v>2.34806654781838</v>
      </c>
      <c r="L176" s="0" t="n">
        <v>1.93362717304782</v>
      </c>
      <c r="M176" s="0" t="n">
        <v>3.59148960622908</v>
      </c>
      <c r="N176" s="0" t="n">
        <v>0</v>
      </c>
      <c r="O176" s="0" t="n">
        <v>5.52170952126779</v>
      </c>
      <c r="P176" s="0" t="n">
        <v>2.16893078941851</v>
      </c>
      <c r="Q176" s="0" t="n">
        <v>2.57554945054945</v>
      </c>
      <c r="R176" s="0" t="n">
        <v>3.79360871771283</v>
      </c>
      <c r="S176" s="0" t="n">
        <v>1.32866823154258</v>
      </c>
      <c r="T176" s="0" t="n">
        <v>5.10399387520735</v>
      </c>
      <c r="U176" s="0" t="n">
        <v>1.78878876640655</v>
      </c>
      <c r="V176" s="0" t="n">
        <v>2.21455914454744</v>
      </c>
      <c r="W176" s="0" t="n">
        <v>0</v>
      </c>
      <c r="X176" s="0" t="n">
        <v>0</v>
      </c>
      <c r="Y176" s="0" t="n">
        <v>0.707879405664451</v>
      </c>
      <c r="Z176" s="0" t="n">
        <v>0</v>
      </c>
    </row>
    <row r="177" customFormat="false" ht="12.75" hidden="false" customHeight="false" outlineLevel="0" collapsed="false">
      <c r="A177" s="0" t="n">
        <v>32028</v>
      </c>
      <c r="B177" s="0" t="s">
        <v>112</v>
      </c>
      <c r="C177" s="0" t="n">
        <v>320</v>
      </c>
      <c r="D177" s="0" t="s">
        <v>82</v>
      </c>
      <c r="E177" s="0" t="n">
        <v>0</v>
      </c>
      <c r="F177" s="0" t="s">
        <v>5</v>
      </c>
      <c r="G177" s="0" t="n">
        <v>28</v>
      </c>
      <c r="H177" s="0" t="s">
        <v>141</v>
      </c>
      <c r="I177" s="0" t="n">
        <v>1.66700175085699</v>
      </c>
      <c r="J177" s="0" t="n">
        <v>1.5812745468166</v>
      </c>
      <c r="K177" s="0" t="n">
        <v>1.66382891401887</v>
      </c>
      <c r="L177" s="0" t="n">
        <v>1.71533942278828</v>
      </c>
      <c r="M177" s="0" t="n">
        <v>2.84284739595179</v>
      </c>
      <c r="N177" s="0" t="n">
        <v>0</v>
      </c>
      <c r="O177" s="0" t="n">
        <v>3.44530577088717</v>
      </c>
      <c r="P177" s="0" t="n">
        <v>1.46658747094324</v>
      </c>
      <c r="Q177" s="0" t="n">
        <v>0.890519529093273</v>
      </c>
      <c r="R177" s="0" t="n">
        <v>1.43793167907282</v>
      </c>
      <c r="S177" s="0" t="n">
        <v>1.73834817810246</v>
      </c>
      <c r="T177" s="0" t="n">
        <v>0</v>
      </c>
      <c r="U177" s="0" t="n">
        <v>1.36640021862404</v>
      </c>
      <c r="V177" s="0" t="n">
        <v>1.65911768121713</v>
      </c>
      <c r="W177" s="0" t="n">
        <v>0</v>
      </c>
      <c r="X177" s="0" t="n">
        <v>11.4442664225223</v>
      </c>
      <c r="Y177" s="0" t="n">
        <v>2.69770829680187</v>
      </c>
      <c r="Z177" s="0" t="n">
        <v>0</v>
      </c>
    </row>
    <row r="178" customFormat="false" ht="12.75" hidden="false" customHeight="false" outlineLevel="0" collapsed="false">
      <c r="A178" s="0" t="n">
        <v>32029</v>
      </c>
      <c r="B178" s="0" t="s">
        <v>112</v>
      </c>
      <c r="C178" s="0" t="n">
        <v>320</v>
      </c>
      <c r="D178" s="0" t="s">
        <v>82</v>
      </c>
      <c r="E178" s="0" t="n">
        <v>0</v>
      </c>
      <c r="F178" s="0" t="s">
        <v>5</v>
      </c>
      <c r="G178" s="0" t="n">
        <v>29</v>
      </c>
      <c r="H178" s="0" t="s">
        <v>142</v>
      </c>
      <c r="I178" s="0" t="n">
        <v>2.95654657509182</v>
      </c>
      <c r="J178" s="0" t="n">
        <v>3.18364540133034</v>
      </c>
      <c r="K178" s="0" t="n">
        <v>4.32669426136118</v>
      </c>
      <c r="L178" s="0" t="n">
        <v>2.03321313455685</v>
      </c>
      <c r="M178" s="0" t="n">
        <v>4.59833540258426</v>
      </c>
      <c r="N178" s="0" t="n">
        <v>0</v>
      </c>
      <c r="O178" s="0" t="n">
        <v>1.86171203038314</v>
      </c>
      <c r="P178" s="0" t="n">
        <v>4.02982067298005</v>
      </c>
      <c r="Q178" s="0" t="n">
        <v>1.02096031527255</v>
      </c>
      <c r="R178" s="0" t="n">
        <v>4.62851059671787</v>
      </c>
      <c r="S178" s="0" t="n">
        <v>1.70922223063268</v>
      </c>
      <c r="T178" s="0" t="n">
        <v>1.72014896490036</v>
      </c>
      <c r="U178" s="0" t="n">
        <v>1.51405802879738</v>
      </c>
      <c r="V178" s="0" t="n">
        <v>5.63750822136616</v>
      </c>
      <c r="W178" s="0" t="n">
        <v>0</v>
      </c>
      <c r="X178" s="0" t="n">
        <v>0</v>
      </c>
      <c r="Y178" s="0" t="n">
        <v>2.9520295202952</v>
      </c>
      <c r="Z178" s="0" t="n">
        <v>0</v>
      </c>
    </row>
    <row r="179" customFormat="false" ht="12.75" hidden="false" customHeight="false" outlineLevel="0" collapsed="false">
      <c r="A179" s="0" t="n">
        <v>32030</v>
      </c>
      <c r="B179" s="0" t="s">
        <v>112</v>
      </c>
      <c r="C179" s="0" t="n">
        <v>320</v>
      </c>
      <c r="D179" s="0" t="s">
        <v>82</v>
      </c>
      <c r="E179" s="0" t="n">
        <v>0</v>
      </c>
      <c r="F179" s="0" t="s">
        <v>5</v>
      </c>
      <c r="G179" s="0" t="n">
        <v>30</v>
      </c>
      <c r="H179" s="0" t="s">
        <v>143</v>
      </c>
      <c r="I179" s="0" t="n">
        <v>4.22944688029256</v>
      </c>
      <c r="J179" s="0" t="n">
        <v>3.81817405932544</v>
      </c>
      <c r="K179" s="0" t="n">
        <v>5.61478530183963</v>
      </c>
      <c r="L179" s="0" t="n">
        <v>3.64408369515485</v>
      </c>
      <c r="M179" s="0" t="n">
        <v>5.63511805572327</v>
      </c>
      <c r="N179" s="0" t="n">
        <v>15.1971834553329</v>
      </c>
      <c r="O179" s="0" t="n">
        <v>7.42748913729714</v>
      </c>
      <c r="P179" s="0" t="n">
        <v>6.04668037247551</v>
      </c>
      <c r="Q179" s="0" t="n">
        <v>2.1661901048436</v>
      </c>
      <c r="R179" s="0" t="n">
        <v>5.60789591745177</v>
      </c>
      <c r="S179" s="0" t="n">
        <v>3.15208825847124</v>
      </c>
      <c r="T179" s="0" t="n">
        <v>3.51741118536757</v>
      </c>
      <c r="U179" s="0" t="n">
        <v>3.99080973529529</v>
      </c>
      <c r="V179" s="0" t="n">
        <v>3.38764863308378</v>
      </c>
      <c r="W179" s="0" t="n">
        <v>0</v>
      </c>
      <c r="X179" s="0" t="n">
        <v>0</v>
      </c>
      <c r="Y179" s="0" t="n">
        <v>1.55482306113564</v>
      </c>
      <c r="Z179" s="0" t="n">
        <v>10.4569695702186</v>
      </c>
    </row>
    <row r="180" customFormat="false" ht="12.75" hidden="false" customHeight="false" outlineLevel="0" collapsed="false">
      <c r="A180" s="0" t="n">
        <v>32031</v>
      </c>
      <c r="B180" s="0" t="s">
        <v>112</v>
      </c>
      <c r="C180" s="0" t="n">
        <v>320</v>
      </c>
      <c r="D180" s="0" t="s">
        <v>82</v>
      </c>
      <c r="E180" s="0" t="n">
        <v>0</v>
      </c>
      <c r="F180" s="0" t="s">
        <v>5</v>
      </c>
      <c r="G180" s="0" t="n">
        <v>31</v>
      </c>
      <c r="H180" s="0" t="s">
        <v>144</v>
      </c>
      <c r="I180" s="0" t="n">
        <v>4.95906262417273</v>
      </c>
      <c r="J180" s="0" t="n">
        <v>5.46769277034323</v>
      </c>
      <c r="K180" s="0" t="n">
        <v>4.04076684775288</v>
      </c>
      <c r="L180" s="0" t="n">
        <v>5.22126154145752</v>
      </c>
      <c r="M180" s="0" t="n">
        <v>7.81726364503369</v>
      </c>
      <c r="N180" s="0" t="n">
        <v>2.38163284748023</v>
      </c>
      <c r="O180" s="0" t="n">
        <v>0</v>
      </c>
      <c r="P180" s="0" t="n">
        <v>2.49613099695472</v>
      </c>
      <c r="Q180" s="0" t="n">
        <v>3.25481984572154</v>
      </c>
      <c r="R180" s="0" t="n">
        <v>5.33137454683316</v>
      </c>
      <c r="S180" s="0" t="n">
        <v>4.95570835656322</v>
      </c>
      <c r="T180" s="0" t="n">
        <v>6.1648480364959</v>
      </c>
      <c r="U180" s="0" t="n">
        <v>4.82835208343392</v>
      </c>
      <c r="V180" s="0" t="n">
        <v>6.19918879186666</v>
      </c>
      <c r="W180" s="0" t="n">
        <v>0</v>
      </c>
      <c r="X180" s="0" t="n">
        <v>13.4789055128724</v>
      </c>
      <c r="Y180" s="0" t="n">
        <v>5.29152524435508</v>
      </c>
      <c r="Z180" s="0" t="n">
        <v>0</v>
      </c>
    </row>
    <row r="181" customFormat="false" ht="12.75" hidden="false" customHeight="false" outlineLevel="0" collapsed="false">
      <c r="A181" s="0" t="n">
        <v>32032</v>
      </c>
      <c r="B181" s="0" t="s">
        <v>112</v>
      </c>
      <c r="C181" s="0" t="n">
        <v>320</v>
      </c>
      <c r="D181" s="0" t="s">
        <v>82</v>
      </c>
      <c r="E181" s="0" t="n">
        <v>0</v>
      </c>
      <c r="F181" s="0" t="s">
        <v>5</v>
      </c>
      <c r="G181" s="0" t="n">
        <v>32</v>
      </c>
      <c r="H181" s="0" t="s">
        <v>145</v>
      </c>
      <c r="I181" s="0" t="n">
        <v>7.536823332101</v>
      </c>
      <c r="J181" s="0" t="n">
        <v>8.14211479800286</v>
      </c>
      <c r="K181" s="0" t="n">
        <v>5.47419493320042</v>
      </c>
      <c r="L181" s="0" t="n">
        <v>8.42838680676519</v>
      </c>
      <c r="M181" s="0" t="n">
        <v>10.6828268702231</v>
      </c>
      <c r="N181" s="0" t="n">
        <v>14.9441090322195</v>
      </c>
      <c r="O181" s="0" t="n">
        <v>4.16684028501188</v>
      </c>
      <c r="P181" s="0" t="n">
        <v>3.20348539210661</v>
      </c>
      <c r="Q181" s="0" t="n">
        <v>9.67305088024763</v>
      </c>
      <c r="R181" s="0" t="n">
        <v>11.8237784066276</v>
      </c>
      <c r="S181" s="0" t="n">
        <v>7.33505771532255</v>
      </c>
      <c r="T181" s="0" t="n">
        <v>5.49831201821041</v>
      </c>
      <c r="U181" s="0" t="n">
        <v>8.139767202658</v>
      </c>
      <c r="V181" s="0" t="n">
        <v>5.23319707638723</v>
      </c>
      <c r="W181" s="0" t="n">
        <v>0</v>
      </c>
      <c r="X181" s="0" t="n">
        <v>16.9664065151001</v>
      </c>
      <c r="Y181" s="0" t="n">
        <v>5.66294170945334</v>
      </c>
      <c r="Z181" s="0" t="n">
        <v>12.5992188484314</v>
      </c>
    </row>
    <row r="182" customFormat="false" ht="12.75" hidden="false" customHeight="false" outlineLevel="0" collapsed="false">
      <c r="A182" s="0" t="n">
        <v>32033</v>
      </c>
      <c r="B182" s="0" t="s">
        <v>112</v>
      </c>
      <c r="C182" s="0" t="n">
        <v>320</v>
      </c>
      <c r="D182" s="0" t="s">
        <v>82</v>
      </c>
      <c r="E182" s="0" t="n">
        <v>0</v>
      </c>
      <c r="F182" s="0" t="s">
        <v>5</v>
      </c>
      <c r="G182" s="0" t="n">
        <v>33</v>
      </c>
      <c r="H182" s="0" t="s">
        <v>146</v>
      </c>
      <c r="I182" s="0" t="n">
        <v>7.84550447978306</v>
      </c>
      <c r="J182" s="0" t="n">
        <v>7.23003563374705</v>
      </c>
      <c r="K182" s="0" t="n">
        <v>9.13177146219954</v>
      </c>
      <c r="L182" s="0" t="n">
        <v>7.44022183926306</v>
      </c>
      <c r="M182" s="0" t="n">
        <v>4.58289891270723</v>
      </c>
      <c r="N182" s="0" t="n">
        <v>10.659086871558</v>
      </c>
      <c r="O182" s="0" t="n">
        <v>7.4285006809459</v>
      </c>
      <c r="P182" s="0" t="n">
        <v>9.02212999600449</v>
      </c>
      <c r="Q182" s="0" t="n">
        <v>6.52794777641779</v>
      </c>
      <c r="R182" s="0" t="n">
        <v>10.1812258195887</v>
      </c>
      <c r="S182" s="0" t="n">
        <v>8.99353750091006</v>
      </c>
      <c r="T182" s="0" t="n">
        <v>8.15350328857966</v>
      </c>
      <c r="U182" s="0" t="n">
        <v>6.94203401596668</v>
      </c>
      <c r="V182" s="0" t="n">
        <v>9.36116720381936</v>
      </c>
      <c r="W182" s="0" t="n">
        <v>0</v>
      </c>
      <c r="X182" s="0" t="n">
        <v>22.7531285551763</v>
      </c>
      <c r="Y182" s="0" t="n">
        <v>2.1573111274108</v>
      </c>
      <c r="Z182" s="0" t="n">
        <v>14.5201103528387</v>
      </c>
    </row>
    <row r="183" customFormat="false" ht="12.75" hidden="false" customHeight="false" outlineLevel="0" collapsed="false">
      <c r="A183" s="0" t="n">
        <v>32034</v>
      </c>
      <c r="B183" s="0" t="s">
        <v>112</v>
      </c>
      <c r="C183" s="0" t="n">
        <v>320</v>
      </c>
      <c r="D183" s="0" t="s">
        <v>82</v>
      </c>
      <c r="E183" s="0" t="n">
        <v>0</v>
      </c>
      <c r="F183" s="0" t="s">
        <v>5</v>
      </c>
      <c r="G183" s="0" t="n">
        <v>34</v>
      </c>
      <c r="H183" s="0" t="s">
        <v>147</v>
      </c>
      <c r="I183" s="0" t="n">
        <v>8.01768472172907</v>
      </c>
      <c r="J183" s="0" t="n">
        <v>7.63514201364145</v>
      </c>
      <c r="K183" s="0" t="n">
        <v>9.22714289908442</v>
      </c>
      <c r="L183" s="0" t="n">
        <v>7.52085156095274</v>
      </c>
      <c r="M183" s="0" t="n">
        <v>4.35483168575535</v>
      </c>
      <c r="N183" s="0" t="n">
        <v>13.5122961895325</v>
      </c>
      <c r="O183" s="0" t="n">
        <v>6.19713072847272</v>
      </c>
      <c r="P183" s="0" t="n">
        <v>4.94128110948232</v>
      </c>
      <c r="Q183" s="0" t="n">
        <v>10.7321470733435</v>
      </c>
      <c r="R183" s="0" t="n">
        <v>12.4580954969648</v>
      </c>
      <c r="S183" s="0" t="n">
        <v>8.23935321077295</v>
      </c>
      <c r="T183" s="0" t="n">
        <v>1.71467764060357</v>
      </c>
      <c r="U183" s="0" t="n">
        <v>6.72472344574829</v>
      </c>
      <c r="V183" s="0" t="n">
        <v>11.3600402469997</v>
      </c>
      <c r="W183" s="0" t="n">
        <v>0</v>
      </c>
      <c r="X183" s="0" t="n">
        <v>0</v>
      </c>
      <c r="Y183" s="0" t="n">
        <v>7.81361913815781</v>
      </c>
      <c r="Z183" s="0" t="n">
        <v>0</v>
      </c>
    </row>
    <row r="184" customFormat="false" ht="12.75" hidden="false" customHeight="false" outlineLevel="0" collapsed="false">
      <c r="A184" s="0" t="n">
        <v>32035</v>
      </c>
      <c r="B184" s="0" t="s">
        <v>112</v>
      </c>
      <c r="C184" s="0" t="n">
        <v>320</v>
      </c>
      <c r="D184" s="0" t="s">
        <v>82</v>
      </c>
      <c r="E184" s="0" t="n">
        <v>0</v>
      </c>
      <c r="F184" s="0" t="s">
        <v>5</v>
      </c>
      <c r="G184" s="0" t="n">
        <v>35</v>
      </c>
      <c r="H184" s="0" t="s">
        <v>148</v>
      </c>
      <c r="I184" s="0" t="n">
        <v>12.0368294002031</v>
      </c>
      <c r="J184" s="0" t="n">
        <v>14.3160506788194</v>
      </c>
      <c r="K184" s="0" t="n">
        <v>11.1692434307213</v>
      </c>
      <c r="L184" s="0" t="n">
        <v>11.1641200068473</v>
      </c>
      <c r="M184" s="0" t="n">
        <v>15.2187146708409</v>
      </c>
      <c r="N184" s="0" t="n">
        <v>25.6772371292849</v>
      </c>
      <c r="O184" s="0" t="n">
        <v>4.43282060375017</v>
      </c>
      <c r="P184" s="0" t="n">
        <v>9.11348568043563</v>
      </c>
      <c r="Q184" s="0" t="n">
        <v>9.51655881233346</v>
      </c>
      <c r="R184" s="0" t="n">
        <v>14.5614574400958</v>
      </c>
      <c r="S184" s="0" t="n">
        <v>10.5707447089647</v>
      </c>
      <c r="T184" s="0" t="n">
        <v>7.32189490640178</v>
      </c>
      <c r="U184" s="0" t="n">
        <v>10.2115492622156</v>
      </c>
      <c r="V184" s="0" t="n">
        <v>11.353057378352</v>
      </c>
      <c r="W184" s="0" t="n">
        <v>40.1284109149278</v>
      </c>
      <c r="X184" s="0" t="n">
        <v>40.3225806451613</v>
      </c>
      <c r="Y184" s="0" t="n">
        <v>16.095284081764</v>
      </c>
      <c r="Z184" s="0" t="n">
        <v>25.1572327044025</v>
      </c>
    </row>
    <row r="185" customFormat="false" ht="12.75" hidden="false" customHeight="false" outlineLevel="0" collapsed="false">
      <c r="A185" s="0" t="n">
        <v>32036</v>
      </c>
      <c r="B185" s="0" t="s">
        <v>112</v>
      </c>
      <c r="C185" s="0" t="n">
        <v>320</v>
      </c>
      <c r="D185" s="0" t="s">
        <v>82</v>
      </c>
      <c r="E185" s="0" t="n">
        <v>0</v>
      </c>
      <c r="F185" s="0" t="s">
        <v>5</v>
      </c>
      <c r="G185" s="0" t="n">
        <v>36</v>
      </c>
      <c r="H185" s="0" t="s">
        <v>149</v>
      </c>
      <c r="I185" s="0" t="n">
        <v>12.5215756380224</v>
      </c>
      <c r="J185" s="0" t="n">
        <v>11.6358658453114</v>
      </c>
      <c r="K185" s="0" t="n">
        <v>10.0260677762182</v>
      </c>
      <c r="L185" s="0" t="n">
        <v>14.7721066814686</v>
      </c>
      <c r="M185" s="0" t="n">
        <v>12.3536097247616</v>
      </c>
      <c r="N185" s="0" t="n">
        <v>15.5933260564478</v>
      </c>
      <c r="O185" s="0" t="n">
        <v>5.45732372844357</v>
      </c>
      <c r="P185" s="0" t="n">
        <v>17.8289440171158</v>
      </c>
      <c r="Q185" s="0" t="n">
        <v>18.971012293216</v>
      </c>
      <c r="R185" s="0" t="n">
        <v>7.51131391658686</v>
      </c>
      <c r="S185" s="0" t="n">
        <v>14.527889006928</v>
      </c>
      <c r="T185" s="0" t="n">
        <v>22.6391600871608</v>
      </c>
      <c r="U185" s="0" t="n">
        <v>15.0761344791196</v>
      </c>
      <c r="V185" s="0" t="n">
        <v>6.31329073966514</v>
      </c>
      <c r="W185" s="0" t="n">
        <v>44.7227191413238</v>
      </c>
      <c r="X185" s="0" t="n">
        <v>0</v>
      </c>
      <c r="Y185" s="0" t="n">
        <v>8.13388372613214</v>
      </c>
      <c r="Z185" s="0" t="n">
        <v>0</v>
      </c>
    </row>
    <row r="186" customFormat="false" ht="12.75" hidden="false" customHeight="false" outlineLevel="0" collapsed="false">
      <c r="A186" s="0" t="n">
        <v>32037</v>
      </c>
      <c r="B186" s="0" t="s">
        <v>112</v>
      </c>
      <c r="C186" s="0" t="n">
        <v>320</v>
      </c>
      <c r="D186" s="0" t="s">
        <v>82</v>
      </c>
      <c r="E186" s="0" t="n">
        <v>0</v>
      </c>
      <c r="F186" s="0" t="s">
        <v>5</v>
      </c>
      <c r="G186" s="0" t="n">
        <v>37</v>
      </c>
      <c r="H186" s="0" t="s">
        <v>150</v>
      </c>
      <c r="I186" s="0" t="n">
        <v>3.39829738758294</v>
      </c>
      <c r="J186" s="0" t="n">
        <v>3.47496694248839</v>
      </c>
      <c r="K186" s="0" t="n">
        <v>3.34654276654421</v>
      </c>
      <c r="L186" s="0" t="n">
        <v>3.38741996497408</v>
      </c>
      <c r="M186" s="0" t="n">
        <v>4.46759360153424</v>
      </c>
      <c r="N186" s="0" t="n">
        <v>5.33276450511945</v>
      </c>
      <c r="O186" s="0" t="n">
        <v>3.10123510058789</v>
      </c>
      <c r="P186" s="0" t="n">
        <v>3.02552719811427</v>
      </c>
      <c r="Q186" s="0" t="n">
        <v>3.29030798653716</v>
      </c>
      <c r="R186" s="0" t="n">
        <v>3.70533421380879</v>
      </c>
      <c r="S186" s="0" t="n">
        <v>3.14987190520919</v>
      </c>
      <c r="T186" s="0" t="n">
        <v>3.60822417381331</v>
      </c>
      <c r="U186" s="0" t="n">
        <v>3.23947978938398</v>
      </c>
      <c r="V186" s="0" t="n">
        <v>3.26153132519642</v>
      </c>
      <c r="W186" s="0" t="n">
        <v>5.00100020004001</v>
      </c>
      <c r="X186" s="0" t="n">
        <v>5.40345821325648</v>
      </c>
      <c r="Y186" s="0" t="n">
        <v>2.85144283007202</v>
      </c>
      <c r="Z186" s="0" t="n">
        <v>3.81825124093165</v>
      </c>
    </row>
    <row r="187" customFormat="false" ht="12.75" hidden="false" customHeight="false" outlineLevel="0" collapsed="false">
      <c r="A187" s="0" t="n">
        <v>32038</v>
      </c>
      <c r="B187" s="0" t="s">
        <v>112</v>
      </c>
      <c r="C187" s="0" t="n">
        <v>320</v>
      </c>
      <c r="D187" s="0" t="s">
        <v>82</v>
      </c>
      <c r="E187" s="0" t="n">
        <v>0</v>
      </c>
      <c r="F187" s="0" t="s">
        <v>5</v>
      </c>
      <c r="G187" s="0" t="n">
        <v>38</v>
      </c>
      <c r="H187" s="0" t="s">
        <v>151</v>
      </c>
      <c r="I187" s="0" t="n">
        <v>3.17781951871593</v>
      </c>
      <c r="J187" s="0" t="n">
        <v>3.04035221949479</v>
      </c>
      <c r="K187" s="0" t="n">
        <v>2.93896800762413</v>
      </c>
      <c r="L187" s="0" t="n">
        <v>3.06742633993785</v>
      </c>
      <c r="M187" s="0" t="n">
        <v>3.55320977356408</v>
      </c>
      <c r="N187" s="0" t="n">
        <v>3.59799381780093</v>
      </c>
      <c r="O187" s="0" t="n">
        <v>1.96591702673058</v>
      </c>
      <c r="P187" s="0" t="n">
        <v>2.27924114119797</v>
      </c>
      <c r="Q187" s="0" t="n">
        <v>2.42601336848593</v>
      </c>
      <c r="R187" s="0" t="n">
        <v>3.01805557242052</v>
      </c>
      <c r="S187" s="0" t="n">
        <v>2.7167934684819</v>
      </c>
      <c r="T187" s="0" t="n">
        <v>2.72561376425605</v>
      </c>
      <c r="U187" s="0" t="n">
        <v>2.6082270503978</v>
      </c>
      <c r="V187" s="0" t="n">
        <v>2.73458145221405</v>
      </c>
      <c r="W187" s="0" t="n">
        <v>1.62381115234889</v>
      </c>
      <c r="X187" s="0" t="n">
        <v>1.9829739314579</v>
      </c>
      <c r="Y187" s="0" t="n">
        <v>2.15965495355273</v>
      </c>
      <c r="Z187" s="0" t="n">
        <v>1.23977578474106</v>
      </c>
    </row>
    <row r="188" customFormat="false" ht="12.75" hidden="false" customHeight="false" outlineLevel="0" collapsed="false">
      <c r="A188" s="0" t="n">
        <v>32039</v>
      </c>
      <c r="B188" s="0" t="s">
        <v>112</v>
      </c>
      <c r="C188" s="0" t="n">
        <v>320</v>
      </c>
      <c r="D188" s="0" t="s">
        <v>82</v>
      </c>
      <c r="E188" s="0" t="n">
        <v>0</v>
      </c>
      <c r="F188" s="0" t="s">
        <v>5</v>
      </c>
      <c r="G188" s="0" t="n">
        <v>39</v>
      </c>
      <c r="H188" s="0" t="s">
        <v>152</v>
      </c>
      <c r="I188" s="0" t="n">
        <v>3.63004053385223</v>
      </c>
      <c r="J188" s="0" t="n">
        <v>3.95427709207713</v>
      </c>
      <c r="K188" s="0" t="n">
        <v>3.79483475455584</v>
      </c>
      <c r="L188" s="0" t="n">
        <v>3.7317233062029</v>
      </c>
      <c r="M188" s="0" t="n">
        <v>5.54546164059123</v>
      </c>
      <c r="N188" s="0" t="n">
        <v>7.61285292143195</v>
      </c>
      <c r="O188" s="0" t="n">
        <v>4.65337534313589</v>
      </c>
      <c r="P188" s="0" t="n">
        <v>3.93813951948903</v>
      </c>
      <c r="Q188" s="0" t="n">
        <v>4.36247103378237</v>
      </c>
      <c r="R188" s="0" t="n">
        <v>4.5023169603724</v>
      </c>
      <c r="S188" s="0" t="n">
        <v>3.63236179590529</v>
      </c>
      <c r="T188" s="0" t="n">
        <v>4.68557921711748</v>
      </c>
      <c r="U188" s="0" t="n">
        <v>3.9773633310306</v>
      </c>
      <c r="V188" s="0" t="n">
        <v>3.86041705284629</v>
      </c>
      <c r="W188" s="0" t="n">
        <v>11.6706662125652</v>
      </c>
      <c r="X188" s="0" t="n">
        <v>11.7610536946314</v>
      </c>
      <c r="Y188" s="0" t="n">
        <v>3.69437492385962</v>
      </c>
      <c r="Z188" s="0" t="n">
        <v>8.91052468829528</v>
      </c>
    </row>
    <row r="189" customFormat="false" ht="12.75" hidden="false" customHeight="false" outlineLevel="0" collapsed="false">
      <c r="A189" s="0" t="n">
        <v>32040</v>
      </c>
      <c r="B189" s="0" t="s">
        <v>112</v>
      </c>
      <c r="C189" s="0" t="n">
        <v>320</v>
      </c>
      <c r="D189" s="0" t="s">
        <v>82</v>
      </c>
      <c r="E189" s="0" t="n">
        <v>0</v>
      </c>
      <c r="F189" s="0" t="s">
        <v>5</v>
      </c>
      <c r="G189" s="0" t="n">
        <v>40</v>
      </c>
      <c r="H189" s="0" t="s">
        <v>153</v>
      </c>
      <c r="I189" s="0" t="n">
        <v>2.9397572689932</v>
      </c>
      <c r="J189" s="0" t="n">
        <v>2.81153939419772</v>
      </c>
      <c r="K189" s="0" t="n">
        <v>2.90516297669059</v>
      </c>
      <c r="L189" s="0" t="n">
        <v>3.0255701082859</v>
      </c>
      <c r="M189" s="0" t="n">
        <v>3.79898495301864</v>
      </c>
      <c r="N189" s="0" t="n">
        <v>4.24890522345558</v>
      </c>
      <c r="O189" s="0" t="n">
        <v>2.66653871970922</v>
      </c>
      <c r="P189" s="0" t="n">
        <v>2.52244492739305</v>
      </c>
      <c r="Q189" s="0" t="n">
        <v>2.93465479471891</v>
      </c>
      <c r="R189" s="0" t="n">
        <v>3.09530606095981</v>
      </c>
      <c r="S189" s="0" t="n">
        <v>2.83879300176151</v>
      </c>
      <c r="T189" s="0" t="n">
        <v>2.93016296638215</v>
      </c>
      <c r="U189" s="0" t="n">
        <v>2.95524851746676</v>
      </c>
      <c r="V189" s="0" t="n">
        <v>2.95506833828184</v>
      </c>
      <c r="W189" s="0" t="n">
        <v>4.91823877890525</v>
      </c>
      <c r="X189" s="0" t="n">
        <v>4.27843449727096</v>
      </c>
      <c r="Y189" s="0" t="n">
        <v>2.24882316581012</v>
      </c>
      <c r="Z189" s="0" t="n">
        <v>2.62408237469263</v>
      </c>
    </row>
    <row r="190" customFormat="false" ht="12.75" hidden="false" customHeight="false" outlineLevel="0" collapsed="false">
      <c r="A190" s="0" t="n">
        <v>32042</v>
      </c>
      <c r="B190" s="0" t="s">
        <v>112</v>
      </c>
      <c r="C190" s="0" t="n">
        <v>320</v>
      </c>
      <c r="D190" s="0" t="s">
        <v>82</v>
      </c>
      <c r="E190" s="0" t="n">
        <v>0</v>
      </c>
      <c r="F190" s="0" t="s">
        <v>5</v>
      </c>
      <c r="G190" s="0" t="n">
        <v>42</v>
      </c>
      <c r="H190" s="0" t="s">
        <v>154</v>
      </c>
      <c r="I190" s="0" t="n">
        <v>2.74190916368434</v>
      </c>
      <c r="J190" s="0" t="n">
        <v>2.44284924769234</v>
      </c>
      <c r="K190" s="0" t="n">
        <v>2.53976972355912</v>
      </c>
      <c r="L190" s="0" t="n">
        <v>2.73044513793689</v>
      </c>
      <c r="M190" s="0" t="n">
        <v>2.98024288878643</v>
      </c>
      <c r="N190" s="0" t="n">
        <v>2.7555083777517</v>
      </c>
      <c r="O190" s="0" t="n">
        <v>1.62691980483492</v>
      </c>
      <c r="P190" s="0" t="n">
        <v>1.86729035207455</v>
      </c>
      <c r="Q190" s="0" t="n">
        <v>2.13495772381739</v>
      </c>
      <c r="R190" s="0" t="n">
        <v>2.50678023194904</v>
      </c>
      <c r="S190" s="0" t="n">
        <v>2.4360074484433</v>
      </c>
      <c r="T190" s="0" t="n">
        <v>2.16175881170592</v>
      </c>
      <c r="U190" s="0" t="n">
        <v>2.36581726243165</v>
      </c>
      <c r="V190" s="0" t="n">
        <v>2.46668784909631</v>
      </c>
      <c r="W190" s="0" t="s">
        <v>155</v>
      </c>
      <c r="X190" s="0" t="s">
        <v>155</v>
      </c>
      <c r="Y190" s="0" t="n">
        <v>1.6675138148168</v>
      </c>
      <c r="Z190" s="0" t="s">
        <v>155</v>
      </c>
    </row>
    <row r="191" customFormat="false" ht="12.75" hidden="false" customHeight="false" outlineLevel="0" collapsed="false">
      <c r="A191" s="0" t="n">
        <v>32043</v>
      </c>
      <c r="B191" s="0" t="s">
        <v>112</v>
      </c>
      <c r="C191" s="0" t="n">
        <v>320</v>
      </c>
      <c r="D191" s="0" t="s">
        <v>82</v>
      </c>
      <c r="E191" s="0" t="n">
        <v>0</v>
      </c>
      <c r="F191" s="0" t="s">
        <v>5</v>
      </c>
      <c r="G191" s="0" t="n">
        <v>43</v>
      </c>
      <c r="H191" s="0" t="s">
        <v>156</v>
      </c>
      <c r="I191" s="0" t="n">
        <v>3.14439979273773</v>
      </c>
      <c r="J191" s="0" t="n">
        <v>3.20576361254865</v>
      </c>
      <c r="K191" s="0" t="n">
        <v>3.29475546618007</v>
      </c>
      <c r="L191" s="0" t="n">
        <v>3.33562204858323</v>
      </c>
      <c r="M191" s="0" t="n">
        <v>4.71558786639602</v>
      </c>
      <c r="N191" s="0" t="n">
        <v>6.06050749018675</v>
      </c>
      <c r="O191" s="0" t="n">
        <v>3.95883806726886</v>
      </c>
      <c r="P191" s="0" t="n">
        <v>3.27459609281158</v>
      </c>
      <c r="Q191" s="0" t="n">
        <v>3.85958955627361</v>
      </c>
      <c r="R191" s="0" t="n">
        <v>3.74495792959579</v>
      </c>
      <c r="S191" s="0" t="n">
        <v>3.27194276702885</v>
      </c>
      <c r="T191" s="0" t="n">
        <v>3.81361328557421</v>
      </c>
      <c r="U191" s="0" t="n">
        <v>3.60925516940031</v>
      </c>
      <c r="V191" s="0" t="n">
        <v>3.48690623063558</v>
      </c>
      <c r="W191" s="0" t="s">
        <v>155</v>
      </c>
      <c r="X191" s="0" t="s">
        <v>155</v>
      </c>
      <c r="Y191" s="0" t="n">
        <v>2.91571987322609</v>
      </c>
      <c r="Z191" s="0" t="s">
        <v>155</v>
      </c>
    </row>
    <row r="192" customFormat="false" ht="12.75" hidden="false" customHeight="false" outlineLevel="0" collapsed="false">
      <c r="A192" s="0" t="n">
        <v>32044</v>
      </c>
      <c r="B192" s="0" t="s">
        <v>112</v>
      </c>
      <c r="C192" s="0" t="n">
        <v>320</v>
      </c>
      <c r="D192" s="0" t="s">
        <v>82</v>
      </c>
      <c r="E192" s="0" t="n">
        <v>0</v>
      </c>
      <c r="F192" s="0" t="s">
        <v>5</v>
      </c>
      <c r="G192" s="0" t="n">
        <v>44</v>
      </c>
      <c r="H192" s="0" t="s">
        <v>157</v>
      </c>
      <c r="I192" s="0" t="n">
        <v>2.47717034756085</v>
      </c>
      <c r="J192" s="0" t="n">
        <v>2.33369458802089</v>
      </c>
      <c r="K192" s="0" t="n">
        <v>2.34350978781635</v>
      </c>
      <c r="L192" s="0" t="n">
        <v>2.62401858929877</v>
      </c>
      <c r="M192" s="0" t="n">
        <v>3.32951409728239</v>
      </c>
      <c r="N192" s="0" t="n">
        <v>3.14538055401245</v>
      </c>
      <c r="O192" s="0" t="n">
        <v>2.20316014560196</v>
      </c>
      <c r="P192" s="0" t="n">
        <v>2.04658078332284</v>
      </c>
      <c r="Q192" s="0" t="n">
        <v>2.55627610958539</v>
      </c>
      <c r="R192" s="0" t="n">
        <v>2.39788194557343</v>
      </c>
      <c r="S192" s="0" t="n">
        <v>2.44981631210623</v>
      </c>
      <c r="T192" s="0" t="n">
        <v>2.64845020566311</v>
      </c>
      <c r="U192" s="0" t="n">
        <v>2.54755642321155</v>
      </c>
      <c r="V192" s="0" t="n">
        <v>2.40475245601203</v>
      </c>
      <c r="W192" s="0" t="n">
        <v>4.7714334436334</v>
      </c>
      <c r="X192" s="0" t="n">
        <v>3.62965274851553</v>
      </c>
      <c r="Y192" s="0" t="n">
        <v>1.89862111377104</v>
      </c>
      <c r="Z192" s="0" t="n">
        <v>1.92075022968276</v>
      </c>
    </row>
    <row r="193" customFormat="false" ht="12.75" hidden="false" customHeight="false" outlineLevel="0" collapsed="false">
      <c r="A193" s="0" t="n">
        <v>32046</v>
      </c>
      <c r="B193" s="0" t="s">
        <v>112</v>
      </c>
      <c r="C193" s="0" t="n">
        <v>320</v>
      </c>
      <c r="D193" s="0" t="s">
        <v>82</v>
      </c>
      <c r="E193" s="0" t="n">
        <v>0</v>
      </c>
      <c r="F193" s="0" t="s">
        <v>5</v>
      </c>
      <c r="G193" s="0" t="n">
        <v>46</v>
      </c>
      <c r="H193" s="0" t="s">
        <v>158</v>
      </c>
      <c r="I193" s="0" t="n">
        <v>2.2915270438941</v>
      </c>
      <c r="J193" s="0" t="n">
        <v>1.99003172268637</v>
      </c>
      <c r="K193" s="0" t="n">
        <v>2.02150126728161</v>
      </c>
      <c r="L193" s="0" t="n">
        <v>2.33966720117029</v>
      </c>
      <c r="M193" s="0" t="n">
        <v>2.53813167073739</v>
      </c>
      <c r="N193" s="0" t="n">
        <v>1.95232424736525</v>
      </c>
      <c r="O193" s="0" t="n">
        <v>1.26092429794497</v>
      </c>
      <c r="P193" s="0" t="n">
        <v>1.4615038085391</v>
      </c>
      <c r="Q193" s="0" t="n">
        <v>1.77669163394697</v>
      </c>
      <c r="R193" s="0" t="n">
        <v>1.90039478813545</v>
      </c>
      <c r="S193" s="0" t="n">
        <v>2.06439805236269</v>
      </c>
      <c r="T193" s="0" t="n">
        <v>1.86090010745885</v>
      </c>
      <c r="U193" s="0" t="n">
        <v>1.99046275812899</v>
      </c>
      <c r="V193" s="0" t="n">
        <v>1.97690525414746</v>
      </c>
      <c r="W193" s="0" t="s">
        <v>155</v>
      </c>
      <c r="X193" s="0" t="s">
        <v>155</v>
      </c>
      <c r="Y193" s="0" t="n">
        <v>1.34906760044209</v>
      </c>
      <c r="Z193" s="0" t="s">
        <v>155</v>
      </c>
    </row>
    <row r="194" customFormat="false" ht="12.75" hidden="false" customHeight="false" outlineLevel="0" collapsed="false">
      <c r="A194" s="0" t="n">
        <v>32047</v>
      </c>
      <c r="B194" s="0" t="s">
        <v>112</v>
      </c>
      <c r="C194" s="0" t="n">
        <v>320</v>
      </c>
      <c r="D194" s="0" t="s">
        <v>82</v>
      </c>
      <c r="E194" s="0" t="n">
        <v>0</v>
      </c>
      <c r="F194" s="0" t="s">
        <v>5</v>
      </c>
      <c r="G194" s="0" t="n">
        <v>47</v>
      </c>
      <c r="H194" s="0" t="s">
        <v>159</v>
      </c>
      <c r="I194" s="0" t="n">
        <v>2.66994129846071</v>
      </c>
      <c r="J194" s="0" t="n">
        <v>2.70432770322962</v>
      </c>
      <c r="K194" s="0" t="n">
        <v>2.6889675015636</v>
      </c>
      <c r="L194" s="0" t="n">
        <v>2.92444135323932</v>
      </c>
      <c r="M194" s="0" t="n">
        <v>4.2266451504265</v>
      </c>
      <c r="N194" s="0" t="n">
        <v>4.61834709519768</v>
      </c>
      <c r="O194" s="0" t="n">
        <v>3.40399624798802</v>
      </c>
      <c r="P194" s="0" t="n">
        <v>2.72862298872883</v>
      </c>
      <c r="Q194" s="0" t="n">
        <v>3.47544207654962</v>
      </c>
      <c r="R194" s="0" t="n">
        <v>2.95233491172158</v>
      </c>
      <c r="S194" s="0" t="n">
        <v>2.86773379045089</v>
      </c>
      <c r="T194" s="0" t="n">
        <v>3.57279561377843</v>
      </c>
      <c r="U194" s="0" t="n">
        <v>3.17234383806509</v>
      </c>
      <c r="V194" s="0" t="n">
        <v>2.87388539803324</v>
      </c>
      <c r="W194" s="0" t="s">
        <v>155</v>
      </c>
      <c r="X194" s="0" t="s">
        <v>155</v>
      </c>
      <c r="Y194" s="0" t="n">
        <v>2.54060566110085</v>
      </c>
      <c r="Z194" s="0" t="s">
        <v>155</v>
      </c>
    </row>
    <row r="195" customFormat="false" ht="12.75" hidden="false" customHeight="false" outlineLevel="0" collapsed="false">
      <c r="A195" s="0" t="n">
        <v>32048</v>
      </c>
      <c r="B195" s="0" t="s">
        <v>112</v>
      </c>
      <c r="C195" s="0" t="n">
        <v>320</v>
      </c>
      <c r="D195" s="0" t="s">
        <v>82</v>
      </c>
      <c r="E195" s="0" t="n">
        <v>0</v>
      </c>
      <c r="F195" s="0" t="s">
        <v>5</v>
      </c>
      <c r="G195" s="0" t="n">
        <v>48</v>
      </c>
      <c r="H195" s="0" t="s">
        <v>160</v>
      </c>
      <c r="I195" s="0" t="n">
        <v>100</v>
      </c>
      <c r="J195" s="0" t="n">
        <v>98.1925157910929</v>
      </c>
      <c r="K195" s="0" t="n">
        <v>98.7623356889197</v>
      </c>
      <c r="L195" s="0" t="n">
        <v>101.807442559249</v>
      </c>
      <c r="M195" s="0" t="n">
        <v>124.450579545353</v>
      </c>
      <c r="N195" s="0" t="n">
        <v>143.054946023605</v>
      </c>
      <c r="O195" s="0" t="n">
        <v>80.020187194429</v>
      </c>
      <c r="P195" s="0" t="n">
        <v>87.2461874390041</v>
      </c>
      <c r="Q195" s="0" t="n">
        <v>97.5780632066053</v>
      </c>
      <c r="R195" s="0" t="n">
        <v>109.274264310919</v>
      </c>
      <c r="S195" s="0" t="n">
        <v>96.9845030757581</v>
      </c>
      <c r="T195" s="0" t="n">
        <v>98.0149353607867</v>
      </c>
      <c r="U195" s="0" t="n">
        <v>98.0988648603932</v>
      </c>
      <c r="V195" s="0" t="n">
        <v>101.281777414096</v>
      </c>
      <c r="W195" s="0" t="n">
        <v>135.394294004617</v>
      </c>
      <c r="X195" s="0" t="n">
        <v>155.289227431558</v>
      </c>
      <c r="Y195" s="0" t="n">
        <v>79.0739605330102</v>
      </c>
      <c r="Z195" s="0" t="n">
        <v>99.3933999428316</v>
      </c>
    </row>
    <row r="196" customFormat="false" ht="12.75" hidden="false" customHeight="false" outlineLevel="0" collapsed="false">
      <c r="A196" s="0" t="n">
        <v>32049</v>
      </c>
      <c r="B196" s="0" t="s">
        <v>112</v>
      </c>
      <c r="C196" s="0" t="n">
        <v>320</v>
      </c>
      <c r="D196" s="0" t="s">
        <v>82</v>
      </c>
      <c r="E196" s="0" t="n">
        <v>0</v>
      </c>
      <c r="F196" s="0" t="s">
        <v>5</v>
      </c>
      <c r="G196" s="0" t="n">
        <v>49</v>
      </c>
      <c r="H196" s="0" t="s">
        <v>161</v>
      </c>
      <c r="I196" s="0" t="s">
        <v>155</v>
      </c>
      <c r="J196" s="0" t="n">
        <v>86.3109176484853</v>
      </c>
      <c r="K196" s="0" t="n">
        <v>87.1149873839865</v>
      </c>
      <c r="L196" s="0" t="n">
        <v>92.4264704805388</v>
      </c>
      <c r="M196" s="0" t="n">
        <v>100.333023539349</v>
      </c>
      <c r="N196" s="0" t="n">
        <v>100.438858429718</v>
      </c>
      <c r="O196" s="0" t="n">
        <v>53.4995935638295</v>
      </c>
      <c r="P196" s="0" t="n">
        <v>67.1031020590669</v>
      </c>
      <c r="Q196" s="0" t="n">
        <v>73.6927214254246</v>
      </c>
      <c r="R196" s="0" t="n">
        <v>89.9822826489165</v>
      </c>
      <c r="S196" s="0" t="n">
        <v>84.126624518132</v>
      </c>
      <c r="T196" s="0" t="n">
        <v>75.561189779676</v>
      </c>
      <c r="U196" s="0" t="n">
        <v>79.9505584391066</v>
      </c>
      <c r="V196" s="0" t="n">
        <v>85.6052063188962</v>
      </c>
      <c r="W196" s="0" t="n">
        <v>59.6247835848433</v>
      </c>
      <c r="X196" s="0" t="n">
        <v>72.8400439970736</v>
      </c>
      <c r="Y196" s="0" t="n">
        <v>61.0975800015009</v>
      </c>
      <c r="Z196" s="0" t="n">
        <v>43.7707512338078</v>
      </c>
    </row>
    <row r="197" customFormat="false" ht="12.75" hidden="false" customHeight="false" outlineLevel="0" collapsed="false">
      <c r="A197" s="0" t="n">
        <v>32050</v>
      </c>
      <c r="B197" s="0" t="s">
        <v>112</v>
      </c>
      <c r="C197" s="0" t="n">
        <v>320</v>
      </c>
      <c r="D197" s="0" t="s">
        <v>82</v>
      </c>
      <c r="E197" s="0" t="n">
        <v>0</v>
      </c>
      <c r="F197" s="0" t="s">
        <v>5</v>
      </c>
      <c r="G197" s="0" t="n">
        <v>50</v>
      </c>
      <c r="H197" s="0" t="s">
        <v>162</v>
      </c>
      <c r="I197" s="0" t="s">
        <v>155</v>
      </c>
      <c r="J197" s="0" t="n">
        <v>111.281942310703</v>
      </c>
      <c r="K197" s="0" t="n">
        <v>111.560253748667</v>
      </c>
      <c r="L197" s="0" t="n">
        <v>111.89500673312</v>
      </c>
      <c r="M197" s="0" t="n">
        <v>152.794357149946</v>
      </c>
      <c r="N197" s="0" t="n">
        <v>198.602406390764</v>
      </c>
      <c r="O197" s="0" t="n">
        <v>115.884067451274</v>
      </c>
      <c r="P197" s="0" t="n">
        <v>111.767579297031</v>
      </c>
      <c r="Q197" s="0" t="n">
        <v>127.054843676308</v>
      </c>
      <c r="R197" s="0" t="n">
        <v>131.590875367953</v>
      </c>
      <c r="S197" s="0" t="n">
        <v>111.290664955855</v>
      </c>
      <c r="T197" s="0" t="n">
        <v>125.301698232473</v>
      </c>
      <c r="U197" s="0" t="n">
        <v>119.255102991794</v>
      </c>
      <c r="V197" s="0" t="n">
        <v>119.065801707615</v>
      </c>
      <c r="W197" s="0" t="n">
        <v>277.330533638392</v>
      </c>
      <c r="X197" s="0" t="n">
        <v>301.994379002147</v>
      </c>
      <c r="Y197" s="0" t="n">
        <v>100.88263931976</v>
      </c>
      <c r="Z197" s="0" t="n">
        <v>203.589263852875</v>
      </c>
    </row>
    <row r="198" customFormat="false" ht="12.75" hidden="false" customHeight="false" outlineLevel="0" collapsed="false">
      <c r="A198" s="0" t="n">
        <v>1032000</v>
      </c>
      <c r="B198" s="0" t="s">
        <v>112</v>
      </c>
      <c r="C198" s="0" t="n">
        <v>320</v>
      </c>
      <c r="D198" s="0" t="s">
        <v>82</v>
      </c>
      <c r="E198" s="0" t="n">
        <v>1</v>
      </c>
      <c r="F198" s="0" t="s">
        <v>77</v>
      </c>
      <c r="G198" s="0" t="n">
        <v>0</v>
      </c>
      <c r="H198" s="0" t="s">
        <v>113</v>
      </c>
      <c r="I198" s="0" t="n">
        <v>10</v>
      </c>
      <c r="J198" s="0" t="n">
        <v>2</v>
      </c>
      <c r="K198" s="0" t="n">
        <v>1</v>
      </c>
      <c r="L198" s="0" t="n">
        <v>7</v>
      </c>
      <c r="M198" s="0" t="n">
        <v>2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4</v>
      </c>
      <c r="T198" s="0" t="n">
        <v>1</v>
      </c>
      <c r="U198" s="0" t="n">
        <v>1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32001</v>
      </c>
      <c r="B199" s="0" t="s">
        <v>112</v>
      </c>
      <c r="C199" s="0" t="n">
        <v>320</v>
      </c>
      <c r="D199" s="0" t="s">
        <v>82</v>
      </c>
      <c r="E199" s="0" t="n">
        <v>1</v>
      </c>
      <c r="F199" s="0" t="s">
        <v>77</v>
      </c>
      <c r="G199" s="0" t="n">
        <v>1</v>
      </c>
      <c r="H199" s="0" t="s">
        <v>114</v>
      </c>
      <c r="I199" s="0" t="n">
        <v>7</v>
      </c>
      <c r="J199" s="0" t="n">
        <v>4</v>
      </c>
      <c r="K199" s="0" t="n">
        <v>0</v>
      </c>
      <c r="L199" s="0" t="n">
        <v>3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1</v>
      </c>
      <c r="S199" s="0" t="n">
        <v>0</v>
      </c>
      <c r="T199" s="0" t="n">
        <v>1</v>
      </c>
      <c r="U199" s="0" t="n">
        <v>3</v>
      </c>
      <c r="V199" s="0" t="n">
        <v>0</v>
      </c>
      <c r="W199" s="0" t="n">
        <v>0</v>
      </c>
      <c r="X199" s="0" t="n">
        <v>0</v>
      </c>
      <c r="Y199" s="0" t="n">
        <v>2</v>
      </c>
      <c r="Z199" s="0" t="n">
        <v>0</v>
      </c>
    </row>
    <row r="200" customFormat="false" ht="12.75" hidden="false" customHeight="false" outlineLevel="0" collapsed="false">
      <c r="A200" s="0" t="n">
        <v>1032002</v>
      </c>
      <c r="B200" s="0" t="s">
        <v>112</v>
      </c>
      <c r="C200" s="0" t="n">
        <v>320</v>
      </c>
      <c r="D200" s="0" t="s">
        <v>82</v>
      </c>
      <c r="E200" s="0" t="n">
        <v>1</v>
      </c>
      <c r="F200" s="0" t="s">
        <v>77</v>
      </c>
      <c r="G200" s="0" t="n">
        <v>2</v>
      </c>
      <c r="H200" s="0" t="s">
        <v>115</v>
      </c>
      <c r="I200" s="0" t="n">
        <v>16</v>
      </c>
      <c r="J200" s="0" t="n">
        <v>6</v>
      </c>
      <c r="K200" s="0" t="n">
        <v>1</v>
      </c>
      <c r="L200" s="0" t="n">
        <v>9</v>
      </c>
      <c r="M200" s="0" t="n">
        <v>2</v>
      </c>
      <c r="N200" s="0" t="n">
        <v>0</v>
      </c>
      <c r="O200" s="0" t="n">
        <v>0</v>
      </c>
      <c r="P200" s="0" t="n">
        <v>1</v>
      </c>
      <c r="Q200" s="0" t="n">
        <v>1</v>
      </c>
      <c r="R200" s="0" t="n">
        <v>1</v>
      </c>
      <c r="S200" s="0" t="n">
        <v>5</v>
      </c>
      <c r="T200" s="0" t="n">
        <v>3</v>
      </c>
      <c r="U200" s="0" t="n">
        <v>1</v>
      </c>
      <c r="V200" s="0" t="n">
        <v>0</v>
      </c>
      <c r="W200" s="0" t="n">
        <v>1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032003</v>
      </c>
      <c r="B201" s="0" t="s">
        <v>112</v>
      </c>
      <c r="C201" s="0" t="n">
        <v>320</v>
      </c>
      <c r="D201" s="0" t="s">
        <v>82</v>
      </c>
      <c r="E201" s="0" t="n">
        <v>1</v>
      </c>
      <c r="F201" s="0" t="s">
        <v>77</v>
      </c>
      <c r="G201" s="0" t="n">
        <v>3</v>
      </c>
      <c r="H201" s="0" t="s">
        <v>116</v>
      </c>
      <c r="I201" s="0" t="n">
        <v>27</v>
      </c>
      <c r="J201" s="0" t="n">
        <v>3</v>
      </c>
      <c r="K201" s="0" t="n">
        <v>8</v>
      </c>
      <c r="L201" s="0" t="n">
        <v>16</v>
      </c>
      <c r="M201" s="0" t="n">
        <v>1</v>
      </c>
      <c r="N201" s="0" t="n">
        <v>1</v>
      </c>
      <c r="O201" s="0" t="n">
        <v>1</v>
      </c>
      <c r="P201" s="0" t="n">
        <v>2</v>
      </c>
      <c r="Q201" s="0" t="n">
        <v>3</v>
      </c>
      <c r="R201" s="0" t="n">
        <v>1</v>
      </c>
      <c r="S201" s="0" t="n">
        <v>5</v>
      </c>
      <c r="T201" s="0" t="n">
        <v>2</v>
      </c>
      <c r="U201" s="0" t="n">
        <v>7</v>
      </c>
      <c r="V201" s="0" t="n">
        <v>4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32004</v>
      </c>
      <c r="B202" s="0" t="s">
        <v>112</v>
      </c>
      <c r="C202" s="0" t="n">
        <v>320</v>
      </c>
      <c r="D202" s="0" t="s">
        <v>82</v>
      </c>
      <c r="E202" s="0" t="n">
        <v>1</v>
      </c>
      <c r="F202" s="0" t="s">
        <v>77</v>
      </c>
      <c r="G202" s="0" t="n">
        <v>4</v>
      </c>
      <c r="H202" s="0" t="s">
        <v>117</v>
      </c>
      <c r="I202" s="0" t="n">
        <v>18</v>
      </c>
      <c r="J202" s="0" t="n">
        <v>4</v>
      </c>
      <c r="K202" s="0" t="n">
        <v>5</v>
      </c>
      <c r="L202" s="0" t="n">
        <v>9</v>
      </c>
      <c r="M202" s="0" t="n">
        <v>3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6</v>
      </c>
      <c r="T202" s="0" t="n">
        <v>0</v>
      </c>
      <c r="U202" s="0" t="n">
        <v>0</v>
      </c>
      <c r="V202" s="0" t="n">
        <v>4</v>
      </c>
      <c r="W202" s="0" t="n">
        <v>0</v>
      </c>
      <c r="X202" s="0" t="n">
        <v>1</v>
      </c>
      <c r="Y202" s="0" t="n">
        <v>3</v>
      </c>
      <c r="Z202" s="0" t="n">
        <v>0</v>
      </c>
    </row>
    <row r="203" customFormat="false" ht="12.75" hidden="false" customHeight="false" outlineLevel="0" collapsed="false">
      <c r="A203" s="0" t="n">
        <v>1032005</v>
      </c>
      <c r="B203" s="0" t="s">
        <v>112</v>
      </c>
      <c r="C203" s="0" t="n">
        <v>320</v>
      </c>
      <c r="D203" s="0" t="s">
        <v>82</v>
      </c>
      <c r="E203" s="0" t="n">
        <v>1</v>
      </c>
      <c r="F203" s="0" t="s">
        <v>77</v>
      </c>
      <c r="G203" s="0" t="n">
        <v>5</v>
      </c>
      <c r="H203" s="0" t="s">
        <v>118</v>
      </c>
      <c r="I203" s="0" t="n">
        <v>12</v>
      </c>
      <c r="J203" s="0" t="n">
        <v>1</v>
      </c>
      <c r="K203" s="0" t="n">
        <v>2</v>
      </c>
      <c r="L203" s="0" t="n">
        <v>9</v>
      </c>
      <c r="M203" s="0" t="n">
        <v>2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7</v>
      </c>
      <c r="T203" s="0" t="n">
        <v>1</v>
      </c>
      <c r="U203" s="0" t="n">
        <v>0</v>
      </c>
      <c r="V203" s="0" t="n">
        <v>2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32006</v>
      </c>
      <c r="B204" s="0" t="s">
        <v>112</v>
      </c>
      <c r="C204" s="0" t="n">
        <v>320</v>
      </c>
      <c r="D204" s="0" t="s">
        <v>82</v>
      </c>
      <c r="E204" s="0" t="n">
        <v>1</v>
      </c>
      <c r="F204" s="0" t="s">
        <v>77</v>
      </c>
      <c r="G204" s="0" t="n">
        <v>6</v>
      </c>
      <c r="H204" s="0" t="s">
        <v>119</v>
      </c>
      <c r="I204" s="0" t="n">
        <v>19</v>
      </c>
      <c r="J204" s="0" t="n">
        <v>4</v>
      </c>
      <c r="K204" s="0" t="n">
        <v>7</v>
      </c>
      <c r="L204" s="0" t="n">
        <v>8</v>
      </c>
      <c r="M204" s="0" t="n">
        <v>1</v>
      </c>
      <c r="N204" s="0" t="n">
        <v>1</v>
      </c>
      <c r="O204" s="0" t="n">
        <v>1</v>
      </c>
      <c r="P204" s="0" t="n">
        <v>2</v>
      </c>
      <c r="Q204" s="0" t="n">
        <v>3</v>
      </c>
      <c r="R204" s="0" t="n">
        <v>1</v>
      </c>
      <c r="S204" s="0" t="n">
        <v>2</v>
      </c>
      <c r="T204" s="0" t="n">
        <v>2</v>
      </c>
      <c r="U204" s="0" t="n">
        <v>2</v>
      </c>
      <c r="V204" s="0" t="n">
        <v>3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032007</v>
      </c>
      <c r="B205" s="0" t="s">
        <v>112</v>
      </c>
      <c r="C205" s="0" t="n">
        <v>320</v>
      </c>
      <c r="D205" s="0" t="s">
        <v>82</v>
      </c>
      <c r="E205" s="0" t="n">
        <v>1</v>
      </c>
      <c r="F205" s="0" t="s">
        <v>77</v>
      </c>
      <c r="G205" s="0" t="n">
        <v>7</v>
      </c>
      <c r="H205" s="0" t="s">
        <v>120</v>
      </c>
      <c r="I205" s="0" t="n">
        <v>19</v>
      </c>
      <c r="J205" s="0" t="n">
        <v>6</v>
      </c>
      <c r="K205" s="0" t="n">
        <v>3</v>
      </c>
      <c r="L205" s="0" t="n">
        <v>10</v>
      </c>
      <c r="M205" s="0" t="n">
        <v>2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2</v>
      </c>
      <c r="S205" s="0" t="n">
        <v>4</v>
      </c>
      <c r="T205" s="0" t="n">
        <v>1</v>
      </c>
      <c r="U205" s="0" t="n">
        <v>3</v>
      </c>
      <c r="V205" s="0" t="n">
        <v>3</v>
      </c>
      <c r="W205" s="0" t="n">
        <v>0</v>
      </c>
      <c r="X205" s="0" t="n">
        <v>0</v>
      </c>
      <c r="Y205" s="0" t="n">
        <v>2</v>
      </c>
      <c r="Z205" s="0" t="n">
        <v>1</v>
      </c>
    </row>
    <row r="206" customFormat="false" ht="12.75" hidden="false" customHeight="false" outlineLevel="0" collapsed="false">
      <c r="A206" s="0" t="n">
        <v>1032008</v>
      </c>
      <c r="B206" s="0" t="s">
        <v>112</v>
      </c>
      <c r="C206" s="0" t="n">
        <v>320</v>
      </c>
      <c r="D206" s="0" t="s">
        <v>82</v>
      </c>
      <c r="E206" s="0" t="n">
        <v>1</v>
      </c>
      <c r="F206" s="0" t="s">
        <v>77</v>
      </c>
      <c r="G206" s="0" t="n">
        <v>8</v>
      </c>
      <c r="H206" s="0" t="s">
        <v>121</v>
      </c>
      <c r="I206" s="0" t="n">
        <v>24</v>
      </c>
      <c r="J206" s="0" t="n">
        <v>8</v>
      </c>
      <c r="K206" s="0" t="n">
        <v>4</v>
      </c>
      <c r="L206" s="0" t="n">
        <v>12</v>
      </c>
      <c r="M206" s="0" t="n">
        <v>4</v>
      </c>
      <c r="N206" s="0" t="n">
        <v>0</v>
      </c>
      <c r="O206" s="0" t="n">
        <v>1</v>
      </c>
      <c r="P206" s="0" t="n">
        <v>1</v>
      </c>
      <c r="Q206" s="0" t="n">
        <v>2</v>
      </c>
      <c r="R206" s="0" t="n">
        <v>4</v>
      </c>
      <c r="S206" s="0" t="n">
        <v>3</v>
      </c>
      <c r="T206" s="0" t="n">
        <v>3</v>
      </c>
      <c r="U206" s="0" t="n">
        <v>3</v>
      </c>
      <c r="V206" s="0" t="n">
        <v>2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32009</v>
      </c>
      <c r="B207" s="0" t="s">
        <v>112</v>
      </c>
      <c r="C207" s="0" t="n">
        <v>320</v>
      </c>
      <c r="D207" s="0" t="s">
        <v>82</v>
      </c>
      <c r="E207" s="0" t="n">
        <v>1</v>
      </c>
      <c r="F207" s="0" t="s">
        <v>77</v>
      </c>
      <c r="G207" s="0" t="n">
        <v>9</v>
      </c>
      <c r="H207" s="0" t="s">
        <v>122</v>
      </c>
      <c r="I207" s="0" t="n">
        <v>17</v>
      </c>
      <c r="J207" s="0" t="n">
        <v>4</v>
      </c>
      <c r="K207" s="0" t="n">
        <v>7</v>
      </c>
      <c r="L207" s="0" t="n">
        <v>6</v>
      </c>
      <c r="M207" s="0" t="n">
        <v>1</v>
      </c>
      <c r="N207" s="0" t="n">
        <v>0</v>
      </c>
      <c r="O207" s="0" t="n">
        <v>1</v>
      </c>
      <c r="P207" s="0" t="n">
        <v>2</v>
      </c>
      <c r="Q207" s="0" t="n">
        <v>0</v>
      </c>
      <c r="R207" s="0" t="n">
        <v>3</v>
      </c>
      <c r="S207" s="0" t="n">
        <v>3</v>
      </c>
      <c r="T207" s="0" t="n">
        <v>0</v>
      </c>
      <c r="U207" s="0" t="n">
        <v>2</v>
      </c>
      <c r="V207" s="0" t="n">
        <v>4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032010</v>
      </c>
      <c r="B208" s="0" t="s">
        <v>112</v>
      </c>
      <c r="C208" s="0" t="n">
        <v>320</v>
      </c>
      <c r="D208" s="0" t="s">
        <v>82</v>
      </c>
      <c r="E208" s="0" t="n">
        <v>1</v>
      </c>
      <c r="F208" s="0" t="s">
        <v>77</v>
      </c>
      <c r="G208" s="0" t="n">
        <v>10</v>
      </c>
      <c r="H208" s="0" t="s">
        <v>123</v>
      </c>
      <c r="I208" s="0" t="n">
        <v>31</v>
      </c>
      <c r="J208" s="0" t="n">
        <v>8</v>
      </c>
      <c r="K208" s="0" t="n">
        <v>11</v>
      </c>
      <c r="L208" s="0" t="n">
        <v>12</v>
      </c>
      <c r="M208" s="0" t="n">
        <v>4</v>
      </c>
      <c r="N208" s="0" t="n">
        <v>0</v>
      </c>
      <c r="O208" s="0" t="n">
        <v>0</v>
      </c>
      <c r="P208" s="0" t="n">
        <v>3</v>
      </c>
      <c r="Q208" s="0" t="n">
        <v>1</v>
      </c>
      <c r="R208" s="0" t="n">
        <v>4</v>
      </c>
      <c r="S208" s="0" t="n">
        <v>5</v>
      </c>
      <c r="T208" s="0" t="n">
        <v>0</v>
      </c>
      <c r="U208" s="0" t="n">
        <v>2</v>
      </c>
      <c r="V208" s="0" t="n">
        <v>8</v>
      </c>
      <c r="W208" s="0" t="n">
        <v>0</v>
      </c>
      <c r="X208" s="0" t="n">
        <v>0</v>
      </c>
      <c r="Y208" s="0" t="n">
        <v>4</v>
      </c>
      <c r="Z208" s="0" t="n">
        <v>0</v>
      </c>
    </row>
    <row r="209" customFormat="false" ht="12.75" hidden="false" customHeight="false" outlineLevel="0" collapsed="false">
      <c r="A209" s="0" t="n">
        <v>1032011</v>
      </c>
      <c r="B209" s="0" t="s">
        <v>112</v>
      </c>
      <c r="C209" s="0" t="n">
        <v>320</v>
      </c>
      <c r="D209" s="0" t="s">
        <v>82</v>
      </c>
      <c r="E209" s="0" t="n">
        <v>1</v>
      </c>
      <c r="F209" s="0" t="s">
        <v>77</v>
      </c>
      <c r="G209" s="0" t="n">
        <v>11</v>
      </c>
      <c r="H209" s="0" t="s">
        <v>124</v>
      </c>
      <c r="I209" s="0" t="n">
        <v>42</v>
      </c>
      <c r="J209" s="0" t="n">
        <v>8</v>
      </c>
      <c r="K209" s="0" t="n">
        <v>20</v>
      </c>
      <c r="L209" s="0" t="n">
        <v>14</v>
      </c>
      <c r="M209" s="0" t="n">
        <v>3</v>
      </c>
      <c r="N209" s="0" t="n">
        <v>4</v>
      </c>
      <c r="O209" s="0" t="n">
        <v>3</v>
      </c>
      <c r="P209" s="0" t="n">
        <v>6</v>
      </c>
      <c r="Q209" s="0" t="n">
        <v>0</v>
      </c>
      <c r="R209" s="0" t="n">
        <v>4</v>
      </c>
      <c r="S209" s="0" t="n">
        <v>8</v>
      </c>
      <c r="T209" s="0" t="n">
        <v>3</v>
      </c>
      <c r="U209" s="0" t="n">
        <v>3</v>
      </c>
      <c r="V209" s="0" t="n">
        <v>7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032012</v>
      </c>
      <c r="B210" s="0" t="s">
        <v>112</v>
      </c>
      <c r="C210" s="0" t="n">
        <v>320</v>
      </c>
      <c r="D210" s="0" t="s">
        <v>82</v>
      </c>
      <c r="E210" s="0" t="n">
        <v>1</v>
      </c>
      <c r="F210" s="0" t="s">
        <v>77</v>
      </c>
      <c r="G210" s="0" t="n">
        <v>12</v>
      </c>
      <c r="H210" s="0" t="s">
        <v>125</v>
      </c>
      <c r="I210" s="0" t="n">
        <v>48</v>
      </c>
      <c r="J210" s="0" t="n">
        <v>15</v>
      </c>
      <c r="K210" s="0" t="n">
        <v>11</v>
      </c>
      <c r="L210" s="0" t="n">
        <v>22</v>
      </c>
      <c r="M210" s="0" t="n">
        <v>8</v>
      </c>
      <c r="N210" s="0" t="n">
        <v>1</v>
      </c>
      <c r="O210" s="0" t="n">
        <v>0</v>
      </c>
      <c r="P210" s="0" t="n">
        <v>2</v>
      </c>
      <c r="Q210" s="0" t="n">
        <v>2</v>
      </c>
      <c r="R210" s="0" t="n">
        <v>4</v>
      </c>
      <c r="S210" s="0" t="n">
        <v>7</v>
      </c>
      <c r="T210" s="0" t="n">
        <v>4</v>
      </c>
      <c r="U210" s="0" t="n">
        <v>5</v>
      </c>
      <c r="V210" s="0" t="n">
        <v>8</v>
      </c>
      <c r="W210" s="0" t="n">
        <v>0</v>
      </c>
      <c r="X210" s="0" t="n">
        <v>1</v>
      </c>
      <c r="Y210" s="0" t="n">
        <v>6</v>
      </c>
      <c r="Z210" s="0" t="n">
        <v>0</v>
      </c>
    </row>
    <row r="211" customFormat="false" ht="12.75" hidden="false" customHeight="false" outlineLevel="0" collapsed="false">
      <c r="A211" s="0" t="n">
        <v>1032013</v>
      </c>
      <c r="B211" s="0" t="s">
        <v>112</v>
      </c>
      <c r="C211" s="0" t="n">
        <v>320</v>
      </c>
      <c r="D211" s="0" t="s">
        <v>82</v>
      </c>
      <c r="E211" s="0" t="n">
        <v>1</v>
      </c>
      <c r="F211" s="0" t="s">
        <v>77</v>
      </c>
      <c r="G211" s="0" t="n">
        <v>13</v>
      </c>
      <c r="H211" s="0" t="s">
        <v>126</v>
      </c>
      <c r="I211" s="0" t="n">
        <v>61</v>
      </c>
      <c r="J211" s="0" t="n">
        <v>18</v>
      </c>
      <c r="K211" s="0" t="n">
        <v>14</v>
      </c>
      <c r="L211" s="0" t="n">
        <v>29</v>
      </c>
      <c r="M211" s="0" t="n">
        <v>8</v>
      </c>
      <c r="N211" s="0" t="n">
        <v>5</v>
      </c>
      <c r="O211" s="0" t="n">
        <v>0</v>
      </c>
      <c r="P211" s="0" t="n">
        <v>3</v>
      </c>
      <c r="Q211" s="0" t="n">
        <v>5</v>
      </c>
      <c r="R211" s="0" t="n">
        <v>12</v>
      </c>
      <c r="S211" s="0" t="n">
        <v>10</v>
      </c>
      <c r="T211" s="0" t="n">
        <v>3</v>
      </c>
      <c r="U211" s="0" t="n">
        <v>6</v>
      </c>
      <c r="V211" s="0" t="n">
        <v>6</v>
      </c>
      <c r="W211" s="0" t="n">
        <v>0</v>
      </c>
      <c r="X211" s="0" t="n">
        <v>1</v>
      </c>
      <c r="Y211" s="0" t="n">
        <v>1</v>
      </c>
      <c r="Z211" s="0" t="n">
        <v>1</v>
      </c>
    </row>
    <row r="212" customFormat="false" ht="12.75" hidden="false" customHeight="false" outlineLevel="0" collapsed="false">
      <c r="A212" s="0" t="n">
        <v>1032014</v>
      </c>
      <c r="B212" s="0" t="s">
        <v>112</v>
      </c>
      <c r="C212" s="0" t="n">
        <v>320</v>
      </c>
      <c r="D212" s="0" t="s">
        <v>82</v>
      </c>
      <c r="E212" s="0" t="n">
        <v>1</v>
      </c>
      <c r="F212" s="0" t="s">
        <v>77</v>
      </c>
      <c r="G212" s="0" t="n">
        <v>14</v>
      </c>
      <c r="H212" s="0" t="s">
        <v>127</v>
      </c>
      <c r="I212" s="0" t="n">
        <v>48</v>
      </c>
      <c r="J212" s="0" t="n">
        <v>9</v>
      </c>
      <c r="K212" s="0" t="n">
        <v>18</v>
      </c>
      <c r="L212" s="0" t="n">
        <v>21</v>
      </c>
      <c r="M212" s="0" t="n">
        <v>1</v>
      </c>
      <c r="N212" s="0" t="n">
        <v>2</v>
      </c>
      <c r="O212" s="0" t="n">
        <v>3</v>
      </c>
      <c r="P212" s="0" t="n">
        <v>6</v>
      </c>
      <c r="Q212" s="0" t="n">
        <v>2</v>
      </c>
      <c r="R212" s="0" t="n">
        <v>6</v>
      </c>
      <c r="S212" s="0" t="n">
        <v>11</v>
      </c>
      <c r="T212" s="0" t="n">
        <v>1</v>
      </c>
      <c r="U212" s="0" t="n">
        <v>7</v>
      </c>
      <c r="V212" s="0" t="n">
        <v>7</v>
      </c>
      <c r="W212" s="0" t="n">
        <v>0</v>
      </c>
      <c r="X212" s="0" t="n">
        <v>1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32015</v>
      </c>
      <c r="B213" s="0" t="s">
        <v>112</v>
      </c>
      <c r="C213" s="0" t="n">
        <v>320</v>
      </c>
      <c r="D213" s="0" t="s">
        <v>82</v>
      </c>
      <c r="E213" s="0" t="n">
        <v>1</v>
      </c>
      <c r="F213" s="0" t="s">
        <v>77</v>
      </c>
      <c r="G213" s="0" t="n">
        <v>15</v>
      </c>
      <c r="H213" s="0" t="s">
        <v>128</v>
      </c>
      <c r="I213" s="0" t="n">
        <v>42</v>
      </c>
      <c r="J213" s="0" t="n">
        <v>10</v>
      </c>
      <c r="K213" s="0" t="n">
        <v>12</v>
      </c>
      <c r="L213" s="0" t="n">
        <v>20</v>
      </c>
      <c r="M213" s="0" t="n">
        <v>2</v>
      </c>
      <c r="N213" s="0" t="n">
        <v>2</v>
      </c>
      <c r="O213" s="0" t="n">
        <v>2</v>
      </c>
      <c r="P213" s="0" t="n">
        <v>1</v>
      </c>
      <c r="Q213" s="0" t="n">
        <v>4</v>
      </c>
      <c r="R213" s="0" t="n">
        <v>9</v>
      </c>
      <c r="S213" s="0" t="n">
        <v>11</v>
      </c>
      <c r="T213" s="0" t="n">
        <v>0</v>
      </c>
      <c r="U213" s="0" t="n">
        <v>3</v>
      </c>
      <c r="V213" s="0" t="n">
        <v>7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16</v>
      </c>
      <c r="B214" s="0" t="s">
        <v>112</v>
      </c>
      <c r="C214" s="0" t="n">
        <v>320</v>
      </c>
      <c r="D214" s="0" t="s">
        <v>82</v>
      </c>
      <c r="E214" s="0" t="n">
        <v>1</v>
      </c>
      <c r="F214" s="0" t="s">
        <v>77</v>
      </c>
      <c r="G214" s="0" t="n">
        <v>16</v>
      </c>
      <c r="H214" s="0" t="s">
        <v>129</v>
      </c>
      <c r="I214" s="0" t="n">
        <v>47</v>
      </c>
      <c r="J214" s="0" t="n">
        <v>16</v>
      </c>
      <c r="K214" s="0" t="n">
        <v>13</v>
      </c>
      <c r="L214" s="0" t="n">
        <v>18</v>
      </c>
      <c r="M214" s="0" t="n">
        <v>3</v>
      </c>
      <c r="N214" s="0" t="n">
        <v>4</v>
      </c>
      <c r="O214" s="0" t="n">
        <v>1</v>
      </c>
      <c r="P214" s="0" t="n">
        <v>2</v>
      </c>
      <c r="Q214" s="0" t="n">
        <v>3</v>
      </c>
      <c r="R214" s="0" t="n">
        <v>6</v>
      </c>
      <c r="S214" s="0" t="n">
        <v>7</v>
      </c>
      <c r="T214" s="0" t="n">
        <v>2</v>
      </c>
      <c r="U214" s="0" t="n">
        <v>5</v>
      </c>
      <c r="V214" s="0" t="n">
        <v>6</v>
      </c>
      <c r="W214" s="0" t="n">
        <v>1</v>
      </c>
      <c r="X214" s="0" t="n">
        <v>0</v>
      </c>
      <c r="Y214" s="0" t="n">
        <v>7</v>
      </c>
      <c r="Z214" s="0" t="n">
        <v>0</v>
      </c>
    </row>
    <row r="215" customFormat="false" ht="12.75" hidden="false" customHeight="false" outlineLevel="0" collapsed="false">
      <c r="A215" s="0" t="n">
        <v>1032017</v>
      </c>
      <c r="B215" s="0" t="s">
        <v>112</v>
      </c>
      <c r="C215" s="0" t="n">
        <v>320</v>
      </c>
      <c r="D215" s="0" t="s">
        <v>82</v>
      </c>
      <c r="E215" s="0" t="n">
        <v>1</v>
      </c>
      <c r="F215" s="0" t="s">
        <v>77</v>
      </c>
      <c r="G215" s="0" t="n">
        <v>17</v>
      </c>
      <c r="H215" s="0" t="s">
        <v>130</v>
      </c>
      <c r="I215" s="0" t="n">
        <v>28</v>
      </c>
      <c r="J215" s="0" t="n">
        <v>6</v>
      </c>
      <c r="K215" s="0" t="n">
        <v>6</v>
      </c>
      <c r="L215" s="0" t="n">
        <v>16</v>
      </c>
      <c r="M215" s="0" t="n">
        <v>1</v>
      </c>
      <c r="N215" s="0" t="n">
        <v>1</v>
      </c>
      <c r="O215" s="0" t="n">
        <v>1</v>
      </c>
      <c r="P215" s="0" t="n">
        <v>1</v>
      </c>
      <c r="Q215" s="0" t="n">
        <v>2</v>
      </c>
      <c r="R215" s="0" t="n">
        <v>1</v>
      </c>
      <c r="S215" s="0" t="n">
        <v>9</v>
      </c>
      <c r="T215" s="0" t="n">
        <v>2</v>
      </c>
      <c r="U215" s="0" t="n">
        <v>4</v>
      </c>
      <c r="V215" s="0" t="n">
        <v>3</v>
      </c>
      <c r="W215" s="0" t="n">
        <v>1</v>
      </c>
      <c r="X215" s="0" t="n">
        <v>0</v>
      </c>
      <c r="Y215" s="0" t="n">
        <v>2</v>
      </c>
      <c r="Z215" s="0" t="n">
        <v>0</v>
      </c>
    </row>
    <row r="216" customFormat="false" ht="12.75" hidden="false" customHeight="false" outlineLevel="0" collapsed="false">
      <c r="A216" s="0" t="n">
        <v>1032018</v>
      </c>
      <c r="B216" s="0" t="s">
        <v>112</v>
      </c>
      <c r="C216" s="0" t="n">
        <v>320</v>
      </c>
      <c r="D216" s="0" t="s">
        <v>82</v>
      </c>
      <c r="E216" s="0" t="n">
        <v>1</v>
      </c>
      <c r="F216" s="0" t="s">
        <v>77</v>
      </c>
      <c r="G216" s="0" t="n">
        <v>18</v>
      </c>
      <c r="H216" s="0" t="s">
        <v>131</v>
      </c>
      <c r="I216" s="0" t="n">
        <v>516</v>
      </c>
      <c r="J216" s="0" t="n">
        <v>132</v>
      </c>
      <c r="K216" s="0" t="n">
        <v>143</v>
      </c>
      <c r="L216" s="0" t="n">
        <v>241</v>
      </c>
      <c r="M216" s="0" t="n">
        <v>48</v>
      </c>
      <c r="N216" s="0" t="n">
        <v>21</v>
      </c>
      <c r="O216" s="0" t="n">
        <v>14</v>
      </c>
      <c r="P216" s="0" t="n">
        <v>33</v>
      </c>
      <c r="Q216" s="0" t="n">
        <v>29</v>
      </c>
      <c r="R216" s="0" t="n">
        <v>60</v>
      </c>
      <c r="S216" s="0" t="n">
        <v>107</v>
      </c>
      <c r="T216" s="0" t="n">
        <v>29</v>
      </c>
      <c r="U216" s="0" t="n">
        <v>57</v>
      </c>
      <c r="V216" s="0" t="n">
        <v>75</v>
      </c>
      <c r="W216" s="0" t="n">
        <v>3</v>
      </c>
      <c r="X216" s="0" t="n">
        <v>4</v>
      </c>
      <c r="Y216" s="0" t="n">
        <v>34</v>
      </c>
      <c r="Z216" s="0" t="n">
        <v>2</v>
      </c>
    </row>
    <row r="217" customFormat="false" ht="12.75" hidden="false" customHeight="false" outlineLevel="0" collapsed="false">
      <c r="A217" s="0" t="n">
        <v>1032019</v>
      </c>
      <c r="B217" s="0" t="s">
        <v>112</v>
      </c>
      <c r="C217" s="0" t="n">
        <v>320</v>
      </c>
      <c r="D217" s="0" t="s">
        <v>82</v>
      </c>
      <c r="E217" s="0" t="n">
        <v>1</v>
      </c>
      <c r="F217" s="0" t="s">
        <v>77</v>
      </c>
      <c r="G217" s="0" t="n">
        <v>19</v>
      </c>
      <c r="H217" s="0" t="s">
        <v>132</v>
      </c>
      <c r="I217" s="0" t="n">
        <v>1.35839296678458</v>
      </c>
      <c r="J217" s="0" t="n">
        <v>1.09673775355206</v>
      </c>
      <c r="K217" s="0" t="n">
        <v>0.487664525819398</v>
      </c>
      <c r="L217" s="0" t="n">
        <v>2.00719148033239</v>
      </c>
      <c r="M217" s="0" t="n">
        <v>4.00488596087226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1.27839637958145</v>
      </c>
      <c r="S217" s="0" t="n">
        <v>2.32716440834754</v>
      </c>
      <c r="T217" s="0" t="n">
        <v>2.44845991871113</v>
      </c>
      <c r="U217" s="0" t="n">
        <v>1.18570513884607</v>
      </c>
      <c r="V217" s="0" t="n">
        <v>0.843767930068514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32020</v>
      </c>
      <c r="B218" s="0" t="s">
        <v>112</v>
      </c>
      <c r="C218" s="0" t="n">
        <v>320</v>
      </c>
      <c r="D218" s="0" t="s">
        <v>82</v>
      </c>
      <c r="E218" s="0" t="n">
        <v>1</v>
      </c>
      <c r="F218" s="0" t="s">
        <v>77</v>
      </c>
      <c r="G218" s="0" t="n">
        <v>20</v>
      </c>
      <c r="H218" s="0" t="s">
        <v>133</v>
      </c>
      <c r="I218" s="0" t="n">
        <v>1.01117054546873</v>
      </c>
      <c r="J218" s="0" t="n">
        <v>2.28973112832226</v>
      </c>
      <c r="K218" s="0" t="n">
        <v>0</v>
      </c>
      <c r="L218" s="0" t="n">
        <v>0.913717642973968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1.37703112090333</v>
      </c>
      <c r="S218" s="0" t="n">
        <v>0</v>
      </c>
      <c r="T218" s="0" t="n">
        <v>2.44744120022516</v>
      </c>
      <c r="U218" s="0" t="n">
        <v>3.71057513914657</v>
      </c>
      <c r="V218" s="0" t="n">
        <v>0</v>
      </c>
      <c r="W218" s="0" t="n">
        <v>0</v>
      </c>
      <c r="X218" s="0" t="n">
        <v>0</v>
      </c>
      <c r="Y218" s="0" t="n">
        <v>3.83024360349318</v>
      </c>
      <c r="Z218" s="0" t="n">
        <v>0</v>
      </c>
    </row>
    <row r="219" customFormat="false" ht="12.75" hidden="false" customHeight="false" outlineLevel="0" collapsed="false">
      <c r="A219" s="0" t="n">
        <v>1032021</v>
      </c>
      <c r="B219" s="0" t="s">
        <v>112</v>
      </c>
      <c r="C219" s="0" t="n">
        <v>320</v>
      </c>
      <c r="D219" s="0" t="s">
        <v>82</v>
      </c>
      <c r="E219" s="0" t="n">
        <v>1</v>
      </c>
      <c r="F219" s="0" t="s">
        <v>77</v>
      </c>
      <c r="G219" s="0" t="n">
        <v>21</v>
      </c>
      <c r="H219" s="0" t="s">
        <v>134</v>
      </c>
      <c r="I219" s="0" t="n">
        <v>2.13137814911122</v>
      </c>
      <c r="J219" s="0" t="n">
        <v>3.09794141792779</v>
      </c>
      <c r="K219" s="0" t="n">
        <v>0.493927165500175</v>
      </c>
      <c r="L219" s="0" t="n">
        <v>2.53841467542138</v>
      </c>
      <c r="M219" s="0" t="n">
        <v>3.7180249851279</v>
      </c>
      <c r="N219" s="0" t="n">
        <v>0</v>
      </c>
      <c r="O219" s="0" t="n">
        <v>0</v>
      </c>
      <c r="P219" s="0" t="n">
        <v>1.89987650802698</v>
      </c>
      <c r="Q219" s="0" t="n">
        <v>2.23049985501751</v>
      </c>
      <c r="R219" s="0" t="n">
        <v>1.25576080268231</v>
      </c>
      <c r="S219" s="0" t="n">
        <v>2.96561664066809</v>
      </c>
      <c r="T219" s="0" t="n">
        <v>6.4132711958613</v>
      </c>
      <c r="U219" s="0" t="n">
        <v>1.14510809820447</v>
      </c>
      <c r="V219" s="0" t="n">
        <v>0</v>
      </c>
      <c r="W219" s="0" t="n">
        <v>31.328320802005</v>
      </c>
      <c r="X219" s="0" t="n">
        <v>0</v>
      </c>
      <c r="Y219" s="0" t="n">
        <v>1.76298437995839</v>
      </c>
      <c r="Z219" s="0" t="n">
        <v>0</v>
      </c>
    </row>
    <row r="220" customFormat="false" ht="12.75" hidden="false" customHeight="false" outlineLevel="0" collapsed="false">
      <c r="A220" s="0" t="n">
        <v>1032022</v>
      </c>
      <c r="B220" s="0" t="s">
        <v>112</v>
      </c>
      <c r="C220" s="0" t="n">
        <v>320</v>
      </c>
      <c r="D220" s="0" t="s">
        <v>82</v>
      </c>
      <c r="E220" s="0" t="n">
        <v>1</v>
      </c>
      <c r="F220" s="0" t="s">
        <v>77</v>
      </c>
      <c r="G220" s="0" t="n">
        <v>22</v>
      </c>
      <c r="H220" s="0" t="s">
        <v>135</v>
      </c>
      <c r="I220" s="0" t="n">
        <v>3.24446698214101</v>
      </c>
      <c r="J220" s="0" t="n">
        <v>1.44320969836917</v>
      </c>
      <c r="K220" s="0" t="n">
        <v>3.53004509632611</v>
      </c>
      <c r="L220" s="0" t="n">
        <v>4.02323417737434</v>
      </c>
      <c r="M220" s="0" t="n">
        <v>1.66428119695104</v>
      </c>
      <c r="N220" s="0" t="n">
        <v>5.91961167347422</v>
      </c>
      <c r="O220" s="0" t="n">
        <v>4.42477876106195</v>
      </c>
      <c r="P220" s="0" t="n">
        <v>3.37080545396322</v>
      </c>
      <c r="Q220" s="0" t="n">
        <v>5.89900896649363</v>
      </c>
      <c r="R220" s="0" t="n">
        <v>1.17631835880063</v>
      </c>
      <c r="S220" s="0" t="n">
        <v>2.58315165166717</v>
      </c>
      <c r="T220" s="0" t="n">
        <v>4.15454923140839</v>
      </c>
      <c r="U220" s="0" t="n">
        <v>7.51185800442127</v>
      </c>
      <c r="V220" s="0" t="n">
        <v>3.12989045383412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32023</v>
      </c>
      <c r="B221" s="0" t="s">
        <v>112</v>
      </c>
      <c r="C221" s="0" t="n">
        <v>320</v>
      </c>
      <c r="D221" s="0" t="s">
        <v>82</v>
      </c>
      <c r="E221" s="0" t="n">
        <v>1</v>
      </c>
      <c r="F221" s="0" t="s">
        <v>77</v>
      </c>
      <c r="G221" s="0" t="n">
        <v>23</v>
      </c>
      <c r="H221" s="0" t="s">
        <v>136</v>
      </c>
      <c r="I221" s="0" t="n">
        <v>1.9818462880019</v>
      </c>
      <c r="J221" s="0" t="n">
        <v>1.83201352025978</v>
      </c>
      <c r="K221" s="0" t="n">
        <v>1.93584606152119</v>
      </c>
      <c r="L221" s="0" t="n">
        <v>2.08516750845651</v>
      </c>
      <c r="M221" s="0" t="n">
        <v>5.24952754252117</v>
      </c>
      <c r="N221" s="0" t="n">
        <v>0</v>
      </c>
      <c r="O221" s="0" t="n">
        <v>0</v>
      </c>
      <c r="P221" s="0" t="n">
        <v>1.55096470004343</v>
      </c>
      <c r="Q221" s="0" t="n">
        <v>0</v>
      </c>
      <c r="R221" s="0" t="n">
        <v>0</v>
      </c>
      <c r="S221" s="0" t="n">
        <v>2.56198947022328</v>
      </c>
      <c r="T221" s="0" t="n">
        <v>0</v>
      </c>
      <c r="U221" s="0" t="n">
        <v>0</v>
      </c>
      <c r="V221" s="0" t="n">
        <v>2.48985384557926</v>
      </c>
      <c r="W221" s="0" t="n">
        <v>0</v>
      </c>
      <c r="X221" s="0" t="n">
        <v>32.1750321750322</v>
      </c>
      <c r="Y221" s="0" t="n">
        <v>4.12541254125413</v>
      </c>
      <c r="Z221" s="0" t="n">
        <v>0</v>
      </c>
    </row>
    <row r="222" customFormat="false" ht="12.75" hidden="false" customHeight="false" outlineLevel="0" collapsed="false">
      <c r="A222" s="0" t="n">
        <v>1032024</v>
      </c>
      <c r="B222" s="0" t="s">
        <v>112</v>
      </c>
      <c r="C222" s="0" t="n">
        <v>320</v>
      </c>
      <c r="D222" s="0" t="s">
        <v>82</v>
      </c>
      <c r="E222" s="0" t="n">
        <v>1</v>
      </c>
      <c r="F222" s="0" t="s">
        <v>77</v>
      </c>
      <c r="G222" s="0" t="n">
        <v>24</v>
      </c>
      <c r="H222" s="0" t="s">
        <v>137</v>
      </c>
      <c r="I222" s="0" t="n">
        <v>1.38261431627994</v>
      </c>
      <c r="J222" s="0" t="n">
        <v>0.483350975643944</v>
      </c>
      <c r="K222" s="0" t="n">
        <v>0.800887383220609</v>
      </c>
      <c r="L222" s="0" t="n">
        <v>2.18813592700379</v>
      </c>
      <c r="M222" s="0" t="n">
        <v>4.2345069975228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2.96202263831588</v>
      </c>
      <c r="T222" s="0" t="n">
        <v>2.48917210135909</v>
      </c>
      <c r="U222" s="0" t="n">
        <v>0</v>
      </c>
      <c r="V222" s="0" t="n">
        <v>1.17651903313666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32025</v>
      </c>
      <c r="B223" s="0" t="s">
        <v>112</v>
      </c>
      <c r="C223" s="0" t="n">
        <v>320</v>
      </c>
      <c r="D223" s="0" t="s">
        <v>82</v>
      </c>
      <c r="E223" s="0" t="n">
        <v>1</v>
      </c>
      <c r="F223" s="0" t="s">
        <v>77</v>
      </c>
      <c r="G223" s="0" t="n">
        <v>25</v>
      </c>
      <c r="H223" s="0" t="s">
        <v>138</v>
      </c>
      <c r="I223" s="0" t="n">
        <v>2.48134096889835</v>
      </c>
      <c r="J223" s="0" t="n">
        <v>2.16234917614496</v>
      </c>
      <c r="K223" s="0" t="n">
        <v>3.14114041346383</v>
      </c>
      <c r="L223" s="0" t="n">
        <v>2.23537367065122</v>
      </c>
      <c r="M223" s="0" t="n">
        <v>2.31765823811621</v>
      </c>
      <c r="N223" s="0" t="n">
        <v>8.23451910408432</v>
      </c>
      <c r="O223" s="0" t="n">
        <v>6.61944793804197</v>
      </c>
      <c r="P223" s="0" t="n">
        <v>4.26739496874133</v>
      </c>
      <c r="Q223" s="0" t="n">
        <v>7.85463685395612</v>
      </c>
      <c r="R223" s="0" t="n">
        <v>1.16295297018189</v>
      </c>
      <c r="S223" s="0" t="n">
        <v>1.00587430594673</v>
      </c>
      <c r="T223" s="0" t="n">
        <v>5.16835930433884</v>
      </c>
      <c r="U223" s="0" t="n">
        <v>2.57370446151668</v>
      </c>
      <c r="V223" s="0" t="n">
        <v>2.01706436452387</v>
      </c>
      <c r="W223" s="0" t="n">
        <v>0</v>
      </c>
      <c r="X223" s="0" t="n">
        <v>0</v>
      </c>
      <c r="Y223" s="0" t="n">
        <v>1.94186069091403</v>
      </c>
      <c r="Z223" s="0" t="n">
        <v>0</v>
      </c>
    </row>
    <row r="224" customFormat="false" ht="12.75" hidden="false" customHeight="false" outlineLevel="0" collapsed="false">
      <c r="A224" s="0" t="n">
        <v>1032026</v>
      </c>
      <c r="B224" s="0" t="s">
        <v>112</v>
      </c>
      <c r="C224" s="0" t="n">
        <v>320</v>
      </c>
      <c r="D224" s="0" t="s">
        <v>82</v>
      </c>
      <c r="E224" s="0" t="n">
        <v>1</v>
      </c>
      <c r="F224" s="0" t="s">
        <v>77</v>
      </c>
      <c r="G224" s="0" t="n">
        <v>26</v>
      </c>
      <c r="H224" s="0" t="s">
        <v>139</v>
      </c>
      <c r="I224" s="0" t="n">
        <v>2.26671072834188</v>
      </c>
      <c r="J224" s="0" t="n">
        <v>2.90174685160467</v>
      </c>
      <c r="K224" s="0" t="n">
        <v>1.24224631259886</v>
      </c>
      <c r="L224" s="0" t="n">
        <v>2.56443791367589</v>
      </c>
      <c r="M224" s="0" t="n">
        <v>3.65744381251943</v>
      </c>
      <c r="N224" s="0" t="n">
        <v>0</v>
      </c>
      <c r="O224" s="0" t="n">
        <v>0</v>
      </c>
      <c r="P224" s="0" t="n">
        <v>0</v>
      </c>
      <c r="Q224" s="0" t="n">
        <v>2.1079258010118</v>
      </c>
      <c r="R224" s="0" t="n">
        <v>2.13415284802698</v>
      </c>
      <c r="S224" s="0" t="n">
        <v>2.04389259344421</v>
      </c>
      <c r="T224" s="0" t="n">
        <v>2.14975170367823</v>
      </c>
      <c r="U224" s="0" t="n">
        <v>3.25658644608721</v>
      </c>
      <c r="V224" s="0" t="n">
        <v>2.04400051781346</v>
      </c>
      <c r="W224" s="0" t="n">
        <v>0</v>
      </c>
      <c r="X224" s="0" t="n">
        <v>0</v>
      </c>
      <c r="Y224" s="0" t="n">
        <v>3.58737959857222</v>
      </c>
      <c r="Z224" s="0" t="n">
        <v>24.1604252234839</v>
      </c>
    </row>
    <row r="225" customFormat="false" ht="12.75" hidden="false" customHeight="false" outlineLevel="0" collapsed="false">
      <c r="A225" s="0" t="n">
        <v>1032027</v>
      </c>
      <c r="B225" s="0" t="s">
        <v>112</v>
      </c>
      <c r="C225" s="0" t="n">
        <v>320</v>
      </c>
      <c r="D225" s="0" t="s">
        <v>82</v>
      </c>
      <c r="E225" s="0" t="n">
        <v>1</v>
      </c>
      <c r="F225" s="0" t="s">
        <v>77</v>
      </c>
      <c r="G225" s="0" t="n">
        <v>27</v>
      </c>
      <c r="H225" s="0" t="s">
        <v>140</v>
      </c>
      <c r="I225" s="0" t="n">
        <v>2.5271430963189</v>
      </c>
      <c r="J225" s="0" t="n">
        <v>3.31357613562467</v>
      </c>
      <c r="K225" s="0" t="n">
        <v>1.49290496913419</v>
      </c>
      <c r="L225" s="0" t="n">
        <v>2.7252659405347</v>
      </c>
      <c r="M225" s="0" t="n">
        <v>6.1112554046415</v>
      </c>
      <c r="N225" s="0" t="n">
        <v>0</v>
      </c>
      <c r="O225" s="0" t="n">
        <v>3.83847689236911</v>
      </c>
      <c r="P225" s="0" t="n">
        <v>1.4991379956525</v>
      </c>
      <c r="Q225" s="0" t="n">
        <v>3.59163149860824</v>
      </c>
      <c r="R225" s="0" t="n">
        <v>3.8039446906442</v>
      </c>
      <c r="S225" s="0" t="n">
        <v>1.41110065851364</v>
      </c>
      <c r="T225" s="0" t="n">
        <v>5.27055516514406</v>
      </c>
      <c r="U225" s="0" t="n">
        <v>2.81462856285066</v>
      </c>
      <c r="V225" s="0" t="n">
        <v>1.30567905103247</v>
      </c>
      <c r="W225" s="0" t="n">
        <v>0</v>
      </c>
      <c r="X225" s="0" t="n">
        <v>0</v>
      </c>
      <c r="Y225" s="0" t="n">
        <v>1.51176150450505</v>
      </c>
      <c r="Z225" s="0" t="n">
        <v>0</v>
      </c>
    </row>
    <row r="226" customFormat="false" ht="12.75" hidden="false" customHeight="false" outlineLevel="0" collapsed="false">
      <c r="A226" s="0" t="n">
        <v>1032028</v>
      </c>
      <c r="B226" s="0" t="s">
        <v>112</v>
      </c>
      <c r="C226" s="0" t="n">
        <v>320</v>
      </c>
      <c r="D226" s="0" t="s">
        <v>82</v>
      </c>
      <c r="E226" s="0" t="n">
        <v>1</v>
      </c>
      <c r="F226" s="0" t="s">
        <v>77</v>
      </c>
      <c r="G226" s="0" t="n">
        <v>28</v>
      </c>
      <c r="H226" s="0" t="s">
        <v>141</v>
      </c>
      <c r="I226" s="0" t="n">
        <v>1.78354854819148</v>
      </c>
      <c r="J226" s="0" t="n">
        <v>1.61079230846673</v>
      </c>
      <c r="K226" s="0" t="n">
        <v>2.6821875922002</v>
      </c>
      <c r="L226" s="0" t="n">
        <v>1.35180804325786</v>
      </c>
      <c r="M226" s="0" t="n">
        <v>1.50042011763294</v>
      </c>
      <c r="N226" s="0" t="n">
        <v>0</v>
      </c>
      <c r="O226" s="0" t="n">
        <v>3.58705789511443</v>
      </c>
      <c r="P226" s="0" t="n">
        <v>3.0265427801822</v>
      </c>
      <c r="Q226" s="0" t="n">
        <v>0</v>
      </c>
      <c r="R226" s="0" t="n">
        <v>2.88533671879508</v>
      </c>
      <c r="S226" s="0" t="n">
        <v>1.37856243509269</v>
      </c>
      <c r="T226" s="0" t="n">
        <v>0</v>
      </c>
      <c r="U226" s="0" t="n">
        <v>1.90661404411905</v>
      </c>
      <c r="V226" s="0" t="n">
        <v>2.75747966358748</v>
      </c>
      <c r="W226" s="0" t="n">
        <v>0</v>
      </c>
      <c r="X226" s="0" t="n">
        <v>0</v>
      </c>
      <c r="Y226" s="0" t="n">
        <v>1.41183114499506</v>
      </c>
      <c r="Z226" s="0" t="n">
        <v>0</v>
      </c>
    </row>
    <row r="227" customFormat="false" ht="12.75" hidden="false" customHeight="false" outlineLevel="0" collapsed="false">
      <c r="A227" s="0" t="n">
        <v>1032029</v>
      </c>
      <c r="B227" s="0" t="s">
        <v>112</v>
      </c>
      <c r="C227" s="0" t="n">
        <v>320</v>
      </c>
      <c r="D227" s="0" t="s">
        <v>82</v>
      </c>
      <c r="E227" s="0" t="n">
        <v>1</v>
      </c>
      <c r="F227" s="0" t="s">
        <v>77</v>
      </c>
      <c r="G227" s="0" t="n">
        <v>29</v>
      </c>
      <c r="H227" s="0" t="s">
        <v>142</v>
      </c>
      <c r="I227" s="0" t="n">
        <v>3.55930724399396</v>
      </c>
      <c r="J227" s="0" t="n">
        <v>3.43297544564313</v>
      </c>
      <c r="K227" s="0" t="n">
        <v>4.65626203749561</v>
      </c>
      <c r="L227" s="0" t="n">
        <v>2.98744526128943</v>
      </c>
      <c r="M227" s="0" t="n">
        <v>6.41477965231894</v>
      </c>
      <c r="N227" s="0" t="n">
        <v>0</v>
      </c>
      <c r="O227" s="0" t="n">
        <v>0</v>
      </c>
      <c r="P227" s="0" t="n">
        <v>4.95041335951552</v>
      </c>
      <c r="Q227" s="0" t="n">
        <v>2.08894737941551</v>
      </c>
      <c r="R227" s="0" t="n">
        <v>4.09416581371546</v>
      </c>
      <c r="S227" s="0" t="n">
        <v>2.54178697791695</v>
      </c>
      <c r="T227" s="0" t="n">
        <v>0</v>
      </c>
      <c r="U227" s="0" t="n">
        <v>2.11099617909692</v>
      </c>
      <c r="V227" s="0" t="n">
        <v>6.16793751879294</v>
      </c>
      <c r="W227" s="0" t="n">
        <v>0</v>
      </c>
      <c r="X227" s="0" t="n">
        <v>0</v>
      </c>
      <c r="Y227" s="0" t="n">
        <v>6.11704974690707</v>
      </c>
      <c r="Z227" s="0" t="n">
        <v>0</v>
      </c>
    </row>
    <row r="228" customFormat="false" ht="12.75" hidden="false" customHeight="false" outlineLevel="0" collapsed="false">
      <c r="A228" s="0" t="n">
        <v>1032030</v>
      </c>
      <c r="B228" s="0" t="s">
        <v>112</v>
      </c>
      <c r="C228" s="0" t="n">
        <v>320</v>
      </c>
      <c r="D228" s="0" t="s">
        <v>82</v>
      </c>
      <c r="E228" s="0" t="n">
        <v>1</v>
      </c>
      <c r="F228" s="0" t="s">
        <v>77</v>
      </c>
      <c r="G228" s="0" t="n">
        <v>30</v>
      </c>
      <c r="H228" s="0" t="s">
        <v>143</v>
      </c>
      <c r="I228" s="0" t="n">
        <v>5.2632436368011</v>
      </c>
      <c r="J228" s="0" t="n">
        <v>3.61697991219781</v>
      </c>
      <c r="K228" s="0" t="n">
        <v>9.20335738477397</v>
      </c>
      <c r="L228" s="0" t="n">
        <v>3.89434096624163</v>
      </c>
      <c r="M228" s="0" t="n">
        <v>4.96721637194516</v>
      </c>
      <c r="N228" s="0" t="n">
        <v>20.4886544076218</v>
      </c>
      <c r="O228" s="0" t="n">
        <v>11.3147770988912</v>
      </c>
      <c r="P228" s="0" t="n">
        <v>10.706256022269</v>
      </c>
      <c r="Q228" s="0" t="n">
        <v>0</v>
      </c>
      <c r="R228" s="0" t="n">
        <v>4.45751983596327</v>
      </c>
      <c r="S228" s="0" t="n">
        <v>4.71503506807332</v>
      </c>
      <c r="T228" s="0" t="n">
        <v>5.33589456272344</v>
      </c>
      <c r="U228" s="0" t="n">
        <v>3.54279101075828</v>
      </c>
      <c r="V228" s="0" t="n">
        <v>6.07464875513091</v>
      </c>
      <c r="W228" s="0" t="n">
        <v>0</v>
      </c>
      <c r="X228" s="0" t="n">
        <v>0</v>
      </c>
      <c r="Y228" s="0" t="n">
        <v>1.5966279218291</v>
      </c>
      <c r="Z228" s="0" t="n">
        <v>0</v>
      </c>
    </row>
    <row r="229" customFormat="false" ht="12.75" hidden="false" customHeight="false" outlineLevel="0" collapsed="false">
      <c r="A229" s="0" t="n">
        <v>1032031</v>
      </c>
      <c r="B229" s="0" t="s">
        <v>112</v>
      </c>
      <c r="C229" s="0" t="n">
        <v>320</v>
      </c>
      <c r="D229" s="0" t="s">
        <v>82</v>
      </c>
      <c r="E229" s="0" t="n">
        <v>1</v>
      </c>
      <c r="F229" s="0" t="s">
        <v>77</v>
      </c>
      <c r="G229" s="0" t="n">
        <v>31</v>
      </c>
      <c r="H229" s="0" t="s">
        <v>144</v>
      </c>
      <c r="I229" s="0" t="n">
        <v>6.19477135486102</v>
      </c>
      <c r="J229" s="0" t="n">
        <v>6.89953359152921</v>
      </c>
      <c r="K229" s="0" t="n">
        <v>5.09773753139743</v>
      </c>
      <c r="L229" s="0" t="n">
        <v>6.43916887891143</v>
      </c>
      <c r="M229" s="0" t="n">
        <v>12.9554655870445</v>
      </c>
      <c r="N229" s="0" t="n">
        <v>4.85201358563804</v>
      </c>
      <c r="O229" s="0" t="n">
        <v>0</v>
      </c>
      <c r="P229" s="0" t="n">
        <v>3.44595875187374</v>
      </c>
      <c r="Q229" s="0" t="n">
        <v>4.44158209154101</v>
      </c>
      <c r="R229" s="0" t="n">
        <v>4.74901457947476</v>
      </c>
      <c r="S229" s="0" t="n">
        <v>4.50215781992655</v>
      </c>
      <c r="T229" s="0" t="n">
        <v>7.12263395003472</v>
      </c>
      <c r="U229" s="0" t="n">
        <v>6.29730853033414</v>
      </c>
      <c r="V229" s="0" t="n">
        <v>7.36600771589308</v>
      </c>
      <c r="W229" s="0" t="n">
        <v>0</v>
      </c>
      <c r="X229" s="0" t="n">
        <v>25.0187640730548</v>
      </c>
      <c r="Y229" s="0" t="n">
        <v>9.32748810745266</v>
      </c>
      <c r="Z229" s="0" t="n">
        <v>0</v>
      </c>
    </row>
    <row r="230" customFormat="false" ht="12.75" hidden="false" customHeight="false" outlineLevel="0" collapsed="false">
      <c r="A230" s="0" t="n">
        <v>1032032</v>
      </c>
      <c r="B230" s="0" t="s">
        <v>112</v>
      </c>
      <c r="C230" s="0" t="n">
        <v>320</v>
      </c>
      <c r="D230" s="0" t="s">
        <v>82</v>
      </c>
      <c r="E230" s="0" t="n">
        <v>1</v>
      </c>
      <c r="F230" s="0" t="s">
        <v>77</v>
      </c>
      <c r="G230" s="0" t="n">
        <v>32</v>
      </c>
      <c r="H230" s="0" t="s">
        <v>145</v>
      </c>
      <c r="I230" s="0" t="n">
        <v>10.270432267341</v>
      </c>
      <c r="J230" s="0" t="n">
        <v>10.8236171325833</v>
      </c>
      <c r="K230" s="0" t="n">
        <v>8.5281092572626</v>
      </c>
      <c r="L230" s="0" t="n">
        <v>11.006862209267</v>
      </c>
      <c r="M230" s="0" t="n">
        <v>16.5508109897385</v>
      </c>
      <c r="N230" s="0" t="n">
        <v>31.1954080359371</v>
      </c>
      <c r="O230" s="0" t="n">
        <v>0</v>
      </c>
      <c r="P230" s="0" t="n">
        <v>6.72329172362789</v>
      </c>
      <c r="Q230" s="0" t="n">
        <v>14.6739449433586</v>
      </c>
      <c r="R230" s="0" t="n">
        <v>19.5911970221381</v>
      </c>
      <c r="S230" s="0" t="n">
        <v>8.42232927938551</v>
      </c>
      <c r="T230" s="0" t="n">
        <v>6.7367286445702</v>
      </c>
      <c r="U230" s="0" t="n">
        <v>9.62618321835392</v>
      </c>
      <c r="V230" s="0" t="n">
        <v>7.46092341362116</v>
      </c>
      <c r="W230" s="0" t="n">
        <v>0</v>
      </c>
      <c r="X230" s="0" t="n">
        <v>33.9789330615019</v>
      </c>
      <c r="Y230" s="0" t="n">
        <v>1.97297030679688</v>
      </c>
      <c r="Z230" s="0" t="n">
        <v>26.2881177707676</v>
      </c>
    </row>
    <row r="231" customFormat="false" ht="12.75" hidden="false" customHeight="false" outlineLevel="0" collapsed="false">
      <c r="A231" s="0" t="n">
        <v>1032033</v>
      </c>
      <c r="B231" s="0" t="s">
        <v>112</v>
      </c>
      <c r="C231" s="0" t="n">
        <v>320</v>
      </c>
      <c r="D231" s="0" t="s">
        <v>82</v>
      </c>
      <c r="E231" s="0" t="n">
        <v>1</v>
      </c>
      <c r="F231" s="0" t="s">
        <v>77</v>
      </c>
      <c r="G231" s="0" t="n">
        <v>33</v>
      </c>
      <c r="H231" s="0" t="s">
        <v>146</v>
      </c>
      <c r="I231" s="0" t="n">
        <v>9.7846560285712</v>
      </c>
      <c r="J231" s="0" t="n">
        <v>6.64657922722439</v>
      </c>
      <c r="K231" s="0" t="n">
        <v>13.2708130584801</v>
      </c>
      <c r="L231" s="0" t="n">
        <v>9.56632653061224</v>
      </c>
      <c r="M231" s="0" t="n">
        <v>2.49252243270189</v>
      </c>
      <c r="N231" s="0" t="n">
        <v>15.1906425641805</v>
      </c>
      <c r="O231" s="0" t="n">
        <v>15.5876545775746</v>
      </c>
      <c r="P231" s="0" t="n">
        <v>16.8100187711876</v>
      </c>
      <c r="Q231" s="0" t="n">
        <v>7.11060546805561</v>
      </c>
      <c r="R231" s="0" t="n">
        <v>11.7996420775236</v>
      </c>
      <c r="S231" s="0" t="n">
        <v>10.9493047191503</v>
      </c>
      <c r="T231" s="0" t="n">
        <v>2.92757187188946</v>
      </c>
      <c r="U231" s="0" t="n">
        <v>13.7768155874828</v>
      </c>
      <c r="V231" s="0" t="n">
        <v>10.3656098680606</v>
      </c>
      <c r="W231" s="0" t="n">
        <v>0</v>
      </c>
      <c r="X231" s="0" t="n">
        <v>46.5983224603914</v>
      </c>
      <c r="Y231" s="0" t="n">
        <v>2.34005709739318</v>
      </c>
      <c r="Z231" s="0" t="n">
        <v>0</v>
      </c>
    </row>
    <row r="232" customFormat="false" ht="12.75" hidden="false" customHeight="false" outlineLevel="0" collapsed="false">
      <c r="A232" s="0" t="n">
        <v>1032034</v>
      </c>
      <c r="B232" s="0" t="s">
        <v>112</v>
      </c>
      <c r="C232" s="0" t="n">
        <v>320</v>
      </c>
      <c r="D232" s="0" t="s">
        <v>82</v>
      </c>
      <c r="E232" s="0" t="n">
        <v>1</v>
      </c>
      <c r="F232" s="0" t="s">
        <v>77</v>
      </c>
      <c r="G232" s="0" t="n">
        <v>34</v>
      </c>
      <c r="H232" s="0" t="s">
        <v>147</v>
      </c>
      <c r="I232" s="0" t="n">
        <v>11.3987949845302</v>
      </c>
      <c r="J232" s="0" t="n">
        <v>9.71949536380071</v>
      </c>
      <c r="K232" s="0" t="n">
        <v>11.6955644571796</v>
      </c>
      <c r="L232" s="0" t="n">
        <v>12.2721220339815</v>
      </c>
      <c r="M232" s="0" t="n">
        <v>6.8523657792853</v>
      </c>
      <c r="N232" s="0" t="n">
        <v>20.1816347124117</v>
      </c>
      <c r="O232" s="0" t="n">
        <v>13.7627305257363</v>
      </c>
      <c r="P232" s="0" t="n">
        <v>3.80879832412874</v>
      </c>
      <c r="Q232" s="0" t="n">
        <v>19.9950012496876</v>
      </c>
      <c r="R232" s="0" t="n">
        <v>23.3584220088243</v>
      </c>
      <c r="S232" s="0" t="n">
        <v>14.3473894272783</v>
      </c>
      <c r="T232" s="0" t="n">
        <v>0</v>
      </c>
      <c r="U232" s="0" t="n">
        <v>8.08407437348424</v>
      </c>
      <c r="V232" s="0" t="n">
        <v>13.4859168496898</v>
      </c>
      <c r="W232" s="0" t="n">
        <v>0</v>
      </c>
      <c r="X232" s="0" t="n">
        <v>0</v>
      </c>
      <c r="Y232" s="0" t="n">
        <v>3.00869512892259</v>
      </c>
      <c r="Z232" s="0" t="n">
        <v>0</v>
      </c>
    </row>
    <row r="233" customFormat="false" ht="12.75" hidden="false" customHeight="false" outlineLevel="0" collapsed="false">
      <c r="A233" s="0" t="n">
        <v>1032035</v>
      </c>
      <c r="B233" s="0" t="s">
        <v>112</v>
      </c>
      <c r="C233" s="0" t="n">
        <v>320</v>
      </c>
      <c r="D233" s="0" t="s">
        <v>82</v>
      </c>
      <c r="E233" s="0" t="n">
        <v>1</v>
      </c>
      <c r="F233" s="0" t="s">
        <v>77</v>
      </c>
      <c r="G233" s="0" t="n">
        <v>35</v>
      </c>
      <c r="H233" s="0" t="s">
        <v>148</v>
      </c>
      <c r="I233" s="0" t="n">
        <v>20.3050948507144</v>
      </c>
      <c r="J233" s="0" t="n">
        <v>24.2946946460567</v>
      </c>
      <c r="K233" s="0" t="n">
        <v>19.606364527562</v>
      </c>
      <c r="L233" s="0" t="n">
        <v>18.1257930034439</v>
      </c>
      <c r="M233" s="0" t="n">
        <v>16.9242920004513</v>
      </c>
      <c r="N233" s="0" t="n">
        <v>61.7856039542787</v>
      </c>
      <c r="O233" s="0" t="n">
        <v>10.8283703302653</v>
      </c>
      <c r="P233" s="0" t="n">
        <v>11.7522623104948</v>
      </c>
      <c r="Q233" s="0" t="n">
        <v>24.8632521133764</v>
      </c>
      <c r="R233" s="0" t="n">
        <v>24.634586960092</v>
      </c>
      <c r="S233" s="0" t="n">
        <v>14.8000930291562</v>
      </c>
      <c r="T233" s="0" t="n">
        <v>12.2496478226251</v>
      </c>
      <c r="U233" s="0" t="n">
        <v>22.5052887428546</v>
      </c>
      <c r="V233" s="0" t="n">
        <v>17.8688426946215</v>
      </c>
      <c r="W233" s="0" t="n">
        <v>95.8772770853308</v>
      </c>
      <c r="X233" s="0" t="n">
        <v>0</v>
      </c>
      <c r="Y233" s="0" t="n">
        <v>32.2863336561967</v>
      </c>
      <c r="Z233" s="0" t="n">
        <v>0</v>
      </c>
    </row>
    <row r="234" customFormat="false" ht="12.75" hidden="false" customHeight="false" outlineLevel="0" collapsed="false">
      <c r="A234" s="0" t="n">
        <v>1032036</v>
      </c>
      <c r="B234" s="0" t="s">
        <v>112</v>
      </c>
      <c r="C234" s="0" t="n">
        <v>320</v>
      </c>
      <c r="D234" s="0" t="s">
        <v>82</v>
      </c>
      <c r="E234" s="0" t="n">
        <v>1</v>
      </c>
      <c r="F234" s="0" t="s">
        <v>77</v>
      </c>
      <c r="G234" s="0" t="n">
        <v>36</v>
      </c>
      <c r="H234" s="0" t="s">
        <v>149</v>
      </c>
      <c r="I234" s="0" t="n">
        <v>17.8188459751682</v>
      </c>
      <c r="J234" s="0" t="n">
        <v>12.9435875310107</v>
      </c>
      <c r="K234" s="0" t="n">
        <v>13.1495320958163</v>
      </c>
      <c r="L234" s="0" t="n">
        <v>24.5575798505057</v>
      </c>
      <c r="M234" s="0" t="n">
        <v>8.13934559661403</v>
      </c>
      <c r="N234" s="0" t="n">
        <v>23.8492725971858</v>
      </c>
      <c r="O234" s="0" t="n">
        <v>16.926201760325</v>
      </c>
      <c r="P234" s="0" t="n">
        <v>8.84799150592816</v>
      </c>
      <c r="Q234" s="0" t="n">
        <v>25.1572327044025</v>
      </c>
      <c r="R234" s="0" t="n">
        <v>5.85926056131716</v>
      </c>
      <c r="S234" s="0" t="n">
        <v>29.0378782990256</v>
      </c>
      <c r="T234" s="0" t="n">
        <v>18.1471735777153</v>
      </c>
      <c r="U234" s="0" t="n">
        <v>28.7294404941464</v>
      </c>
      <c r="V234" s="0" t="n">
        <v>12.3833897465533</v>
      </c>
      <c r="W234" s="0" t="n">
        <v>150.15015015015</v>
      </c>
      <c r="X234" s="0" t="n">
        <v>0</v>
      </c>
      <c r="Y234" s="0" t="n">
        <v>12.5936653863107</v>
      </c>
      <c r="Z234" s="0" t="n">
        <v>0</v>
      </c>
    </row>
    <row r="235" customFormat="false" ht="12.75" hidden="false" customHeight="false" outlineLevel="0" collapsed="false">
      <c r="A235" s="0" t="n">
        <v>1032037</v>
      </c>
      <c r="B235" s="0" t="s">
        <v>112</v>
      </c>
      <c r="C235" s="0" t="n">
        <v>320</v>
      </c>
      <c r="D235" s="0" t="s">
        <v>82</v>
      </c>
      <c r="E235" s="0" t="n">
        <v>1</v>
      </c>
      <c r="F235" s="0" t="s">
        <v>77</v>
      </c>
      <c r="G235" s="0" t="n">
        <v>37</v>
      </c>
      <c r="H235" s="0" t="s">
        <v>150</v>
      </c>
      <c r="I235" s="0" t="n">
        <v>4.10187695052795</v>
      </c>
      <c r="J235" s="0" t="n">
        <v>4.0568350294182</v>
      </c>
      <c r="K235" s="0" t="n">
        <v>4.07601337388444</v>
      </c>
      <c r="L235" s="0" t="n">
        <v>4.14266656055023</v>
      </c>
      <c r="M235" s="0" t="n">
        <v>5.46237900261511</v>
      </c>
      <c r="N235" s="0" t="n">
        <v>7.70512133731554</v>
      </c>
      <c r="O235" s="0" t="n">
        <v>3.90028639245796</v>
      </c>
      <c r="P235" s="0" t="n">
        <v>3.76106951140288</v>
      </c>
      <c r="Q235" s="0" t="n">
        <v>4.11529057499124</v>
      </c>
      <c r="R235" s="0" t="n">
        <v>4.43088920561541</v>
      </c>
      <c r="S235" s="0" t="n">
        <v>3.71152372617557</v>
      </c>
      <c r="T235" s="0" t="n">
        <v>3.79391952442565</v>
      </c>
      <c r="U235" s="0" t="n">
        <v>4.2185692537351</v>
      </c>
      <c r="V235" s="0" t="n">
        <v>3.75107655897243</v>
      </c>
      <c r="W235" s="0" t="n">
        <v>6.08877432972743</v>
      </c>
      <c r="X235" s="0" t="n">
        <v>7.12974350747732</v>
      </c>
      <c r="Y235" s="0" t="n">
        <v>3.52139662733059</v>
      </c>
      <c r="Z235" s="0" t="n">
        <v>3.10766505586028</v>
      </c>
    </row>
    <row r="236" customFormat="false" ht="12.75" hidden="false" customHeight="false" outlineLevel="0" collapsed="false">
      <c r="A236" s="0" t="n">
        <v>1032038</v>
      </c>
      <c r="B236" s="0" t="s">
        <v>112</v>
      </c>
      <c r="C236" s="0" t="n">
        <v>320</v>
      </c>
      <c r="D236" s="0" t="s">
        <v>82</v>
      </c>
      <c r="E236" s="0" t="n">
        <v>1</v>
      </c>
      <c r="F236" s="0" t="s">
        <v>77</v>
      </c>
      <c r="G236" s="0" t="n">
        <v>38</v>
      </c>
      <c r="H236" s="0" t="s">
        <v>151</v>
      </c>
      <c r="I236" s="0" t="n">
        <v>3.75554470671087</v>
      </c>
      <c r="J236" s="0" t="n">
        <v>3.39432032087913</v>
      </c>
      <c r="K236" s="0" t="n">
        <v>3.43534602281298</v>
      </c>
      <c r="L236" s="0" t="n">
        <v>3.63611151215494</v>
      </c>
      <c r="M236" s="0" t="n">
        <v>4.02752706989834</v>
      </c>
      <c r="N236" s="0" t="n">
        <v>4.7695915493444</v>
      </c>
      <c r="O236" s="0" t="n">
        <v>2.13232286467694</v>
      </c>
      <c r="P236" s="0" t="n">
        <v>2.58894719375547</v>
      </c>
      <c r="Q236" s="0" t="n">
        <v>2.75607468508065</v>
      </c>
      <c r="R236" s="0" t="n">
        <v>3.3812352543705</v>
      </c>
      <c r="S236" s="0" t="n">
        <v>3.04168326262485</v>
      </c>
      <c r="T236" s="0" t="n">
        <v>2.54084744879163</v>
      </c>
      <c r="U236" s="0" t="n">
        <v>3.19510315607631</v>
      </c>
      <c r="V236" s="0" t="n">
        <v>2.950459666997</v>
      </c>
      <c r="W236" s="0" t="n">
        <v>1.25565164680157</v>
      </c>
      <c r="X236" s="0" t="n">
        <v>1.94261514290916</v>
      </c>
      <c r="Y236" s="0" t="n">
        <v>2.43866953189994</v>
      </c>
      <c r="Z236" s="0" t="n">
        <v>0.376352655568104</v>
      </c>
    </row>
    <row r="237" customFormat="false" ht="12.75" hidden="false" customHeight="false" outlineLevel="0" collapsed="false">
      <c r="A237" s="0" t="n">
        <v>1032039</v>
      </c>
      <c r="B237" s="0" t="s">
        <v>112</v>
      </c>
      <c r="C237" s="0" t="n">
        <v>320</v>
      </c>
      <c r="D237" s="0" t="s">
        <v>82</v>
      </c>
      <c r="E237" s="0" t="n">
        <v>1</v>
      </c>
      <c r="F237" s="0" t="s">
        <v>77</v>
      </c>
      <c r="G237" s="0" t="n">
        <v>39</v>
      </c>
      <c r="H237" s="0" t="s">
        <v>152</v>
      </c>
      <c r="I237" s="0" t="n">
        <v>4.47155785489915</v>
      </c>
      <c r="J237" s="0" t="n">
        <v>4.81088874228454</v>
      </c>
      <c r="K237" s="0" t="n">
        <v>4.80148493729315</v>
      </c>
      <c r="L237" s="0" t="n">
        <v>4.70004791216115</v>
      </c>
      <c r="M237" s="0" t="n">
        <v>7.24232207804003</v>
      </c>
      <c r="N237" s="0" t="n">
        <v>11.7780964442492</v>
      </c>
      <c r="O237" s="0" t="n">
        <v>6.54401783039203</v>
      </c>
      <c r="P237" s="0" t="n">
        <v>5.28193994474297</v>
      </c>
      <c r="Q237" s="0" t="n">
        <v>5.91024373001233</v>
      </c>
      <c r="R237" s="0" t="n">
        <v>5.70343271374559</v>
      </c>
      <c r="S237" s="0" t="n">
        <v>4.4849965046085</v>
      </c>
      <c r="T237" s="0" t="n">
        <v>5.44870129406495</v>
      </c>
      <c r="U237" s="0" t="n">
        <v>5.46564577806054</v>
      </c>
      <c r="V237" s="0" t="n">
        <v>4.70200694843584</v>
      </c>
      <c r="W237" s="0" t="n">
        <v>17.7939824029192</v>
      </c>
      <c r="X237" s="0" t="n">
        <v>18.2549750911782</v>
      </c>
      <c r="Y237" s="0" t="n">
        <v>4.9207988283281</v>
      </c>
      <c r="Z237" s="0" t="n">
        <v>11.2259547022452</v>
      </c>
    </row>
    <row r="238" customFormat="false" ht="12.75" hidden="false" customHeight="false" outlineLevel="0" collapsed="false">
      <c r="A238" s="0" t="n">
        <v>1032040</v>
      </c>
      <c r="B238" s="0" t="s">
        <v>112</v>
      </c>
      <c r="C238" s="0" t="n">
        <v>320</v>
      </c>
      <c r="D238" s="0" t="s">
        <v>82</v>
      </c>
      <c r="E238" s="0" t="n">
        <v>1</v>
      </c>
      <c r="F238" s="0" t="s">
        <v>77</v>
      </c>
      <c r="G238" s="0" t="n">
        <v>40</v>
      </c>
      <c r="H238" s="0" t="s">
        <v>153</v>
      </c>
      <c r="I238" s="0" t="n">
        <v>3.61364378346641</v>
      </c>
      <c r="J238" s="0" t="n">
        <v>3.42858735181974</v>
      </c>
      <c r="K238" s="0" t="n">
        <v>3.54510179134639</v>
      </c>
      <c r="L238" s="0" t="n">
        <v>3.76864472709957</v>
      </c>
      <c r="M238" s="0" t="n">
        <v>4.83144179898031</v>
      </c>
      <c r="N238" s="0" t="n">
        <v>5.42622615629408</v>
      </c>
      <c r="O238" s="0" t="n">
        <v>2.99219989874246</v>
      </c>
      <c r="P238" s="0" t="n">
        <v>3.30964353928614</v>
      </c>
      <c r="Q238" s="0" t="n">
        <v>3.5865454643398</v>
      </c>
      <c r="R238" s="0" t="n">
        <v>3.76919412076235</v>
      </c>
      <c r="S238" s="0" t="n">
        <v>3.44666277835105</v>
      </c>
      <c r="T238" s="0" t="n">
        <v>3.49994367384598</v>
      </c>
      <c r="U238" s="0" t="n">
        <v>3.84677483994922</v>
      </c>
      <c r="V238" s="0" t="n">
        <v>3.45811635088122</v>
      </c>
      <c r="W238" s="0" t="n">
        <v>4.65325672849516</v>
      </c>
      <c r="X238" s="0" t="n">
        <v>6.26029745217681</v>
      </c>
      <c r="Y238" s="0" t="n">
        <v>2.92046312362151</v>
      </c>
      <c r="Z238" s="0" t="n">
        <v>2.74275447647458</v>
      </c>
    </row>
    <row r="239" customFormat="false" ht="12.75" hidden="false" customHeight="false" outlineLevel="0" collapsed="false">
      <c r="A239" s="0" t="n">
        <v>1032042</v>
      </c>
      <c r="B239" s="0" t="s">
        <v>112</v>
      </c>
      <c r="C239" s="0" t="n">
        <v>320</v>
      </c>
      <c r="D239" s="0" t="s">
        <v>82</v>
      </c>
      <c r="E239" s="0" t="n">
        <v>1</v>
      </c>
      <c r="F239" s="0" t="s">
        <v>77</v>
      </c>
      <c r="G239" s="0" t="n">
        <v>42</v>
      </c>
      <c r="H239" s="0" t="s">
        <v>154</v>
      </c>
      <c r="I239" s="0" t="n">
        <v>3.30234754081331</v>
      </c>
      <c r="J239" s="0" t="n">
        <v>2.84996743283127</v>
      </c>
      <c r="K239" s="0" t="n">
        <v>2.97819231864581</v>
      </c>
      <c r="L239" s="0" t="n">
        <v>3.30095818661766</v>
      </c>
      <c r="M239" s="0" t="n">
        <v>3.52031924634151</v>
      </c>
      <c r="N239" s="0" t="n">
        <v>3.24303260309227</v>
      </c>
      <c r="O239" s="0" t="s">
        <v>155</v>
      </c>
      <c r="P239" s="0" t="n">
        <v>2.25864337792632</v>
      </c>
      <c r="Q239" s="0" t="n">
        <v>2.37637602359646</v>
      </c>
      <c r="R239" s="0" t="n">
        <v>2.86074683894774</v>
      </c>
      <c r="S239" s="0" t="n">
        <v>2.81677854776468</v>
      </c>
      <c r="T239" s="0" t="n">
        <v>2.29591336382926</v>
      </c>
      <c r="U239" s="0" t="n">
        <v>2.9009354231405</v>
      </c>
      <c r="V239" s="0" t="n">
        <v>2.71188256219988</v>
      </c>
      <c r="W239" s="0" t="s">
        <v>155</v>
      </c>
      <c r="X239" s="0" t="s">
        <v>155</v>
      </c>
      <c r="Y239" s="0" t="n">
        <v>1.9787134805483</v>
      </c>
      <c r="Z239" s="0" t="s">
        <v>155</v>
      </c>
    </row>
    <row r="240" customFormat="false" ht="12.75" hidden="false" customHeight="false" outlineLevel="0" collapsed="false">
      <c r="A240" s="0" t="n">
        <v>1032043</v>
      </c>
      <c r="B240" s="0" t="s">
        <v>112</v>
      </c>
      <c r="C240" s="0" t="n">
        <v>320</v>
      </c>
      <c r="D240" s="0" t="s">
        <v>82</v>
      </c>
      <c r="E240" s="0" t="n">
        <v>1</v>
      </c>
      <c r="F240" s="0" t="s">
        <v>77</v>
      </c>
      <c r="G240" s="0" t="n">
        <v>43</v>
      </c>
      <c r="H240" s="0" t="s">
        <v>156</v>
      </c>
      <c r="I240" s="0" t="n">
        <v>3.93876042281368</v>
      </c>
      <c r="J240" s="0" t="n">
        <v>4.05988898459371</v>
      </c>
      <c r="K240" s="0" t="n">
        <v>4.1606722360773</v>
      </c>
      <c r="L240" s="0" t="n">
        <v>4.26686457567796</v>
      </c>
      <c r="M240" s="0" t="n">
        <v>6.34689581274314</v>
      </c>
      <c r="N240" s="0" t="n">
        <v>8.16217789457374</v>
      </c>
      <c r="O240" s="0" t="s">
        <v>155</v>
      </c>
      <c r="P240" s="0" t="n">
        <v>4.55826007231472</v>
      </c>
      <c r="Q240" s="0" t="n">
        <v>5.04182132118162</v>
      </c>
      <c r="R240" s="0" t="n">
        <v>4.80098915052202</v>
      </c>
      <c r="S240" s="0" t="n">
        <v>4.13915625621745</v>
      </c>
      <c r="T240" s="0" t="n">
        <v>4.95375396855743</v>
      </c>
      <c r="U240" s="0" t="n">
        <v>4.92402621751256</v>
      </c>
      <c r="V240" s="0" t="n">
        <v>4.29367344031705</v>
      </c>
      <c r="W240" s="0" t="s">
        <v>155</v>
      </c>
      <c r="X240" s="0" t="s">
        <v>155</v>
      </c>
      <c r="Y240" s="0" t="n">
        <v>4.04262772292909</v>
      </c>
      <c r="Z240" s="0" t="s">
        <v>155</v>
      </c>
    </row>
    <row r="241" customFormat="false" ht="12.75" hidden="false" customHeight="false" outlineLevel="0" collapsed="false">
      <c r="A241" s="0" t="n">
        <v>1032044</v>
      </c>
      <c r="B241" s="0" t="s">
        <v>112</v>
      </c>
      <c r="C241" s="0" t="n">
        <v>320</v>
      </c>
      <c r="D241" s="0" t="s">
        <v>82</v>
      </c>
      <c r="E241" s="0" t="n">
        <v>1</v>
      </c>
      <c r="F241" s="0" t="s">
        <v>77</v>
      </c>
      <c r="G241" s="0" t="n">
        <v>44</v>
      </c>
      <c r="H241" s="0" t="s">
        <v>157</v>
      </c>
      <c r="I241" s="0" t="n">
        <v>3.00533142565386</v>
      </c>
      <c r="J241" s="0" t="n">
        <v>2.88715804718453</v>
      </c>
      <c r="K241" s="0" t="n">
        <v>2.75997624458366</v>
      </c>
      <c r="L241" s="0" t="n">
        <v>3.21764368598332</v>
      </c>
      <c r="M241" s="0" t="n">
        <v>4.31678617436981</v>
      </c>
      <c r="N241" s="0" t="n">
        <v>3.91012873883129</v>
      </c>
      <c r="O241" s="0" t="n">
        <v>2.28167339324456</v>
      </c>
      <c r="P241" s="0" t="n">
        <v>2.61862073565463</v>
      </c>
      <c r="Q241" s="0" t="n">
        <v>2.85950099003063</v>
      </c>
      <c r="R241" s="0" t="n">
        <v>2.89193291304566</v>
      </c>
      <c r="S241" s="0" t="n">
        <v>2.90103243166895</v>
      </c>
      <c r="T241" s="0" t="n">
        <v>3.35509543150744</v>
      </c>
      <c r="U241" s="0" t="n">
        <v>3.32605107950558</v>
      </c>
      <c r="V241" s="0" t="n">
        <v>2.72698890382123</v>
      </c>
      <c r="W241" s="0" t="n">
        <v>4.04968600835786</v>
      </c>
      <c r="X241" s="0" t="n">
        <v>5.52608757797765</v>
      </c>
      <c r="Y241" s="0" t="n">
        <v>2.48219026035524</v>
      </c>
      <c r="Z241" s="0" t="n">
        <v>2.23826904653206</v>
      </c>
    </row>
    <row r="242" customFormat="false" ht="12.75" hidden="false" customHeight="false" outlineLevel="0" collapsed="false">
      <c r="A242" s="0" t="n">
        <v>1032046</v>
      </c>
      <c r="B242" s="0" t="s">
        <v>112</v>
      </c>
      <c r="C242" s="0" t="n">
        <v>320</v>
      </c>
      <c r="D242" s="0" t="s">
        <v>82</v>
      </c>
      <c r="E242" s="0" t="n">
        <v>1</v>
      </c>
      <c r="F242" s="0" t="s">
        <v>77</v>
      </c>
      <c r="G242" s="0" t="n">
        <v>46</v>
      </c>
      <c r="H242" s="0" t="s">
        <v>158</v>
      </c>
      <c r="I242" s="0" t="n">
        <v>2.71982559056015</v>
      </c>
      <c r="J242" s="0" t="n">
        <v>2.34256295887956</v>
      </c>
      <c r="K242" s="0" t="n">
        <v>2.28585291228169</v>
      </c>
      <c r="L242" s="0" t="n">
        <v>2.77921136450174</v>
      </c>
      <c r="M242" s="0" t="n">
        <v>3.03515427721195</v>
      </c>
      <c r="N242" s="0" t="n">
        <v>2.1927526731283</v>
      </c>
      <c r="O242" s="0" t="s">
        <v>155</v>
      </c>
      <c r="P242" s="0" t="n">
        <v>1.73824622919019</v>
      </c>
      <c r="Q242" s="0" t="n">
        <v>1.82494748598845</v>
      </c>
      <c r="R242" s="0" t="n">
        <v>2.12572006803164</v>
      </c>
      <c r="S242" s="0" t="n">
        <v>2.32040472442266</v>
      </c>
      <c r="T242" s="0" t="n">
        <v>2.09011386817765</v>
      </c>
      <c r="U242" s="0" t="n">
        <v>2.4319726584764</v>
      </c>
      <c r="V242" s="0" t="n">
        <v>2.10283520286828</v>
      </c>
      <c r="W242" s="0" t="s">
        <v>155</v>
      </c>
      <c r="X242" s="0" t="s">
        <v>155</v>
      </c>
      <c r="Y242" s="0" t="n">
        <v>1.6008589614355</v>
      </c>
      <c r="Z242" s="0" t="s">
        <v>155</v>
      </c>
    </row>
    <row r="243" customFormat="false" ht="12.75" hidden="false" customHeight="false" outlineLevel="0" collapsed="false">
      <c r="A243" s="0" t="n">
        <v>1032047</v>
      </c>
      <c r="B243" s="0" t="s">
        <v>112</v>
      </c>
      <c r="C243" s="0" t="n">
        <v>320</v>
      </c>
      <c r="D243" s="0" t="s">
        <v>82</v>
      </c>
      <c r="E243" s="0" t="n">
        <v>1</v>
      </c>
      <c r="F243" s="0" t="s">
        <v>77</v>
      </c>
      <c r="G243" s="0" t="n">
        <v>47</v>
      </c>
      <c r="H243" s="0" t="s">
        <v>159</v>
      </c>
      <c r="I243" s="0" t="n">
        <v>3.30488196580501</v>
      </c>
      <c r="J243" s="0" t="n">
        <v>3.48781806738104</v>
      </c>
      <c r="K243" s="0" t="n">
        <v>3.27811710644264</v>
      </c>
      <c r="L243" s="0" t="n">
        <v>3.68771687844714</v>
      </c>
      <c r="M243" s="0" t="n">
        <v>5.82061487277275</v>
      </c>
      <c r="N243" s="0" t="n">
        <v>6.11601622270983</v>
      </c>
      <c r="O243" s="0" t="s">
        <v>155</v>
      </c>
      <c r="P243" s="0" t="n">
        <v>3.67650965430017</v>
      </c>
      <c r="Q243" s="0" t="n">
        <v>4.12264188363392</v>
      </c>
      <c r="R243" s="0" t="n">
        <v>3.77424997856501</v>
      </c>
      <c r="S243" s="0" t="n">
        <v>3.54551857904606</v>
      </c>
      <c r="T243" s="0" t="n">
        <v>4.91459156961489</v>
      </c>
      <c r="U243" s="0" t="n">
        <v>4.35792441519785</v>
      </c>
      <c r="V243" s="0" t="n">
        <v>3.43101977700835</v>
      </c>
      <c r="W243" s="0" t="s">
        <v>155</v>
      </c>
      <c r="X243" s="0" t="s">
        <v>155</v>
      </c>
      <c r="Y243" s="0" t="n">
        <v>3.55371065583747</v>
      </c>
      <c r="Z243" s="0" t="s">
        <v>155</v>
      </c>
    </row>
    <row r="244" customFormat="false" ht="12.75" hidden="false" customHeight="false" outlineLevel="0" collapsed="false">
      <c r="A244" s="0" t="n">
        <v>1032048</v>
      </c>
      <c r="B244" s="0" t="s">
        <v>112</v>
      </c>
      <c r="C244" s="0" t="n">
        <v>320</v>
      </c>
      <c r="D244" s="0" t="s">
        <v>82</v>
      </c>
      <c r="E244" s="0" t="n">
        <v>1</v>
      </c>
      <c r="F244" s="0" t="s">
        <v>77</v>
      </c>
      <c r="G244" s="0" t="n">
        <v>48</v>
      </c>
      <c r="H244" s="0" t="s">
        <v>160</v>
      </c>
      <c r="I244" s="0" t="n">
        <v>100</v>
      </c>
      <c r="J244" s="0" t="n">
        <v>94.8251040889393</v>
      </c>
      <c r="K244" s="0" t="n">
        <v>99.303748535525</v>
      </c>
      <c r="L244" s="0" t="n">
        <v>103.525122350247</v>
      </c>
      <c r="M244" s="0" t="n">
        <v>124.896822095967</v>
      </c>
      <c r="N244" s="0" t="n">
        <v>168.291051590545</v>
      </c>
      <c r="O244" s="0" t="n">
        <v>81.6329720294218</v>
      </c>
      <c r="P244" s="0" t="n">
        <v>89.6034529929882</v>
      </c>
      <c r="Q244" s="0" t="n">
        <v>100.768456239851</v>
      </c>
      <c r="R244" s="0" t="n">
        <v>108.66810601019</v>
      </c>
      <c r="S244" s="0" t="n">
        <v>95.7170152346803</v>
      </c>
      <c r="T244" s="0" t="n">
        <v>85.0936838564323</v>
      </c>
      <c r="U244" s="0" t="n">
        <v>105.957193137422</v>
      </c>
      <c r="V244" s="0" t="n">
        <v>96.7175760754189</v>
      </c>
      <c r="W244" s="0" t="n">
        <v>135.409157813987</v>
      </c>
      <c r="X244" s="0" t="n">
        <v>170.442324353117</v>
      </c>
      <c r="Y244" s="0" t="n">
        <v>80.2324776875132</v>
      </c>
      <c r="Z244" s="0" t="n">
        <v>67.3316940726127</v>
      </c>
    </row>
    <row r="245" customFormat="false" ht="12.75" hidden="false" customHeight="false" outlineLevel="0" collapsed="false">
      <c r="A245" s="0" t="n">
        <v>1032049</v>
      </c>
      <c r="B245" s="0" t="s">
        <v>112</v>
      </c>
      <c r="C245" s="0" t="n">
        <v>320</v>
      </c>
      <c r="D245" s="0" t="s">
        <v>82</v>
      </c>
      <c r="E245" s="0" t="n">
        <v>1</v>
      </c>
      <c r="F245" s="0" t="s">
        <v>77</v>
      </c>
      <c r="G245" s="0" t="n">
        <v>49</v>
      </c>
      <c r="H245" s="0" t="s">
        <v>161</v>
      </c>
      <c r="I245" s="0" t="s">
        <v>155</v>
      </c>
      <c r="J245" s="0" t="n">
        <v>79.9965559256047</v>
      </c>
      <c r="K245" s="0" t="n">
        <v>84.3327856813259</v>
      </c>
      <c r="L245" s="0" t="n">
        <v>91.2687925426405</v>
      </c>
      <c r="M245" s="0" t="n">
        <v>94.324343148224</v>
      </c>
      <c r="N245" s="0" t="n">
        <v>110.489349197326</v>
      </c>
      <c r="O245" s="0" t="n">
        <v>48.9528800966926</v>
      </c>
      <c r="P245" s="0" t="n">
        <v>63.9333897997111</v>
      </c>
      <c r="Q245" s="0" t="n">
        <v>70.3324699339271</v>
      </c>
      <c r="R245" s="0" t="n">
        <v>84.5078654383668</v>
      </c>
      <c r="S245" s="0" t="n">
        <v>79.252340801361</v>
      </c>
      <c r="T245" s="0" t="n">
        <v>59.3920874122989</v>
      </c>
      <c r="U245" s="0" t="n">
        <v>81.8692783415799</v>
      </c>
      <c r="V245" s="0" t="n">
        <v>77.2184820977066</v>
      </c>
      <c r="W245" s="0" t="n">
        <v>49.1925841244555</v>
      </c>
      <c r="X245" s="0" t="n">
        <v>69.1776984718585</v>
      </c>
      <c r="Y245" s="0" t="n">
        <v>57.5285327987914</v>
      </c>
      <c r="Z245" s="0" t="n">
        <v>20.8281210550302</v>
      </c>
    </row>
    <row r="246" customFormat="false" ht="12.75" hidden="false" customHeight="false" outlineLevel="0" collapsed="false">
      <c r="A246" s="0" t="n">
        <v>1032050</v>
      </c>
      <c r="B246" s="0" t="s">
        <v>112</v>
      </c>
      <c r="C246" s="0" t="n">
        <v>320</v>
      </c>
      <c r="D246" s="0" t="s">
        <v>82</v>
      </c>
      <c r="E246" s="0" t="n">
        <v>1</v>
      </c>
      <c r="F246" s="0" t="s">
        <v>77</v>
      </c>
      <c r="G246" s="0" t="n">
        <v>50</v>
      </c>
      <c r="H246" s="0" t="s">
        <v>162</v>
      </c>
      <c r="I246" s="0" t="s">
        <v>155</v>
      </c>
      <c r="J246" s="0" t="n">
        <v>111.670900815759</v>
      </c>
      <c r="K246" s="0" t="n">
        <v>116.227104422556</v>
      </c>
      <c r="L246" s="0" t="n">
        <v>116.99740299237</v>
      </c>
      <c r="M246" s="0" t="n">
        <v>162.626164996443</v>
      </c>
      <c r="N246" s="0" t="n">
        <v>247.53512376987</v>
      </c>
      <c r="O246" s="0" t="n">
        <v>129.623806299288</v>
      </c>
      <c r="P246" s="0" t="n">
        <v>122.660208890374</v>
      </c>
      <c r="Q246" s="0" t="n">
        <v>140.616459470084</v>
      </c>
      <c r="R246" s="0" t="n">
        <v>137.837707060805</v>
      </c>
      <c r="S246" s="0" t="n">
        <v>114.685038345436</v>
      </c>
      <c r="T246" s="0" t="n">
        <v>118.743235667692</v>
      </c>
      <c r="U246" s="0" t="n">
        <v>135.180294834914</v>
      </c>
      <c r="V246" s="0" t="n">
        <v>119.801125786242</v>
      </c>
      <c r="W246" s="0" t="n">
        <v>326.096290851865</v>
      </c>
      <c r="X246" s="0" t="n">
        <v>373.578600061341</v>
      </c>
      <c r="Y246" s="0" t="n">
        <v>109.362222061257</v>
      </c>
      <c r="Z246" s="0" t="n">
        <v>187.574094140196</v>
      </c>
    </row>
    <row r="247" customFormat="false" ht="12.75" hidden="false" customHeight="false" outlineLevel="0" collapsed="false">
      <c r="A247" s="0" t="n">
        <v>2032000</v>
      </c>
      <c r="B247" s="0" t="s">
        <v>112</v>
      </c>
      <c r="C247" s="0" t="n">
        <v>320</v>
      </c>
      <c r="D247" s="0" t="s">
        <v>82</v>
      </c>
      <c r="E247" s="0" t="n">
        <v>2</v>
      </c>
      <c r="F247" s="0" t="s">
        <v>78</v>
      </c>
      <c r="G247" s="0" t="n">
        <v>0</v>
      </c>
      <c r="H247" s="0" t="s">
        <v>113</v>
      </c>
      <c r="I247" s="0" t="n">
        <v>9</v>
      </c>
      <c r="J247" s="0" t="n">
        <v>1</v>
      </c>
      <c r="K247" s="0" t="n">
        <v>2</v>
      </c>
      <c r="L247" s="0" t="n">
        <v>6</v>
      </c>
      <c r="M247" s="0" t="n">
        <v>0</v>
      </c>
      <c r="N247" s="0" t="n">
        <v>0</v>
      </c>
      <c r="O247" s="0" t="n">
        <v>0</v>
      </c>
      <c r="P247" s="0" t="n">
        <v>1</v>
      </c>
      <c r="Q247" s="0" t="n">
        <v>2</v>
      </c>
      <c r="R247" s="0" t="n">
        <v>0</v>
      </c>
      <c r="S247" s="0" t="n">
        <v>3</v>
      </c>
      <c r="T247" s="0" t="n">
        <v>1</v>
      </c>
      <c r="U247" s="0" t="n">
        <v>1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32001</v>
      </c>
      <c r="B248" s="0" t="s">
        <v>112</v>
      </c>
      <c r="C248" s="0" t="n">
        <v>320</v>
      </c>
      <c r="D248" s="0" t="s">
        <v>82</v>
      </c>
      <c r="E248" s="0" t="n">
        <v>2</v>
      </c>
      <c r="F248" s="0" t="s">
        <v>78</v>
      </c>
      <c r="G248" s="0" t="n">
        <v>1</v>
      </c>
      <c r="H248" s="0" t="s">
        <v>114</v>
      </c>
      <c r="I248" s="0" t="n">
        <v>4</v>
      </c>
      <c r="J248" s="0" t="n">
        <v>0</v>
      </c>
      <c r="K248" s="0" t="n">
        <v>2</v>
      </c>
      <c r="L248" s="0" t="n">
        <v>2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1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32002</v>
      </c>
      <c r="B249" s="0" t="s">
        <v>112</v>
      </c>
      <c r="C249" s="0" t="n">
        <v>320</v>
      </c>
      <c r="D249" s="0" t="s">
        <v>82</v>
      </c>
      <c r="E249" s="0" t="n">
        <v>2</v>
      </c>
      <c r="F249" s="0" t="s">
        <v>78</v>
      </c>
      <c r="G249" s="0" t="n">
        <v>2</v>
      </c>
      <c r="H249" s="0" t="s">
        <v>115</v>
      </c>
      <c r="I249" s="0" t="n">
        <v>11</v>
      </c>
      <c r="J249" s="0" t="n">
        <v>3</v>
      </c>
      <c r="K249" s="0" t="n">
        <v>1</v>
      </c>
      <c r="L249" s="0" t="n">
        <v>7</v>
      </c>
      <c r="M249" s="0" t="n">
        <v>2</v>
      </c>
      <c r="N249" s="0" t="n">
        <v>0</v>
      </c>
      <c r="O249" s="0" t="n">
        <v>0</v>
      </c>
      <c r="P249" s="0" t="n">
        <v>1</v>
      </c>
      <c r="Q249" s="0" t="n">
        <v>2</v>
      </c>
      <c r="R249" s="0" t="n">
        <v>0</v>
      </c>
      <c r="S249" s="0" t="n">
        <v>2</v>
      </c>
      <c r="T249" s="0" t="n">
        <v>0</v>
      </c>
      <c r="U249" s="0" t="n">
        <v>1</v>
      </c>
      <c r="V249" s="0" t="n">
        <v>0</v>
      </c>
      <c r="W249" s="0" t="n">
        <v>1</v>
      </c>
      <c r="X249" s="0" t="n">
        <v>0</v>
      </c>
      <c r="Y249" s="0" t="n">
        <v>2</v>
      </c>
      <c r="Z249" s="0" t="n">
        <v>0</v>
      </c>
    </row>
    <row r="250" customFormat="false" ht="12.75" hidden="false" customHeight="false" outlineLevel="0" collapsed="false">
      <c r="A250" s="0" t="n">
        <v>2032003</v>
      </c>
      <c r="B250" s="0" t="s">
        <v>112</v>
      </c>
      <c r="C250" s="0" t="n">
        <v>320</v>
      </c>
      <c r="D250" s="0" t="s">
        <v>82</v>
      </c>
      <c r="E250" s="0" t="n">
        <v>2</v>
      </c>
      <c r="F250" s="0" t="s">
        <v>78</v>
      </c>
      <c r="G250" s="0" t="n">
        <v>3</v>
      </c>
      <c r="H250" s="0" t="s">
        <v>116</v>
      </c>
      <c r="I250" s="0" t="n">
        <v>15</v>
      </c>
      <c r="J250" s="0" t="n">
        <v>5</v>
      </c>
      <c r="K250" s="0" t="n">
        <v>3</v>
      </c>
      <c r="L250" s="0" t="n">
        <v>7</v>
      </c>
      <c r="M250" s="0" t="n">
        <v>2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3</v>
      </c>
      <c r="S250" s="0" t="n">
        <v>5</v>
      </c>
      <c r="T250" s="0" t="n">
        <v>1</v>
      </c>
      <c r="U250" s="0" t="n">
        <v>0</v>
      </c>
      <c r="V250" s="0" t="n">
        <v>3</v>
      </c>
      <c r="W250" s="0" t="n">
        <v>0</v>
      </c>
      <c r="X250" s="0" t="n">
        <v>0</v>
      </c>
      <c r="Y250" s="0" t="n">
        <v>1</v>
      </c>
      <c r="Z250" s="0" t="n">
        <v>0</v>
      </c>
    </row>
    <row r="251" customFormat="false" ht="12.75" hidden="false" customHeight="false" outlineLevel="0" collapsed="false">
      <c r="A251" s="0" t="n">
        <v>2032004</v>
      </c>
      <c r="B251" s="0" t="s">
        <v>112</v>
      </c>
      <c r="C251" s="0" t="n">
        <v>320</v>
      </c>
      <c r="D251" s="0" t="s">
        <v>82</v>
      </c>
      <c r="E251" s="0" t="n">
        <v>2</v>
      </c>
      <c r="F251" s="0" t="s">
        <v>78</v>
      </c>
      <c r="G251" s="0" t="n">
        <v>4</v>
      </c>
      <c r="H251" s="0" t="s">
        <v>117</v>
      </c>
      <c r="I251" s="0" t="n">
        <v>12</v>
      </c>
      <c r="J251" s="0" t="n">
        <v>1</v>
      </c>
      <c r="K251" s="0" t="n">
        <v>4</v>
      </c>
      <c r="L251" s="0" t="n">
        <v>7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4</v>
      </c>
      <c r="T251" s="0" t="n">
        <v>0</v>
      </c>
      <c r="U251" s="0" t="n">
        <v>2</v>
      </c>
      <c r="V251" s="0" t="n">
        <v>4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32005</v>
      </c>
      <c r="B252" s="0" t="s">
        <v>112</v>
      </c>
      <c r="C252" s="0" t="n">
        <v>320</v>
      </c>
      <c r="D252" s="0" t="s">
        <v>82</v>
      </c>
      <c r="E252" s="0" t="n">
        <v>2</v>
      </c>
      <c r="F252" s="0" t="s">
        <v>78</v>
      </c>
      <c r="G252" s="0" t="n">
        <v>5</v>
      </c>
      <c r="H252" s="0" t="s">
        <v>118</v>
      </c>
      <c r="I252" s="0" t="n">
        <v>7</v>
      </c>
      <c r="J252" s="0" t="n">
        <v>0</v>
      </c>
      <c r="K252" s="0" t="n">
        <v>3</v>
      </c>
      <c r="L252" s="0" t="n">
        <v>4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v>0</v>
      </c>
      <c r="R252" s="0" t="n">
        <v>0</v>
      </c>
      <c r="S252" s="0" t="n">
        <v>2</v>
      </c>
      <c r="T252" s="0" t="n">
        <v>0</v>
      </c>
      <c r="U252" s="0" t="n">
        <v>2</v>
      </c>
      <c r="V252" s="0" t="n">
        <v>2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32006</v>
      </c>
      <c r="B253" s="0" t="s">
        <v>112</v>
      </c>
      <c r="C253" s="0" t="n">
        <v>320</v>
      </c>
      <c r="D253" s="0" t="s">
        <v>82</v>
      </c>
      <c r="E253" s="0" t="n">
        <v>2</v>
      </c>
      <c r="F253" s="0" t="s">
        <v>78</v>
      </c>
      <c r="G253" s="0" t="n">
        <v>6</v>
      </c>
      <c r="H253" s="0" t="s">
        <v>119</v>
      </c>
      <c r="I253" s="0" t="n">
        <v>15</v>
      </c>
      <c r="J253" s="0" t="n">
        <v>1</v>
      </c>
      <c r="K253" s="0" t="n">
        <v>8</v>
      </c>
      <c r="L253" s="0" t="n">
        <v>6</v>
      </c>
      <c r="M253" s="0" t="n">
        <v>1</v>
      </c>
      <c r="N253" s="0" t="n">
        <v>3</v>
      </c>
      <c r="O253" s="0" t="n">
        <v>1</v>
      </c>
      <c r="P253" s="0" t="n">
        <v>0</v>
      </c>
      <c r="Q253" s="0" t="n">
        <v>1</v>
      </c>
      <c r="R253" s="0" t="n">
        <v>0</v>
      </c>
      <c r="S253" s="0" t="n">
        <v>2</v>
      </c>
      <c r="T253" s="0" t="n">
        <v>0</v>
      </c>
      <c r="U253" s="0" t="n">
        <v>2</v>
      </c>
      <c r="V253" s="0" t="n">
        <v>4</v>
      </c>
      <c r="W253" s="0" t="n">
        <v>1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32007</v>
      </c>
      <c r="B254" s="0" t="s">
        <v>112</v>
      </c>
      <c r="C254" s="0" t="n">
        <v>320</v>
      </c>
      <c r="D254" s="0" t="s">
        <v>82</v>
      </c>
      <c r="E254" s="0" t="n">
        <v>2</v>
      </c>
      <c r="F254" s="0" t="s">
        <v>78</v>
      </c>
      <c r="G254" s="0" t="n">
        <v>7</v>
      </c>
      <c r="H254" s="0" t="s">
        <v>120</v>
      </c>
      <c r="I254" s="0" t="n">
        <v>14</v>
      </c>
      <c r="J254" s="0" t="n">
        <v>2</v>
      </c>
      <c r="K254" s="0" t="n">
        <v>5</v>
      </c>
      <c r="L254" s="0" t="n">
        <v>7</v>
      </c>
      <c r="M254" s="0" t="n">
        <v>1</v>
      </c>
      <c r="N254" s="0" t="n">
        <v>1</v>
      </c>
      <c r="O254" s="0" t="n">
        <v>0</v>
      </c>
      <c r="P254" s="0" t="n">
        <v>2</v>
      </c>
      <c r="Q254" s="0" t="n">
        <v>0</v>
      </c>
      <c r="R254" s="0" t="n">
        <v>1</v>
      </c>
      <c r="S254" s="0" t="n">
        <v>3</v>
      </c>
      <c r="T254" s="0" t="n">
        <v>1</v>
      </c>
      <c r="U254" s="0" t="n">
        <v>3</v>
      </c>
      <c r="V254" s="0" t="n">
        <v>2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32008</v>
      </c>
      <c r="B255" s="0" t="s">
        <v>112</v>
      </c>
      <c r="C255" s="0" t="n">
        <v>320</v>
      </c>
      <c r="D255" s="0" t="s">
        <v>82</v>
      </c>
      <c r="E255" s="0" t="n">
        <v>2</v>
      </c>
      <c r="F255" s="0" t="s">
        <v>78</v>
      </c>
      <c r="G255" s="0" t="n">
        <v>8</v>
      </c>
      <c r="H255" s="0" t="s">
        <v>121</v>
      </c>
      <c r="I255" s="0" t="n">
        <v>22</v>
      </c>
      <c r="J255" s="0" t="n">
        <v>7</v>
      </c>
      <c r="K255" s="0" t="n">
        <v>9</v>
      </c>
      <c r="L255" s="0" t="n">
        <v>6</v>
      </c>
      <c r="M255" s="0" t="n">
        <v>1</v>
      </c>
      <c r="N255" s="0" t="n">
        <v>0</v>
      </c>
      <c r="O255" s="0" t="n">
        <v>2</v>
      </c>
      <c r="P255" s="0" t="n">
        <v>2</v>
      </c>
      <c r="Q255" s="0" t="n">
        <v>1</v>
      </c>
      <c r="R255" s="0" t="n">
        <v>4</v>
      </c>
      <c r="S255" s="0" t="n">
        <v>3</v>
      </c>
      <c r="T255" s="0" t="n">
        <v>3</v>
      </c>
      <c r="U255" s="0" t="n">
        <v>1</v>
      </c>
      <c r="V255" s="0" t="n">
        <v>5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32009</v>
      </c>
      <c r="B256" s="0" t="s">
        <v>112</v>
      </c>
      <c r="C256" s="0" t="n">
        <v>320</v>
      </c>
      <c r="D256" s="0" t="s">
        <v>82</v>
      </c>
      <c r="E256" s="0" t="n">
        <v>2</v>
      </c>
      <c r="F256" s="0" t="s">
        <v>78</v>
      </c>
      <c r="G256" s="0" t="n">
        <v>9</v>
      </c>
      <c r="H256" s="0" t="s">
        <v>122</v>
      </c>
      <c r="I256" s="0" t="n">
        <v>16</v>
      </c>
      <c r="J256" s="0" t="n">
        <v>4</v>
      </c>
      <c r="K256" s="0" t="n">
        <v>2</v>
      </c>
      <c r="L256" s="0" t="n">
        <v>10</v>
      </c>
      <c r="M256" s="0" t="n">
        <v>3</v>
      </c>
      <c r="N256" s="0" t="n">
        <v>0</v>
      </c>
      <c r="O256" s="0" t="n">
        <v>1</v>
      </c>
      <c r="P256" s="0" t="n">
        <v>0</v>
      </c>
      <c r="Q256" s="0" t="n">
        <v>1</v>
      </c>
      <c r="R256" s="0" t="n">
        <v>0</v>
      </c>
      <c r="S256" s="0" t="n">
        <v>5</v>
      </c>
      <c r="T256" s="0" t="n">
        <v>0</v>
      </c>
      <c r="U256" s="0" t="n">
        <v>1</v>
      </c>
      <c r="V256" s="0" t="n">
        <v>1</v>
      </c>
      <c r="W256" s="0" t="n">
        <v>0</v>
      </c>
      <c r="X256" s="0" t="n">
        <v>1</v>
      </c>
      <c r="Y256" s="0" t="n">
        <v>3</v>
      </c>
      <c r="Z256" s="0" t="n">
        <v>0</v>
      </c>
    </row>
    <row r="257" customFormat="false" ht="12.75" hidden="false" customHeight="false" outlineLevel="0" collapsed="false">
      <c r="A257" s="0" t="n">
        <v>2032010</v>
      </c>
      <c r="B257" s="0" t="s">
        <v>112</v>
      </c>
      <c r="C257" s="0" t="n">
        <v>320</v>
      </c>
      <c r="D257" s="0" t="s">
        <v>82</v>
      </c>
      <c r="E257" s="0" t="n">
        <v>2</v>
      </c>
      <c r="F257" s="0" t="s">
        <v>78</v>
      </c>
      <c r="G257" s="0" t="n">
        <v>10</v>
      </c>
      <c r="H257" s="0" t="s">
        <v>123</v>
      </c>
      <c r="I257" s="0" t="n">
        <v>22</v>
      </c>
      <c r="J257" s="0" t="n">
        <v>7</v>
      </c>
      <c r="K257" s="0" t="n">
        <v>10</v>
      </c>
      <c r="L257" s="0" t="n">
        <v>5</v>
      </c>
      <c r="M257" s="0" t="n">
        <v>2</v>
      </c>
      <c r="N257" s="0" t="n">
        <v>0</v>
      </c>
      <c r="O257" s="0" t="n">
        <v>1</v>
      </c>
      <c r="P257" s="0" t="n">
        <v>2</v>
      </c>
      <c r="Q257" s="0" t="n">
        <v>0</v>
      </c>
      <c r="R257" s="0" t="n">
        <v>5</v>
      </c>
      <c r="S257" s="0" t="n">
        <v>2</v>
      </c>
      <c r="T257" s="0" t="n">
        <v>2</v>
      </c>
      <c r="U257" s="0" t="n">
        <v>1</v>
      </c>
      <c r="V257" s="0" t="n">
        <v>7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11</v>
      </c>
      <c r="B258" s="0" t="s">
        <v>112</v>
      </c>
      <c r="C258" s="0" t="n">
        <v>320</v>
      </c>
      <c r="D258" s="0" t="s">
        <v>82</v>
      </c>
      <c r="E258" s="0" t="n">
        <v>2</v>
      </c>
      <c r="F258" s="0" t="s">
        <v>78</v>
      </c>
      <c r="G258" s="0" t="n">
        <v>11</v>
      </c>
      <c r="H258" s="0" t="s">
        <v>124</v>
      </c>
      <c r="I258" s="0" t="n">
        <v>27</v>
      </c>
      <c r="J258" s="0" t="n">
        <v>9</v>
      </c>
      <c r="K258" s="0" t="n">
        <v>5</v>
      </c>
      <c r="L258" s="0" t="n">
        <v>13</v>
      </c>
      <c r="M258" s="0" t="n">
        <v>4</v>
      </c>
      <c r="N258" s="0" t="n">
        <v>2</v>
      </c>
      <c r="O258" s="0" t="n">
        <v>1</v>
      </c>
      <c r="P258" s="0" t="n">
        <v>1</v>
      </c>
      <c r="Q258" s="0" t="n">
        <v>2</v>
      </c>
      <c r="R258" s="0" t="n">
        <v>6</v>
      </c>
      <c r="S258" s="0" t="n">
        <v>3</v>
      </c>
      <c r="T258" s="0" t="n">
        <v>1</v>
      </c>
      <c r="U258" s="0" t="n">
        <v>4</v>
      </c>
      <c r="V258" s="0" t="n">
        <v>1</v>
      </c>
      <c r="W258" s="0" t="n">
        <v>0</v>
      </c>
      <c r="X258" s="0" t="n">
        <v>0</v>
      </c>
      <c r="Y258" s="0" t="n">
        <v>1</v>
      </c>
      <c r="Z258" s="0" t="n">
        <v>1</v>
      </c>
    </row>
    <row r="259" customFormat="false" ht="12.75" hidden="false" customHeight="false" outlineLevel="0" collapsed="false">
      <c r="A259" s="0" t="n">
        <v>2032012</v>
      </c>
      <c r="B259" s="0" t="s">
        <v>112</v>
      </c>
      <c r="C259" s="0" t="n">
        <v>320</v>
      </c>
      <c r="D259" s="0" t="s">
        <v>82</v>
      </c>
      <c r="E259" s="0" t="n">
        <v>2</v>
      </c>
      <c r="F259" s="0" t="s">
        <v>78</v>
      </c>
      <c r="G259" s="0" t="n">
        <v>12</v>
      </c>
      <c r="H259" s="0" t="s">
        <v>125</v>
      </c>
      <c r="I259" s="0" t="n">
        <v>31</v>
      </c>
      <c r="J259" s="0" t="n">
        <v>9</v>
      </c>
      <c r="K259" s="0" t="n">
        <v>7</v>
      </c>
      <c r="L259" s="0" t="n">
        <v>15</v>
      </c>
      <c r="M259" s="0" t="n">
        <v>2</v>
      </c>
      <c r="N259" s="0" t="n">
        <v>0</v>
      </c>
      <c r="O259" s="0" t="n">
        <v>0</v>
      </c>
      <c r="P259" s="0" t="n">
        <v>1</v>
      </c>
      <c r="Q259" s="0" t="n">
        <v>1</v>
      </c>
      <c r="R259" s="0" t="n">
        <v>5</v>
      </c>
      <c r="S259" s="0" t="n">
        <v>9</v>
      </c>
      <c r="T259" s="0" t="n">
        <v>3</v>
      </c>
      <c r="U259" s="0" t="n">
        <v>3</v>
      </c>
      <c r="V259" s="0" t="n">
        <v>6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32013</v>
      </c>
      <c r="B260" s="0" t="s">
        <v>112</v>
      </c>
      <c r="C260" s="0" t="n">
        <v>320</v>
      </c>
      <c r="D260" s="0" t="s">
        <v>82</v>
      </c>
      <c r="E260" s="0" t="n">
        <v>2</v>
      </c>
      <c r="F260" s="0" t="s">
        <v>78</v>
      </c>
      <c r="G260" s="0" t="n">
        <v>13</v>
      </c>
      <c r="H260" s="0" t="s">
        <v>126</v>
      </c>
      <c r="I260" s="0" t="n">
        <v>34</v>
      </c>
      <c r="J260" s="0" t="n">
        <v>10</v>
      </c>
      <c r="K260" s="0" t="n">
        <v>5</v>
      </c>
      <c r="L260" s="0" t="n">
        <v>19</v>
      </c>
      <c r="M260" s="0" t="n">
        <v>3</v>
      </c>
      <c r="N260" s="0" t="n">
        <v>0</v>
      </c>
      <c r="O260" s="0" t="n">
        <v>2</v>
      </c>
      <c r="P260" s="0" t="n">
        <v>0</v>
      </c>
      <c r="Q260" s="0" t="n">
        <v>2</v>
      </c>
      <c r="R260" s="0" t="n">
        <v>3</v>
      </c>
      <c r="S260" s="0" t="n">
        <v>9</v>
      </c>
      <c r="T260" s="0" t="n">
        <v>2</v>
      </c>
      <c r="U260" s="0" t="n">
        <v>5</v>
      </c>
      <c r="V260" s="0" t="n">
        <v>3</v>
      </c>
      <c r="W260" s="0" t="n">
        <v>0</v>
      </c>
      <c r="X260" s="0" t="n">
        <v>0</v>
      </c>
      <c r="Y260" s="0" t="n">
        <v>5</v>
      </c>
      <c r="Z260" s="0" t="n">
        <v>0</v>
      </c>
    </row>
    <row r="261" customFormat="false" ht="12.75" hidden="false" customHeight="false" outlineLevel="0" collapsed="false">
      <c r="A261" s="0" t="n">
        <v>2032014</v>
      </c>
      <c r="B261" s="0" t="s">
        <v>112</v>
      </c>
      <c r="C261" s="0" t="n">
        <v>320</v>
      </c>
      <c r="D261" s="0" t="s">
        <v>82</v>
      </c>
      <c r="E261" s="0" t="n">
        <v>2</v>
      </c>
      <c r="F261" s="0" t="s">
        <v>78</v>
      </c>
      <c r="G261" s="0" t="n">
        <v>14</v>
      </c>
      <c r="H261" s="0" t="s">
        <v>127</v>
      </c>
      <c r="I261" s="0" t="n">
        <v>37</v>
      </c>
      <c r="J261" s="0" t="n">
        <v>12</v>
      </c>
      <c r="K261" s="0" t="n">
        <v>9</v>
      </c>
      <c r="L261" s="0" t="n">
        <v>16</v>
      </c>
      <c r="M261" s="0" t="n">
        <v>3</v>
      </c>
      <c r="N261" s="0" t="n">
        <v>1</v>
      </c>
      <c r="O261" s="0" t="n">
        <v>0</v>
      </c>
      <c r="P261" s="0" t="n">
        <v>1</v>
      </c>
      <c r="Q261" s="0" t="n">
        <v>2</v>
      </c>
      <c r="R261" s="0" t="n">
        <v>5</v>
      </c>
      <c r="S261" s="0" t="n">
        <v>10</v>
      </c>
      <c r="T261" s="0" t="n">
        <v>5</v>
      </c>
      <c r="U261" s="0" t="n">
        <v>1</v>
      </c>
      <c r="V261" s="0" t="n">
        <v>7</v>
      </c>
      <c r="W261" s="0" t="n">
        <v>0</v>
      </c>
      <c r="X261" s="0" t="n">
        <v>0</v>
      </c>
      <c r="Y261" s="0" t="n">
        <v>1</v>
      </c>
      <c r="Z261" s="0" t="n">
        <v>1</v>
      </c>
    </row>
    <row r="262" customFormat="false" ht="12.75" hidden="false" customHeight="false" outlineLevel="0" collapsed="false">
      <c r="A262" s="0" t="n">
        <v>2032015</v>
      </c>
      <c r="B262" s="0" t="s">
        <v>112</v>
      </c>
      <c r="C262" s="0" t="n">
        <v>320</v>
      </c>
      <c r="D262" s="0" t="s">
        <v>82</v>
      </c>
      <c r="E262" s="0" t="n">
        <v>2</v>
      </c>
      <c r="F262" s="0" t="s">
        <v>78</v>
      </c>
      <c r="G262" s="0" t="n">
        <v>15</v>
      </c>
      <c r="H262" s="0" t="s">
        <v>128</v>
      </c>
      <c r="I262" s="0" t="n">
        <v>28</v>
      </c>
      <c r="J262" s="0" t="n">
        <v>8</v>
      </c>
      <c r="K262" s="0" t="n">
        <v>10</v>
      </c>
      <c r="L262" s="0" t="n">
        <v>10</v>
      </c>
      <c r="M262" s="0" t="n">
        <v>1</v>
      </c>
      <c r="N262" s="0" t="n">
        <v>1</v>
      </c>
      <c r="O262" s="0" t="n">
        <v>0</v>
      </c>
      <c r="P262" s="0" t="n">
        <v>2</v>
      </c>
      <c r="Q262" s="0" t="n">
        <v>1</v>
      </c>
      <c r="R262" s="0" t="n">
        <v>2</v>
      </c>
      <c r="S262" s="0" t="n">
        <v>5</v>
      </c>
      <c r="T262" s="0" t="n">
        <v>1</v>
      </c>
      <c r="U262" s="0" t="n">
        <v>3</v>
      </c>
      <c r="V262" s="0" t="n">
        <v>7</v>
      </c>
      <c r="W262" s="0" t="n">
        <v>0</v>
      </c>
      <c r="X262" s="0" t="n">
        <v>0</v>
      </c>
      <c r="Y262" s="0" t="n">
        <v>5</v>
      </c>
      <c r="Z262" s="0" t="n">
        <v>0</v>
      </c>
    </row>
    <row r="263" customFormat="false" ht="12.75" hidden="false" customHeight="false" outlineLevel="0" collapsed="false">
      <c r="A263" s="0" t="n">
        <v>2032016</v>
      </c>
      <c r="B263" s="0" t="s">
        <v>112</v>
      </c>
      <c r="C263" s="0" t="n">
        <v>320</v>
      </c>
      <c r="D263" s="0" t="s">
        <v>82</v>
      </c>
      <c r="E263" s="0" t="n">
        <v>2</v>
      </c>
      <c r="F263" s="0" t="s">
        <v>78</v>
      </c>
      <c r="G263" s="0" t="n">
        <v>16</v>
      </c>
      <c r="H263" s="0" t="s">
        <v>129</v>
      </c>
      <c r="I263" s="0" t="n">
        <v>26</v>
      </c>
      <c r="J263" s="0" t="n">
        <v>8</v>
      </c>
      <c r="K263" s="0" t="n">
        <v>6</v>
      </c>
      <c r="L263" s="0" t="n">
        <v>12</v>
      </c>
      <c r="M263" s="0" t="n">
        <v>4</v>
      </c>
      <c r="N263" s="0" t="n">
        <v>0</v>
      </c>
      <c r="O263" s="0" t="n">
        <v>0</v>
      </c>
      <c r="P263" s="0" t="n">
        <v>2</v>
      </c>
      <c r="Q263" s="0" t="n">
        <v>0</v>
      </c>
      <c r="R263" s="0" t="n">
        <v>3</v>
      </c>
      <c r="S263" s="0" t="n">
        <v>7</v>
      </c>
      <c r="T263" s="0" t="n">
        <v>1</v>
      </c>
      <c r="U263" s="0" t="n">
        <v>1</v>
      </c>
      <c r="V263" s="0" t="n">
        <v>4</v>
      </c>
      <c r="W263" s="0" t="n">
        <v>0</v>
      </c>
      <c r="X263" s="0" t="n">
        <v>1</v>
      </c>
      <c r="Y263" s="0" t="n">
        <v>2</v>
      </c>
      <c r="Z263" s="0" t="n">
        <v>1</v>
      </c>
    </row>
    <row r="264" customFormat="false" ht="12.75" hidden="false" customHeight="false" outlineLevel="0" collapsed="false">
      <c r="A264" s="0" t="n">
        <v>2032017</v>
      </c>
      <c r="B264" s="0" t="s">
        <v>112</v>
      </c>
      <c r="C264" s="0" t="n">
        <v>320</v>
      </c>
      <c r="D264" s="0" t="s">
        <v>82</v>
      </c>
      <c r="E264" s="0" t="n">
        <v>2</v>
      </c>
      <c r="F264" s="0" t="s">
        <v>78</v>
      </c>
      <c r="G264" s="0" t="n">
        <v>17</v>
      </c>
      <c r="H264" s="0" t="s">
        <v>130</v>
      </c>
      <c r="I264" s="0" t="n">
        <v>37</v>
      </c>
      <c r="J264" s="0" t="n">
        <v>11</v>
      </c>
      <c r="K264" s="0" t="n">
        <v>9</v>
      </c>
      <c r="L264" s="0" t="n">
        <v>17</v>
      </c>
      <c r="M264" s="0" t="n">
        <v>4</v>
      </c>
      <c r="N264" s="0" t="n">
        <v>1</v>
      </c>
      <c r="O264" s="0" t="n">
        <v>0</v>
      </c>
      <c r="P264" s="0" t="n">
        <v>6</v>
      </c>
      <c r="Q264" s="0" t="n">
        <v>3</v>
      </c>
      <c r="R264" s="0" t="n">
        <v>3</v>
      </c>
      <c r="S264" s="0" t="n">
        <v>7</v>
      </c>
      <c r="T264" s="0" t="n">
        <v>6</v>
      </c>
      <c r="U264" s="0" t="n">
        <v>3</v>
      </c>
      <c r="V264" s="0" t="n">
        <v>2</v>
      </c>
      <c r="W264" s="0" t="n">
        <v>0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32018</v>
      </c>
      <c r="B265" s="0" t="s">
        <v>112</v>
      </c>
      <c r="C265" s="0" t="n">
        <v>320</v>
      </c>
      <c r="D265" s="0" t="s">
        <v>82</v>
      </c>
      <c r="E265" s="0" t="n">
        <v>2</v>
      </c>
      <c r="F265" s="0" t="s">
        <v>78</v>
      </c>
      <c r="G265" s="0" t="n">
        <v>18</v>
      </c>
      <c r="H265" s="0" t="s">
        <v>131</v>
      </c>
      <c r="I265" s="0" t="n">
        <v>367</v>
      </c>
      <c r="J265" s="0" t="n">
        <v>98</v>
      </c>
      <c r="K265" s="0" t="n">
        <v>100</v>
      </c>
      <c r="L265" s="0" t="n">
        <v>169</v>
      </c>
      <c r="M265" s="0" t="n">
        <v>34</v>
      </c>
      <c r="N265" s="0" t="n">
        <v>9</v>
      </c>
      <c r="O265" s="0" t="n">
        <v>9</v>
      </c>
      <c r="P265" s="0" t="n">
        <v>22</v>
      </c>
      <c r="Q265" s="0" t="n">
        <v>19</v>
      </c>
      <c r="R265" s="0" t="n">
        <v>41</v>
      </c>
      <c r="S265" s="0" t="n">
        <v>82</v>
      </c>
      <c r="T265" s="0" t="n">
        <v>27</v>
      </c>
      <c r="U265" s="0" t="n">
        <v>34</v>
      </c>
      <c r="V265" s="0" t="n">
        <v>60</v>
      </c>
      <c r="W265" s="0" t="n">
        <v>2</v>
      </c>
      <c r="X265" s="0" t="n">
        <v>2</v>
      </c>
      <c r="Y265" s="0" t="n">
        <v>23</v>
      </c>
      <c r="Z265" s="0" t="n">
        <v>3</v>
      </c>
    </row>
    <row r="266" customFormat="false" ht="12.75" hidden="false" customHeight="false" outlineLevel="0" collapsed="false">
      <c r="A266" s="0" t="n">
        <v>2032019</v>
      </c>
      <c r="B266" s="0" t="s">
        <v>112</v>
      </c>
      <c r="C266" s="0" t="n">
        <v>320</v>
      </c>
      <c r="D266" s="0" t="s">
        <v>82</v>
      </c>
      <c r="E266" s="0" t="n">
        <v>2</v>
      </c>
      <c r="F266" s="0" t="s">
        <v>78</v>
      </c>
      <c r="G266" s="0" t="n">
        <v>19</v>
      </c>
      <c r="H266" s="0" t="s">
        <v>132</v>
      </c>
      <c r="I266" s="0" t="n">
        <v>1.28158027391642</v>
      </c>
      <c r="J266" s="0" t="n">
        <v>0.578348929476132</v>
      </c>
      <c r="K266" s="0" t="n">
        <v>1.0213200561726</v>
      </c>
      <c r="L266" s="0" t="n">
        <v>1.79895480725698</v>
      </c>
      <c r="M266" s="0" t="n">
        <v>0</v>
      </c>
      <c r="N266" s="0" t="n">
        <v>0</v>
      </c>
      <c r="O266" s="0" t="n">
        <v>0</v>
      </c>
      <c r="P266" s="0" t="n">
        <v>1.99274640309274</v>
      </c>
      <c r="Q266" s="0" t="n">
        <v>4.85389767983691</v>
      </c>
      <c r="R266" s="0" t="n">
        <v>0</v>
      </c>
      <c r="S266" s="0" t="n">
        <v>1.82470652636701</v>
      </c>
      <c r="T266" s="0" t="n">
        <v>2.60498072314265</v>
      </c>
      <c r="U266" s="0" t="n">
        <v>1.24035623030935</v>
      </c>
      <c r="V266" s="0" t="n">
        <v>0.887697401709705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20</v>
      </c>
      <c r="B267" s="0" t="s">
        <v>112</v>
      </c>
      <c r="C267" s="0" t="n">
        <v>320</v>
      </c>
      <c r="D267" s="0" t="s">
        <v>82</v>
      </c>
      <c r="E267" s="0" t="n">
        <v>2</v>
      </c>
      <c r="F267" s="0" t="s">
        <v>78</v>
      </c>
      <c r="G267" s="0" t="n">
        <v>20</v>
      </c>
      <c r="H267" s="0" t="s">
        <v>133</v>
      </c>
      <c r="I267" s="0" t="n">
        <v>0.604110975186142</v>
      </c>
      <c r="J267" s="0" t="n">
        <v>0</v>
      </c>
      <c r="K267" s="0" t="n">
        <v>1.10556486072647</v>
      </c>
      <c r="L267" s="0" t="n">
        <v>0.633167865464492</v>
      </c>
      <c r="M267" s="0" t="n">
        <v>0</v>
      </c>
      <c r="N267" s="0" t="n">
        <v>0</v>
      </c>
      <c r="O267" s="0" t="n">
        <v>5.75506445672192</v>
      </c>
      <c r="P267" s="0" t="n">
        <v>0</v>
      </c>
      <c r="Q267" s="0" t="n">
        <v>2.55963960274393</v>
      </c>
      <c r="R267" s="0" t="n">
        <v>0</v>
      </c>
      <c r="S267" s="0" t="n">
        <v>0.659965813770847</v>
      </c>
      <c r="T267" s="0" t="n">
        <v>0</v>
      </c>
      <c r="U267" s="0" t="n">
        <v>0</v>
      </c>
      <c r="V267" s="0" t="n">
        <v>0.984629926841997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21</v>
      </c>
      <c r="B268" s="0" t="s">
        <v>112</v>
      </c>
      <c r="C268" s="0" t="n">
        <v>320</v>
      </c>
      <c r="D268" s="0" t="s">
        <v>82</v>
      </c>
      <c r="E268" s="0" t="n">
        <v>2</v>
      </c>
      <c r="F268" s="0" t="s">
        <v>78</v>
      </c>
      <c r="G268" s="0" t="n">
        <v>21</v>
      </c>
      <c r="H268" s="0" t="s">
        <v>134</v>
      </c>
      <c r="I268" s="0" t="n">
        <v>1.54056877799284</v>
      </c>
      <c r="J268" s="0" t="n">
        <v>1.64997442539641</v>
      </c>
      <c r="K268" s="0" t="n">
        <v>0.513724140411082</v>
      </c>
      <c r="L268" s="0" t="n">
        <v>2.07380371151613</v>
      </c>
      <c r="M268" s="0" t="n">
        <v>3.88606070026814</v>
      </c>
      <c r="N268" s="0" t="n">
        <v>0</v>
      </c>
      <c r="O268" s="0" t="n">
        <v>0</v>
      </c>
      <c r="P268" s="0" t="n">
        <v>1.96537017747293</v>
      </c>
      <c r="Q268" s="0" t="n">
        <v>4.68088094179325</v>
      </c>
      <c r="R268" s="0" t="n">
        <v>0</v>
      </c>
      <c r="S268" s="0" t="n">
        <v>1.25226973890176</v>
      </c>
      <c r="T268" s="0" t="n">
        <v>0</v>
      </c>
      <c r="U268" s="0" t="n">
        <v>1.19558589686876</v>
      </c>
      <c r="V268" s="0" t="n">
        <v>0</v>
      </c>
      <c r="W268" s="0" t="n">
        <v>35.0140056022409</v>
      </c>
      <c r="X268" s="0" t="n">
        <v>0</v>
      </c>
      <c r="Y268" s="0" t="n">
        <v>3.68256306389247</v>
      </c>
      <c r="Z268" s="0" t="n">
        <v>0</v>
      </c>
    </row>
    <row r="269" customFormat="false" ht="12.75" hidden="false" customHeight="false" outlineLevel="0" collapsed="false">
      <c r="A269" s="0" t="n">
        <v>2032022</v>
      </c>
      <c r="B269" s="0" t="s">
        <v>112</v>
      </c>
      <c r="C269" s="0" t="n">
        <v>320</v>
      </c>
      <c r="D269" s="0" t="s">
        <v>82</v>
      </c>
      <c r="E269" s="0" t="n">
        <v>2</v>
      </c>
      <c r="F269" s="0" t="s">
        <v>78</v>
      </c>
      <c r="G269" s="0" t="n">
        <v>22</v>
      </c>
      <c r="H269" s="0" t="s">
        <v>135</v>
      </c>
      <c r="I269" s="0" t="n">
        <v>1.89297617500186</v>
      </c>
      <c r="J269" s="0" t="n">
        <v>2.52875190920769</v>
      </c>
      <c r="K269" s="0" t="n">
        <v>1.37080818281098</v>
      </c>
      <c r="L269" s="0" t="n">
        <v>1.86255414710985</v>
      </c>
      <c r="M269" s="0" t="n">
        <v>3.5260309232912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3.62972014857654</v>
      </c>
      <c r="S269" s="0" t="n">
        <v>2.71650548734108</v>
      </c>
      <c r="T269" s="0" t="n">
        <v>2.29584222972197</v>
      </c>
      <c r="U269" s="0" t="n">
        <v>0</v>
      </c>
      <c r="V269" s="0" t="n">
        <v>2.42763621062172</v>
      </c>
      <c r="W269" s="0" t="n">
        <v>0</v>
      </c>
      <c r="X269" s="0" t="n">
        <v>0</v>
      </c>
      <c r="Y269" s="0" t="n">
        <v>1.62503859466662</v>
      </c>
      <c r="Z269" s="0" t="n">
        <v>0</v>
      </c>
    </row>
    <row r="270" customFormat="false" ht="12.75" hidden="false" customHeight="false" outlineLevel="0" collapsed="false">
      <c r="A270" s="0" t="n">
        <v>2032023</v>
      </c>
      <c r="B270" s="0" t="s">
        <v>112</v>
      </c>
      <c r="C270" s="0" t="n">
        <v>320</v>
      </c>
      <c r="D270" s="0" t="s">
        <v>82</v>
      </c>
      <c r="E270" s="0" t="n">
        <v>2</v>
      </c>
      <c r="F270" s="0" t="s">
        <v>78</v>
      </c>
      <c r="G270" s="0" t="n">
        <v>23</v>
      </c>
      <c r="H270" s="0" t="s">
        <v>136</v>
      </c>
      <c r="I270" s="0" t="n">
        <v>1.36373244478588</v>
      </c>
      <c r="J270" s="0" t="n">
        <v>0.49330340626002</v>
      </c>
      <c r="K270" s="0" t="n">
        <v>1.52103399891246</v>
      </c>
      <c r="L270" s="0" t="n">
        <v>1.6898253203426</v>
      </c>
      <c r="M270" s="0" t="n">
        <v>1.8637244669748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09464281804847</v>
      </c>
      <c r="S270" s="0" t="n">
        <v>1.76082688430487</v>
      </c>
      <c r="T270" s="0" t="n">
        <v>0</v>
      </c>
      <c r="U270" s="0" t="n">
        <v>2.30049000437093</v>
      </c>
      <c r="V270" s="0" t="n">
        <v>2.3789557573703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32024</v>
      </c>
      <c r="B271" s="0" t="s">
        <v>112</v>
      </c>
      <c r="C271" s="0" t="n">
        <v>320</v>
      </c>
      <c r="D271" s="0" t="s">
        <v>82</v>
      </c>
      <c r="E271" s="0" t="n">
        <v>2</v>
      </c>
      <c r="F271" s="0" t="s">
        <v>78</v>
      </c>
      <c r="G271" s="0" t="n">
        <v>24</v>
      </c>
      <c r="H271" s="0" t="s">
        <v>137</v>
      </c>
      <c r="I271" s="0" t="n">
        <v>0.831250259765706</v>
      </c>
      <c r="J271" s="0" t="n">
        <v>0</v>
      </c>
      <c r="K271" s="0" t="n">
        <v>1.18159546897524</v>
      </c>
      <c r="L271" s="0" t="n">
        <v>0.992019205491818</v>
      </c>
      <c r="M271" s="0" t="n">
        <v>0</v>
      </c>
      <c r="N271" s="0" t="n">
        <v>0</v>
      </c>
      <c r="O271" s="0" t="n">
        <v>0</v>
      </c>
      <c r="P271" s="0" t="n">
        <v>1.96509982707122</v>
      </c>
      <c r="Q271" s="0" t="n">
        <v>0</v>
      </c>
      <c r="R271" s="0" t="n">
        <v>0</v>
      </c>
      <c r="S271" s="0" t="n">
        <v>0.876389625299616</v>
      </c>
      <c r="T271" s="0" t="n">
        <v>0</v>
      </c>
      <c r="U271" s="0" t="n">
        <v>2.33176327939188</v>
      </c>
      <c r="V271" s="0" t="n">
        <v>1.14249154556256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32025</v>
      </c>
      <c r="B272" s="0" t="s">
        <v>112</v>
      </c>
      <c r="C272" s="0" t="n">
        <v>320</v>
      </c>
      <c r="D272" s="0" t="s">
        <v>82</v>
      </c>
      <c r="E272" s="0" t="n">
        <v>2</v>
      </c>
      <c r="F272" s="0" t="s">
        <v>78</v>
      </c>
      <c r="G272" s="0" t="n">
        <v>25</v>
      </c>
      <c r="H272" s="0" t="s">
        <v>138</v>
      </c>
      <c r="I272" s="0" t="n">
        <v>1.93666086098777</v>
      </c>
      <c r="J272" s="0" t="n">
        <v>0.564923876507641</v>
      </c>
      <c r="K272" s="0" t="n">
        <v>3.48157593534713</v>
      </c>
      <c r="L272" s="0" t="n">
        <v>1.63161859283774</v>
      </c>
      <c r="M272" s="0" t="n">
        <v>2.10797023546028</v>
      </c>
      <c r="N272" s="0" t="n">
        <v>23.1410058623882</v>
      </c>
      <c r="O272" s="0" t="n">
        <v>5.99484443378694</v>
      </c>
      <c r="P272" s="0" t="n">
        <v>0</v>
      </c>
      <c r="Q272" s="0" t="n">
        <v>2.35039721712969</v>
      </c>
      <c r="R272" s="0" t="n">
        <v>0</v>
      </c>
      <c r="S272" s="0" t="n">
        <v>1.02560946842661</v>
      </c>
      <c r="T272" s="0" t="n">
        <v>0</v>
      </c>
      <c r="U272" s="0" t="n">
        <v>2.41715211138237</v>
      </c>
      <c r="V272" s="0" t="n">
        <v>2.67313565495165</v>
      </c>
      <c r="W272" s="0" t="n">
        <v>39.032006245121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32026</v>
      </c>
      <c r="B273" s="0" t="s">
        <v>112</v>
      </c>
      <c r="C273" s="0" t="n">
        <v>320</v>
      </c>
      <c r="D273" s="0" t="s">
        <v>82</v>
      </c>
      <c r="E273" s="0" t="n">
        <v>2</v>
      </c>
      <c r="F273" s="0" t="s">
        <v>78</v>
      </c>
      <c r="G273" s="0" t="n">
        <v>26</v>
      </c>
      <c r="H273" s="0" t="s">
        <v>139</v>
      </c>
      <c r="I273" s="0" t="n">
        <v>1.54671521879392</v>
      </c>
      <c r="J273" s="0" t="n">
        <v>0.910464883369448</v>
      </c>
      <c r="K273" s="0" t="n">
        <v>1.94513172432037</v>
      </c>
      <c r="L273" s="0" t="n">
        <v>1.63389539334865</v>
      </c>
      <c r="M273" s="0" t="n">
        <v>1.63273303182197</v>
      </c>
      <c r="N273" s="0" t="n">
        <v>5.30898279889573</v>
      </c>
      <c r="O273" s="0" t="n">
        <v>0</v>
      </c>
      <c r="P273" s="0" t="n">
        <v>3.24296277078739</v>
      </c>
      <c r="Q273" s="0" t="n">
        <v>0</v>
      </c>
      <c r="R273" s="0" t="n">
        <v>1.05144731723217</v>
      </c>
      <c r="S273" s="0" t="n">
        <v>1.42164598171763</v>
      </c>
      <c r="T273" s="0" t="n">
        <v>1.99896054051893</v>
      </c>
      <c r="U273" s="0" t="n">
        <v>2.91953754525283</v>
      </c>
      <c r="V273" s="0" t="n">
        <v>1.29914840821841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32027</v>
      </c>
      <c r="B274" s="0" t="s">
        <v>112</v>
      </c>
      <c r="C274" s="0" t="n">
        <v>320</v>
      </c>
      <c r="D274" s="0" t="s">
        <v>82</v>
      </c>
      <c r="E274" s="0" t="n">
        <v>2</v>
      </c>
      <c r="F274" s="0" t="s">
        <v>78</v>
      </c>
      <c r="G274" s="0" t="n">
        <v>27</v>
      </c>
      <c r="H274" s="0" t="s">
        <v>140</v>
      </c>
      <c r="I274" s="0" t="n">
        <v>2.13439923937773</v>
      </c>
      <c r="J274" s="0" t="n">
        <v>2.75099920221023</v>
      </c>
      <c r="K274" s="0" t="n">
        <v>3.15001417506379</v>
      </c>
      <c r="L274" s="0" t="n">
        <v>1.22306953761856</v>
      </c>
      <c r="M274" s="0" t="n">
        <v>1.35565647664882</v>
      </c>
      <c r="N274" s="0" t="n">
        <v>0</v>
      </c>
      <c r="O274" s="0" t="n">
        <v>7.07238586937303</v>
      </c>
      <c r="P274" s="0" t="n">
        <v>2.79282801765067</v>
      </c>
      <c r="Q274" s="0" t="n">
        <v>1.64487211119335</v>
      </c>
      <c r="R274" s="0" t="n">
        <v>3.78332876181108</v>
      </c>
      <c r="S274" s="0" t="n">
        <v>1.25533517449159</v>
      </c>
      <c r="T274" s="0" t="n">
        <v>4.94763750309227</v>
      </c>
      <c r="U274" s="0" t="n">
        <v>0.854489058267609</v>
      </c>
      <c r="V274" s="0" t="n">
        <v>3.06912278332607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32028</v>
      </c>
      <c r="B275" s="0" t="s">
        <v>112</v>
      </c>
      <c r="C275" s="0" t="n">
        <v>320</v>
      </c>
      <c r="D275" s="0" t="s">
        <v>82</v>
      </c>
      <c r="E275" s="0" t="n">
        <v>2</v>
      </c>
      <c r="F275" s="0" t="s">
        <v>78</v>
      </c>
      <c r="G275" s="0" t="n">
        <v>28</v>
      </c>
      <c r="H275" s="0" t="s">
        <v>141</v>
      </c>
      <c r="I275" s="0" t="n">
        <v>1.55877659419005</v>
      </c>
      <c r="J275" s="0" t="n">
        <v>1.5528191431544</v>
      </c>
      <c r="K275" s="0" t="n">
        <v>0.714438808316068</v>
      </c>
      <c r="L275" s="0" t="n">
        <v>2.0453662228222</v>
      </c>
      <c r="M275" s="0" t="n">
        <v>4.05098844117965</v>
      </c>
      <c r="N275" s="0" t="n">
        <v>0</v>
      </c>
      <c r="O275" s="0" t="n">
        <v>3.3143311679703</v>
      </c>
      <c r="P275" s="0" t="n">
        <v>0</v>
      </c>
      <c r="Q275" s="0" t="n">
        <v>1.73587001805305</v>
      </c>
      <c r="R275" s="0" t="n">
        <v>0</v>
      </c>
      <c r="S275" s="0" t="n">
        <v>2.06109922543891</v>
      </c>
      <c r="T275" s="0" t="n">
        <v>0</v>
      </c>
      <c r="U275" s="0" t="n">
        <v>0.872166548924183</v>
      </c>
      <c r="V275" s="0" t="n">
        <v>0.639774799270657</v>
      </c>
      <c r="W275" s="0" t="n">
        <v>0</v>
      </c>
      <c r="X275" s="0" t="n">
        <v>23.3972859148339</v>
      </c>
      <c r="Y275" s="0" t="n">
        <v>3.8737668508858</v>
      </c>
      <c r="Z275" s="0" t="n">
        <v>0</v>
      </c>
    </row>
    <row r="276" customFormat="false" ht="12.75" hidden="false" customHeight="false" outlineLevel="0" collapsed="false">
      <c r="A276" s="0" t="n">
        <v>2032029</v>
      </c>
      <c r="B276" s="0" t="s">
        <v>112</v>
      </c>
      <c r="C276" s="0" t="n">
        <v>320</v>
      </c>
      <c r="D276" s="0" t="s">
        <v>82</v>
      </c>
      <c r="E276" s="0" t="n">
        <v>2</v>
      </c>
      <c r="F276" s="0" t="s">
        <v>78</v>
      </c>
      <c r="G276" s="0" t="n">
        <v>29</v>
      </c>
      <c r="H276" s="0" t="s">
        <v>142</v>
      </c>
      <c r="I276" s="0" t="n">
        <v>2.38695593679341</v>
      </c>
      <c r="J276" s="0" t="n">
        <v>2.93964489089718</v>
      </c>
      <c r="K276" s="0" t="n">
        <v>4.0141619634069</v>
      </c>
      <c r="L276" s="0" t="n">
        <v>1.15092280990899</v>
      </c>
      <c r="M276" s="0" t="n">
        <v>2.93573672313067</v>
      </c>
      <c r="N276" s="0" t="n">
        <v>0</v>
      </c>
      <c r="O276" s="0" t="n">
        <v>3.58012315623657</v>
      </c>
      <c r="P276" s="0" t="n">
        <v>3.15089643003435</v>
      </c>
      <c r="Q276" s="0" t="n">
        <v>0</v>
      </c>
      <c r="R276" s="0" t="n">
        <v>5.16811890807984</v>
      </c>
      <c r="S276" s="0" t="n">
        <v>0.939712729818495</v>
      </c>
      <c r="T276" s="0" t="n">
        <v>3.39806650016141</v>
      </c>
      <c r="U276" s="0" t="n">
        <v>0.967108635313005</v>
      </c>
      <c r="V276" s="0" t="n">
        <v>5.13301850819816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32030</v>
      </c>
      <c r="B277" s="0" t="s">
        <v>112</v>
      </c>
      <c r="C277" s="0" t="n">
        <v>320</v>
      </c>
      <c r="D277" s="0" t="s">
        <v>82</v>
      </c>
      <c r="E277" s="0" t="n">
        <v>2</v>
      </c>
      <c r="F277" s="0" t="s">
        <v>78</v>
      </c>
      <c r="G277" s="0" t="n">
        <v>30</v>
      </c>
      <c r="H277" s="0" t="s">
        <v>143</v>
      </c>
      <c r="I277" s="0" t="n">
        <v>3.23961642941476</v>
      </c>
      <c r="J277" s="0" t="n">
        <v>4.01678121931626</v>
      </c>
      <c r="K277" s="0" t="n">
        <v>2.1935500853291</v>
      </c>
      <c r="L277" s="0" t="n">
        <v>3.40821800011011</v>
      </c>
      <c r="M277" s="0" t="n">
        <v>6.26713670191931</v>
      </c>
      <c r="N277" s="0" t="n">
        <v>10.0210441928049</v>
      </c>
      <c r="O277" s="0" t="n">
        <v>3.65764447695684</v>
      </c>
      <c r="P277" s="0" t="n">
        <v>1.67436876297636</v>
      </c>
      <c r="Q277" s="0" t="n">
        <v>4.20371187758791</v>
      </c>
      <c r="R277" s="0" t="n">
        <v>6.77323218639935</v>
      </c>
      <c r="S277" s="0" t="n">
        <v>1.67312679512562</v>
      </c>
      <c r="T277" s="0" t="n">
        <v>1.73922117675705</v>
      </c>
      <c r="U277" s="0" t="n">
        <v>4.40897667651338</v>
      </c>
      <c r="V277" s="0" t="n">
        <v>0.826999892490014</v>
      </c>
      <c r="W277" s="0" t="n">
        <v>0</v>
      </c>
      <c r="X277" s="0" t="n">
        <v>0</v>
      </c>
      <c r="Y277" s="0" t="n">
        <v>1.51515151515152</v>
      </c>
      <c r="Z277" s="0" t="n">
        <v>21.4730513205927</v>
      </c>
    </row>
    <row r="278" customFormat="false" ht="12.75" hidden="false" customHeight="false" outlineLevel="0" collapsed="false">
      <c r="A278" s="0" t="n">
        <v>2032031</v>
      </c>
      <c r="B278" s="0" t="s">
        <v>112</v>
      </c>
      <c r="C278" s="0" t="n">
        <v>320</v>
      </c>
      <c r="D278" s="0" t="s">
        <v>82</v>
      </c>
      <c r="E278" s="0" t="n">
        <v>2</v>
      </c>
      <c r="F278" s="0" t="s">
        <v>78</v>
      </c>
      <c r="G278" s="0" t="n">
        <v>31</v>
      </c>
      <c r="H278" s="0" t="s">
        <v>144</v>
      </c>
      <c r="I278" s="0" t="n">
        <v>3.78882321595315</v>
      </c>
      <c r="J278" s="0" t="n">
        <v>4.06254513939044</v>
      </c>
      <c r="K278" s="0" t="n">
        <v>3.04774510401519</v>
      </c>
      <c r="L278" s="0" t="n">
        <v>4.08739393212746</v>
      </c>
      <c r="M278" s="0" t="n">
        <v>3.02242640391706</v>
      </c>
      <c r="N278" s="0" t="n">
        <v>0</v>
      </c>
      <c r="O278" s="0" t="n">
        <v>0</v>
      </c>
      <c r="P278" s="0" t="n">
        <v>1.60908812975687</v>
      </c>
      <c r="Q278" s="0" t="n">
        <v>2.12125068940647</v>
      </c>
      <c r="R278" s="0" t="n">
        <v>5.91128345786437</v>
      </c>
      <c r="S278" s="0" t="n">
        <v>5.37701862240783</v>
      </c>
      <c r="T278" s="0" t="n">
        <v>5.22757370878929</v>
      </c>
      <c r="U278" s="0" t="n">
        <v>3.47668880158537</v>
      </c>
      <c r="V278" s="0" t="n">
        <v>5.11818747920736</v>
      </c>
      <c r="W278" s="0" t="n">
        <v>0</v>
      </c>
      <c r="X278" s="0" t="n">
        <v>0</v>
      </c>
      <c r="Y278" s="0" t="n">
        <v>1.47143214490664</v>
      </c>
      <c r="Z278" s="0" t="n">
        <v>0</v>
      </c>
    </row>
    <row r="279" customFormat="false" ht="12.75" hidden="false" customHeight="false" outlineLevel="0" collapsed="false">
      <c r="A279" s="0" t="n">
        <v>2032032</v>
      </c>
      <c r="B279" s="0" t="s">
        <v>112</v>
      </c>
      <c r="C279" s="0" t="n">
        <v>320</v>
      </c>
      <c r="D279" s="0" t="s">
        <v>82</v>
      </c>
      <c r="E279" s="0" t="n">
        <v>2</v>
      </c>
      <c r="F279" s="0" t="s">
        <v>78</v>
      </c>
      <c r="G279" s="0" t="n">
        <v>32</v>
      </c>
      <c r="H279" s="0" t="s">
        <v>145</v>
      </c>
      <c r="I279" s="0" t="n">
        <v>5.10096918414499</v>
      </c>
      <c r="J279" s="0" t="n">
        <v>5.6310111043539</v>
      </c>
      <c r="K279" s="0" t="n">
        <v>2.73343538158758</v>
      </c>
      <c r="L279" s="0" t="n">
        <v>6.20850107178334</v>
      </c>
      <c r="M279" s="0" t="n">
        <v>5.49118664543408</v>
      </c>
      <c r="N279" s="0" t="n">
        <v>0</v>
      </c>
      <c r="O279" s="0" t="n">
        <v>8.03116090430872</v>
      </c>
      <c r="P279" s="0" t="n">
        <v>0</v>
      </c>
      <c r="Q279" s="0" t="n">
        <v>5.22302308576204</v>
      </c>
      <c r="R279" s="0" t="n">
        <v>4.572404017619</v>
      </c>
      <c r="S279" s="0" t="n">
        <v>6.4149168199119</v>
      </c>
      <c r="T279" s="0" t="n">
        <v>4.30988040081888</v>
      </c>
      <c r="U279" s="0" t="n">
        <v>6.86728289085141</v>
      </c>
      <c r="V279" s="0" t="n">
        <v>3.27653997378768</v>
      </c>
      <c r="W279" s="0" t="n">
        <v>0</v>
      </c>
      <c r="X279" s="0" t="n">
        <v>0</v>
      </c>
      <c r="Y279" s="0" t="n">
        <v>9.04699006640491</v>
      </c>
      <c r="Z279" s="0" t="n">
        <v>0</v>
      </c>
    </row>
    <row r="280" customFormat="false" ht="12.75" hidden="false" customHeight="false" outlineLevel="0" collapsed="false">
      <c r="A280" s="0" t="n">
        <v>2032033</v>
      </c>
      <c r="B280" s="0" t="s">
        <v>112</v>
      </c>
      <c r="C280" s="0" t="n">
        <v>320</v>
      </c>
      <c r="D280" s="0" t="s">
        <v>82</v>
      </c>
      <c r="E280" s="0" t="n">
        <v>2</v>
      </c>
      <c r="F280" s="0" t="s">
        <v>78</v>
      </c>
      <c r="G280" s="0" t="n">
        <v>33</v>
      </c>
      <c r="H280" s="0" t="s">
        <v>146</v>
      </c>
      <c r="I280" s="0" t="n">
        <v>6.24094430547567</v>
      </c>
      <c r="J280" s="0" t="n">
        <v>7.73958864086374</v>
      </c>
      <c r="K280" s="0" t="n">
        <v>5.62376980035617</v>
      </c>
      <c r="L280" s="0" t="n">
        <v>5.76001612804516</v>
      </c>
      <c r="M280" s="0" t="n">
        <v>6.36118826996883</v>
      </c>
      <c r="N280" s="0" t="n">
        <v>6.67601308498565</v>
      </c>
      <c r="O280" s="0" t="n">
        <v>0</v>
      </c>
      <c r="P280" s="0" t="n">
        <v>2.38697665536831</v>
      </c>
      <c r="Q280" s="0" t="n">
        <v>6.03354651864366</v>
      </c>
      <c r="R280" s="0" t="n">
        <v>8.74232860664767</v>
      </c>
      <c r="S280" s="0" t="n">
        <v>7.5166493783731</v>
      </c>
      <c r="T280" s="0" t="n">
        <v>12.6806999746386</v>
      </c>
      <c r="U280" s="0" t="n">
        <v>1.55207201614155</v>
      </c>
      <c r="V280" s="0" t="n">
        <v>8.53419162917718</v>
      </c>
      <c r="W280" s="0" t="n">
        <v>0</v>
      </c>
      <c r="X280" s="0" t="n">
        <v>0</v>
      </c>
      <c r="Y280" s="0" t="n">
        <v>2.00104054108136</v>
      </c>
      <c r="Z280" s="0" t="n">
        <v>27.1591526344378</v>
      </c>
    </row>
    <row r="281" customFormat="false" ht="12.75" hidden="false" customHeight="false" outlineLevel="0" collapsed="false">
      <c r="A281" s="0" t="n">
        <v>2032034</v>
      </c>
      <c r="B281" s="0" t="s">
        <v>112</v>
      </c>
      <c r="C281" s="0" t="n">
        <v>320</v>
      </c>
      <c r="D281" s="0" t="s">
        <v>82</v>
      </c>
      <c r="E281" s="0" t="n">
        <v>2</v>
      </c>
      <c r="F281" s="0" t="s">
        <v>78</v>
      </c>
      <c r="G281" s="0" t="n">
        <v>34</v>
      </c>
      <c r="H281" s="0" t="s">
        <v>147</v>
      </c>
      <c r="I281" s="0" t="n">
        <v>5.54883969798458</v>
      </c>
      <c r="J281" s="0" t="n">
        <v>6.02110396941279</v>
      </c>
      <c r="K281" s="0" t="n">
        <v>7.36246907762987</v>
      </c>
      <c r="L281" s="0" t="n">
        <v>4.23872499152255</v>
      </c>
      <c r="M281" s="0" t="n">
        <v>2.51876479774319</v>
      </c>
      <c r="N281" s="0" t="n">
        <v>8.13537260006508</v>
      </c>
      <c r="O281" s="0" t="n">
        <v>0</v>
      </c>
      <c r="P281" s="0" t="n">
        <v>5.80416739218759</v>
      </c>
      <c r="Q281" s="0" t="n">
        <v>3.76166114956365</v>
      </c>
      <c r="R281" s="0" t="n">
        <v>4.01880802154081</v>
      </c>
      <c r="S281" s="0" t="n">
        <v>4.25455875971103</v>
      </c>
      <c r="T281" s="0" t="n">
        <v>3.06372549019608</v>
      </c>
      <c r="U281" s="0" t="n">
        <v>5.7567209717345</v>
      </c>
      <c r="V281" s="0" t="n">
        <v>9.81312996789705</v>
      </c>
      <c r="W281" s="0" t="n">
        <v>0</v>
      </c>
      <c r="X281" s="0" t="n">
        <v>0</v>
      </c>
      <c r="Y281" s="0" t="n">
        <v>11.4805290227774</v>
      </c>
      <c r="Z281" s="0" t="n">
        <v>0</v>
      </c>
    </row>
    <row r="282" customFormat="false" ht="12.75" hidden="false" customHeight="false" outlineLevel="0" collapsed="false">
      <c r="A282" s="0" t="n">
        <v>2032035</v>
      </c>
      <c r="B282" s="0" t="s">
        <v>112</v>
      </c>
      <c r="C282" s="0" t="n">
        <v>320</v>
      </c>
      <c r="D282" s="0" t="s">
        <v>82</v>
      </c>
      <c r="E282" s="0" t="n">
        <v>2</v>
      </c>
      <c r="F282" s="0" t="s">
        <v>78</v>
      </c>
      <c r="G282" s="0" t="n">
        <v>35</v>
      </c>
      <c r="H282" s="0" t="s">
        <v>148</v>
      </c>
      <c r="I282" s="0" t="n">
        <v>6.9332778671104</v>
      </c>
      <c r="J282" s="0" t="n">
        <v>7.85962706069597</v>
      </c>
      <c r="K282" s="0" t="n">
        <v>5.78006839747604</v>
      </c>
      <c r="L282" s="0" t="n">
        <v>7.08332349538403</v>
      </c>
      <c r="M282" s="0" t="n">
        <v>14.149274849664</v>
      </c>
      <c r="N282" s="0" t="n">
        <v>0</v>
      </c>
      <c r="O282" s="0" t="n">
        <v>0</v>
      </c>
      <c r="P282" s="0" t="n">
        <v>7.44241431920515</v>
      </c>
      <c r="Q282" s="0" t="n">
        <v>0</v>
      </c>
      <c r="R282" s="0" t="n">
        <v>8.0104670102267</v>
      </c>
      <c r="S282" s="0" t="n">
        <v>8.22136615615898</v>
      </c>
      <c r="T282" s="0" t="n">
        <v>4.05745354215694</v>
      </c>
      <c r="U282" s="0" t="n">
        <v>2.73672687465791</v>
      </c>
      <c r="V282" s="0" t="n">
        <v>7.33891090562161</v>
      </c>
      <c r="W282" s="0" t="n">
        <v>0</v>
      </c>
      <c r="X282" s="0" t="n">
        <v>65.8761528326746</v>
      </c>
      <c r="Y282" s="0" t="n">
        <v>5.84180394905947</v>
      </c>
      <c r="Z282" s="0" t="n">
        <v>40.2252614641995</v>
      </c>
    </row>
    <row r="283" customFormat="false" ht="12.75" hidden="false" customHeight="false" outlineLevel="0" collapsed="false">
      <c r="A283" s="0" t="n">
        <v>2032036</v>
      </c>
      <c r="B283" s="0" t="s">
        <v>112</v>
      </c>
      <c r="C283" s="0" t="n">
        <v>320</v>
      </c>
      <c r="D283" s="0" t="s">
        <v>82</v>
      </c>
      <c r="E283" s="0" t="n">
        <v>2</v>
      </c>
      <c r="F283" s="0" t="s">
        <v>78</v>
      </c>
      <c r="G283" s="0" t="n">
        <v>36</v>
      </c>
      <c r="H283" s="0" t="s">
        <v>149</v>
      </c>
      <c r="I283" s="0" t="n">
        <v>10.2219263081994</v>
      </c>
      <c r="J283" s="0" t="n">
        <v>11.0281217103614</v>
      </c>
      <c r="K283" s="0" t="n">
        <v>8.65542743385811</v>
      </c>
      <c r="L283" s="0" t="n">
        <v>10.7431070329434</v>
      </c>
      <c r="M283" s="0" t="n">
        <v>14.1904356463743</v>
      </c>
      <c r="N283" s="0" t="n">
        <v>11.5834588208039</v>
      </c>
      <c r="O283" s="0" t="n">
        <v>0</v>
      </c>
      <c r="P283" s="0" t="n">
        <v>21.4592274678112</v>
      </c>
      <c r="Q283" s="0" t="n">
        <v>16.2990329240465</v>
      </c>
      <c r="R283" s="0" t="n">
        <v>8.2904990880451</v>
      </c>
      <c r="S283" s="0" t="n">
        <v>8.84519642654064</v>
      </c>
      <c r="T283" s="0" t="n">
        <v>24.6751110379997</v>
      </c>
      <c r="U283" s="0" t="n">
        <v>9.22849760059062</v>
      </c>
      <c r="V283" s="0" t="n">
        <v>3.63821581896238</v>
      </c>
      <c r="W283" s="0" t="n">
        <v>0</v>
      </c>
      <c r="X283" s="0" t="n">
        <v>0</v>
      </c>
      <c r="Y283" s="0" t="n">
        <v>6.00672753483902</v>
      </c>
      <c r="Z283" s="0" t="n">
        <v>0</v>
      </c>
    </row>
    <row r="284" customFormat="false" ht="12.75" hidden="false" customHeight="false" outlineLevel="0" collapsed="false">
      <c r="A284" s="0" t="n">
        <v>2032037</v>
      </c>
      <c r="B284" s="0" t="s">
        <v>112</v>
      </c>
      <c r="C284" s="0" t="n">
        <v>320</v>
      </c>
      <c r="D284" s="0" t="s">
        <v>82</v>
      </c>
      <c r="E284" s="0" t="n">
        <v>2</v>
      </c>
      <c r="F284" s="0" t="s">
        <v>78</v>
      </c>
      <c r="G284" s="0" t="n">
        <v>37</v>
      </c>
      <c r="H284" s="0" t="s">
        <v>150</v>
      </c>
      <c r="I284" s="0" t="n">
        <v>2.73799008996797</v>
      </c>
      <c r="J284" s="0" t="n">
        <v>2.91233283803863</v>
      </c>
      <c r="K284" s="0" t="n">
        <v>2.66460958806468</v>
      </c>
      <c r="L284" s="0" t="n">
        <v>2.68847224462616</v>
      </c>
      <c r="M284" s="0" t="n">
        <v>3.55387571051383</v>
      </c>
      <c r="N284" s="0" t="n">
        <v>3.10329846145359</v>
      </c>
      <c r="O284" s="0" t="n">
        <v>2.35176068483271</v>
      </c>
      <c r="P284" s="0" t="n">
        <v>2.33929321445471</v>
      </c>
      <c r="Q284" s="0" t="n">
        <v>2.51942276046522</v>
      </c>
      <c r="R284" s="0" t="n">
        <v>2.98905713473357</v>
      </c>
      <c r="S284" s="0" t="n">
        <v>2.63045534786008</v>
      </c>
      <c r="T284" s="0" t="n">
        <v>3.42800988790408</v>
      </c>
      <c r="U284" s="0" t="n">
        <v>2.33208315385438</v>
      </c>
      <c r="V284" s="0" t="n">
        <v>2.80408686313346</v>
      </c>
      <c r="W284" s="0" t="n">
        <v>3.94407304423278</v>
      </c>
      <c r="X284" s="0" t="n">
        <v>3.64053370224075</v>
      </c>
      <c r="Y284" s="0" t="n">
        <v>2.22552933731477</v>
      </c>
      <c r="Z284" s="0" t="n">
        <v>4.50497800069076</v>
      </c>
    </row>
    <row r="285" customFormat="false" ht="12.75" hidden="false" customHeight="false" outlineLevel="0" collapsed="false">
      <c r="A285" s="0" t="n">
        <v>2032038</v>
      </c>
      <c r="B285" s="0" t="s">
        <v>112</v>
      </c>
      <c r="C285" s="0" t="n">
        <v>320</v>
      </c>
      <c r="D285" s="0" t="s">
        <v>82</v>
      </c>
      <c r="E285" s="0" t="n">
        <v>2</v>
      </c>
      <c r="F285" s="0" t="s">
        <v>78</v>
      </c>
      <c r="G285" s="0" t="n">
        <v>38</v>
      </c>
      <c r="H285" s="0" t="s">
        <v>151</v>
      </c>
      <c r="I285" s="0" t="n">
        <v>2.46500002074906</v>
      </c>
      <c r="J285" s="0" t="n">
        <v>2.36437257278893</v>
      </c>
      <c r="K285" s="0" t="n">
        <v>2.16803271210421</v>
      </c>
      <c r="L285" s="0" t="n">
        <v>2.29841197908134</v>
      </c>
      <c r="M285" s="0" t="n">
        <v>2.46116224117565</v>
      </c>
      <c r="N285" s="0" t="n">
        <v>1.41902566682241</v>
      </c>
      <c r="O285" s="0" t="n">
        <v>1.07537473931473</v>
      </c>
      <c r="P285" s="0" t="n">
        <v>1.4660226031261</v>
      </c>
      <c r="Q285" s="0" t="n">
        <v>1.5168570816819</v>
      </c>
      <c r="R285" s="0" t="n">
        <v>2.14499900620815</v>
      </c>
      <c r="S285" s="0" t="n">
        <v>2.0920792006978</v>
      </c>
      <c r="T285" s="0" t="n">
        <v>2.25908011662404</v>
      </c>
      <c r="U285" s="0" t="n">
        <v>1.61503537801506</v>
      </c>
      <c r="V285" s="0" t="n">
        <v>2.13981368478546</v>
      </c>
      <c r="W285" s="0" t="n">
        <v>0.47764554328416</v>
      </c>
      <c r="X285" s="0" t="n">
        <v>0.440885520767361</v>
      </c>
      <c r="Y285" s="0" t="n">
        <v>1.41079469172981</v>
      </c>
      <c r="Z285" s="0" t="n">
        <v>0.929034767761779</v>
      </c>
    </row>
    <row r="286" customFormat="false" ht="12.75" hidden="false" customHeight="false" outlineLevel="0" collapsed="false">
      <c r="A286" s="0" t="n">
        <v>2032039</v>
      </c>
      <c r="B286" s="0" t="s">
        <v>112</v>
      </c>
      <c r="C286" s="0" t="n">
        <v>320</v>
      </c>
      <c r="D286" s="0" t="s">
        <v>82</v>
      </c>
      <c r="E286" s="0" t="n">
        <v>2</v>
      </c>
      <c r="F286" s="0" t="s">
        <v>78</v>
      </c>
      <c r="G286" s="0" t="n">
        <v>39</v>
      </c>
      <c r="H286" s="0" t="s">
        <v>152</v>
      </c>
      <c r="I286" s="0" t="n">
        <v>3.03295172346297</v>
      </c>
      <c r="J286" s="0" t="n">
        <v>3.54920090024177</v>
      </c>
      <c r="K286" s="0" t="n">
        <v>3.24087920904865</v>
      </c>
      <c r="L286" s="0" t="n">
        <v>3.12576071928841</v>
      </c>
      <c r="M286" s="0" t="n">
        <v>4.96618509161715</v>
      </c>
      <c r="N286" s="0" t="n">
        <v>5.89102714055845</v>
      </c>
      <c r="O286" s="0" t="n">
        <v>4.46437434057131</v>
      </c>
      <c r="P286" s="0" t="n">
        <v>3.54171803936661</v>
      </c>
      <c r="Q286" s="0" t="n">
        <v>3.93439072687808</v>
      </c>
      <c r="R286" s="0" t="n">
        <v>4.05499351635123</v>
      </c>
      <c r="S286" s="0" t="n">
        <v>3.26508866514553</v>
      </c>
      <c r="T286" s="0" t="n">
        <v>4.98757440941891</v>
      </c>
      <c r="U286" s="0" t="n">
        <v>3.25885245700072</v>
      </c>
      <c r="V286" s="0" t="n">
        <v>3.60941562860819</v>
      </c>
      <c r="W286" s="0" t="n">
        <v>14.2473479416355</v>
      </c>
      <c r="X286" s="0" t="n">
        <v>13.1508594712561</v>
      </c>
      <c r="Y286" s="0" t="n">
        <v>3.3393867307006</v>
      </c>
      <c r="Z286" s="0" t="n">
        <v>13.1654574350792</v>
      </c>
    </row>
    <row r="287" customFormat="false" ht="12.75" hidden="false" customHeight="false" outlineLevel="0" collapsed="false">
      <c r="A287" s="0" t="n">
        <v>2032040</v>
      </c>
      <c r="B287" s="0" t="s">
        <v>112</v>
      </c>
      <c r="C287" s="0" t="n">
        <v>320</v>
      </c>
      <c r="D287" s="0" t="s">
        <v>82</v>
      </c>
      <c r="E287" s="0" t="n">
        <v>2</v>
      </c>
      <c r="F287" s="0" t="s">
        <v>78</v>
      </c>
      <c r="G287" s="0" t="n">
        <v>40</v>
      </c>
      <c r="H287" s="0" t="s">
        <v>153</v>
      </c>
      <c r="I287" s="0" t="n">
        <v>2.26587075451999</v>
      </c>
      <c r="J287" s="0" t="n">
        <v>2.1944914365757</v>
      </c>
      <c r="K287" s="0" t="n">
        <v>2.26522416203478</v>
      </c>
      <c r="L287" s="0" t="n">
        <v>2.28249548947222</v>
      </c>
      <c r="M287" s="0" t="n">
        <v>2.76652810705697</v>
      </c>
      <c r="N287" s="0" t="n">
        <v>3.07158429061708</v>
      </c>
      <c r="O287" s="0" t="n">
        <v>2.34087754067597</v>
      </c>
      <c r="P287" s="0" t="n">
        <v>1.73524631549997</v>
      </c>
      <c r="Q287" s="0" t="n">
        <v>2.28276412509801</v>
      </c>
      <c r="R287" s="0" t="n">
        <v>2.42141800115727</v>
      </c>
      <c r="S287" s="0" t="n">
        <v>2.23092322517197</v>
      </c>
      <c r="T287" s="0" t="n">
        <v>2.36038225891832</v>
      </c>
      <c r="U287" s="0" t="n">
        <v>2.06372219498431</v>
      </c>
      <c r="V287" s="0" t="n">
        <v>2.45202032568246</v>
      </c>
      <c r="W287" s="0" t="n">
        <v>5.18322082931533</v>
      </c>
      <c r="X287" s="0" t="n">
        <v>2.29657154236512</v>
      </c>
      <c r="Y287" s="0" t="n">
        <v>1.57718320799874</v>
      </c>
      <c r="Z287" s="0" t="n">
        <v>2.50541027291069</v>
      </c>
    </row>
    <row r="288" customFormat="false" ht="12.75" hidden="false" customHeight="false" outlineLevel="0" collapsed="false">
      <c r="A288" s="0" t="n">
        <v>2032042</v>
      </c>
      <c r="B288" s="0" t="s">
        <v>112</v>
      </c>
      <c r="C288" s="0" t="n">
        <v>320</v>
      </c>
      <c r="D288" s="0" t="s">
        <v>82</v>
      </c>
      <c r="E288" s="0" t="n">
        <v>2</v>
      </c>
      <c r="F288" s="0" t="s">
        <v>78</v>
      </c>
      <c r="G288" s="0" t="n">
        <v>42</v>
      </c>
      <c r="H288" s="0" t="s">
        <v>154</v>
      </c>
      <c r="I288" s="0" t="n">
        <v>2.02608624211555</v>
      </c>
      <c r="J288" s="0" t="n">
        <v>1.75442822496755</v>
      </c>
      <c r="K288" s="0" t="n">
        <v>1.82015374647583</v>
      </c>
      <c r="L288" s="0" t="n">
        <v>1.93239193404657</v>
      </c>
      <c r="M288" s="0" t="n">
        <v>1.85296435786615</v>
      </c>
      <c r="N288" s="0" t="s">
        <v>155</v>
      </c>
      <c r="O288" s="0" t="s">
        <v>155</v>
      </c>
      <c r="P288" s="0" t="n">
        <v>1.02109081126294</v>
      </c>
      <c r="Q288" s="0" t="s">
        <v>155</v>
      </c>
      <c r="R288" s="0" t="n">
        <v>1.71398720419946</v>
      </c>
      <c r="S288" s="0" t="n">
        <v>1.74897303849268</v>
      </c>
      <c r="T288" s="0" t="n">
        <v>1.48402048615147</v>
      </c>
      <c r="U288" s="0" t="n">
        <v>1.40499997253194</v>
      </c>
      <c r="V288" s="0" t="n">
        <v>1.85033428971291</v>
      </c>
      <c r="W288" s="0" t="s">
        <v>155</v>
      </c>
      <c r="X288" s="0" t="s">
        <v>155</v>
      </c>
      <c r="Y288" s="0" t="n">
        <v>0.955251779866555</v>
      </c>
      <c r="Z288" s="0" t="s">
        <v>155</v>
      </c>
    </row>
    <row r="289" customFormat="false" ht="12.75" hidden="false" customHeight="false" outlineLevel="0" collapsed="false">
      <c r="A289" s="0" t="n">
        <v>2032043</v>
      </c>
      <c r="B289" s="0" t="s">
        <v>112</v>
      </c>
      <c r="C289" s="0" t="n">
        <v>320</v>
      </c>
      <c r="D289" s="0" t="s">
        <v>82</v>
      </c>
      <c r="E289" s="0" t="n">
        <v>2</v>
      </c>
      <c r="F289" s="0" t="s">
        <v>78</v>
      </c>
      <c r="G289" s="0" t="n">
        <v>43</v>
      </c>
      <c r="H289" s="0" t="s">
        <v>156</v>
      </c>
      <c r="I289" s="0" t="n">
        <v>2.51887176895699</v>
      </c>
      <c r="J289" s="0" t="n">
        <v>2.68305789152691</v>
      </c>
      <c r="K289" s="0" t="n">
        <v>2.7582430036419</v>
      </c>
      <c r="L289" s="0" t="n">
        <v>2.66131681470399</v>
      </c>
      <c r="M289" s="0" t="n">
        <v>3.8602741627341</v>
      </c>
      <c r="N289" s="0" t="s">
        <v>155</v>
      </c>
      <c r="O289" s="0" t="s">
        <v>155</v>
      </c>
      <c r="P289" s="0" t="n">
        <v>2.63566713088022</v>
      </c>
      <c r="Q289" s="0" t="s">
        <v>155</v>
      </c>
      <c r="R289" s="0" t="n">
        <v>3.24916033718708</v>
      </c>
      <c r="S289" s="0" t="n">
        <v>2.77063480389076</v>
      </c>
      <c r="T289" s="0" t="n">
        <v>3.43682297438771</v>
      </c>
      <c r="U289" s="0" t="n">
        <v>2.84707809046897</v>
      </c>
      <c r="V289" s="0" t="n">
        <v>3.13710880687783</v>
      </c>
      <c r="W289" s="0" t="s">
        <v>155</v>
      </c>
      <c r="X289" s="0" t="s">
        <v>155</v>
      </c>
      <c r="Y289" s="0" t="n">
        <v>2.35251394705856</v>
      </c>
      <c r="Z289" s="0" t="s">
        <v>155</v>
      </c>
    </row>
    <row r="290" customFormat="false" ht="12.75" hidden="false" customHeight="false" outlineLevel="0" collapsed="false">
      <c r="A290" s="0" t="n">
        <v>2032044</v>
      </c>
      <c r="B290" s="0" t="s">
        <v>112</v>
      </c>
      <c r="C290" s="0" t="n">
        <v>320</v>
      </c>
      <c r="D290" s="0" t="s">
        <v>82</v>
      </c>
      <c r="E290" s="0" t="n">
        <v>2</v>
      </c>
      <c r="F290" s="0" t="s">
        <v>78</v>
      </c>
      <c r="G290" s="0" t="n">
        <v>44</v>
      </c>
      <c r="H290" s="0" t="s">
        <v>157</v>
      </c>
      <c r="I290" s="0" t="n">
        <v>1.94900926946785</v>
      </c>
      <c r="J290" s="0" t="n">
        <v>1.78023112885724</v>
      </c>
      <c r="K290" s="0" t="n">
        <v>1.92704333104904</v>
      </c>
      <c r="L290" s="0" t="n">
        <v>2.03039349261423</v>
      </c>
      <c r="M290" s="0" t="n">
        <v>2.34224202019498</v>
      </c>
      <c r="N290" s="0" t="n">
        <v>2.38063236919361</v>
      </c>
      <c r="O290" s="0" t="n">
        <v>2.12464689795937</v>
      </c>
      <c r="P290" s="0" t="n">
        <v>1.47454083099104</v>
      </c>
      <c r="Q290" s="0" t="n">
        <v>2.25305122914016</v>
      </c>
      <c r="R290" s="0" t="n">
        <v>1.90383097810119</v>
      </c>
      <c r="S290" s="0" t="n">
        <v>1.99860019254352</v>
      </c>
      <c r="T290" s="0" t="n">
        <v>1.94180497981877</v>
      </c>
      <c r="U290" s="0" t="n">
        <v>1.76906176691752</v>
      </c>
      <c r="V290" s="0" t="n">
        <v>2.08251600820282</v>
      </c>
      <c r="W290" s="0" t="n">
        <v>5.49318087890894</v>
      </c>
      <c r="X290" s="0" t="n">
        <v>1.73321791905341</v>
      </c>
      <c r="Y290" s="0" t="n">
        <v>1.31505196718683</v>
      </c>
      <c r="Z290" s="0" t="n">
        <v>1.60323141283346</v>
      </c>
    </row>
    <row r="291" customFormat="false" ht="12.75" hidden="false" customHeight="false" outlineLevel="0" collapsed="false">
      <c r="A291" s="0" t="n">
        <v>2032046</v>
      </c>
      <c r="B291" s="0" t="s">
        <v>112</v>
      </c>
      <c r="C291" s="0" t="n">
        <v>320</v>
      </c>
      <c r="D291" s="0" t="s">
        <v>82</v>
      </c>
      <c r="E291" s="0" t="n">
        <v>2</v>
      </c>
      <c r="F291" s="0" t="s">
        <v>78</v>
      </c>
      <c r="G291" s="0" t="n">
        <v>46</v>
      </c>
      <c r="H291" s="0" t="s">
        <v>158</v>
      </c>
      <c r="I291" s="0" t="n">
        <v>1.71632671773755</v>
      </c>
      <c r="J291" s="0" t="n">
        <v>1.37907349697261</v>
      </c>
      <c r="K291" s="0" t="n">
        <v>1.50652101950196</v>
      </c>
      <c r="L291" s="0" t="n">
        <v>1.67886081758986</v>
      </c>
      <c r="M291" s="0" t="n">
        <v>1.48716126278319</v>
      </c>
      <c r="N291" s="0" t="s">
        <v>155</v>
      </c>
      <c r="O291" s="0" t="s">
        <v>155</v>
      </c>
      <c r="P291" s="0" t="n">
        <v>0.774111895829011</v>
      </c>
      <c r="Q291" s="0" t="s">
        <v>155</v>
      </c>
      <c r="R291" s="0" t="n">
        <v>1.30725615283833</v>
      </c>
      <c r="S291" s="0" t="n">
        <v>1.51292562363603</v>
      </c>
      <c r="T291" s="0" t="n">
        <v>1.09880599769824</v>
      </c>
      <c r="U291" s="0" t="n">
        <v>1.15149849156898</v>
      </c>
      <c r="V291" s="0" t="n">
        <v>1.52362710596147</v>
      </c>
      <c r="W291" s="0" t="s">
        <v>155</v>
      </c>
      <c r="X291" s="0" t="s">
        <v>155</v>
      </c>
      <c r="Y291" s="0" t="n">
        <v>0.723474402106441</v>
      </c>
      <c r="Z291" s="0" t="s">
        <v>155</v>
      </c>
    </row>
    <row r="292" customFormat="false" ht="12.75" hidden="false" customHeight="false" outlineLevel="0" collapsed="false">
      <c r="A292" s="0" t="n">
        <v>2032047</v>
      </c>
      <c r="B292" s="0" t="s">
        <v>112</v>
      </c>
      <c r="C292" s="0" t="n">
        <v>320</v>
      </c>
      <c r="D292" s="0" t="s">
        <v>82</v>
      </c>
      <c r="E292" s="0" t="n">
        <v>2</v>
      </c>
      <c r="F292" s="0" t="s">
        <v>78</v>
      </c>
      <c r="G292" s="0" t="n">
        <v>47</v>
      </c>
      <c r="H292" s="0" t="s">
        <v>159</v>
      </c>
      <c r="I292" s="0" t="n">
        <v>2.1962678063384</v>
      </c>
      <c r="J292" s="0" t="n">
        <v>2.23182408188171</v>
      </c>
      <c r="K292" s="0" t="n">
        <v>2.39854364341501</v>
      </c>
      <c r="L292" s="0" t="n">
        <v>2.414844499523</v>
      </c>
      <c r="M292" s="0" t="n">
        <v>3.38841562882831</v>
      </c>
      <c r="N292" s="0" t="s">
        <v>155</v>
      </c>
      <c r="O292" s="0" t="s">
        <v>155</v>
      </c>
      <c r="P292" s="0" t="n">
        <v>2.39688772722869</v>
      </c>
      <c r="Q292" s="0" t="s">
        <v>155</v>
      </c>
      <c r="R292" s="0" t="n">
        <v>2.61077930668675</v>
      </c>
      <c r="S292" s="0" t="n">
        <v>2.55084563385447</v>
      </c>
      <c r="T292" s="0" t="n">
        <v>3.02086396223658</v>
      </c>
      <c r="U292" s="0" t="n">
        <v>2.51709791612513</v>
      </c>
      <c r="V292" s="0" t="n">
        <v>2.72737592172773</v>
      </c>
      <c r="W292" s="0" t="s">
        <v>155</v>
      </c>
      <c r="X292" s="0" t="s">
        <v>155</v>
      </c>
      <c r="Y292" s="0" t="n">
        <v>2.08046657403056</v>
      </c>
      <c r="Z292" s="0" t="s">
        <v>155</v>
      </c>
    </row>
    <row r="293" customFormat="false" ht="12.75" hidden="false" customHeight="false" outlineLevel="0" collapsed="false">
      <c r="A293" s="0" t="n">
        <v>2032048</v>
      </c>
      <c r="B293" s="0" t="s">
        <v>112</v>
      </c>
      <c r="C293" s="0" t="n">
        <v>320</v>
      </c>
      <c r="D293" s="0" t="s">
        <v>82</v>
      </c>
      <c r="E293" s="0" t="n">
        <v>2</v>
      </c>
      <c r="F293" s="0" t="s">
        <v>78</v>
      </c>
      <c r="G293" s="0" t="n">
        <v>48</v>
      </c>
      <c r="H293" s="0" t="s">
        <v>160</v>
      </c>
      <c r="I293" s="0" t="n">
        <v>100</v>
      </c>
      <c r="J293" s="0" t="n">
        <v>103.125226663419</v>
      </c>
      <c r="K293" s="0" t="n">
        <v>97.9982932829974</v>
      </c>
      <c r="L293" s="0" t="n">
        <v>99.4542887893465</v>
      </c>
      <c r="M293" s="0" t="n">
        <v>123.825991417065</v>
      </c>
      <c r="N293" s="0" t="n">
        <v>105.974846396892</v>
      </c>
      <c r="O293" s="0" t="n">
        <v>77.6342995503086</v>
      </c>
      <c r="P293" s="0" t="n">
        <v>83.9340143975946</v>
      </c>
      <c r="Q293" s="0" t="n">
        <v>93.0800513671195</v>
      </c>
      <c r="R293" s="0" t="n">
        <v>110.173614750699</v>
      </c>
      <c r="S293" s="0" t="n">
        <v>98.6897873731709</v>
      </c>
      <c r="T293" s="0" t="n">
        <v>117.116007613643</v>
      </c>
      <c r="U293" s="0" t="n">
        <v>87.2505155090671</v>
      </c>
      <c r="V293" s="0" t="n">
        <v>107.630786011202</v>
      </c>
      <c r="W293" s="0" t="n">
        <v>135.372004408034</v>
      </c>
      <c r="X293" s="0" t="n">
        <v>131.845839303092</v>
      </c>
      <c r="Y293" s="0" t="n">
        <v>77.4213739588247</v>
      </c>
      <c r="Z293" s="0" t="n">
        <v>145.620764032548</v>
      </c>
    </row>
    <row r="294" customFormat="false" ht="12.75" hidden="false" customHeight="false" outlineLevel="0" collapsed="false">
      <c r="A294" s="0" t="n">
        <v>2032049</v>
      </c>
      <c r="B294" s="0" t="s">
        <v>112</v>
      </c>
      <c r="C294" s="0" t="n">
        <v>320</v>
      </c>
      <c r="D294" s="0" t="s">
        <v>82</v>
      </c>
      <c r="E294" s="0" t="n">
        <v>2</v>
      </c>
      <c r="F294" s="0" t="s">
        <v>78</v>
      </c>
      <c r="G294" s="0" t="n">
        <v>49</v>
      </c>
      <c r="H294" s="0" t="s">
        <v>161</v>
      </c>
      <c r="I294" s="0" t="s">
        <v>155</v>
      </c>
      <c r="J294" s="0" t="n">
        <v>84.6703516041052</v>
      </c>
      <c r="K294" s="0" t="n">
        <v>80.6194315666588</v>
      </c>
      <c r="L294" s="0" t="n">
        <v>85.5690111916644</v>
      </c>
      <c r="M294" s="0" t="n">
        <v>88.7860853097913</v>
      </c>
      <c r="N294" s="0" t="n">
        <v>56.4656200540029</v>
      </c>
      <c r="O294" s="0" t="n">
        <v>41.3651824995232</v>
      </c>
      <c r="P294" s="0" t="n">
        <v>55.6254636020286</v>
      </c>
      <c r="Q294" s="0" t="n">
        <v>59.848119501938</v>
      </c>
      <c r="R294" s="0" t="n">
        <v>81.3401203099993</v>
      </c>
      <c r="S294" s="0" t="n">
        <v>79.5644728676996</v>
      </c>
      <c r="T294" s="0" t="n">
        <v>80.7050601038999</v>
      </c>
      <c r="U294" s="0" t="n">
        <v>62.5606274148007</v>
      </c>
      <c r="V294" s="0" t="n">
        <v>83.7011733728693</v>
      </c>
      <c r="W294" s="0" t="n">
        <v>41.8754426738755</v>
      </c>
      <c r="X294" s="0" t="n">
        <v>40.784672648298</v>
      </c>
      <c r="Y294" s="0" t="n">
        <v>51.7620888574819</v>
      </c>
      <c r="Z294" s="0" t="n">
        <v>52.902342800028</v>
      </c>
    </row>
    <row r="295" customFormat="false" ht="12.75" hidden="false" customHeight="false" outlineLevel="0" collapsed="false">
      <c r="A295" s="0" t="n">
        <v>2032050</v>
      </c>
      <c r="B295" s="0" t="s">
        <v>112</v>
      </c>
      <c r="C295" s="0" t="n">
        <v>320</v>
      </c>
      <c r="D295" s="0" t="s">
        <v>82</v>
      </c>
      <c r="E295" s="0" t="n">
        <v>2</v>
      </c>
      <c r="F295" s="0" t="s">
        <v>78</v>
      </c>
      <c r="G295" s="0" t="n">
        <v>50</v>
      </c>
      <c r="H295" s="0" t="s">
        <v>162</v>
      </c>
      <c r="I295" s="0" t="s">
        <v>155</v>
      </c>
      <c r="J295" s="0" t="n">
        <v>124.520316410864</v>
      </c>
      <c r="K295" s="0" t="n">
        <v>118.116311710048</v>
      </c>
      <c r="L295" s="0" t="n">
        <v>114.998034193336</v>
      </c>
      <c r="M295" s="0" t="n">
        <v>168.783090845714</v>
      </c>
      <c r="N295" s="0" t="n">
        <v>185.611284037236</v>
      </c>
      <c r="O295" s="0" t="n">
        <v>135.973794865409</v>
      </c>
      <c r="P295" s="0" t="n">
        <v>122.470145258184</v>
      </c>
      <c r="Q295" s="0" t="n">
        <v>139.364157209527</v>
      </c>
      <c r="R295" s="0" t="n">
        <v>146.366042112239</v>
      </c>
      <c r="S295" s="0" t="n">
        <v>121.166511831737</v>
      </c>
      <c r="T295" s="0" t="n">
        <v>165.246453576621</v>
      </c>
      <c r="U295" s="0" t="n">
        <v>118.928276018413</v>
      </c>
      <c r="V295" s="0" t="n">
        <v>136.521940959797</v>
      </c>
      <c r="W295" s="0" t="n">
        <v>377.122266839086</v>
      </c>
      <c r="X295" s="0" t="n">
        <v>367.298999587931</v>
      </c>
      <c r="Y295" s="0" t="n">
        <v>112.120504045001</v>
      </c>
      <c r="Z295" s="0" t="n">
        <v>350.688179356831</v>
      </c>
    </row>
    <row r="296" customFormat="false" ht="12.75" hidden="false" customHeight="false" outlineLevel="0" collapsed="false">
      <c r="A296" s="0" t="n">
        <v>33000</v>
      </c>
      <c r="B296" s="0" t="s">
        <v>112</v>
      </c>
      <c r="C296" s="0" t="n">
        <v>330</v>
      </c>
      <c r="D296" s="0" t="s">
        <v>84</v>
      </c>
      <c r="E296" s="0" t="n">
        <v>0</v>
      </c>
      <c r="F296" s="0" t="s">
        <v>5</v>
      </c>
      <c r="G296" s="0" t="n">
        <v>0</v>
      </c>
      <c r="H296" s="0" t="s">
        <v>113</v>
      </c>
      <c r="I296" s="0" t="n">
        <v>17</v>
      </c>
      <c r="J296" s="0" t="n">
        <v>3</v>
      </c>
      <c r="K296" s="0" t="n">
        <v>2</v>
      </c>
      <c r="L296" s="0" t="n">
        <v>12</v>
      </c>
      <c r="M296" s="0" t="n">
        <v>2</v>
      </c>
      <c r="N296" s="0" t="n">
        <v>0</v>
      </c>
      <c r="O296" s="0" t="n">
        <v>0</v>
      </c>
      <c r="P296" s="0" t="n">
        <v>1</v>
      </c>
      <c r="Q296" s="0" t="n">
        <v>1</v>
      </c>
      <c r="R296" s="0" t="n">
        <v>1</v>
      </c>
      <c r="S296" s="0" t="n">
        <v>7</v>
      </c>
      <c r="T296" s="0" t="n">
        <v>2</v>
      </c>
      <c r="U296" s="0" t="n">
        <v>2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33001</v>
      </c>
      <c r="B297" s="0" t="s">
        <v>112</v>
      </c>
      <c r="C297" s="0" t="n">
        <v>330</v>
      </c>
      <c r="D297" s="0" t="s">
        <v>84</v>
      </c>
      <c r="E297" s="0" t="n">
        <v>0</v>
      </c>
      <c r="F297" s="0" t="s">
        <v>5</v>
      </c>
      <c r="G297" s="0" t="n">
        <v>1</v>
      </c>
      <c r="H297" s="0" t="s">
        <v>114</v>
      </c>
      <c r="I297" s="0" t="n">
        <v>5</v>
      </c>
      <c r="J297" s="0" t="n">
        <v>2</v>
      </c>
      <c r="K297" s="0" t="n">
        <v>1</v>
      </c>
      <c r="L297" s="0" t="n">
        <v>2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1</v>
      </c>
      <c r="U297" s="0" t="n">
        <v>2</v>
      </c>
      <c r="V297" s="0" t="n">
        <v>1</v>
      </c>
      <c r="W297" s="0" t="n">
        <v>0</v>
      </c>
      <c r="X297" s="0" t="n">
        <v>0</v>
      </c>
      <c r="Y297" s="0" t="n">
        <v>1</v>
      </c>
      <c r="Z297" s="0" t="n">
        <v>0</v>
      </c>
    </row>
    <row r="298" customFormat="false" ht="12.75" hidden="false" customHeight="false" outlineLevel="0" collapsed="false">
      <c r="A298" s="0" t="n">
        <v>33002</v>
      </c>
      <c r="B298" s="0" t="s">
        <v>112</v>
      </c>
      <c r="C298" s="0" t="n">
        <v>330</v>
      </c>
      <c r="D298" s="0" t="s">
        <v>84</v>
      </c>
      <c r="E298" s="0" t="n">
        <v>0</v>
      </c>
      <c r="F298" s="0" t="s">
        <v>5</v>
      </c>
      <c r="G298" s="0" t="n">
        <v>2</v>
      </c>
      <c r="H298" s="0" t="s">
        <v>115</v>
      </c>
      <c r="I298" s="0" t="n">
        <v>8</v>
      </c>
      <c r="J298" s="0" t="n">
        <v>4</v>
      </c>
      <c r="K298" s="0" t="n">
        <v>0</v>
      </c>
      <c r="L298" s="0" t="n">
        <v>4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1</v>
      </c>
      <c r="S298" s="0" t="n">
        <v>2</v>
      </c>
      <c r="T298" s="0" t="n">
        <v>1</v>
      </c>
      <c r="U298" s="0" t="n">
        <v>1</v>
      </c>
      <c r="V298" s="0" t="n">
        <v>0</v>
      </c>
      <c r="W298" s="0" t="n">
        <v>1</v>
      </c>
      <c r="X298" s="0" t="n">
        <v>0</v>
      </c>
      <c r="Y298" s="0" t="n">
        <v>1</v>
      </c>
      <c r="Z298" s="0" t="n">
        <v>0</v>
      </c>
    </row>
    <row r="299" customFormat="false" ht="12.75" hidden="false" customHeight="false" outlineLevel="0" collapsed="false">
      <c r="A299" s="0" t="n">
        <v>33003</v>
      </c>
      <c r="B299" s="0" t="s">
        <v>112</v>
      </c>
      <c r="C299" s="0" t="n">
        <v>330</v>
      </c>
      <c r="D299" s="0" t="s">
        <v>84</v>
      </c>
      <c r="E299" s="0" t="n">
        <v>0</v>
      </c>
      <c r="F299" s="0" t="s">
        <v>5</v>
      </c>
      <c r="G299" s="0" t="n">
        <v>3</v>
      </c>
      <c r="H299" s="0" t="s">
        <v>116</v>
      </c>
      <c r="I299" s="0" t="n">
        <v>17</v>
      </c>
      <c r="J299" s="0" t="n">
        <v>5</v>
      </c>
      <c r="K299" s="0" t="n">
        <v>5</v>
      </c>
      <c r="L299" s="0" t="n">
        <v>7</v>
      </c>
      <c r="M299" s="0" t="n">
        <v>1</v>
      </c>
      <c r="N299" s="0" t="n">
        <v>0</v>
      </c>
      <c r="O299" s="0" t="n">
        <v>0</v>
      </c>
      <c r="P299" s="0" t="n">
        <v>1</v>
      </c>
      <c r="Q299" s="0" t="n">
        <v>0</v>
      </c>
      <c r="R299" s="0" t="n">
        <v>3</v>
      </c>
      <c r="S299" s="0" t="n">
        <v>4</v>
      </c>
      <c r="T299" s="0" t="n">
        <v>1</v>
      </c>
      <c r="U299" s="0" t="n">
        <v>2</v>
      </c>
      <c r="V299" s="0" t="n">
        <v>4</v>
      </c>
      <c r="W299" s="0" t="n">
        <v>0</v>
      </c>
      <c r="X299" s="0" t="n">
        <v>0</v>
      </c>
      <c r="Y299" s="0" t="n">
        <v>1</v>
      </c>
      <c r="Z299" s="0" t="n">
        <v>0</v>
      </c>
    </row>
    <row r="300" customFormat="false" ht="12.75" hidden="false" customHeight="false" outlineLevel="0" collapsed="false">
      <c r="A300" s="0" t="n">
        <v>33004</v>
      </c>
      <c r="B300" s="0" t="s">
        <v>112</v>
      </c>
      <c r="C300" s="0" t="n">
        <v>330</v>
      </c>
      <c r="D300" s="0" t="s">
        <v>84</v>
      </c>
      <c r="E300" s="0" t="n">
        <v>0</v>
      </c>
      <c r="F300" s="0" t="s">
        <v>5</v>
      </c>
      <c r="G300" s="0" t="n">
        <v>4</v>
      </c>
      <c r="H300" s="0" t="s">
        <v>117</v>
      </c>
      <c r="I300" s="0" t="n">
        <v>10</v>
      </c>
      <c r="J300" s="0" t="n">
        <v>2</v>
      </c>
      <c r="K300" s="0" t="n">
        <v>3</v>
      </c>
      <c r="L300" s="0" t="n">
        <v>5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3</v>
      </c>
      <c r="T300" s="0" t="n">
        <v>0</v>
      </c>
      <c r="U300" s="0" t="n">
        <v>1</v>
      </c>
      <c r="V300" s="0" t="n">
        <v>3</v>
      </c>
      <c r="W300" s="0" t="n">
        <v>0</v>
      </c>
      <c r="X300" s="0" t="n">
        <v>1</v>
      </c>
      <c r="Y300" s="0" t="n">
        <v>1</v>
      </c>
      <c r="Z300" s="0" t="n">
        <v>0</v>
      </c>
    </row>
    <row r="301" customFormat="false" ht="12.75" hidden="false" customHeight="false" outlineLevel="0" collapsed="false">
      <c r="A301" s="0" t="n">
        <v>33005</v>
      </c>
      <c r="B301" s="0" t="s">
        <v>112</v>
      </c>
      <c r="C301" s="0" t="n">
        <v>330</v>
      </c>
      <c r="D301" s="0" t="s">
        <v>84</v>
      </c>
      <c r="E301" s="0" t="n">
        <v>0</v>
      </c>
      <c r="F301" s="0" t="s">
        <v>5</v>
      </c>
      <c r="G301" s="0" t="n">
        <v>5</v>
      </c>
      <c r="H301" s="0" t="s">
        <v>118</v>
      </c>
      <c r="I301" s="0" t="n">
        <v>13</v>
      </c>
      <c r="J301" s="0" t="n">
        <v>0</v>
      </c>
      <c r="K301" s="0" t="n">
        <v>4</v>
      </c>
      <c r="L301" s="0" t="n">
        <v>9</v>
      </c>
      <c r="M301" s="0" t="n">
        <v>1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7</v>
      </c>
      <c r="T301" s="0" t="n">
        <v>0</v>
      </c>
      <c r="U301" s="0" t="n">
        <v>1</v>
      </c>
      <c r="V301" s="0" t="n">
        <v>3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33006</v>
      </c>
      <c r="B302" s="0" t="s">
        <v>112</v>
      </c>
      <c r="C302" s="0" t="n">
        <v>330</v>
      </c>
      <c r="D302" s="0" t="s">
        <v>84</v>
      </c>
      <c r="E302" s="0" t="n">
        <v>0</v>
      </c>
      <c r="F302" s="0" t="s">
        <v>5</v>
      </c>
      <c r="G302" s="0" t="n">
        <v>6</v>
      </c>
      <c r="H302" s="0" t="s">
        <v>119</v>
      </c>
      <c r="I302" s="0" t="n">
        <v>24</v>
      </c>
      <c r="J302" s="0" t="n">
        <v>3</v>
      </c>
      <c r="K302" s="0" t="n">
        <v>10</v>
      </c>
      <c r="L302" s="0" t="n">
        <v>11</v>
      </c>
      <c r="M302" s="0" t="n">
        <v>1</v>
      </c>
      <c r="N302" s="0" t="n">
        <v>2</v>
      </c>
      <c r="O302" s="0" t="n">
        <v>2</v>
      </c>
      <c r="P302" s="0" t="n">
        <v>2</v>
      </c>
      <c r="Q302" s="0" t="n">
        <v>4</v>
      </c>
      <c r="R302" s="0" t="n">
        <v>0</v>
      </c>
      <c r="S302" s="0" t="n">
        <v>2</v>
      </c>
      <c r="T302" s="0" t="n">
        <v>1</v>
      </c>
      <c r="U302" s="0" t="n">
        <v>4</v>
      </c>
      <c r="V302" s="0" t="n">
        <v>4</v>
      </c>
      <c r="W302" s="0" t="n">
        <v>1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33007</v>
      </c>
      <c r="B303" s="0" t="s">
        <v>112</v>
      </c>
      <c r="C303" s="0" t="n">
        <v>330</v>
      </c>
      <c r="D303" s="0" t="s">
        <v>84</v>
      </c>
      <c r="E303" s="0" t="n">
        <v>0</v>
      </c>
      <c r="F303" s="0" t="s">
        <v>5</v>
      </c>
      <c r="G303" s="0" t="n">
        <v>7</v>
      </c>
      <c r="H303" s="0" t="s">
        <v>120</v>
      </c>
      <c r="I303" s="0" t="n">
        <v>22</v>
      </c>
      <c r="J303" s="0" t="n">
        <v>6</v>
      </c>
      <c r="K303" s="0" t="n">
        <v>6</v>
      </c>
      <c r="L303" s="0" t="n">
        <v>10</v>
      </c>
      <c r="M303" s="0" t="n">
        <v>3</v>
      </c>
      <c r="N303" s="0" t="n">
        <v>0</v>
      </c>
      <c r="O303" s="0" t="n">
        <v>0</v>
      </c>
      <c r="P303" s="0" t="n">
        <v>2</v>
      </c>
      <c r="Q303" s="0" t="n">
        <v>1</v>
      </c>
      <c r="R303" s="0" t="n">
        <v>3</v>
      </c>
      <c r="S303" s="0" t="n">
        <v>3</v>
      </c>
      <c r="T303" s="0" t="n">
        <v>2</v>
      </c>
      <c r="U303" s="0" t="n">
        <v>3</v>
      </c>
      <c r="V303" s="0" t="n">
        <v>4</v>
      </c>
      <c r="W303" s="0" t="n">
        <v>0</v>
      </c>
      <c r="X303" s="0" t="n">
        <v>0</v>
      </c>
      <c r="Y303" s="0" t="n">
        <v>0</v>
      </c>
      <c r="Z303" s="0" t="n">
        <v>1</v>
      </c>
    </row>
    <row r="304" customFormat="false" ht="12.75" hidden="false" customHeight="false" outlineLevel="0" collapsed="false">
      <c r="A304" s="0" t="n">
        <v>33008</v>
      </c>
      <c r="B304" s="0" t="s">
        <v>112</v>
      </c>
      <c r="C304" s="0" t="n">
        <v>330</v>
      </c>
      <c r="D304" s="0" t="s">
        <v>84</v>
      </c>
      <c r="E304" s="0" t="n">
        <v>0</v>
      </c>
      <c r="F304" s="0" t="s">
        <v>5</v>
      </c>
      <c r="G304" s="0" t="n">
        <v>8</v>
      </c>
      <c r="H304" s="0" t="s">
        <v>121</v>
      </c>
      <c r="I304" s="0" t="n">
        <v>31</v>
      </c>
      <c r="J304" s="0" t="n">
        <v>11</v>
      </c>
      <c r="K304" s="0" t="n">
        <v>9</v>
      </c>
      <c r="L304" s="0" t="n">
        <v>11</v>
      </c>
      <c r="M304" s="0" t="n">
        <v>2</v>
      </c>
      <c r="N304" s="0" t="n">
        <v>0</v>
      </c>
      <c r="O304" s="0" t="n">
        <v>2</v>
      </c>
      <c r="P304" s="0" t="n">
        <v>1</v>
      </c>
      <c r="Q304" s="0" t="n">
        <v>2</v>
      </c>
      <c r="R304" s="0" t="n">
        <v>6</v>
      </c>
      <c r="S304" s="0" t="n">
        <v>4</v>
      </c>
      <c r="T304" s="0" t="n">
        <v>4</v>
      </c>
      <c r="U304" s="0" t="n">
        <v>3</v>
      </c>
      <c r="V304" s="0" t="n">
        <v>6</v>
      </c>
      <c r="W304" s="0" t="n">
        <v>0</v>
      </c>
      <c r="X304" s="0" t="n">
        <v>0</v>
      </c>
      <c r="Y304" s="0" t="n">
        <v>1</v>
      </c>
      <c r="Z304" s="0" t="n">
        <v>0</v>
      </c>
    </row>
    <row r="305" customFormat="false" ht="12.75" hidden="false" customHeight="false" outlineLevel="0" collapsed="false">
      <c r="A305" s="0" t="n">
        <v>33009</v>
      </c>
      <c r="B305" s="0" t="s">
        <v>112</v>
      </c>
      <c r="C305" s="0" t="n">
        <v>330</v>
      </c>
      <c r="D305" s="0" t="s">
        <v>84</v>
      </c>
      <c r="E305" s="0" t="n">
        <v>0</v>
      </c>
      <c r="F305" s="0" t="s">
        <v>5</v>
      </c>
      <c r="G305" s="0" t="n">
        <v>9</v>
      </c>
      <c r="H305" s="0" t="s">
        <v>122</v>
      </c>
      <c r="I305" s="0" t="n">
        <v>26</v>
      </c>
      <c r="J305" s="0" t="n">
        <v>6</v>
      </c>
      <c r="K305" s="0" t="n">
        <v>7</v>
      </c>
      <c r="L305" s="0" t="n">
        <v>13</v>
      </c>
      <c r="M305" s="0" t="n">
        <v>2</v>
      </c>
      <c r="N305" s="0" t="n">
        <v>0</v>
      </c>
      <c r="O305" s="0" t="n">
        <v>2</v>
      </c>
      <c r="P305" s="0" t="n">
        <v>1</v>
      </c>
      <c r="Q305" s="0" t="n">
        <v>1</v>
      </c>
      <c r="R305" s="0" t="n">
        <v>2</v>
      </c>
      <c r="S305" s="0" t="n">
        <v>8</v>
      </c>
      <c r="T305" s="0" t="n">
        <v>0</v>
      </c>
      <c r="U305" s="0" t="n">
        <v>2</v>
      </c>
      <c r="V305" s="0" t="n">
        <v>4</v>
      </c>
      <c r="W305" s="0" t="n">
        <v>0</v>
      </c>
      <c r="X305" s="0" t="n">
        <v>1</v>
      </c>
      <c r="Y305" s="0" t="n">
        <v>3</v>
      </c>
      <c r="Z305" s="0" t="n">
        <v>0</v>
      </c>
    </row>
    <row r="306" customFormat="false" ht="12.75" hidden="false" customHeight="false" outlineLevel="0" collapsed="false">
      <c r="A306" s="0" t="n">
        <v>33010</v>
      </c>
      <c r="B306" s="0" t="s">
        <v>112</v>
      </c>
      <c r="C306" s="0" t="n">
        <v>330</v>
      </c>
      <c r="D306" s="0" t="s">
        <v>84</v>
      </c>
      <c r="E306" s="0" t="n">
        <v>0</v>
      </c>
      <c r="F306" s="0" t="s">
        <v>5</v>
      </c>
      <c r="G306" s="0" t="n">
        <v>10</v>
      </c>
      <c r="H306" s="0" t="s">
        <v>123</v>
      </c>
      <c r="I306" s="0" t="n">
        <v>37</v>
      </c>
      <c r="J306" s="0" t="n">
        <v>13</v>
      </c>
      <c r="K306" s="0" t="n">
        <v>13</v>
      </c>
      <c r="L306" s="0" t="n">
        <v>11</v>
      </c>
      <c r="M306" s="0" t="n">
        <v>5</v>
      </c>
      <c r="N306" s="0" t="n">
        <v>0</v>
      </c>
      <c r="O306" s="0" t="n">
        <v>1</v>
      </c>
      <c r="P306" s="0" t="n">
        <v>2</v>
      </c>
      <c r="Q306" s="0" t="n">
        <v>1</v>
      </c>
      <c r="R306" s="0" t="n">
        <v>7</v>
      </c>
      <c r="S306" s="0" t="n">
        <v>3</v>
      </c>
      <c r="T306" s="0" t="n">
        <v>2</v>
      </c>
      <c r="U306" s="0" t="n">
        <v>2</v>
      </c>
      <c r="V306" s="0" t="n">
        <v>10</v>
      </c>
      <c r="W306" s="0" t="n">
        <v>0</v>
      </c>
      <c r="X306" s="0" t="n">
        <v>0</v>
      </c>
      <c r="Y306" s="0" t="n">
        <v>4</v>
      </c>
      <c r="Z306" s="0" t="n">
        <v>0</v>
      </c>
    </row>
    <row r="307" customFormat="false" ht="12.75" hidden="false" customHeight="false" outlineLevel="0" collapsed="false">
      <c r="A307" s="0" t="n">
        <v>33011</v>
      </c>
      <c r="B307" s="0" t="s">
        <v>112</v>
      </c>
      <c r="C307" s="0" t="n">
        <v>330</v>
      </c>
      <c r="D307" s="0" t="s">
        <v>84</v>
      </c>
      <c r="E307" s="0" t="n">
        <v>0</v>
      </c>
      <c r="F307" s="0" t="s">
        <v>5</v>
      </c>
      <c r="G307" s="0" t="n">
        <v>11</v>
      </c>
      <c r="H307" s="0" t="s">
        <v>124</v>
      </c>
      <c r="I307" s="0" t="n">
        <v>54</v>
      </c>
      <c r="J307" s="0" t="n">
        <v>12</v>
      </c>
      <c r="K307" s="0" t="n">
        <v>21</v>
      </c>
      <c r="L307" s="0" t="n">
        <v>21</v>
      </c>
      <c r="M307" s="0" t="n">
        <v>6</v>
      </c>
      <c r="N307" s="0" t="n">
        <v>5</v>
      </c>
      <c r="O307" s="0" t="n">
        <v>4</v>
      </c>
      <c r="P307" s="0" t="n">
        <v>6</v>
      </c>
      <c r="Q307" s="0" t="n">
        <v>2</v>
      </c>
      <c r="R307" s="0" t="n">
        <v>9</v>
      </c>
      <c r="S307" s="0" t="n">
        <v>10</v>
      </c>
      <c r="T307" s="0" t="n">
        <v>2</v>
      </c>
      <c r="U307" s="0" t="n">
        <v>3</v>
      </c>
      <c r="V307" s="0" t="n">
        <v>6</v>
      </c>
      <c r="W307" s="0" t="n">
        <v>0</v>
      </c>
      <c r="X307" s="0" t="n">
        <v>0</v>
      </c>
      <c r="Y307" s="0" t="n">
        <v>1</v>
      </c>
      <c r="Z307" s="0" t="n">
        <v>0</v>
      </c>
    </row>
    <row r="308" customFormat="false" ht="12.75" hidden="false" customHeight="false" outlineLevel="0" collapsed="false">
      <c r="A308" s="0" t="n">
        <v>33012</v>
      </c>
      <c r="B308" s="0" t="s">
        <v>112</v>
      </c>
      <c r="C308" s="0" t="n">
        <v>330</v>
      </c>
      <c r="D308" s="0" t="s">
        <v>84</v>
      </c>
      <c r="E308" s="0" t="n">
        <v>0</v>
      </c>
      <c r="F308" s="0" t="s">
        <v>5</v>
      </c>
      <c r="G308" s="0" t="n">
        <v>12</v>
      </c>
      <c r="H308" s="0" t="s">
        <v>125</v>
      </c>
      <c r="I308" s="0" t="n">
        <v>66</v>
      </c>
      <c r="J308" s="0" t="n">
        <v>19</v>
      </c>
      <c r="K308" s="0" t="n">
        <v>13</v>
      </c>
      <c r="L308" s="0" t="n">
        <v>34</v>
      </c>
      <c r="M308" s="0" t="n">
        <v>9</v>
      </c>
      <c r="N308" s="0" t="n">
        <v>1</v>
      </c>
      <c r="O308" s="0" t="n">
        <v>0</v>
      </c>
      <c r="P308" s="0" t="n">
        <v>3</v>
      </c>
      <c r="Q308" s="0" t="n">
        <v>2</v>
      </c>
      <c r="R308" s="0" t="n">
        <v>8</v>
      </c>
      <c r="S308" s="0" t="n">
        <v>16</v>
      </c>
      <c r="T308" s="0" t="n">
        <v>5</v>
      </c>
      <c r="U308" s="0" t="n">
        <v>7</v>
      </c>
      <c r="V308" s="0" t="n">
        <v>9</v>
      </c>
      <c r="W308" s="0" t="n">
        <v>0</v>
      </c>
      <c r="X308" s="0" t="n">
        <v>1</v>
      </c>
      <c r="Y308" s="0" t="n">
        <v>5</v>
      </c>
      <c r="Z308" s="0" t="n">
        <v>0</v>
      </c>
    </row>
    <row r="309" customFormat="false" ht="12.75" hidden="false" customHeight="false" outlineLevel="0" collapsed="false">
      <c r="A309" s="0" t="n">
        <v>33013</v>
      </c>
      <c r="B309" s="0" t="s">
        <v>112</v>
      </c>
      <c r="C309" s="0" t="n">
        <v>330</v>
      </c>
      <c r="D309" s="0" t="s">
        <v>84</v>
      </c>
      <c r="E309" s="0" t="n">
        <v>0</v>
      </c>
      <c r="F309" s="0" t="s">
        <v>5</v>
      </c>
      <c r="G309" s="0" t="n">
        <v>13</v>
      </c>
      <c r="H309" s="0" t="s">
        <v>126</v>
      </c>
      <c r="I309" s="0" t="n">
        <v>69</v>
      </c>
      <c r="J309" s="0" t="n">
        <v>20</v>
      </c>
      <c r="K309" s="0" t="n">
        <v>15</v>
      </c>
      <c r="L309" s="0" t="n">
        <v>34</v>
      </c>
      <c r="M309" s="0" t="n">
        <v>9</v>
      </c>
      <c r="N309" s="0" t="n">
        <v>3</v>
      </c>
      <c r="O309" s="0" t="n">
        <v>2</v>
      </c>
      <c r="P309" s="0" t="n">
        <v>2</v>
      </c>
      <c r="Q309" s="0" t="n">
        <v>2</v>
      </c>
      <c r="R309" s="0" t="n">
        <v>10</v>
      </c>
      <c r="S309" s="0" t="n">
        <v>14</v>
      </c>
      <c r="T309" s="0" t="n">
        <v>5</v>
      </c>
      <c r="U309" s="0" t="n">
        <v>9</v>
      </c>
      <c r="V309" s="0" t="n">
        <v>8</v>
      </c>
      <c r="W309" s="0" t="n">
        <v>0</v>
      </c>
      <c r="X309" s="0" t="n">
        <v>0</v>
      </c>
      <c r="Y309" s="0" t="n">
        <v>4</v>
      </c>
      <c r="Z309" s="0" t="n">
        <v>1</v>
      </c>
    </row>
    <row r="310" customFormat="false" ht="12.75" hidden="false" customHeight="false" outlineLevel="0" collapsed="false">
      <c r="A310" s="0" t="n">
        <v>33014</v>
      </c>
      <c r="B310" s="0" t="s">
        <v>112</v>
      </c>
      <c r="C310" s="0" t="n">
        <v>330</v>
      </c>
      <c r="D310" s="0" t="s">
        <v>84</v>
      </c>
      <c r="E310" s="0" t="n">
        <v>0</v>
      </c>
      <c r="F310" s="0" t="s">
        <v>5</v>
      </c>
      <c r="G310" s="0" t="n">
        <v>14</v>
      </c>
      <c r="H310" s="0" t="s">
        <v>127</v>
      </c>
      <c r="I310" s="0" t="n">
        <v>68</v>
      </c>
      <c r="J310" s="0" t="n">
        <v>18</v>
      </c>
      <c r="K310" s="0" t="n">
        <v>24</v>
      </c>
      <c r="L310" s="0" t="n">
        <v>26</v>
      </c>
      <c r="M310" s="0" t="n">
        <v>2</v>
      </c>
      <c r="N310" s="0" t="n">
        <v>2</v>
      </c>
      <c r="O310" s="0" t="n">
        <v>3</v>
      </c>
      <c r="P310" s="0" t="n">
        <v>7</v>
      </c>
      <c r="Q310" s="0" t="n">
        <v>3</v>
      </c>
      <c r="R310" s="0" t="n">
        <v>10</v>
      </c>
      <c r="S310" s="0" t="n">
        <v>15</v>
      </c>
      <c r="T310" s="0" t="n">
        <v>5</v>
      </c>
      <c r="U310" s="0" t="n">
        <v>6</v>
      </c>
      <c r="V310" s="0" t="n">
        <v>12</v>
      </c>
      <c r="W310" s="0" t="n">
        <v>0</v>
      </c>
      <c r="X310" s="0" t="n">
        <v>1</v>
      </c>
      <c r="Y310" s="0" t="n">
        <v>1</v>
      </c>
      <c r="Z310" s="0" t="n">
        <v>1</v>
      </c>
    </row>
    <row r="311" customFormat="false" ht="12.75" hidden="false" customHeight="false" outlineLevel="0" collapsed="false">
      <c r="A311" s="0" t="n">
        <v>33015</v>
      </c>
      <c r="B311" s="0" t="s">
        <v>112</v>
      </c>
      <c r="C311" s="0" t="n">
        <v>330</v>
      </c>
      <c r="D311" s="0" t="s">
        <v>84</v>
      </c>
      <c r="E311" s="0" t="n">
        <v>0</v>
      </c>
      <c r="F311" s="0" t="s">
        <v>5</v>
      </c>
      <c r="G311" s="0" t="n">
        <v>15</v>
      </c>
      <c r="H311" s="0" t="s">
        <v>128</v>
      </c>
      <c r="I311" s="0" t="n">
        <v>55</v>
      </c>
      <c r="J311" s="0" t="n">
        <v>14</v>
      </c>
      <c r="K311" s="0" t="n">
        <v>15</v>
      </c>
      <c r="L311" s="0" t="n">
        <v>26</v>
      </c>
      <c r="M311" s="0" t="n">
        <v>3</v>
      </c>
      <c r="N311" s="0" t="n">
        <v>3</v>
      </c>
      <c r="O311" s="0" t="n">
        <v>1</v>
      </c>
      <c r="P311" s="0" t="n">
        <v>2</v>
      </c>
      <c r="Q311" s="0" t="n">
        <v>4</v>
      </c>
      <c r="R311" s="0" t="n">
        <v>9</v>
      </c>
      <c r="S311" s="0" t="n">
        <v>13</v>
      </c>
      <c r="T311" s="0" t="n">
        <v>1</v>
      </c>
      <c r="U311" s="0" t="n">
        <v>6</v>
      </c>
      <c r="V311" s="0" t="n">
        <v>9</v>
      </c>
      <c r="W311" s="0" t="n">
        <v>0</v>
      </c>
      <c r="X311" s="0" t="n">
        <v>0</v>
      </c>
      <c r="Y311" s="0" t="n">
        <v>4</v>
      </c>
      <c r="Z311" s="0" t="n">
        <v>0</v>
      </c>
    </row>
    <row r="312" customFormat="false" ht="12.75" hidden="false" customHeight="false" outlineLevel="0" collapsed="false">
      <c r="A312" s="0" t="n">
        <v>33016</v>
      </c>
      <c r="B312" s="0" t="s">
        <v>112</v>
      </c>
      <c r="C312" s="0" t="n">
        <v>330</v>
      </c>
      <c r="D312" s="0" t="s">
        <v>84</v>
      </c>
      <c r="E312" s="0" t="n">
        <v>0</v>
      </c>
      <c r="F312" s="0" t="s">
        <v>5</v>
      </c>
      <c r="G312" s="0" t="n">
        <v>16</v>
      </c>
      <c r="H312" s="0" t="s">
        <v>129</v>
      </c>
      <c r="I312" s="0" t="n">
        <v>65</v>
      </c>
      <c r="J312" s="0" t="n">
        <v>22</v>
      </c>
      <c r="K312" s="0" t="n">
        <v>15</v>
      </c>
      <c r="L312" s="0" t="n">
        <v>28</v>
      </c>
      <c r="M312" s="0" t="n">
        <v>6</v>
      </c>
      <c r="N312" s="0" t="n">
        <v>4</v>
      </c>
      <c r="O312" s="0" t="n">
        <v>1</v>
      </c>
      <c r="P312" s="0" t="n">
        <v>2</v>
      </c>
      <c r="Q312" s="0" t="n">
        <v>3</v>
      </c>
      <c r="R312" s="0" t="n">
        <v>9</v>
      </c>
      <c r="S312" s="0" t="n">
        <v>13</v>
      </c>
      <c r="T312" s="0" t="n">
        <v>3</v>
      </c>
      <c r="U312" s="0" t="n">
        <v>6</v>
      </c>
      <c r="V312" s="0" t="n">
        <v>8</v>
      </c>
      <c r="W312" s="0" t="n">
        <v>0</v>
      </c>
      <c r="X312" s="0" t="n">
        <v>1</v>
      </c>
      <c r="Y312" s="0" t="n">
        <v>8</v>
      </c>
      <c r="Z312" s="0" t="n">
        <v>1</v>
      </c>
    </row>
    <row r="313" customFormat="false" ht="12.75" hidden="false" customHeight="false" outlineLevel="0" collapsed="false">
      <c r="A313" s="0" t="n">
        <v>33017</v>
      </c>
      <c r="B313" s="0" t="s">
        <v>112</v>
      </c>
      <c r="C313" s="0" t="n">
        <v>330</v>
      </c>
      <c r="D313" s="0" t="s">
        <v>84</v>
      </c>
      <c r="E313" s="0" t="n">
        <v>0</v>
      </c>
      <c r="F313" s="0" t="s">
        <v>5</v>
      </c>
      <c r="G313" s="0" t="n">
        <v>17</v>
      </c>
      <c r="H313" s="0" t="s">
        <v>130</v>
      </c>
      <c r="I313" s="0" t="n">
        <v>59</v>
      </c>
      <c r="J313" s="0" t="n">
        <v>14</v>
      </c>
      <c r="K313" s="0" t="n">
        <v>14</v>
      </c>
      <c r="L313" s="0" t="n">
        <v>31</v>
      </c>
      <c r="M313" s="0" t="n">
        <v>4</v>
      </c>
      <c r="N313" s="0" t="n">
        <v>2</v>
      </c>
      <c r="O313" s="0" t="n">
        <v>0</v>
      </c>
      <c r="P313" s="0" t="n">
        <v>7</v>
      </c>
      <c r="Q313" s="0" t="n">
        <v>5</v>
      </c>
      <c r="R313" s="0" t="n">
        <v>4</v>
      </c>
      <c r="S313" s="0" t="n">
        <v>15</v>
      </c>
      <c r="T313" s="0" t="n">
        <v>6</v>
      </c>
      <c r="U313" s="0" t="n">
        <v>7</v>
      </c>
      <c r="V313" s="0" t="n">
        <v>5</v>
      </c>
      <c r="W313" s="0" t="n">
        <v>0</v>
      </c>
      <c r="X313" s="0" t="n">
        <v>0</v>
      </c>
      <c r="Y313" s="0" t="n">
        <v>4</v>
      </c>
      <c r="Z313" s="0" t="n">
        <v>0</v>
      </c>
    </row>
    <row r="314" customFormat="false" ht="12.75" hidden="false" customHeight="false" outlineLevel="0" collapsed="false">
      <c r="A314" s="0" t="n">
        <v>33018</v>
      </c>
      <c r="B314" s="0" t="s">
        <v>112</v>
      </c>
      <c r="C314" s="0" t="n">
        <v>330</v>
      </c>
      <c r="D314" s="0" t="s">
        <v>84</v>
      </c>
      <c r="E314" s="0" t="n">
        <v>0</v>
      </c>
      <c r="F314" s="0" t="s">
        <v>5</v>
      </c>
      <c r="G314" s="0" t="n">
        <v>18</v>
      </c>
      <c r="H314" s="0" t="s">
        <v>131</v>
      </c>
      <c r="I314" s="0" t="n">
        <v>646</v>
      </c>
      <c r="J314" s="0" t="n">
        <v>174</v>
      </c>
      <c r="K314" s="0" t="n">
        <v>177</v>
      </c>
      <c r="L314" s="0" t="n">
        <v>295</v>
      </c>
      <c r="M314" s="0" t="n">
        <v>57</v>
      </c>
      <c r="N314" s="0" t="n">
        <v>22</v>
      </c>
      <c r="O314" s="0" t="n">
        <v>18</v>
      </c>
      <c r="P314" s="0" t="n">
        <v>40</v>
      </c>
      <c r="Q314" s="0" t="n">
        <v>32</v>
      </c>
      <c r="R314" s="0" t="n">
        <v>82</v>
      </c>
      <c r="S314" s="0" t="n">
        <v>139</v>
      </c>
      <c r="T314" s="0" t="n">
        <v>41</v>
      </c>
      <c r="U314" s="0" t="n">
        <v>67</v>
      </c>
      <c r="V314" s="0" t="n">
        <v>97</v>
      </c>
      <c r="W314" s="0" t="n">
        <v>2</v>
      </c>
      <c r="X314" s="0" t="n">
        <v>5</v>
      </c>
      <c r="Y314" s="0" t="n">
        <v>40</v>
      </c>
      <c r="Z314" s="0" t="n">
        <v>4</v>
      </c>
    </row>
    <row r="315" customFormat="false" ht="12.75" hidden="false" customHeight="false" outlineLevel="0" collapsed="false">
      <c r="A315" s="0" t="n">
        <v>33019</v>
      </c>
      <c r="B315" s="0" t="s">
        <v>112</v>
      </c>
      <c r="C315" s="0" t="n">
        <v>330</v>
      </c>
      <c r="D315" s="0" t="s">
        <v>84</v>
      </c>
      <c r="E315" s="0" t="n">
        <v>0</v>
      </c>
      <c r="F315" s="0" t="s">
        <v>5</v>
      </c>
      <c r="G315" s="0" t="n">
        <v>19</v>
      </c>
      <c r="H315" s="0" t="s">
        <v>132</v>
      </c>
      <c r="I315" s="0" t="n">
        <v>1.18185066691138</v>
      </c>
      <c r="J315" s="0" t="n">
        <v>0.844440065866325</v>
      </c>
      <c r="K315" s="0" t="n">
        <v>0.49889743666497</v>
      </c>
      <c r="L315" s="0" t="n">
        <v>1.75882674530576</v>
      </c>
      <c r="M315" s="0" t="n">
        <v>2.05697829887895</v>
      </c>
      <c r="N315" s="0" t="n">
        <v>0</v>
      </c>
      <c r="O315" s="0" t="n">
        <v>0</v>
      </c>
      <c r="P315" s="0" t="n">
        <v>0.973709834469328</v>
      </c>
      <c r="Q315" s="0" t="n">
        <v>1.19345984007638</v>
      </c>
      <c r="R315" s="0" t="n">
        <v>0.656702303711681</v>
      </c>
      <c r="S315" s="0" t="n">
        <v>2.08151819990306</v>
      </c>
      <c r="T315" s="0" t="n">
        <v>2.52429635239177</v>
      </c>
      <c r="U315" s="0" t="n">
        <v>1.21241513094083</v>
      </c>
      <c r="V315" s="0" t="n">
        <v>0.43258769634074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20</v>
      </c>
      <c r="B316" s="0" t="s">
        <v>112</v>
      </c>
      <c r="C316" s="0" t="n">
        <v>330</v>
      </c>
      <c r="D316" s="0" t="s">
        <v>84</v>
      </c>
      <c r="E316" s="0" t="n">
        <v>0</v>
      </c>
      <c r="F316" s="0" t="s">
        <v>5</v>
      </c>
      <c r="G316" s="0" t="n">
        <v>20</v>
      </c>
      <c r="H316" s="0" t="s">
        <v>133</v>
      </c>
      <c r="I316" s="0" t="n">
        <v>0.369167976597704</v>
      </c>
      <c r="J316" s="0" t="n">
        <v>0.588152260857291</v>
      </c>
      <c r="K316" s="0" t="n">
        <v>0.270162205388115</v>
      </c>
      <c r="L316" s="0" t="n">
        <v>0.310462107323646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1.25654976565347</v>
      </c>
      <c r="U316" s="0" t="n">
        <v>1.25547701849318</v>
      </c>
      <c r="V316" s="0" t="n">
        <v>0.482271692580732</v>
      </c>
      <c r="W316" s="0" t="n">
        <v>0</v>
      </c>
      <c r="X316" s="0" t="n">
        <v>0</v>
      </c>
      <c r="Y316" s="0" t="n">
        <v>0.982636807609539</v>
      </c>
      <c r="Z316" s="0" t="n">
        <v>0</v>
      </c>
    </row>
    <row r="317" customFormat="false" ht="12.75" hidden="false" customHeight="false" outlineLevel="0" collapsed="false">
      <c r="A317" s="0" t="n">
        <v>33021</v>
      </c>
      <c r="B317" s="0" t="s">
        <v>112</v>
      </c>
      <c r="C317" s="0" t="n">
        <v>330</v>
      </c>
      <c r="D317" s="0" t="s">
        <v>84</v>
      </c>
      <c r="E317" s="0" t="n">
        <v>0</v>
      </c>
      <c r="F317" s="0" t="s">
        <v>5</v>
      </c>
      <c r="G317" s="0" t="n">
        <v>21</v>
      </c>
      <c r="H317" s="0" t="s">
        <v>134</v>
      </c>
      <c r="I317" s="0" t="n">
        <v>0.546183203501034</v>
      </c>
      <c r="J317" s="0" t="n">
        <v>1.06525201199474</v>
      </c>
      <c r="K317" s="0" t="n">
        <v>0</v>
      </c>
      <c r="L317" s="0" t="n">
        <v>0.577954503421491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.14207400639561</v>
      </c>
      <c r="R317" s="0" t="n">
        <v>0.654193379562999</v>
      </c>
      <c r="S317" s="0" t="n">
        <v>0.609182203351111</v>
      </c>
      <c r="T317" s="0" t="n">
        <v>1.10180696342001</v>
      </c>
      <c r="U317" s="0" t="n">
        <v>0.584901356386245</v>
      </c>
      <c r="V317" s="0" t="n">
        <v>0</v>
      </c>
      <c r="W317" s="0" t="n">
        <v>16.5343915343915</v>
      </c>
      <c r="X317" s="0" t="n">
        <v>0</v>
      </c>
      <c r="Y317" s="0" t="n">
        <v>0.900641256574681</v>
      </c>
      <c r="Z317" s="0" t="n">
        <v>0</v>
      </c>
    </row>
    <row r="318" customFormat="false" ht="12.75" hidden="false" customHeight="false" outlineLevel="0" collapsed="false">
      <c r="A318" s="0" t="n">
        <v>33022</v>
      </c>
      <c r="B318" s="0" t="s">
        <v>112</v>
      </c>
      <c r="C318" s="0" t="n">
        <v>330</v>
      </c>
      <c r="D318" s="0" t="s">
        <v>84</v>
      </c>
      <c r="E318" s="0" t="n">
        <v>0</v>
      </c>
      <c r="F318" s="0" t="s">
        <v>5</v>
      </c>
      <c r="G318" s="0" t="n">
        <v>22</v>
      </c>
      <c r="H318" s="0" t="s">
        <v>135</v>
      </c>
      <c r="I318" s="0" t="n">
        <v>1.04641850954303</v>
      </c>
      <c r="J318" s="0" t="n">
        <v>1.23275377469206</v>
      </c>
      <c r="K318" s="0" t="n">
        <v>1.12239744093383</v>
      </c>
      <c r="L318" s="0" t="n">
        <v>0.904956316465809</v>
      </c>
      <c r="M318" s="0" t="n">
        <v>0.856113075415001</v>
      </c>
      <c r="N318" s="0" t="n">
        <v>0</v>
      </c>
      <c r="O318" s="0" t="n">
        <v>0</v>
      </c>
      <c r="P318" s="0" t="n">
        <v>0.853482635895773</v>
      </c>
      <c r="Q318" s="0" t="n">
        <v>0</v>
      </c>
      <c r="R318" s="0" t="n">
        <v>1.789314215505</v>
      </c>
      <c r="S318" s="0" t="n">
        <v>1.05926031851958</v>
      </c>
      <c r="T318" s="0" t="n">
        <v>1.09054821858949</v>
      </c>
      <c r="U318" s="0" t="n">
        <v>1.11304657543395</v>
      </c>
      <c r="V318" s="0" t="n">
        <v>1.59123547500368</v>
      </c>
      <c r="W318" s="0" t="n">
        <v>0</v>
      </c>
      <c r="X318" s="0" t="n">
        <v>0</v>
      </c>
      <c r="Y318" s="0" t="n">
        <v>0.797944494980929</v>
      </c>
      <c r="Z318" s="0" t="n">
        <v>0</v>
      </c>
    </row>
    <row r="319" customFormat="false" ht="12.75" hidden="false" customHeight="false" outlineLevel="0" collapsed="false">
      <c r="A319" s="0" t="n">
        <v>33023</v>
      </c>
      <c r="B319" s="0" t="s">
        <v>112</v>
      </c>
      <c r="C319" s="0" t="n">
        <v>330</v>
      </c>
      <c r="D319" s="0" t="s">
        <v>84</v>
      </c>
      <c r="E319" s="0" t="n">
        <v>0</v>
      </c>
      <c r="F319" s="0" t="s">
        <v>5</v>
      </c>
      <c r="G319" s="0" t="n">
        <v>23</v>
      </c>
      <c r="H319" s="0" t="s">
        <v>136</v>
      </c>
      <c r="I319" s="0" t="n">
        <v>0.559227192757784</v>
      </c>
      <c r="J319" s="0" t="n">
        <v>0.474998456255017</v>
      </c>
      <c r="K319" s="0" t="n">
        <v>0.575524110623408</v>
      </c>
      <c r="L319" s="0" t="n">
        <v>0.59111157349172</v>
      </c>
      <c r="M319" s="0" t="n">
        <v>0.902494494783582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.650252839979279</v>
      </c>
      <c r="T319" s="0" t="n">
        <v>0</v>
      </c>
      <c r="U319" s="0" t="n">
        <v>0.559741175680365</v>
      </c>
      <c r="V319" s="0" t="n">
        <v>0.912428184298328</v>
      </c>
      <c r="W319" s="0" t="n">
        <v>0</v>
      </c>
      <c r="X319" s="0" t="n">
        <v>18.0147721131328</v>
      </c>
      <c r="Y319" s="0" t="n">
        <v>0.703096436707259</v>
      </c>
      <c r="Z319" s="0" t="n">
        <v>0</v>
      </c>
    </row>
    <row r="320" customFormat="false" ht="12.75" hidden="false" customHeight="false" outlineLevel="0" collapsed="false">
      <c r="A320" s="0" t="n">
        <v>33024</v>
      </c>
      <c r="B320" s="0" t="s">
        <v>112</v>
      </c>
      <c r="C320" s="0" t="n">
        <v>330</v>
      </c>
      <c r="D320" s="0" t="s">
        <v>84</v>
      </c>
      <c r="E320" s="0" t="n">
        <v>0</v>
      </c>
      <c r="F320" s="0" t="s">
        <v>5</v>
      </c>
      <c r="G320" s="0" t="n">
        <v>24</v>
      </c>
      <c r="H320" s="0" t="s">
        <v>137</v>
      </c>
      <c r="I320" s="0" t="n">
        <v>0.760222359192199</v>
      </c>
      <c r="J320" s="0" t="n">
        <v>0</v>
      </c>
      <c r="K320" s="0" t="n">
        <v>0.794254363931321</v>
      </c>
      <c r="L320" s="0" t="n">
        <v>1.10493574798625</v>
      </c>
      <c r="M320" s="0" t="n">
        <v>1.04837187847273</v>
      </c>
      <c r="N320" s="0" t="n">
        <v>0</v>
      </c>
      <c r="O320" s="0" t="n">
        <v>0</v>
      </c>
      <c r="P320" s="0" t="n">
        <v>0.967857453954182</v>
      </c>
      <c r="Q320" s="0" t="n">
        <v>0</v>
      </c>
      <c r="R320" s="0" t="n">
        <v>0</v>
      </c>
      <c r="S320" s="0" t="n">
        <v>1.50688647117326</v>
      </c>
      <c r="T320" s="0" t="n">
        <v>0</v>
      </c>
      <c r="U320" s="0" t="n">
        <v>0.578038023341175</v>
      </c>
      <c r="V320" s="0" t="n">
        <v>0.869441731464227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33025</v>
      </c>
      <c r="B321" s="0" t="s">
        <v>112</v>
      </c>
      <c r="C321" s="0" t="n">
        <v>330</v>
      </c>
      <c r="D321" s="0" t="s">
        <v>84</v>
      </c>
      <c r="E321" s="0" t="n">
        <v>0</v>
      </c>
      <c r="F321" s="0" t="s">
        <v>5</v>
      </c>
      <c r="G321" s="0" t="n">
        <v>25</v>
      </c>
      <c r="H321" s="0" t="s">
        <v>138</v>
      </c>
      <c r="I321" s="0" t="n">
        <v>1.55819467564879</v>
      </c>
      <c r="J321" s="0" t="n">
        <v>0.828731571081688</v>
      </c>
      <c r="K321" s="0" t="n">
        <v>2.20931003247686</v>
      </c>
      <c r="L321" s="0" t="n">
        <v>1.51595543091033</v>
      </c>
      <c r="M321" s="0" t="n">
        <v>1.10392334356302</v>
      </c>
      <c r="N321" s="0" t="n">
        <v>7.96558865700175</v>
      </c>
      <c r="O321" s="0" t="n">
        <v>6.29168239587266</v>
      </c>
      <c r="P321" s="0" t="n">
        <v>2.05410512910051</v>
      </c>
      <c r="Q321" s="0" t="n">
        <v>4.95417389150359</v>
      </c>
      <c r="R321" s="0" t="n">
        <v>0</v>
      </c>
      <c r="S321" s="0" t="n">
        <v>0.507823013523327</v>
      </c>
      <c r="T321" s="0" t="n">
        <v>1.30232073555075</v>
      </c>
      <c r="U321" s="0" t="n">
        <v>2.49297293254639</v>
      </c>
      <c r="V321" s="0" t="n">
        <v>1.34062634062634</v>
      </c>
      <c r="W321" s="0" t="n">
        <v>20.4164965291956</v>
      </c>
      <c r="X321" s="0" t="n">
        <v>0</v>
      </c>
      <c r="Y321" s="0" t="n">
        <v>0.97160956841103</v>
      </c>
      <c r="Z321" s="0" t="n">
        <v>0</v>
      </c>
    </row>
    <row r="322" customFormat="false" ht="12.75" hidden="false" customHeight="false" outlineLevel="0" collapsed="false">
      <c r="A322" s="0" t="n">
        <v>33026</v>
      </c>
      <c r="B322" s="0" t="s">
        <v>112</v>
      </c>
      <c r="C322" s="0" t="n">
        <v>330</v>
      </c>
      <c r="D322" s="0" t="s">
        <v>84</v>
      </c>
      <c r="E322" s="0" t="n">
        <v>0</v>
      </c>
      <c r="F322" s="0" t="s">
        <v>5</v>
      </c>
      <c r="G322" s="0" t="n">
        <v>26</v>
      </c>
      <c r="H322" s="0" t="s">
        <v>139</v>
      </c>
      <c r="I322" s="0" t="n">
        <v>1.26192881230128</v>
      </c>
      <c r="J322" s="0" t="n">
        <v>1.40699746740456</v>
      </c>
      <c r="K322" s="0" t="n">
        <v>1.20349012135192</v>
      </c>
      <c r="L322" s="0" t="n">
        <v>1.22193669634751</v>
      </c>
      <c r="M322" s="0" t="n">
        <v>2.5877684809799</v>
      </c>
      <c r="N322" s="0" t="n">
        <v>0</v>
      </c>
      <c r="O322" s="0" t="n">
        <v>0</v>
      </c>
      <c r="P322" s="0" t="n">
        <v>1.68105368444941</v>
      </c>
      <c r="Q322" s="0" t="n">
        <v>0.991689640810012</v>
      </c>
      <c r="R322" s="0" t="n">
        <v>1.58880632980442</v>
      </c>
      <c r="S322" s="0" t="n">
        <v>0.737593674396648</v>
      </c>
      <c r="T322" s="0" t="n">
        <v>2.07161575670945</v>
      </c>
      <c r="U322" s="0" t="n">
        <v>1.53943256515648</v>
      </c>
      <c r="V322" s="0" t="n">
        <v>1.33014984137963</v>
      </c>
      <c r="W322" s="0" t="n">
        <v>0</v>
      </c>
      <c r="X322" s="0" t="n">
        <v>0</v>
      </c>
      <c r="Y322" s="0" t="n">
        <v>0</v>
      </c>
      <c r="Z322" s="0" t="n">
        <v>12.0409391932571</v>
      </c>
    </row>
    <row r="323" customFormat="false" ht="12.75" hidden="false" customHeight="false" outlineLevel="0" collapsed="false">
      <c r="A323" s="0" t="n">
        <v>33027</v>
      </c>
      <c r="B323" s="0" t="s">
        <v>112</v>
      </c>
      <c r="C323" s="0" t="n">
        <v>330</v>
      </c>
      <c r="D323" s="0" t="s">
        <v>84</v>
      </c>
      <c r="E323" s="0" t="n">
        <v>0</v>
      </c>
      <c r="F323" s="0" t="s">
        <v>5</v>
      </c>
      <c r="G323" s="0" t="n">
        <v>27</v>
      </c>
      <c r="H323" s="0" t="s">
        <v>140</v>
      </c>
      <c r="I323" s="0" t="n">
        <v>1.56532136552577</v>
      </c>
      <c r="J323" s="0" t="n">
        <v>2.21826072226569</v>
      </c>
      <c r="K323" s="0" t="n">
        <v>1.62558453310503</v>
      </c>
      <c r="L323" s="0" t="n">
        <v>1.18166105019589</v>
      </c>
      <c r="M323" s="0" t="n">
        <v>1.43659584249163</v>
      </c>
      <c r="N323" s="0" t="n">
        <v>0</v>
      </c>
      <c r="O323" s="0" t="n">
        <v>3.68113968084519</v>
      </c>
      <c r="P323" s="0" t="n">
        <v>0.72297692980617</v>
      </c>
      <c r="Q323" s="0" t="n">
        <v>1.71703296703297</v>
      </c>
      <c r="R323" s="0" t="n">
        <v>2.84520653828463</v>
      </c>
      <c r="S323" s="0" t="n">
        <v>0.885778821028389</v>
      </c>
      <c r="T323" s="0" t="n">
        <v>3.40266258347157</v>
      </c>
      <c r="U323" s="0" t="n">
        <v>1.34159157480491</v>
      </c>
      <c r="V323" s="0" t="n">
        <v>1.89819355246923</v>
      </c>
      <c r="W323" s="0" t="n">
        <v>0</v>
      </c>
      <c r="X323" s="0" t="n">
        <v>0</v>
      </c>
      <c r="Y323" s="0" t="n">
        <v>0.707879405664451</v>
      </c>
      <c r="Z323" s="0" t="n">
        <v>0</v>
      </c>
    </row>
    <row r="324" customFormat="false" ht="12.75" hidden="false" customHeight="false" outlineLevel="0" collapsed="false">
      <c r="A324" s="0" t="n">
        <v>33028</v>
      </c>
      <c r="B324" s="0" t="s">
        <v>112</v>
      </c>
      <c r="C324" s="0" t="n">
        <v>330</v>
      </c>
      <c r="D324" s="0" t="s">
        <v>84</v>
      </c>
      <c r="E324" s="0" t="n">
        <v>0</v>
      </c>
      <c r="F324" s="0" t="s">
        <v>5</v>
      </c>
      <c r="G324" s="0" t="n">
        <v>28</v>
      </c>
      <c r="H324" s="0" t="s">
        <v>141</v>
      </c>
      <c r="I324" s="0" t="n">
        <v>1.31339531885702</v>
      </c>
      <c r="J324" s="0" t="n">
        <v>1.18595591011245</v>
      </c>
      <c r="K324" s="0" t="n">
        <v>1.29408915534801</v>
      </c>
      <c r="L324" s="0" t="n">
        <v>1.39371328101548</v>
      </c>
      <c r="M324" s="0" t="n">
        <v>1.42142369797589</v>
      </c>
      <c r="N324" s="0" t="n">
        <v>0</v>
      </c>
      <c r="O324" s="0" t="n">
        <v>3.44530577088717</v>
      </c>
      <c r="P324" s="0" t="n">
        <v>0.733293735471618</v>
      </c>
      <c r="Q324" s="0" t="n">
        <v>0.890519529093273</v>
      </c>
      <c r="R324" s="0" t="n">
        <v>0.958621119381881</v>
      </c>
      <c r="S324" s="0" t="n">
        <v>1.73834817810246</v>
      </c>
      <c r="T324" s="0" t="n">
        <v>0</v>
      </c>
      <c r="U324" s="0" t="n">
        <v>0.91093347908269</v>
      </c>
      <c r="V324" s="0" t="n">
        <v>1.3272941449737</v>
      </c>
      <c r="W324" s="0" t="n">
        <v>0</v>
      </c>
      <c r="X324" s="0" t="n">
        <v>11.4442664225223</v>
      </c>
      <c r="Y324" s="0" t="n">
        <v>2.0232812226014</v>
      </c>
      <c r="Z324" s="0" t="n">
        <v>0</v>
      </c>
    </row>
    <row r="325" customFormat="false" ht="12.75" hidden="false" customHeight="false" outlineLevel="0" collapsed="false">
      <c r="A325" s="0" t="n">
        <v>33029</v>
      </c>
      <c r="B325" s="0" t="s">
        <v>112</v>
      </c>
      <c r="C325" s="0" t="n">
        <v>330</v>
      </c>
      <c r="D325" s="0" t="s">
        <v>84</v>
      </c>
      <c r="E325" s="0" t="n">
        <v>0</v>
      </c>
      <c r="F325" s="0" t="s">
        <v>5</v>
      </c>
      <c r="G325" s="0" t="n">
        <v>29</v>
      </c>
      <c r="H325" s="0" t="s">
        <v>142</v>
      </c>
      <c r="I325" s="0" t="n">
        <v>2.06400421279995</v>
      </c>
      <c r="J325" s="0" t="n">
        <v>2.75915934781963</v>
      </c>
      <c r="K325" s="0" t="n">
        <v>2.67842978084263</v>
      </c>
      <c r="L325" s="0" t="n">
        <v>1.3156084988309</v>
      </c>
      <c r="M325" s="0" t="n">
        <v>3.83194616882022</v>
      </c>
      <c r="N325" s="0" t="n">
        <v>0</v>
      </c>
      <c r="O325" s="0" t="n">
        <v>1.86171203038314</v>
      </c>
      <c r="P325" s="0" t="n">
        <v>1.61192826919202</v>
      </c>
      <c r="Q325" s="0" t="n">
        <v>1.02096031527255</v>
      </c>
      <c r="R325" s="0" t="n">
        <v>3.59995268633612</v>
      </c>
      <c r="S325" s="0" t="n">
        <v>0.732523813128292</v>
      </c>
      <c r="T325" s="0" t="n">
        <v>1.72014896490036</v>
      </c>
      <c r="U325" s="0" t="n">
        <v>1.00937201919826</v>
      </c>
      <c r="V325" s="0" t="n">
        <v>3.7583388142441</v>
      </c>
      <c r="W325" s="0" t="n">
        <v>0</v>
      </c>
      <c r="X325" s="0" t="n">
        <v>0</v>
      </c>
      <c r="Y325" s="0" t="n">
        <v>2.9520295202952</v>
      </c>
      <c r="Z325" s="0" t="n">
        <v>0</v>
      </c>
    </row>
    <row r="326" customFormat="false" ht="12.75" hidden="false" customHeight="false" outlineLevel="0" collapsed="false">
      <c r="A326" s="0" t="n">
        <v>33030</v>
      </c>
      <c r="B326" s="0" t="s">
        <v>112</v>
      </c>
      <c r="C326" s="0" t="n">
        <v>330</v>
      </c>
      <c r="D326" s="0" t="s">
        <v>84</v>
      </c>
      <c r="E326" s="0" t="n">
        <v>0</v>
      </c>
      <c r="F326" s="0" t="s">
        <v>5</v>
      </c>
      <c r="G326" s="0" t="n">
        <v>30</v>
      </c>
      <c r="H326" s="0" t="s">
        <v>143</v>
      </c>
      <c r="I326" s="0" t="n">
        <v>3.31000190631591</v>
      </c>
      <c r="J326" s="0" t="n">
        <v>2.69518168893561</v>
      </c>
      <c r="K326" s="0" t="n">
        <v>4.71641965354529</v>
      </c>
      <c r="L326" s="0" t="n">
        <v>2.83428731845377</v>
      </c>
      <c r="M326" s="0" t="n">
        <v>4.83010119061994</v>
      </c>
      <c r="N326" s="0" t="n">
        <v>12.6643195461108</v>
      </c>
      <c r="O326" s="0" t="n">
        <v>7.42748913729714</v>
      </c>
      <c r="P326" s="0" t="n">
        <v>5.1828688906933</v>
      </c>
      <c r="Q326" s="0" t="n">
        <v>2.1661901048436</v>
      </c>
      <c r="R326" s="0" t="n">
        <v>5.04710632570659</v>
      </c>
      <c r="S326" s="0" t="n">
        <v>2.8655347804284</v>
      </c>
      <c r="T326" s="0" t="n">
        <v>1.75870559268378</v>
      </c>
      <c r="U326" s="0" t="n">
        <v>1.71034702941227</v>
      </c>
      <c r="V326" s="0" t="n">
        <v>2.54073647481283</v>
      </c>
      <c r="W326" s="0" t="n">
        <v>0</v>
      </c>
      <c r="X326" s="0" t="n">
        <v>0</v>
      </c>
      <c r="Y326" s="0" t="n">
        <v>0.777411530567821</v>
      </c>
      <c r="Z326" s="0" t="n">
        <v>0</v>
      </c>
    </row>
    <row r="327" customFormat="false" ht="12.75" hidden="false" customHeight="false" outlineLevel="0" collapsed="false">
      <c r="A327" s="0" t="n">
        <v>33031</v>
      </c>
      <c r="B327" s="0" t="s">
        <v>112</v>
      </c>
      <c r="C327" s="0" t="n">
        <v>330</v>
      </c>
      <c r="D327" s="0" t="s">
        <v>84</v>
      </c>
      <c r="E327" s="0" t="n">
        <v>0</v>
      </c>
      <c r="F327" s="0" t="s">
        <v>5</v>
      </c>
      <c r="G327" s="0" t="n">
        <v>31</v>
      </c>
      <c r="H327" s="0" t="s">
        <v>144</v>
      </c>
      <c r="I327" s="0" t="n">
        <v>4.14301434424557</v>
      </c>
      <c r="J327" s="0" t="n">
        <v>4.32859010985506</v>
      </c>
      <c r="K327" s="0" t="n">
        <v>2.91833161226597</v>
      </c>
      <c r="L327" s="0" t="n">
        <v>4.79791601106907</v>
      </c>
      <c r="M327" s="0" t="n">
        <v>7.03553728053032</v>
      </c>
      <c r="N327" s="0" t="n">
        <v>2.38163284748023</v>
      </c>
      <c r="O327" s="0" t="n">
        <v>0</v>
      </c>
      <c r="P327" s="0" t="n">
        <v>2.49613099695472</v>
      </c>
      <c r="Q327" s="0" t="n">
        <v>2.16987989714769</v>
      </c>
      <c r="R327" s="0" t="n">
        <v>4.73899959718503</v>
      </c>
      <c r="S327" s="0" t="n">
        <v>4.95570835656322</v>
      </c>
      <c r="T327" s="0" t="n">
        <v>4.40346288321136</v>
      </c>
      <c r="U327" s="0" t="n">
        <v>4.22480807300468</v>
      </c>
      <c r="V327" s="0" t="n">
        <v>3.98519279477143</v>
      </c>
      <c r="W327" s="0" t="n">
        <v>0</v>
      </c>
      <c r="X327" s="0" t="n">
        <v>13.4789055128724</v>
      </c>
      <c r="Y327" s="0" t="n">
        <v>3.77966088882505</v>
      </c>
      <c r="Z327" s="0" t="n">
        <v>0</v>
      </c>
    </row>
    <row r="328" customFormat="false" ht="12.75" hidden="false" customHeight="false" outlineLevel="0" collapsed="false">
      <c r="A328" s="0" t="n">
        <v>33032</v>
      </c>
      <c r="B328" s="0" t="s">
        <v>112</v>
      </c>
      <c r="C328" s="0" t="n">
        <v>330</v>
      </c>
      <c r="D328" s="0" t="s">
        <v>84</v>
      </c>
      <c r="E328" s="0" t="n">
        <v>0</v>
      </c>
      <c r="F328" s="0" t="s">
        <v>5</v>
      </c>
      <c r="G328" s="0" t="n">
        <v>32</v>
      </c>
      <c r="H328" s="0" t="s">
        <v>145</v>
      </c>
      <c r="I328" s="0" t="n">
        <v>5.47411378857862</v>
      </c>
      <c r="J328" s="0" t="n">
        <v>5.81579628428775</v>
      </c>
      <c r="K328" s="0" t="n">
        <v>4.32173284200033</v>
      </c>
      <c r="L328" s="0" t="n">
        <v>5.97010732145867</v>
      </c>
      <c r="M328" s="0" t="n">
        <v>8.7404947120007</v>
      </c>
      <c r="N328" s="0" t="n">
        <v>8.9664654193317</v>
      </c>
      <c r="O328" s="0" t="n">
        <v>4.16684028501188</v>
      </c>
      <c r="P328" s="0" t="n">
        <v>2.13565692807107</v>
      </c>
      <c r="Q328" s="0" t="n">
        <v>2.76372882292789</v>
      </c>
      <c r="R328" s="0" t="n">
        <v>7.88251893775175</v>
      </c>
      <c r="S328" s="0" t="n">
        <v>5.40477936918504</v>
      </c>
      <c r="T328" s="0" t="n">
        <v>5.49831201821041</v>
      </c>
      <c r="U328" s="0" t="n">
        <v>6.65980952944746</v>
      </c>
      <c r="V328" s="0" t="n">
        <v>4.65173073456643</v>
      </c>
      <c r="W328" s="0" t="n">
        <v>0</v>
      </c>
      <c r="X328" s="0" t="n">
        <v>0</v>
      </c>
      <c r="Y328" s="0" t="n">
        <v>3.77529447296889</v>
      </c>
      <c r="Z328" s="0" t="n">
        <v>12.5992188484314</v>
      </c>
    </row>
    <row r="329" customFormat="false" ht="12.75" hidden="false" customHeight="false" outlineLevel="0" collapsed="false">
      <c r="A329" s="0" t="n">
        <v>33033</v>
      </c>
      <c r="B329" s="0" t="s">
        <v>112</v>
      </c>
      <c r="C329" s="0" t="n">
        <v>330</v>
      </c>
      <c r="D329" s="0" t="s">
        <v>84</v>
      </c>
      <c r="E329" s="0" t="n">
        <v>0</v>
      </c>
      <c r="F329" s="0" t="s">
        <v>5</v>
      </c>
      <c r="G329" s="0" t="n">
        <v>33</v>
      </c>
      <c r="H329" s="0" t="s">
        <v>146</v>
      </c>
      <c r="I329" s="0" t="n">
        <v>6.27640358382645</v>
      </c>
      <c r="J329" s="0" t="n">
        <v>6.19717340035462</v>
      </c>
      <c r="K329" s="0" t="n">
        <v>8.11713018862181</v>
      </c>
      <c r="L329" s="0" t="n">
        <v>5.22826399515782</v>
      </c>
      <c r="M329" s="0" t="n">
        <v>2.29144945635362</v>
      </c>
      <c r="N329" s="0" t="n">
        <v>7.106057914372</v>
      </c>
      <c r="O329" s="0" t="n">
        <v>7.4285006809459</v>
      </c>
      <c r="P329" s="0" t="n">
        <v>9.02212999600449</v>
      </c>
      <c r="Q329" s="0" t="n">
        <v>4.89596083231334</v>
      </c>
      <c r="R329" s="0" t="n">
        <v>9.25565983598971</v>
      </c>
      <c r="S329" s="0" t="n">
        <v>6.4239553577929</v>
      </c>
      <c r="T329" s="0" t="n">
        <v>6.79458607381638</v>
      </c>
      <c r="U329" s="0" t="n">
        <v>5.20652551197501</v>
      </c>
      <c r="V329" s="0" t="n">
        <v>8.02385760327374</v>
      </c>
      <c r="W329" s="0" t="n">
        <v>0</v>
      </c>
      <c r="X329" s="0" t="n">
        <v>22.7531285551763</v>
      </c>
      <c r="Y329" s="0" t="n">
        <v>1.0786555637054</v>
      </c>
      <c r="Z329" s="0" t="n">
        <v>14.5201103528387</v>
      </c>
    </row>
    <row r="330" customFormat="false" ht="12.75" hidden="false" customHeight="false" outlineLevel="0" collapsed="false">
      <c r="A330" s="0" t="n">
        <v>33034</v>
      </c>
      <c r="B330" s="0" t="s">
        <v>112</v>
      </c>
      <c r="C330" s="0" t="n">
        <v>330</v>
      </c>
      <c r="D330" s="0" t="s">
        <v>84</v>
      </c>
      <c r="E330" s="0" t="n">
        <v>0</v>
      </c>
      <c r="F330" s="0" t="s">
        <v>5</v>
      </c>
      <c r="G330" s="0" t="n">
        <v>34</v>
      </c>
      <c r="H330" s="0" t="s">
        <v>147</v>
      </c>
      <c r="I330" s="0" t="n">
        <v>6.2996094242157</v>
      </c>
      <c r="J330" s="0" t="n">
        <v>5.9384437883878</v>
      </c>
      <c r="K330" s="0" t="n">
        <v>6.29123379483028</v>
      </c>
      <c r="L330" s="0" t="n">
        <v>6.51807135282571</v>
      </c>
      <c r="M330" s="0" t="n">
        <v>4.35483168575535</v>
      </c>
      <c r="N330" s="0" t="n">
        <v>13.5122961895325</v>
      </c>
      <c r="O330" s="0" t="n">
        <v>3.09856536423636</v>
      </c>
      <c r="P330" s="0" t="n">
        <v>3.29418740632155</v>
      </c>
      <c r="Q330" s="0" t="n">
        <v>8.58571765867479</v>
      </c>
      <c r="R330" s="0" t="n">
        <v>10.1929872247893</v>
      </c>
      <c r="S330" s="0" t="n">
        <v>6.69447448375303</v>
      </c>
      <c r="T330" s="0" t="n">
        <v>1.71467764060357</v>
      </c>
      <c r="U330" s="0" t="n">
        <v>6.72472344574829</v>
      </c>
      <c r="V330" s="0" t="n">
        <v>7.3028830159284</v>
      </c>
      <c r="W330" s="0" t="n">
        <v>0</v>
      </c>
      <c r="X330" s="0" t="n">
        <v>0</v>
      </c>
      <c r="Y330" s="0" t="n">
        <v>5.20907942543854</v>
      </c>
      <c r="Z330" s="0" t="n">
        <v>0</v>
      </c>
    </row>
    <row r="331" customFormat="false" ht="12.75" hidden="false" customHeight="false" outlineLevel="0" collapsed="false">
      <c r="A331" s="0" t="n">
        <v>33035</v>
      </c>
      <c r="B331" s="0" t="s">
        <v>112</v>
      </c>
      <c r="C331" s="0" t="n">
        <v>330</v>
      </c>
      <c r="D331" s="0" t="s">
        <v>84</v>
      </c>
      <c r="E331" s="0" t="n">
        <v>0</v>
      </c>
      <c r="F331" s="0" t="s">
        <v>5</v>
      </c>
      <c r="G331" s="0" t="n">
        <v>35</v>
      </c>
      <c r="H331" s="0" t="s">
        <v>148</v>
      </c>
      <c r="I331" s="0" t="n">
        <v>10.7177248084001</v>
      </c>
      <c r="J331" s="0" t="n">
        <v>13.1230464555845</v>
      </c>
      <c r="K331" s="0" t="n">
        <v>8.81782376109576</v>
      </c>
      <c r="L331" s="0" t="n">
        <v>10.4198453397242</v>
      </c>
      <c r="M331" s="0" t="n">
        <v>13.0446125750065</v>
      </c>
      <c r="N331" s="0" t="n">
        <v>25.6772371292849</v>
      </c>
      <c r="O331" s="0" t="n">
        <v>4.43282060375017</v>
      </c>
      <c r="P331" s="0" t="n">
        <v>4.55674284021781</v>
      </c>
      <c r="Q331" s="0" t="n">
        <v>9.51655881233346</v>
      </c>
      <c r="R331" s="0" t="n">
        <v>14.5614574400958</v>
      </c>
      <c r="S331" s="0" t="n">
        <v>9.81569151546727</v>
      </c>
      <c r="T331" s="0" t="n">
        <v>7.32189490640178</v>
      </c>
      <c r="U331" s="0" t="n">
        <v>10.2115492622156</v>
      </c>
      <c r="V331" s="0" t="n">
        <v>9.08244590268159</v>
      </c>
      <c r="W331" s="0" t="n">
        <v>0</v>
      </c>
      <c r="X331" s="0" t="n">
        <v>40.3225806451613</v>
      </c>
      <c r="Y331" s="0" t="n">
        <v>14.3069191837903</v>
      </c>
      <c r="Z331" s="0" t="n">
        <v>25.1572327044025</v>
      </c>
    </row>
    <row r="332" customFormat="false" ht="12.75" hidden="false" customHeight="false" outlineLevel="0" collapsed="false">
      <c r="A332" s="0" t="n">
        <v>33036</v>
      </c>
      <c r="B332" s="0" t="s">
        <v>112</v>
      </c>
      <c r="C332" s="0" t="n">
        <v>330</v>
      </c>
      <c r="D332" s="0" t="s">
        <v>84</v>
      </c>
      <c r="E332" s="0" t="n">
        <v>0</v>
      </c>
      <c r="F332" s="0" t="s">
        <v>5</v>
      </c>
      <c r="G332" s="0" t="n">
        <v>36</v>
      </c>
      <c r="H332" s="0" t="s">
        <v>149</v>
      </c>
      <c r="I332" s="0" t="n">
        <v>11.3657378868204</v>
      </c>
      <c r="J332" s="0" t="n">
        <v>9.58247775496236</v>
      </c>
      <c r="K332" s="0" t="n">
        <v>9.35766325780362</v>
      </c>
      <c r="L332" s="0" t="n">
        <v>13.8768274886523</v>
      </c>
      <c r="M332" s="0" t="n">
        <v>9.88288777980926</v>
      </c>
      <c r="N332" s="0" t="n">
        <v>15.5933260564478</v>
      </c>
      <c r="O332" s="0" t="n">
        <v>0</v>
      </c>
      <c r="P332" s="0" t="n">
        <v>17.8289440171158</v>
      </c>
      <c r="Q332" s="0" t="n">
        <v>18.971012293216</v>
      </c>
      <c r="R332" s="0" t="n">
        <v>7.51131391658686</v>
      </c>
      <c r="S332" s="0" t="n">
        <v>13.619895943995</v>
      </c>
      <c r="T332" s="0" t="n">
        <v>16.9793700653706</v>
      </c>
      <c r="U332" s="0" t="n">
        <v>15.0761344791196</v>
      </c>
      <c r="V332" s="0" t="n">
        <v>6.31329073966514</v>
      </c>
      <c r="W332" s="0" t="n">
        <v>0</v>
      </c>
      <c r="X332" s="0" t="n">
        <v>0</v>
      </c>
      <c r="Y332" s="0" t="n">
        <v>8.13388372613214</v>
      </c>
      <c r="Z332" s="0" t="n">
        <v>0</v>
      </c>
    </row>
    <row r="333" customFormat="false" ht="12.75" hidden="false" customHeight="false" outlineLevel="0" collapsed="false">
      <c r="A333" s="0" t="n">
        <v>33037</v>
      </c>
      <c r="B333" s="0" t="s">
        <v>112</v>
      </c>
      <c r="C333" s="0" t="n">
        <v>330</v>
      </c>
      <c r="D333" s="0" t="s">
        <v>84</v>
      </c>
      <c r="E333" s="0" t="n">
        <v>0</v>
      </c>
      <c r="F333" s="0" t="s">
        <v>5</v>
      </c>
      <c r="G333" s="0" t="n">
        <v>37</v>
      </c>
      <c r="H333" s="0" t="s">
        <v>150</v>
      </c>
      <c r="I333" s="0" t="n">
        <v>2.48618359272772</v>
      </c>
      <c r="J333" s="0" t="n">
        <v>2.62888803475209</v>
      </c>
      <c r="K333" s="0" t="n">
        <v>2.43760522501369</v>
      </c>
      <c r="L333" s="0" t="n">
        <v>2.43728997479842</v>
      </c>
      <c r="M333" s="0" t="n">
        <v>3.10552238155429</v>
      </c>
      <c r="N333" s="0" t="n">
        <v>3.91069397042093</v>
      </c>
      <c r="O333" s="0" t="n">
        <v>2.42705355698182</v>
      </c>
      <c r="P333" s="0" t="n">
        <v>2.20038341681038</v>
      </c>
      <c r="Q333" s="0" t="n">
        <v>2.19353865769144</v>
      </c>
      <c r="R333" s="0" t="n">
        <v>3.00829114388436</v>
      </c>
      <c r="S333" s="0" t="n">
        <v>2.31657245938665</v>
      </c>
      <c r="T333" s="0" t="n">
        <v>2.6417355558276</v>
      </c>
      <c r="U333" s="0" t="n">
        <v>2.38511149328271</v>
      </c>
      <c r="V333" s="0" t="n">
        <v>2.34347065588187</v>
      </c>
      <c r="W333" s="0" t="n">
        <v>2.000400080016</v>
      </c>
      <c r="X333" s="0" t="n">
        <v>4.5028818443804</v>
      </c>
      <c r="Y333" s="0" t="n">
        <v>2.00101251233124</v>
      </c>
      <c r="Z333" s="0" t="n">
        <v>3.05460099274532</v>
      </c>
    </row>
    <row r="334" customFormat="false" ht="12.75" hidden="false" customHeight="false" outlineLevel="0" collapsed="false">
      <c r="A334" s="0" t="n">
        <v>33038</v>
      </c>
      <c r="B334" s="0" t="s">
        <v>112</v>
      </c>
      <c r="C334" s="0" t="n">
        <v>330</v>
      </c>
      <c r="D334" s="0" t="s">
        <v>84</v>
      </c>
      <c r="E334" s="0" t="n">
        <v>0</v>
      </c>
      <c r="F334" s="0" t="s">
        <v>5</v>
      </c>
      <c r="G334" s="0" t="n">
        <v>38</v>
      </c>
      <c r="H334" s="0" t="s">
        <v>151</v>
      </c>
      <c r="I334" s="0" t="n">
        <v>2.29813546851075</v>
      </c>
      <c r="J334" s="0" t="n">
        <v>2.25277697461274</v>
      </c>
      <c r="K334" s="0" t="n">
        <v>2.09171390986745</v>
      </c>
      <c r="L334" s="0" t="n">
        <v>2.16706837957938</v>
      </c>
      <c r="M334" s="0" t="n">
        <v>2.35209232461561</v>
      </c>
      <c r="N334" s="0" t="n">
        <v>2.45081109076891</v>
      </c>
      <c r="O334" s="0" t="n">
        <v>1.43842575648556</v>
      </c>
      <c r="P334" s="0" t="n">
        <v>1.57198617288902</v>
      </c>
      <c r="Q334" s="0" t="n">
        <v>1.50037881804491</v>
      </c>
      <c r="R334" s="0" t="n">
        <v>2.39258322209643</v>
      </c>
      <c r="S334" s="0" t="n">
        <v>1.94748066411249</v>
      </c>
      <c r="T334" s="0" t="n">
        <v>1.89575504464889</v>
      </c>
      <c r="U334" s="0" t="n">
        <v>1.84842864672692</v>
      </c>
      <c r="V334" s="0" t="n">
        <v>1.90039683351773</v>
      </c>
      <c r="W334" s="0" t="n">
        <v>0.242257730089983</v>
      </c>
      <c r="X334" s="0" t="n">
        <v>1.46207347813258</v>
      </c>
      <c r="Y334" s="0" t="n">
        <v>1.42955267574338</v>
      </c>
      <c r="Z334" s="0" t="n">
        <v>0.832275963059431</v>
      </c>
    </row>
    <row r="335" customFormat="false" ht="12.75" hidden="false" customHeight="false" outlineLevel="0" collapsed="false">
      <c r="A335" s="0" t="n">
        <v>33039</v>
      </c>
      <c r="B335" s="0" t="s">
        <v>112</v>
      </c>
      <c r="C335" s="0" t="n">
        <v>330</v>
      </c>
      <c r="D335" s="0" t="s">
        <v>84</v>
      </c>
      <c r="E335" s="0" t="n">
        <v>0</v>
      </c>
      <c r="F335" s="0" t="s">
        <v>5</v>
      </c>
      <c r="G335" s="0" t="n">
        <v>39</v>
      </c>
      <c r="H335" s="0" t="s">
        <v>152</v>
      </c>
      <c r="I335" s="0" t="n">
        <v>2.68551822952873</v>
      </c>
      <c r="J335" s="0" t="n">
        <v>3.04983745058314</v>
      </c>
      <c r="K335" s="0" t="n">
        <v>2.82435919696202</v>
      </c>
      <c r="L335" s="0" t="n">
        <v>2.7318916559507</v>
      </c>
      <c r="M335" s="0" t="n">
        <v>4.02356445337156</v>
      </c>
      <c r="N335" s="0" t="n">
        <v>5.92083766835987</v>
      </c>
      <c r="O335" s="0" t="n">
        <v>3.83579098585945</v>
      </c>
      <c r="P335" s="0" t="n">
        <v>2.99629768789124</v>
      </c>
      <c r="Q335" s="0" t="n">
        <v>3.09662209300744</v>
      </c>
      <c r="R335" s="0" t="n">
        <v>3.73408251287944</v>
      </c>
      <c r="S335" s="0" t="n">
        <v>2.73526808751375</v>
      </c>
      <c r="T335" s="0" t="n">
        <v>3.58381257631941</v>
      </c>
      <c r="U335" s="0" t="n">
        <v>3.02900728554719</v>
      </c>
      <c r="V335" s="0" t="n">
        <v>2.85883546256762</v>
      </c>
      <c r="W335" s="0" t="n">
        <v>7.22613289430282</v>
      </c>
      <c r="X335" s="0" t="n">
        <v>10.5082241348367</v>
      </c>
      <c r="Y335" s="0" t="n">
        <v>2.72481110261712</v>
      </c>
      <c r="Z335" s="0" t="n">
        <v>7.82099173379435</v>
      </c>
    </row>
    <row r="336" customFormat="false" ht="12.75" hidden="false" customHeight="false" outlineLevel="0" collapsed="false">
      <c r="A336" s="0" t="n">
        <v>33040</v>
      </c>
      <c r="B336" s="0" t="s">
        <v>112</v>
      </c>
      <c r="C336" s="0" t="n">
        <v>330</v>
      </c>
      <c r="D336" s="0" t="s">
        <v>84</v>
      </c>
      <c r="E336" s="0" t="n">
        <v>0</v>
      </c>
      <c r="F336" s="0" t="s">
        <v>5</v>
      </c>
      <c r="G336" s="0" t="n">
        <v>40</v>
      </c>
      <c r="H336" s="0" t="s">
        <v>153</v>
      </c>
      <c r="I336" s="0" t="n">
        <v>2.07567091895115</v>
      </c>
      <c r="J336" s="0" t="n">
        <v>2.05244251578576</v>
      </c>
      <c r="K336" s="0" t="n">
        <v>2.05789601304732</v>
      </c>
      <c r="L336" s="0" t="n">
        <v>2.10335066908562</v>
      </c>
      <c r="M336" s="0" t="n">
        <v>2.505057623153</v>
      </c>
      <c r="N336" s="0" t="n">
        <v>2.79434947793237</v>
      </c>
      <c r="O336" s="0" t="n">
        <v>2.02245285442355</v>
      </c>
      <c r="P336" s="0" t="n">
        <v>1.77095439359101</v>
      </c>
      <c r="Q336" s="0" t="n">
        <v>1.89975189100094</v>
      </c>
      <c r="R336" s="0" t="n">
        <v>2.45092293048248</v>
      </c>
      <c r="S336" s="0" t="n">
        <v>2.02522189904596</v>
      </c>
      <c r="T336" s="0" t="n">
        <v>2.03404688724291</v>
      </c>
      <c r="U336" s="0" t="n">
        <v>2.12112647027074</v>
      </c>
      <c r="V336" s="0" t="n">
        <v>2.10483663855869</v>
      </c>
      <c r="W336" s="0" t="n">
        <v>2.59161041465767</v>
      </c>
      <c r="X336" s="0" t="n">
        <v>3.59885583604093</v>
      </c>
      <c r="Y336" s="0" t="n">
        <v>1.49118493297334</v>
      </c>
      <c r="Z336" s="0" t="n">
        <v>1.97989083507485</v>
      </c>
    </row>
    <row r="337" customFormat="false" ht="12.75" hidden="false" customHeight="false" outlineLevel="0" collapsed="false">
      <c r="A337" s="0" t="n">
        <v>33042</v>
      </c>
      <c r="B337" s="0" t="s">
        <v>112</v>
      </c>
      <c r="C337" s="0" t="n">
        <v>330</v>
      </c>
      <c r="D337" s="0" t="s">
        <v>84</v>
      </c>
      <c r="E337" s="0" t="n">
        <v>0</v>
      </c>
      <c r="F337" s="0" t="s">
        <v>5</v>
      </c>
      <c r="G337" s="0" t="n">
        <v>42</v>
      </c>
      <c r="H337" s="0" t="s">
        <v>154</v>
      </c>
      <c r="I337" s="0" t="n">
        <v>1.91236727401871</v>
      </c>
      <c r="J337" s="0" t="n">
        <v>1.74368614453797</v>
      </c>
      <c r="K337" s="0" t="n">
        <v>1.75617161039669</v>
      </c>
      <c r="L337" s="0" t="n">
        <v>1.86173194814047</v>
      </c>
      <c r="M337" s="0" t="n">
        <v>1.86422529432464</v>
      </c>
      <c r="N337" s="0" t="n">
        <v>1.67464410628916</v>
      </c>
      <c r="O337" s="0" t="s">
        <v>155</v>
      </c>
      <c r="P337" s="0" t="n">
        <v>1.23549157027047</v>
      </c>
      <c r="Q337" s="0" t="n">
        <v>1.27425511962552</v>
      </c>
      <c r="R337" s="0" t="n">
        <v>1.93574179451623</v>
      </c>
      <c r="S337" s="0" t="n">
        <v>1.69101377083611</v>
      </c>
      <c r="T337" s="0" t="n">
        <v>1.41467158579411</v>
      </c>
      <c r="U337" s="0" t="n">
        <v>1.63042109777785</v>
      </c>
      <c r="V337" s="0" t="n">
        <v>1.69746253056751</v>
      </c>
      <c r="W337" s="0" t="s">
        <v>155</v>
      </c>
      <c r="X337" s="0" t="s">
        <v>155</v>
      </c>
      <c r="Y337" s="0" t="n">
        <v>1.03687419222188</v>
      </c>
      <c r="Z337" s="0" t="s">
        <v>155</v>
      </c>
    </row>
    <row r="338" customFormat="false" ht="12.75" hidden="false" customHeight="false" outlineLevel="0" collapsed="false">
      <c r="A338" s="0" t="n">
        <v>33043</v>
      </c>
      <c r="B338" s="0" t="s">
        <v>112</v>
      </c>
      <c r="C338" s="0" t="n">
        <v>330</v>
      </c>
      <c r="D338" s="0" t="s">
        <v>84</v>
      </c>
      <c r="E338" s="0" t="n">
        <v>0</v>
      </c>
      <c r="F338" s="0" t="s">
        <v>5</v>
      </c>
      <c r="G338" s="0" t="n">
        <v>43</v>
      </c>
      <c r="H338" s="0" t="s">
        <v>156</v>
      </c>
      <c r="I338" s="0" t="n">
        <v>2.24556980882197</v>
      </c>
      <c r="J338" s="0" t="n">
        <v>2.38599603928622</v>
      </c>
      <c r="K338" s="0" t="n">
        <v>2.38318728252794</v>
      </c>
      <c r="L338" s="0" t="n">
        <v>2.3594971386358</v>
      </c>
      <c r="M338" s="0" t="n">
        <v>3.23910456456795</v>
      </c>
      <c r="N338" s="0" t="n">
        <v>4.1960461656655</v>
      </c>
      <c r="O338" s="0" t="s">
        <v>155</v>
      </c>
      <c r="P338" s="0" t="n">
        <v>2.40130303761681</v>
      </c>
      <c r="Q338" s="0" t="n">
        <v>2.64817123985976</v>
      </c>
      <c r="R338" s="0" t="n">
        <v>3.02596987518241</v>
      </c>
      <c r="S338" s="0" t="n">
        <v>2.3891203410996</v>
      </c>
      <c r="T338" s="0" t="n">
        <v>2.76411523627303</v>
      </c>
      <c r="U338" s="0" t="n">
        <v>2.67540200327606</v>
      </c>
      <c r="V338" s="0" t="n">
        <v>2.5553666859277</v>
      </c>
      <c r="W338" s="0" t="s">
        <v>155</v>
      </c>
      <c r="X338" s="0" t="s">
        <v>155</v>
      </c>
      <c r="Y338" s="0" t="n">
        <v>2.02674031687202</v>
      </c>
      <c r="Z338" s="0" t="s">
        <v>155</v>
      </c>
    </row>
    <row r="339" customFormat="false" ht="12.75" hidden="false" customHeight="false" outlineLevel="0" collapsed="false">
      <c r="A339" s="0" t="n">
        <v>33044</v>
      </c>
      <c r="B339" s="0" t="s">
        <v>112</v>
      </c>
      <c r="C339" s="0" t="n">
        <v>330</v>
      </c>
      <c r="D339" s="0" t="s">
        <v>84</v>
      </c>
      <c r="E339" s="0" t="n">
        <v>0</v>
      </c>
      <c r="F339" s="0" t="s">
        <v>5</v>
      </c>
      <c r="G339" s="0" t="n">
        <v>44</v>
      </c>
      <c r="H339" s="0" t="s">
        <v>157</v>
      </c>
      <c r="I339" s="0" t="n">
        <v>1.6603596873703</v>
      </c>
      <c r="J339" s="0" t="n">
        <v>1.64254282506255</v>
      </c>
      <c r="K339" s="0" t="n">
        <v>1.58592425734651</v>
      </c>
      <c r="L339" s="0" t="n">
        <v>1.71264444412137</v>
      </c>
      <c r="M339" s="0" t="n">
        <v>2.03307321348257</v>
      </c>
      <c r="N339" s="0" t="n">
        <v>1.88490706188924</v>
      </c>
      <c r="O339" s="0" t="n">
        <v>1.52441524103186</v>
      </c>
      <c r="P339" s="0" t="n">
        <v>1.37093019297451</v>
      </c>
      <c r="Q339" s="0" t="n">
        <v>1.45385229838251</v>
      </c>
      <c r="R339" s="0" t="n">
        <v>1.84814425835192</v>
      </c>
      <c r="S339" s="0" t="n">
        <v>1.66465655858092</v>
      </c>
      <c r="T339" s="0" t="n">
        <v>1.78160291151687</v>
      </c>
      <c r="U339" s="0" t="n">
        <v>1.7352486565597</v>
      </c>
      <c r="V339" s="0" t="n">
        <v>1.6640249471289</v>
      </c>
      <c r="W339" s="0" t="n">
        <v>2.74659043945447</v>
      </c>
      <c r="X339" s="0" t="n">
        <v>3.119968752593</v>
      </c>
      <c r="Y339" s="0" t="n">
        <v>1.1800808444752</v>
      </c>
      <c r="Z339" s="0" t="n">
        <v>1.49128920327091</v>
      </c>
    </row>
    <row r="340" customFormat="false" ht="12.75" hidden="false" customHeight="false" outlineLevel="0" collapsed="false">
      <c r="A340" s="0" t="n">
        <v>33046</v>
      </c>
      <c r="B340" s="0" t="s">
        <v>112</v>
      </c>
      <c r="C340" s="0" t="n">
        <v>330</v>
      </c>
      <c r="D340" s="0" t="s">
        <v>84</v>
      </c>
      <c r="E340" s="0" t="n">
        <v>0</v>
      </c>
      <c r="F340" s="0" t="s">
        <v>5</v>
      </c>
      <c r="G340" s="0" t="n">
        <v>46</v>
      </c>
      <c r="H340" s="0" t="s">
        <v>158</v>
      </c>
      <c r="I340" s="0" t="n">
        <v>1.51423073944334</v>
      </c>
      <c r="J340" s="0" t="n">
        <v>1.36407622857675</v>
      </c>
      <c r="K340" s="0" t="n">
        <v>1.33374889150923</v>
      </c>
      <c r="L340" s="0" t="n">
        <v>1.49180003287638</v>
      </c>
      <c r="M340" s="0" t="n">
        <v>1.45405874907153</v>
      </c>
      <c r="N340" s="0" t="n">
        <v>1.07592062935521</v>
      </c>
      <c r="O340" s="0" t="s">
        <v>155</v>
      </c>
      <c r="P340" s="0" t="n">
        <v>0.913327943287062</v>
      </c>
      <c r="Q340" s="0" t="n">
        <v>0.922658748632114</v>
      </c>
      <c r="R340" s="0" t="n">
        <v>1.42495812303597</v>
      </c>
      <c r="S340" s="0" t="n">
        <v>1.35632840618718</v>
      </c>
      <c r="T340" s="0" t="n">
        <v>1.15420880033956</v>
      </c>
      <c r="U340" s="0" t="n">
        <v>1.29070027933061</v>
      </c>
      <c r="V340" s="0" t="n">
        <v>1.31867783140561</v>
      </c>
      <c r="W340" s="0" t="s">
        <v>155</v>
      </c>
      <c r="X340" s="0" t="s">
        <v>155</v>
      </c>
      <c r="Y340" s="0" t="n">
        <v>0.777212608884119</v>
      </c>
      <c r="Z340" s="0" t="s">
        <v>155</v>
      </c>
    </row>
    <row r="341" customFormat="false" ht="12.75" hidden="false" customHeight="false" outlineLevel="0" collapsed="false">
      <c r="A341" s="0" t="n">
        <v>33047</v>
      </c>
      <c r="B341" s="0" t="s">
        <v>112</v>
      </c>
      <c r="C341" s="0" t="n">
        <v>330</v>
      </c>
      <c r="D341" s="0" t="s">
        <v>84</v>
      </c>
      <c r="E341" s="0" t="n">
        <v>0</v>
      </c>
      <c r="F341" s="0" t="s">
        <v>5</v>
      </c>
      <c r="G341" s="0" t="n">
        <v>47</v>
      </c>
      <c r="H341" s="0" t="s">
        <v>159</v>
      </c>
      <c r="I341" s="0" t="n">
        <v>1.81312334774135</v>
      </c>
      <c r="J341" s="0" t="n">
        <v>1.94649021779505</v>
      </c>
      <c r="K341" s="0" t="n">
        <v>1.85961173196215</v>
      </c>
      <c r="L341" s="0" t="n">
        <v>1.94851063793974</v>
      </c>
      <c r="M341" s="0" t="n">
        <v>2.70761714648818</v>
      </c>
      <c r="N341" s="0" t="n">
        <v>2.91697821426591</v>
      </c>
      <c r="O341" s="0" t="s">
        <v>155</v>
      </c>
      <c r="P341" s="0" t="n">
        <v>1.91998698916312</v>
      </c>
      <c r="Q341" s="0" t="n">
        <v>2.10387991543827</v>
      </c>
      <c r="R341" s="0" t="n">
        <v>2.3255151460021</v>
      </c>
      <c r="S341" s="0" t="n">
        <v>2.00409091624816</v>
      </c>
      <c r="T341" s="0" t="n">
        <v>2.5429994169175</v>
      </c>
      <c r="U341" s="0" t="n">
        <v>2.24456979746087</v>
      </c>
      <c r="V341" s="0" t="n">
        <v>2.04893126469088</v>
      </c>
      <c r="W341" s="0" t="s">
        <v>155</v>
      </c>
      <c r="X341" s="0" t="s">
        <v>155</v>
      </c>
      <c r="Y341" s="0" t="n">
        <v>1.66573583458316</v>
      </c>
      <c r="Z341" s="0" t="s">
        <v>155</v>
      </c>
    </row>
    <row r="342" customFormat="false" ht="12.75" hidden="false" customHeight="false" outlineLevel="0" collapsed="false">
      <c r="A342" s="0" t="n">
        <v>33048</v>
      </c>
      <c r="B342" s="0" t="s">
        <v>112</v>
      </c>
      <c r="C342" s="0" t="n">
        <v>330</v>
      </c>
      <c r="D342" s="0" t="s">
        <v>84</v>
      </c>
      <c r="E342" s="0" t="n">
        <v>0</v>
      </c>
      <c r="F342" s="0" t="s">
        <v>5</v>
      </c>
      <c r="G342" s="0" t="n">
        <v>48</v>
      </c>
      <c r="H342" s="0" t="s">
        <v>160</v>
      </c>
      <c r="I342" s="0" t="n">
        <v>100</v>
      </c>
      <c r="J342" s="0" t="n">
        <v>100.737021788075</v>
      </c>
      <c r="K342" s="0" t="n">
        <v>98.2263971345451</v>
      </c>
      <c r="L342" s="0" t="n">
        <v>100.656115925109</v>
      </c>
      <c r="M342" s="0" t="n">
        <v>117.149810296283</v>
      </c>
      <c r="N342" s="0" t="n">
        <v>140.711434542717</v>
      </c>
      <c r="O342" s="0" t="n">
        <v>83.5194347777447</v>
      </c>
      <c r="P342" s="0" t="n">
        <v>86.4642700860862</v>
      </c>
      <c r="Q342" s="0" t="n">
        <v>89.3209610133754</v>
      </c>
      <c r="R342" s="0" t="n">
        <v>121.241684774422</v>
      </c>
      <c r="S342" s="0" t="n">
        <v>98.4109017931919</v>
      </c>
      <c r="T342" s="0" t="n">
        <v>96.6517804500256</v>
      </c>
      <c r="U342" s="0" t="n">
        <v>99.4787687205246</v>
      </c>
      <c r="V342" s="0" t="n">
        <v>100.261120733696</v>
      </c>
      <c r="W342" s="0" t="n">
        <v>72.9641362953705</v>
      </c>
      <c r="X342" s="0" t="n">
        <v>176.14727015087</v>
      </c>
      <c r="Y342" s="0" t="n">
        <v>75.0124887396924</v>
      </c>
      <c r="Z342" s="0" t="n">
        <v>106.126855777818</v>
      </c>
    </row>
    <row r="343" customFormat="false" ht="12.75" hidden="false" customHeight="false" outlineLevel="0" collapsed="false">
      <c r="A343" s="0" t="n">
        <v>33049</v>
      </c>
      <c r="B343" s="0" t="s">
        <v>112</v>
      </c>
      <c r="C343" s="0" t="n">
        <v>330</v>
      </c>
      <c r="D343" s="0" t="s">
        <v>84</v>
      </c>
      <c r="E343" s="0" t="n">
        <v>0</v>
      </c>
      <c r="F343" s="0" t="s">
        <v>5</v>
      </c>
      <c r="G343" s="0" t="n">
        <v>49</v>
      </c>
      <c r="H343" s="0" t="s">
        <v>161</v>
      </c>
      <c r="I343" s="0" t="s">
        <v>155</v>
      </c>
      <c r="J343" s="0" t="n">
        <v>86.8607059065426</v>
      </c>
      <c r="K343" s="0" t="n">
        <v>84.8023798444002</v>
      </c>
      <c r="L343" s="0" t="n">
        <v>89.8181530616832</v>
      </c>
      <c r="M343" s="0" t="n">
        <v>90.51740748144</v>
      </c>
      <c r="N343" s="0" t="n">
        <v>93.2534781842801</v>
      </c>
      <c r="O343" s="0" t="n">
        <v>53.0777197963456</v>
      </c>
      <c r="P343" s="0" t="n">
        <v>63.5994593523525</v>
      </c>
      <c r="Q343" s="0" t="n">
        <v>63.4058283796892</v>
      </c>
      <c r="R343" s="0" t="n">
        <v>97.7459876592169</v>
      </c>
      <c r="S343" s="0" t="n">
        <v>83.380633955133</v>
      </c>
      <c r="T343" s="0" t="n">
        <v>71.3570800755708</v>
      </c>
      <c r="U343" s="0" t="n">
        <v>78.4021288712821</v>
      </c>
      <c r="V343" s="0" t="n">
        <v>82.2359667002194</v>
      </c>
      <c r="W343" s="0" t="n">
        <v>22.5704385485504</v>
      </c>
      <c r="X343" s="0" t="n">
        <v>77.5715323826604</v>
      </c>
      <c r="Y343" s="0" t="n">
        <v>55.1760134419567</v>
      </c>
      <c r="Z343" s="0" t="n">
        <v>43.0738764953371</v>
      </c>
    </row>
    <row r="344" customFormat="false" ht="12.75" hidden="false" customHeight="false" outlineLevel="0" collapsed="false">
      <c r="A344" s="0" t="n">
        <v>33050</v>
      </c>
      <c r="B344" s="0" t="s">
        <v>112</v>
      </c>
      <c r="C344" s="0" t="n">
        <v>330</v>
      </c>
      <c r="D344" s="0" t="s">
        <v>84</v>
      </c>
      <c r="E344" s="0" t="n">
        <v>0</v>
      </c>
      <c r="F344" s="0" t="s">
        <v>5</v>
      </c>
      <c r="G344" s="0" t="n">
        <v>50</v>
      </c>
      <c r="H344" s="0" t="s">
        <v>162</v>
      </c>
      <c r="I344" s="0" t="s">
        <v>155</v>
      </c>
      <c r="J344" s="0" t="n">
        <v>116.245567349374</v>
      </c>
      <c r="K344" s="0" t="n">
        <v>113.215346595727</v>
      </c>
      <c r="L344" s="0" t="n">
        <v>112.462021789515</v>
      </c>
      <c r="M344" s="0" t="n">
        <v>149.459847196657</v>
      </c>
      <c r="N344" s="0" t="n">
        <v>205.315448708335</v>
      </c>
      <c r="O344" s="0" t="n">
        <v>126.293666526643</v>
      </c>
      <c r="P344" s="0" t="n">
        <v>115.244515990541</v>
      </c>
      <c r="Q344" s="0" t="n">
        <v>122.821975140163</v>
      </c>
      <c r="R344" s="0" t="n">
        <v>148.854632518069</v>
      </c>
      <c r="S344" s="0" t="n">
        <v>115.430841977869</v>
      </c>
      <c r="T344" s="0" t="n">
        <v>128.40223677495</v>
      </c>
      <c r="U344" s="0" t="n">
        <v>124.672408971358</v>
      </c>
      <c r="V344" s="0" t="n">
        <v>121.173762044622</v>
      </c>
      <c r="W344" s="0" t="n">
        <v>203.265073882833</v>
      </c>
      <c r="X344" s="0" t="n">
        <v>360.805577436086</v>
      </c>
      <c r="Y344" s="0" t="n">
        <v>99.9809279537638</v>
      </c>
      <c r="Z344" s="0" t="n">
        <v>232.610781159323</v>
      </c>
    </row>
    <row r="345" customFormat="false" ht="12.75" hidden="false" customHeight="false" outlineLevel="0" collapsed="false">
      <c r="A345" s="0" t="n">
        <v>1033000</v>
      </c>
      <c r="B345" s="0" t="s">
        <v>112</v>
      </c>
      <c r="C345" s="0" t="n">
        <v>330</v>
      </c>
      <c r="D345" s="0" t="s">
        <v>84</v>
      </c>
      <c r="E345" s="0" t="n">
        <v>1</v>
      </c>
      <c r="F345" s="0" t="s">
        <v>77</v>
      </c>
      <c r="G345" s="0" t="n">
        <v>0</v>
      </c>
      <c r="H345" s="0" t="s">
        <v>113</v>
      </c>
      <c r="I345" s="0" t="n">
        <v>10</v>
      </c>
      <c r="J345" s="0" t="n">
        <v>2</v>
      </c>
      <c r="K345" s="0" t="n">
        <v>1</v>
      </c>
      <c r="L345" s="0" t="n">
        <v>7</v>
      </c>
      <c r="M345" s="0" t="n">
        <v>2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1</v>
      </c>
      <c r="S345" s="0" t="n">
        <v>4</v>
      </c>
      <c r="T345" s="0" t="n">
        <v>1</v>
      </c>
      <c r="U345" s="0" t="n">
        <v>1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33001</v>
      </c>
      <c r="B346" s="0" t="s">
        <v>112</v>
      </c>
      <c r="C346" s="0" t="n">
        <v>330</v>
      </c>
      <c r="D346" s="0" t="s">
        <v>84</v>
      </c>
      <c r="E346" s="0" t="n">
        <v>1</v>
      </c>
      <c r="F346" s="0" t="s">
        <v>77</v>
      </c>
      <c r="G346" s="0" t="n">
        <v>1</v>
      </c>
      <c r="H346" s="0" t="s">
        <v>114</v>
      </c>
      <c r="I346" s="0" t="n">
        <v>4</v>
      </c>
      <c r="J346" s="0" t="n">
        <v>2</v>
      </c>
      <c r="K346" s="0" t="n">
        <v>0</v>
      </c>
      <c r="L346" s="0" t="n">
        <v>2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1</v>
      </c>
      <c r="U346" s="0" t="n">
        <v>2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033002</v>
      </c>
      <c r="B347" s="0" t="s">
        <v>112</v>
      </c>
      <c r="C347" s="0" t="n">
        <v>330</v>
      </c>
      <c r="D347" s="0" t="s">
        <v>84</v>
      </c>
      <c r="E347" s="0" t="n">
        <v>1</v>
      </c>
      <c r="F347" s="0" t="s">
        <v>77</v>
      </c>
      <c r="G347" s="0" t="n">
        <v>2</v>
      </c>
      <c r="H347" s="0" t="s">
        <v>115</v>
      </c>
      <c r="I347" s="0" t="n">
        <v>5</v>
      </c>
      <c r="J347" s="0" t="n">
        <v>2</v>
      </c>
      <c r="K347" s="0" t="n">
        <v>0</v>
      </c>
      <c r="L347" s="0" t="n">
        <v>3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1</v>
      </c>
      <c r="S347" s="0" t="n">
        <v>2</v>
      </c>
      <c r="T347" s="0" t="n">
        <v>1</v>
      </c>
      <c r="U347" s="0" t="n">
        <v>1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33003</v>
      </c>
      <c r="B348" s="0" t="s">
        <v>112</v>
      </c>
      <c r="C348" s="0" t="n">
        <v>330</v>
      </c>
      <c r="D348" s="0" t="s">
        <v>84</v>
      </c>
      <c r="E348" s="0" t="n">
        <v>1</v>
      </c>
      <c r="F348" s="0" t="s">
        <v>77</v>
      </c>
      <c r="G348" s="0" t="n">
        <v>3</v>
      </c>
      <c r="H348" s="0" t="s">
        <v>116</v>
      </c>
      <c r="I348" s="0" t="n">
        <v>10</v>
      </c>
      <c r="J348" s="0" t="n">
        <v>2</v>
      </c>
      <c r="K348" s="0" t="n">
        <v>4</v>
      </c>
      <c r="L348" s="0" t="n">
        <v>4</v>
      </c>
      <c r="M348" s="0" t="n">
        <v>0</v>
      </c>
      <c r="N348" s="0" t="n">
        <v>0</v>
      </c>
      <c r="O348" s="0" t="n">
        <v>0</v>
      </c>
      <c r="P348" s="0" t="n">
        <v>1</v>
      </c>
      <c r="Q348" s="0" t="n">
        <v>0</v>
      </c>
      <c r="R348" s="0" t="n">
        <v>1</v>
      </c>
      <c r="S348" s="0" t="n">
        <v>2</v>
      </c>
      <c r="T348" s="0" t="n">
        <v>1</v>
      </c>
      <c r="U348" s="0" t="n">
        <v>2</v>
      </c>
      <c r="V348" s="0" t="n">
        <v>3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33004</v>
      </c>
      <c r="B349" s="0" t="s">
        <v>112</v>
      </c>
      <c r="C349" s="0" t="n">
        <v>330</v>
      </c>
      <c r="D349" s="0" t="s">
        <v>84</v>
      </c>
      <c r="E349" s="0" t="n">
        <v>1</v>
      </c>
      <c r="F349" s="0" t="s">
        <v>77</v>
      </c>
      <c r="G349" s="0" t="n">
        <v>4</v>
      </c>
      <c r="H349" s="0" t="s">
        <v>117</v>
      </c>
      <c r="I349" s="0" t="n">
        <v>4</v>
      </c>
      <c r="J349" s="0" t="n">
        <v>2</v>
      </c>
      <c r="K349" s="0" t="n">
        <v>1</v>
      </c>
      <c r="L349" s="0" t="n">
        <v>1</v>
      </c>
      <c r="M349" s="0" t="n">
        <v>1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1</v>
      </c>
      <c r="W349" s="0" t="n">
        <v>0</v>
      </c>
      <c r="X349" s="0" t="n">
        <v>1</v>
      </c>
      <c r="Y349" s="0" t="n">
        <v>1</v>
      </c>
      <c r="Z349" s="0" t="n">
        <v>0</v>
      </c>
    </row>
    <row r="350" customFormat="false" ht="12.75" hidden="false" customHeight="false" outlineLevel="0" collapsed="false">
      <c r="A350" s="0" t="n">
        <v>1033005</v>
      </c>
      <c r="B350" s="0" t="s">
        <v>112</v>
      </c>
      <c r="C350" s="0" t="n">
        <v>330</v>
      </c>
      <c r="D350" s="0" t="s">
        <v>84</v>
      </c>
      <c r="E350" s="0" t="n">
        <v>1</v>
      </c>
      <c r="F350" s="0" t="s">
        <v>77</v>
      </c>
      <c r="G350" s="0" t="n">
        <v>5</v>
      </c>
      <c r="H350" s="0" t="s">
        <v>118</v>
      </c>
      <c r="I350" s="0" t="n">
        <v>8</v>
      </c>
      <c r="J350" s="0" t="n">
        <v>0</v>
      </c>
      <c r="K350" s="0" t="n">
        <v>1</v>
      </c>
      <c r="L350" s="0" t="n">
        <v>7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6</v>
      </c>
      <c r="T350" s="0" t="n">
        <v>0</v>
      </c>
      <c r="U350" s="0" t="n">
        <v>0</v>
      </c>
      <c r="V350" s="0" t="n">
        <v>1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33006</v>
      </c>
      <c r="B351" s="0" t="s">
        <v>112</v>
      </c>
      <c r="C351" s="0" t="n">
        <v>330</v>
      </c>
      <c r="D351" s="0" t="s">
        <v>84</v>
      </c>
      <c r="E351" s="0" t="n">
        <v>1</v>
      </c>
      <c r="F351" s="0" t="s">
        <v>77</v>
      </c>
      <c r="G351" s="0" t="n">
        <v>6</v>
      </c>
      <c r="H351" s="0" t="s">
        <v>119</v>
      </c>
      <c r="I351" s="0" t="n">
        <v>12</v>
      </c>
      <c r="J351" s="0" t="n">
        <v>2</v>
      </c>
      <c r="K351" s="0" t="n">
        <v>4</v>
      </c>
      <c r="L351" s="0" t="n">
        <v>6</v>
      </c>
      <c r="M351" s="0" t="n">
        <v>1</v>
      </c>
      <c r="N351" s="0" t="n">
        <v>0</v>
      </c>
      <c r="O351" s="0" t="n">
        <v>1</v>
      </c>
      <c r="P351" s="0" t="n">
        <v>2</v>
      </c>
      <c r="Q351" s="0" t="n">
        <v>3</v>
      </c>
      <c r="R351" s="0" t="n">
        <v>0</v>
      </c>
      <c r="S351" s="0" t="n">
        <v>0</v>
      </c>
      <c r="T351" s="0" t="n">
        <v>1</v>
      </c>
      <c r="U351" s="0" t="n">
        <v>2</v>
      </c>
      <c r="V351" s="0" t="n">
        <v>1</v>
      </c>
      <c r="W351" s="0" t="n">
        <v>0</v>
      </c>
      <c r="X351" s="0" t="n">
        <v>0</v>
      </c>
      <c r="Y351" s="0" t="n">
        <v>1</v>
      </c>
      <c r="Z351" s="0" t="n">
        <v>0</v>
      </c>
    </row>
    <row r="352" customFormat="false" ht="12.75" hidden="false" customHeight="false" outlineLevel="0" collapsed="false">
      <c r="A352" s="0" t="n">
        <v>1033007</v>
      </c>
      <c r="B352" s="0" t="s">
        <v>112</v>
      </c>
      <c r="C352" s="0" t="n">
        <v>330</v>
      </c>
      <c r="D352" s="0" t="s">
        <v>84</v>
      </c>
      <c r="E352" s="0" t="n">
        <v>1</v>
      </c>
      <c r="F352" s="0" t="s">
        <v>77</v>
      </c>
      <c r="G352" s="0" t="n">
        <v>7</v>
      </c>
      <c r="H352" s="0" t="s">
        <v>120</v>
      </c>
      <c r="I352" s="0" t="n">
        <v>12</v>
      </c>
      <c r="J352" s="0" t="n">
        <v>4</v>
      </c>
      <c r="K352" s="0" t="n">
        <v>2</v>
      </c>
      <c r="L352" s="0" t="n">
        <v>6</v>
      </c>
      <c r="M352" s="0" t="n">
        <v>2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2</v>
      </c>
      <c r="S352" s="0" t="n">
        <v>1</v>
      </c>
      <c r="T352" s="0" t="n">
        <v>1</v>
      </c>
      <c r="U352" s="0" t="n">
        <v>2</v>
      </c>
      <c r="V352" s="0" t="n">
        <v>2</v>
      </c>
      <c r="W352" s="0" t="n">
        <v>0</v>
      </c>
      <c r="X352" s="0" t="n">
        <v>0</v>
      </c>
      <c r="Y352" s="0" t="n">
        <v>0</v>
      </c>
      <c r="Z352" s="0" t="n">
        <v>1</v>
      </c>
    </row>
    <row r="353" customFormat="false" ht="12.75" hidden="false" customHeight="false" outlineLevel="0" collapsed="false">
      <c r="A353" s="0" t="n">
        <v>1033008</v>
      </c>
      <c r="B353" s="0" t="s">
        <v>112</v>
      </c>
      <c r="C353" s="0" t="n">
        <v>330</v>
      </c>
      <c r="D353" s="0" t="s">
        <v>84</v>
      </c>
      <c r="E353" s="0" t="n">
        <v>1</v>
      </c>
      <c r="F353" s="0" t="s">
        <v>77</v>
      </c>
      <c r="G353" s="0" t="n">
        <v>8</v>
      </c>
      <c r="H353" s="0" t="s">
        <v>121</v>
      </c>
      <c r="I353" s="0" t="n">
        <v>15</v>
      </c>
      <c r="J353" s="0" t="n">
        <v>6</v>
      </c>
      <c r="K353" s="0" t="n">
        <v>1</v>
      </c>
      <c r="L353" s="0" t="n">
        <v>8</v>
      </c>
      <c r="M353" s="0" t="n">
        <v>2</v>
      </c>
      <c r="N353" s="0" t="n">
        <v>0</v>
      </c>
      <c r="O353" s="0" t="n">
        <v>0</v>
      </c>
      <c r="P353" s="0" t="n">
        <v>0</v>
      </c>
      <c r="Q353" s="0" t="n">
        <v>1</v>
      </c>
      <c r="R353" s="0" t="n">
        <v>3</v>
      </c>
      <c r="S353" s="0" t="n">
        <v>3</v>
      </c>
      <c r="T353" s="0" t="n">
        <v>2</v>
      </c>
      <c r="U353" s="0" t="n">
        <v>2</v>
      </c>
      <c r="V353" s="0" t="n">
        <v>1</v>
      </c>
      <c r="W353" s="0" t="n">
        <v>0</v>
      </c>
      <c r="X353" s="0" t="n">
        <v>0</v>
      </c>
      <c r="Y353" s="0" t="n">
        <v>1</v>
      </c>
      <c r="Z353" s="0" t="n">
        <v>0</v>
      </c>
    </row>
    <row r="354" customFormat="false" ht="12.75" hidden="false" customHeight="false" outlineLevel="0" collapsed="false">
      <c r="A354" s="0" t="n">
        <v>1033009</v>
      </c>
      <c r="B354" s="0" t="s">
        <v>112</v>
      </c>
      <c r="C354" s="0" t="n">
        <v>330</v>
      </c>
      <c r="D354" s="0" t="s">
        <v>84</v>
      </c>
      <c r="E354" s="0" t="n">
        <v>1</v>
      </c>
      <c r="F354" s="0" t="s">
        <v>77</v>
      </c>
      <c r="G354" s="0" t="n">
        <v>9</v>
      </c>
      <c r="H354" s="0" t="s">
        <v>122</v>
      </c>
      <c r="I354" s="0" t="n">
        <v>13</v>
      </c>
      <c r="J354" s="0" t="n">
        <v>2</v>
      </c>
      <c r="K354" s="0" t="n">
        <v>5</v>
      </c>
      <c r="L354" s="0" t="n">
        <v>6</v>
      </c>
      <c r="M354" s="0" t="n">
        <v>1</v>
      </c>
      <c r="N354" s="0" t="n">
        <v>0</v>
      </c>
      <c r="O354" s="0" t="n">
        <v>1</v>
      </c>
      <c r="P354" s="0" t="n">
        <v>1</v>
      </c>
      <c r="Q354" s="0" t="n">
        <v>0</v>
      </c>
      <c r="R354" s="0" t="n">
        <v>2</v>
      </c>
      <c r="S354" s="0" t="n">
        <v>3</v>
      </c>
      <c r="T354" s="0" t="n">
        <v>0</v>
      </c>
      <c r="U354" s="0" t="n">
        <v>2</v>
      </c>
      <c r="V354" s="0" t="n">
        <v>3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033010</v>
      </c>
      <c r="B355" s="0" t="s">
        <v>112</v>
      </c>
      <c r="C355" s="0" t="n">
        <v>330</v>
      </c>
      <c r="D355" s="0" t="s">
        <v>84</v>
      </c>
      <c r="E355" s="0" t="n">
        <v>1</v>
      </c>
      <c r="F355" s="0" t="s">
        <v>77</v>
      </c>
      <c r="G355" s="0" t="n">
        <v>10</v>
      </c>
      <c r="H355" s="0" t="s">
        <v>123</v>
      </c>
      <c r="I355" s="0" t="n">
        <v>19</v>
      </c>
      <c r="J355" s="0" t="n">
        <v>7</v>
      </c>
      <c r="K355" s="0" t="n">
        <v>6</v>
      </c>
      <c r="L355" s="0" t="n">
        <v>6</v>
      </c>
      <c r="M355" s="0" t="n">
        <v>3</v>
      </c>
      <c r="N355" s="0" t="n">
        <v>0</v>
      </c>
      <c r="O355" s="0" t="n">
        <v>0</v>
      </c>
      <c r="P355" s="0" t="n">
        <v>0</v>
      </c>
      <c r="Q355" s="0" t="n">
        <v>1</v>
      </c>
      <c r="R355" s="0" t="n">
        <v>3</v>
      </c>
      <c r="S355" s="0" t="n">
        <v>1</v>
      </c>
      <c r="T355" s="0" t="n">
        <v>0</v>
      </c>
      <c r="U355" s="0" t="n">
        <v>1</v>
      </c>
      <c r="V355" s="0" t="n">
        <v>6</v>
      </c>
      <c r="W355" s="0" t="n">
        <v>0</v>
      </c>
      <c r="X355" s="0" t="n">
        <v>0</v>
      </c>
      <c r="Y355" s="0" t="n">
        <v>4</v>
      </c>
      <c r="Z355" s="0" t="n">
        <v>0</v>
      </c>
    </row>
    <row r="356" customFormat="false" ht="12.75" hidden="false" customHeight="false" outlineLevel="0" collapsed="false">
      <c r="A356" s="0" t="n">
        <v>1033011</v>
      </c>
      <c r="B356" s="0" t="s">
        <v>112</v>
      </c>
      <c r="C356" s="0" t="n">
        <v>330</v>
      </c>
      <c r="D356" s="0" t="s">
        <v>84</v>
      </c>
      <c r="E356" s="0" t="n">
        <v>1</v>
      </c>
      <c r="F356" s="0" t="s">
        <v>77</v>
      </c>
      <c r="G356" s="0" t="n">
        <v>11</v>
      </c>
      <c r="H356" s="0" t="s">
        <v>124</v>
      </c>
      <c r="I356" s="0" t="n">
        <v>34</v>
      </c>
      <c r="J356" s="0" t="n">
        <v>7</v>
      </c>
      <c r="K356" s="0" t="n">
        <v>17</v>
      </c>
      <c r="L356" s="0" t="n">
        <v>10</v>
      </c>
      <c r="M356" s="0" t="n">
        <v>2</v>
      </c>
      <c r="N356" s="0" t="n">
        <v>3</v>
      </c>
      <c r="O356" s="0" t="n">
        <v>3</v>
      </c>
      <c r="P356" s="0" t="n">
        <v>5</v>
      </c>
      <c r="Q356" s="0" t="n">
        <v>0</v>
      </c>
      <c r="R356" s="0" t="n">
        <v>4</v>
      </c>
      <c r="S356" s="0" t="n">
        <v>7</v>
      </c>
      <c r="T356" s="0" t="n">
        <v>2</v>
      </c>
      <c r="U356" s="0" t="n">
        <v>1</v>
      </c>
      <c r="V356" s="0" t="n">
        <v>6</v>
      </c>
      <c r="W356" s="0" t="n">
        <v>0</v>
      </c>
      <c r="X356" s="0" t="n">
        <v>0</v>
      </c>
      <c r="Y356" s="0" t="n">
        <v>1</v>
      </c>
      <c r="Z356" s="0" t="n">
        <v>0</v>
      </c>
    </row>
    <row r="357" customFormat="false" ht="12.75" hidden="false" customHeight="false" outlineLevel="0" collapsed="false">
      <c r="A357" s="0" t="n">
        <v>1033012</v>
      </c>
      <c r="B357" s="0" t="s">
        <v>112</v>
      </c>
      <c r="C357" s="0" t="n">
        <v>330</v>
      </c>
      <c r="D357" s="0" t="s">
        <v>84</v>
      </c>
      <c r="E357" s="0" t="n">
        <v>1</v>
      </c>
      <c r="F357" s="0" t="s">
        <v>77</v>
      </c>
      <c r="G357" s="0" t="n">
        <v>12</v>
      </c>
      <c r="H357" s="0" t="s">
        <v>125</v>
      </c>
      <c r="I357" s="0" t="n">
        <v>40</v>
      </c>
      <c r="J357" s="0" t="n">
        <v>12</v>
      </c>
      <c r="K357" s="0" t="n">
        <v>8</v>
      </c>
      <c r="L357" s="0" t="n">
        <v>20</v>
      </c>
      <c r="M357" s="0" t="n">
        <v>7</v>
      </c>
      <c r="N357" s="0" t="n">
        <v>1</v>
      </c>
      <c r="O357" s="0" t="n">
        <v>0</v>
      </c>
      <c r="P357" s="0" t="n">
        <v>2</v>
      </c>
      <c r="Q357" s="0" t="n">
        <v>1</v>
      </c>
      <c r="R357" s="0" t="n">
        <v>3</v>
      </c>
      <c r="S357" s="0" t="n">
        <v>7</v>
      </c>
      <c r="T357" s="0" t="n">
        <v>4</v>
      </c>
      <c r="U357" s="0" t="n">
        <v>5</v>
      </c>
      <c r="V357" s="0" t="n">
        <v>5</v>
      </c>
      <c r="W357" s="0" t="n">
        <v>0</v>
      </c>
      <c r="X357" s="0" t="n">
        <v>1</v>
      </c>
      <c r="Y357" s="0" t="n">
        <v>4</v>
      </c>
      <c r="Z357" s="0" t="n">
        <v>0</v>
      </c>
    </row>
    <row r="358" customFormat="false" ht="12.75" hidden="false" customHeight="false" outlineLevel="0" collapsed="false">
      <c r="A358" s="0" t="n">
        <v>1033013</v>
      </c>
      <c r="B358" s="0" t="s">
        <v>112</v>
      </c>
      <c r="C358" s="0" t="n">
        <v>330</v>
      </c>
      <c r="D358" s="0" t="s">
        <v>84</v>
      </c>
      <c r="E358" s="0" t="n">
        <v>1</v>
      </c>
      <c r="F358" s="0" t="s">
        <v>77</v>
      </c>
      <c r="G358" s="0" t="n">
        <v>13</v>
      </c>
      <c r="H358" s="0" t="s">
        <v>126</v>
      </c>
      <c r="I358" s="0" t="n">
        <v>46</v>
      </c>
      <c r="J358" s="0" t="n">
        <v>13</v>
      </c>
      <c r="K358" s="0" t="n">
        <v>11</v>
      </c>
      <c r="L358" s="0" t="n">
        <v>22</v>
      </c>
      <c r="M358" s="0" t="n">
        <v>7</v>
      </c>
      <c r="N358" s="0" t="n">
        <v>3</v>
      </c>
      <c r="O358" s="0" t="n">
        <v>0</v>
      </c>
      <c r="P358" s="0" t="n">
        <v>2</v>
      </c>
      <c r="Q358" s="0" t="n">
        <v>2</v>
      </c>
      <c r="R358" s="0" t="n">
        <v>8</v>
      </c>
      <c r="S358" s="0" t="n">
        <v>7</v>
      </c>
      <c r="T358" s="0" t="n">
        <v>3</v>
      </c>
      <c r="U358" s="0" t="n">
        <v>6</v>
      </c>
      <c r="V358" s="0" t="n">
        <v>6</v>
      </c>
      <c r="W358" s="0" t="n">
        <v>0</v>
      </c>
      <c r="X358" s="0" t="n">
        <v>0</v>
      </c>
      <c r="Y358" s="0" t="n">
        <v>1</v>
      </c>
      <c r="Z358" s="0" t="n">
        <v>1</v>
      </c>
    </row>
    <row r="359" customFormat="false" ht="12.75" hidden="false" customHeight="false" outlineLevel="0" collapsed="false">
      <c r="A359" s="0" t="n">
        <v>1033014</v>
      </c>
      <c r="B359" s="0" t="s">
        <v>112</v>
      </c>
      <c r="C359" s="0" t="n">
        <v>330</v>
      </c>
      <c r="D359" s="0" t="s">
        <v>84</v>
      </c>
      <c r="E359" s="0" t="n">
        <v>1</v>
      </c>
      <c r="F359" s="0" t="s">
        <v>77</v>
      </c>
      <c r="G359" s="0" t="n">
        <v>14</v>
      </c>
      <c r="H359" s="0" t="s">
        <v>127</v>
      </c>
      <c r="I359" s="0" t="n">
        <v>44</v>
      </c>
      <c r="J359" s="0" t="n">
        <v>9</v>
      </c>
      <c r="K359" s="0" t="n">
        <v>18</v>
      </c>
      <c r="L359" s="0" t="n">
        <v>17</v>
      </c>
      <c r="M359" s="0" t="n">
        <v>1</v>
      </c>
      <c r="N359" s="0" t="n">
        <v>2</v>
      </c>
      <c r="O359" s="0" t="n">
        <v>3</v>
      </c>
      <c r="P359" s="0" t="n">
        <v>6</v>
      </c>
      <c r="Q359" s="0" t="n">
        <v>2</v>
      </c>
      <c r="R359" s="0" t="n">
        <v>6</v>
      </c>
      <c r="S359" s="0" t="n">
        <v>8</v>
      </c>
      <c r="T359" s="0" t="n">
        <v>1</v>
      </c>
      <c r="U359" s="0" t="n">
        <v>6</v>
      </c>
      <c r="V359" s="0" t="n">
        <v>7</v>
      </c>
      <c r="W359" s="0" t="n">
        <v>0</v>
      </c>
      <c r="X359" s="0" t="n">
        <v>1</v>
      </c>
      <c r="Y359" s="0" t="n">
        <v>1</v>
      </c>
      <c r="Z359" s="0" t="n">
        <v>0</v>
      </c>
    </row>
    <row r="360" customFormat="false" ht="12.75" hidden="false" customHeight="false" outlineLevel="0" collapsed="false">
      <c r="A360" s="0" t="n">
        <v>1033015</v>
      </c>
      <c r="B360" s="0" t="s">
        <v>112</v>
      </c>
      <c r="C360" s="0" t="n">
        <v>330</v>
      </c>
      <c r="D360" s="0" t="s">
        <v>84</v>
      </c>
      <c r="E360" s="0" t="n">
        <v>1</v>
      </c>
      <c r="F360" s="0" t="s">
        <v>77</v>
      </c>
      <c r="G360" s="0" t="n">
        <v>15</v>
      </c>
      <c r="H360" s="0" t="s">
        <v>128</v>
      </c>
      <c r="I360" s="0" t="n">
        <v>33</v>
      </c>
      <c r="J360" s="0" t="n">
        <v>7</v>
      </c>
      <c r="K360" s="0" t="n">
        <v>8</v>
      </c>
      <c r="L360" s="0" t="n">
        <v>18</v>
      </c>
      <c r="M360" s="0" t="n">
        <v>2</v>
      </c>
      <c r="N360" s="0" t="n">
        <v>2</v>
      </c>
      <c r="O360" s="0" t="n">
        <v>1</v>
      </c>
      <c r="P360" s="0" t="n">
        <v>1</v>
      </c>
      <c r="Q360" s="0" t="n">
        <v>4</v>
      </c>
      <c r="R360" s="0" t="n">
        <v>7</v>
      </c>
      <c r="S360" s="0" t="n">
        <v>9</v>
      </c>
      <c r="T360" s="0" t="n">
        <v>0</v>
      </c>
      <c r="U360" s="0" t="n">
        <v>3</v>
      </c>
      <c r="V360" s="0" t="n">
        <v>4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33016</v>
      </c>
      <c r="B361" s="0" t="s">
        <v>112</v>
      </c>
      <c r="C361" s="0" t="n">
        <v>330</v>
      </c>
      <c r="D361" s="0" t="s">
        <v>84</v>
      </c>
      <c r="E361" s="0" t="n">
        <v>1</v>
      </c>
      <c r="F361" s="0" t="s">
        <v>77</v>
      </c>
      <c r="G361" s="0" t="n">
        <v>16</v>
      </c>
      <c r="H361" s="0" t="s">
        <v>129</v>
      </c>
      <c r="I361" s="0" t="n">
        <v>44</v>
      </c>
      <c r="J361" s="0" t="n">
        <v>15</v>
      </c>
      <c r="K361" s="0" t="n">
        <v>11</v>
      </c>
      <c r="L361" s="0" t="n">
        <v>18</v>
      </c>
      <c r="M361" s="0" t="n">
        <v>3</v>
      </c>
      <c r="N361" s="0" t="n">
        <v>4</v>
      </c>
      <c r="O361" s="0" t="n">
        <v>1</v>
      </c>
      <c r="P361" s="0" t="n">
        <v>1</v>
      </c>
      <c r="Q361" s="0" t="n">
        <v>3</v>
      </c>
      <c r="R361" s="0" t="n">
        <v>6</v>
      </c>
      <c r="S361" s="0" t="n">
        <v>7</v>
      </c>
      <c r="T361" s="0" t="n">
        <v>2</v>
      </c>
      <c r="U361" s="0" t="n">
        <v>5</v>
      </c>
      <c r="V361" s="0" t="n">
        <v>5</v>
      </c>
      <c r="W361" s="0" t="n">
        <v>0</v>
      </c>
      <c r="X361" s="0" t="n">
        <v>0</v>
      </c>
      <c r="Y361" s="0" t="n">
        <v>7</v>
      </c>
      <c r="Z361" s="0" t="n">
        <v>0</v>
      </c>
    </row>
    <row r="362" customFormat="false" ht="12.75" hidden="false" customHeight="false" outlineLevel="0" collapsed="false">
      <c r="A362" s="0" t="n">
        <v>1033017</v>
      </c>
      <c r="B362" s="0" t="s">
        <v>112</v>
      </c>
      <c r="C362" s="0" t="n">
        <v>330</v>
      </c>
      <c r="D362" s="0" t="s">
        <v>84</v>
      </c>
      <c r="E362" s="0" t="n">
        <v>1</v>
      </c>
      <c r="F362" s="0" t="s">
        <v>77</v>
      </c>
      <c r="G362" s="0" t="n">
        <v>17</v>
      </c>
      <c r="H362" s="0" t="s">
        <v>130</v>
      </c>
      <c r="I362" s="0" t="n">
        <v>24</v>
      </c>
      <c r="J362" s="0" t="n">
        <v>4</v>
      </c>
      <c r="K362" s="0" t="n">
        <v>5</v>
      </c>
      <c r="L362" s="0" t="n">
        <v>15</v>
      </c>
      <c r="M362" s="0" t="n">
        <v>1</v>
      </c>
      <c r="N362" s="0" t="n">
        <v>1</v>
      </c>
      <c r="O362" s="0" t="n">
        <v>0</v>
      </c>
      <c r="P362" s="0" t="n">
        <v>1</v>
      </c>
      <c r="Q362" s="0" t="n">
        <v>2</v>
      </c>
      <c r="R362" s="0" t="n">
        <v>1</v>
      </c>
      <c r="S362" s="0" t="n">
        <v>8</v>
      </c>
      <c r="T362" s="0" t="n">
        <v>1</v>
      </c>
      <c r="U362" s="0" t="n">
        <v>4</v>
      </c>
      <c r="V362" s="0" t="n">
        <v>3</v>
      </c>
      <c r="W362" s="0" t="n">
        <v>0</v>
      </c>
      <c r="X362" s="0" t="n">
        <v>0</v>
      </c>
      <c r="Y362" s="0" t="n">
        <v>2</v>
      </c>
      <c r="Z362" s="0" t="n">
        <v>0</v>
      </c>
    </row>
    <row r="363" customFormat="false" ht="12.75" hidden="false" customHeight="false" outlineLevel="0" collapsed="false">
      <c r="A363" s="0" t="n">
        <v>1033018</v>
      </c>
      <c r="B363" s="0" t="s">
        <v>112</v>
      </c>
      <c r="C363" s="0" t="n">
        <v>330</v>
      </c>
      <c r="D363" s="0" t="s">
        <v>84</v>
      </c>
      <c r="E363" s="0" t="n">
        <v>1</v>
      </c>
      <c r="F363" s="0" t="s">
        <v>77</v>
      </c>
      <c r="G363" s="0" t="n">
        <v>18</v>
      </c>
      <c r="H363" s="0" t="s">
        <v>131</v>
      </c>
      <c r="I363" s="0" t="n">
        <v>377</v>
      </c>
      <c r="J363" s="0" t="n">
        <v>98</v>
      </c>
      <c r="K363" s="0" t="n">
        <v>103</v>
      </c>
      <c r="L363" s="0" t="n">
        <v>176</v>
      </c>
      <c r="M363" s="0" t="n">
        <v>36</v>
      </c>
      <c r="N363" s="0" t="n">
        <v>16</v>
      </c>
      <c r="O363" s="0" t="n">
        <v>10</v>
      </c>
      <c r="P363" s="0" t="n">
        <v>22</v>
      </c>
      <c r="Q363" s="0" t="n">
        <v>20</v>
      </c>
      <c r="R363" s="0" t="n">
        <v>48</v>
      </c>
      <c r="S363" s="0" t="n">
        <v>75</v>
      </c>
      <c r="T363" s="0" t="n">
        <v>21</v>
      </c>
      <c r="U363" s="0" t="n">
        <v>45</v>
      </c>
      <c r="V363" s="0" t="n">
        <v>55</v>
      </c>
      <c r="W363" s="0" t="n">
        <v>0</v>
      </c>
      <c r="X363" s="0" t="n">
        <v>3</v>
      </c>
      <c r="Y363" s="0" t="n">
        <v>24</v>
      </c>
      <c r="Z363" s="0" t="n">
        <v>2</v>
      </c>
    </row>
    <row r="364" customFormat="false" ht="12.75" hidden="false" customHeight="false" outlineLevel="0" collapsed="false">
      <c r="A364" s="0" t="n">
        <v>1033019</v>
      </c>
      <c r="B364" s="0" t="s">
        <v>112</v>
      </c>
      <c r="C364" s="0" t="n">
        <v>330</v>
      </c>
      <c r="D364" s="0" t="s">
        <v>84</v>
      </c>
      <c r="E364" s="0" t="n">
        <v>1</v>
      </c>
      <c r="F364" s="0" t="s">
        <v>77</v>
      </c>
      <c r="G364" s="0" t="n">
        <v>19</v>
      </c>
      <c r="H364" s="0" t="s">
        <v>132</v>
      </c>
      <c r="I364" s="0" t="n">
        <v>1.35839296678458</v>
      </c>
      <c r="J364" s="0" t="n">
        <v>1.09673775355206</v>
      </c>
      <c r="K364" s="0" t="n">
        <v>0.487664525819398</v>
      </c>
      <c r="L364" s="0" t="n">
        <v>2.00719148033239</v>
      </c>
      <c r="M364" s="0" t="n">
        <v>4.00488596087226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.27839637958145</v>
      </c>
      <c r="S364" s="0" t="n">
        <v>2.32716440834754</v>
      </c>
      <c r="T364" s="0" t="n">
        <v>2.44845991871113</v>
      </c>
      <c r="U364" s="0" t="n">
        <v>1.18570513884607</v>
      </c>
      <c r="V364" s="0" t="n">
        <v>0.843767930068514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20</v>
      </c>
      <c r="B365" s="0" t="s">
        <v>112</v>
      </c>
      <c r="C365" s="0" t="n">
        <v>330</v>
      </c>
      <c r="D365" s="0" t="s">
        <v>84</v>
      </c>
      <c r="E365" s="0" t="n">
        <v>1</v>
      </c>
      <c r="F365" s="0" t="s">
        <v>77</v>
      </c>
      <c r="G365" s="0" t="n">
        <v>20</v>
      </c>
      <c r="H365" s="0" t="s">
        <v>133</v>
      </c>
      <c r="I365" s="0" t="n">
        <v>0.577811740267845</v>
      </c>
      <c r="J365" s="0" t="n">
        <v>1.14486556416113</v>
      </c>
      <c r="K365" s="0" t="n">
        <v>0</v>
      </c>
      <c r="L365" s="0" t="n">
        <v>0.609145095315979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2.44744120022516</v>
      </c>
      <c r="U365" s="0" t="n">
        <v>2.47371675943105</v>
      </c>
      <c r="V365" s="0" t="n">
        <v>0</v>
      </c>
      <c r="W365" s="0" t="n">
        <v>0</v>
      </c>
      <c r="X365" s="0" t="n">
        <v>0</v>
      </c>
      <c r="Y365" s="0" t="n">
        <v>1.91512180174659</v>
      </c>
      <c r="Z365" s="0" t="n">
        <v>0</v>
      </c>
    </row>
    <row r="366" customFormat="false" ht="12.75" hidden="false" customHeight="false" outlineLevel="0" collapsed="false">
      <c r="A366" s="0" t="n">
        <v>1033021</v>
      </c>
      <c r="B366" s="0" t="s">
        <v>112</v>
      </c>
      <c r="C366" s="0" t="n">
        <v>330</v>
      </c>
      <c r="D366" s="0" t="s">
        <v>84</v>
      </c>
      <c r="E366" s="0" t="n">
        <v>1</v>
      </c>
      <c r="F366" s="0" t="s">
        <v>77</v>
      </c>
      <c r="G366" s="0" t="n">
        <v>21</v>
      </c>
      <c r="H366" s="0" t="s">
        <v>134</v>
      </c>
      <c r="I366" s="0" t="n">
        <v>0.666055671597255</v>
      </c>
      <c r="J366" s="0" t="n">
        <v>1.03264713930926</v>
      </c>
      <c r="K366" s="0" t="n">
        <v>0</v>
      </c>
      <c r="L366" s="0" t="n">
        <v>0.846138225140459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1.25576080268231</v>
      </c>
      <c r="S366" s="0" t="n">
        <v>1.18624665626724</v>
      </c>
      <c r="T366" s="0" t="n">
        <v>2.1377570652871</v>
      </c>
      <c r="U366" s="0" t="n">
        <v>1.14510809820447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22</v>
      </c>
      <c r="B367" s="0" t="s">
        <v>112</v>
      </c>
      <c r="C367" s="0" t="n">
        <v>330</v>
      </c>
      <c r="D367" s="0" t="s">
        <v>84</v>
      </c>
      <c r="E367" s="0" t="n">
        <v>1</v>
      </c>
      <c r="F367" s="0" t="s">
        <v>77</v>
      </c>
      <c r="G367" s="0" t="n">
        <v>22</v>
      </c>
      <c r="H367" s="0" t="s">
        <v>135</v>
      </c>
      <c r="I367" s="0" t="n">
        <v>1.20165443783</v>
      </c>
      <c r="J367" s="0" t="n">
        <v>0.962139798912782</v>
      </c>
      <c r="K367" s="0" t="n">
        <v>1.76502254816305</v>
      </c>
      <c r="L367" s="0" t="n">
        <v>1.00580854434358</v>
      </c>
      <c r="M367" s="0" t="n">
        <v>0</v>
      </c>
      <c r="N367" s="0" t="n">
        <v>0</v>
      </c>
      <c r="O367" s="0" t="n">
        <v>0</v>
      </c>
      <c r="P367" s="0" t="n">
        <v>1.68540272698161</v>
      </c>
      <c r="Q367" s="0" t="n">
        <v>0</v>
      </c>
      <c r="R367" s="0" t="n">
        <v>1.17631835880063</v>
      </c>
      <c r="S367" s="0" t="n">
        <v>1.03326066066687</v>
      </c>
      <c r="T367" s="0" t="n">
        <v>2.0772746157042</v>
      </c>
      <c r="U367" s="0" t="n">
        <v>2.14624514412036</v>
      </c>
      <c r="V367" s="0" t="n">
        <v>2.34741784037559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23</v>
      </c>
      <c r="B368" s="0" t="s">
        <v>112</v>
      </c>
      <c r="C368" s="0" t="n">
        <v>330</v>
      </c>
      <c r="D368" s="0" t="s">
        <v>84</v>
      </c>
      <c r="E368" s="0" t="n">
        <v>1</v>
      </c>
      <c r="F368" s="0" t="s">
        <v>77</v>
      </c>
      <c r="G368" s="0" t="n">
        <v>23</v>
      </c>
      <c r="H368" s="0" t="s">
        <v>136</v>
      </c>
      <c r="I368" s="0" t="n">
        <v>0.440410286222645</v>
      </c>
      <c r="J368" s="0" t="n">
        <v>0.91600676012989</v>
      </c>
      <c r="K368" s="0" t="n">
        <v>0.387169212304238</v>
      </c>
      <c r="L368" s="0" t="n">
        <v>0.23168527871739</v>
      </c>
      <c r="M368" s="0" t="n">
        <v>1.74984251417372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.622463461394816</v>
      </c>
      <c r="W368" s="0" t="n">
        <v>0</v>
      </c>
      <c r="X368" s="0" t="n">
        <v>32.1750321750322</v>
      </c>
      <c r="Y368" s="0" t="n">
        <v>1.37513751375138</v>
      </c>
      <c r="Z368" s="0" t="n">
        <v>0</v>
      </c>
    </row>
    <row r="369" customFormat="false" ht="12.75" hidden="false" customHeight="false" outlineLevel="0" collapsed="false">
      <c r="A369" s="0" t="n">
        <v>1033024</v>
      </c>
      <c r="B369" s="0" t="s">
        <v>112</v>
      </c>
      <c r="C369" s="0" t="n">
        <v>330</v>
      </c>
      <c r="D369" s="0" t="s">
        <v>84</v>
      </c>
      <c r="E369" s="0" t="n">
        <v>1</v>
      </c>
      <c r="F369" s="0" t="s">
        <v>77</v>
      </c>
      <c r="G369" s="0" t="n">
        <v>24</v>
      </c>
      <c r="H369" s="0" t="s">
        <v>137</v>
      </c>
      <c r="I369" s="0" t="n">
        <v>0.921742877519959</v>
      </c>
      <c r="J369" s="0" t="n">
        <v>0</v>
      </c>
      <c r="K369" s="0" t="n">
        <v>0.400443691610304</v>
      </c>
      <c r="L369" s="0" t="n">
        <v>1.70188349878072</v>
      </c>
      <c r="M369" s="0" t="n">
        <v>2.11725349876141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2.5388765471279</v>
      </c>
      <c r="T369" s="0" t="n">
        <v>0</v>
      </c>
      <c r="U369" s="0" t="n">
        <v>0</v>
      </c>
      <c r="V369" s="0" t="n">
        <v>0.588259516568329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33025</v>
      </c>
      <c r="B370" s="0" t="s">
        <v>112</v>
      </c>
      <c r="C370" s="0" t="n">
        <v>330</v>
      </c>
      <c r="D370" s="0" t="s">
        <v>84</v>
      </c>
      <c r="E370" s="0" t="n">
        <v>1</v>
      </c>
      <c r="F370" s="0" t="s">
        <v>77</v>
      </c>
      <c r="G370" s="0" t="n">
        <v>25</v>
      </c>
      <c r="H370" s="0" t="s">
        <v>138</v>
      </c>
      <c r="I370" s="0" t="n">
        <v>1.56716271719896</v>
      </c>
      <c r="J370" s="0" t="n">
        <v>1.08117458807248</v>
      </c>
      <c r="K370" s="0" t="n">
        <v>1.79493737912219</v>
      </c>
      <c r="L370" s="0" t="n">
        <v>1.67653025298842</v>
      </c>
      <c r="M370" s="0" t="n">
        <v>2.31765823811621</v>
      </c>
      <c r="N370" s="0" t="n">
        <v>0</v>
      </c>
      <c r="O370" s="0" t="n">
        <v>6.61944793804197</v>
      </c>
      <c r="P370" s="0" t="n">
        <v>4.26739496874133</v>
      </c>
      <c r="Q370" s="0" t="n">
        <v>7.85463685395612</v>
      </c>
      <c r="R370" s="0" t="n">
        <v>0</v>
      </c>
      <c r="S370" s="0" t="n">
        <v>0</v>
      </c>
      <c r="T370" s="0" t="n">
        <v>2.58417965216942</v>
      </c>
      <c r="U370" s="0" t="n">
        <v>2.57370446151668</v>
      </c>
      <c r="V370" s="0" t="n">
        <v>0.672354788174624</v>
      </c>
      <c r="W370" s="0" t="n">
        <v>0</v>
      </c>
      <c r="X370" s="0" t="n">
        <v>0</v>
      </c>
      <c r="Y370" s="0" t="n">
        <v>1.94186069091403</v>
      </c>
      <c r="Z370" s="0" t="n">
        <v>0</v>
      </c>
    </row>
    <row r="371" customFormat="false" ht="12.75" hidden="false" customHeight="false" outlineLevel="0" collapsed="false">
      <c r="A371" s="0" t="n">
        <v>1033026</v>
      </c>
      <c r="B371" s="0" t="s">
        <v>112</v>
      </c>
      <c r="C371" s="0" t="n">
        <v>330</v>
      </c>
      <c r="D371" s="0" t="s">
        <v>84</v>
      </c>
      <c r="E371" s="0" t="n">
        <v>1</v>
      </c>
      <c r="F371" s="0" t="s">
        <v>77</v>
      </c>
      <c r="G371" s="0" t="n">
        <v>26</v>
      </c>
      <c r="H371" s="0" t="s">
        <v>139</v>
      </c>
      <c r="I371" s="0" t="n">
        <v>1.43160677579487</v>
      </c>
      <c r="J371" s="0" t="n">
        <v>1.93449790106978</v>
      </c>
      <c r="K371" s="0" t="n">
        <v>0.828164208399241</v>
      </c>
      <c r="L371" s="0" t="n">
        <v>1.53866274820553</v>
      </c>
      <c r="M371" s="0" t="n">
        <v>3.65744381251943</v>
      </c>
      <c r="N371" s="0" t="n">
        <v>0</v>
      </c>
      <c r="O371" s="0" t="n">
        <v>0</v>
      </c>
      <c r="P371" s="0" t="n">
        <v>0</v>
      </c>
      <c r="Q371" s="0" t="n">
        <v>2.1079258010118</v>
      </c>
      <c r="R371" s="0" t="n">
        <v>2.13415284802698</v>
      </c>
      <c r="S371" s="0" t="n">
        <v>0.510973148361054</v>
      </c>
      <c r="T371" s="0" t="n">
        <v>2.14975170367823</v>
      </c>
      <c r="U371" s="0" t="n">
        <v>2.17105763072481</v>
      </c>
      <c r="V371" s="0" t="n">
        <v>1.36266701187564</v>
      </c>
      <c r="W371" s="0" t="n">
        <v>0</v>
      </c>
      <c r="X371" s="0" t="n">
        <v>0</v>
      </c>
      <c r="Y371" s="0" t="n">
        <v>0</v>
      </c>
      <c r="Z371" s="0" t="n">
        <v>24.1604252234839</v>
      </c>
    </row>
    <row r="372" customFormat="false" ht="12.75" hidden="false" customHeight="false" outlineLevel="0" collapsed="false">
      <c r="A372" s="0" t="n">
        <v>1033027</v>
      </c>
      <c r="B372" s="0" t="s">
        <v>112</v>
      </c>
      <c r="C372" s="0" t="n">
        <v>330</v>
      </c>
      <c r="D372" s="0" t="s">
        <v>84</v>
      </c>
      <c r="E372" s="0" t="n">
        <v>1</v>
      </c>
      <c r="F372" s="0" t="s">
        <v>77</v>
      </c>
      <c r="G372" s="0" t="n">
        <v>27</v>
      </c>
      <c r="H372" s="0" t="s">
        <v>140</v>
      </c>
      <c r="I372" s="0" t="n">
        <v>1.57946443519931</v>
      </c>
      <c r="J372" s="0" t="n">
        <v>2.4851821017185</v>
      </c>
      <c r="K372" s="0" t="n">
        <v>0.373226242283547</v>
      </c>
      <c r="L372" s="0" t="n">
        <v>1.81684396035646</v>
      </c>
      <c r="M372" s="0" t="n">
        <v>3.05562770232075</v>
      </c>
      <c r="N372" s="0" t="n">
        <v>0</v>
      </c>
      <c r="O372" s="0" t="n">
        <v>0</v>
      </c>
      <c r="P372" s="0" t="n">
        <v>0</v>
      </c>
      <c r="Q372" s="0" t="n">
        <v>1.79581574930412</v>
      </c>
      <c r="R372" s="0" t="n">
        <v>2.85295851798315</v>
      </c>
      <c r="S372" s="0" t="n">
        <v>1.41110065851364</v>
      </c>
      <c r="T372" s="0" t="n">
        <v>3.51370344342937</v>
      </c>
      <c r="U372" s="0" t="n">
        <v>1.87641904190044</v>
      </c>
      <c r="V372" s="0" t="n">
        <v>0.652839525516233</v>
      </c>
      <c r="W372" s="0" t="n">
        <v>0</v>
      </c>
      <c r="X372" s="0" t="n">
        <v>0</v>
      </c>
      <c r="Y372" s="0" t="n">
        <v>1.51176150450505</v>
      </c>
      <c r="Z372" s="0" t="n">
        <v>0</v>
      </c>
    </row>
    <row r="373" customFormat="false" ht="12.75" hidden="false" customHeight="false" outlineLevel="0" collapsed="false">
      <c r="A373" s="0" t="n">
        <v>1033028</v>
      </c>
      <c r="B373" s="0" t="s">
        <v>112</v>
      </c>
      <c r="C373" s="0" t="n">
        <v>330</v>
      </c>
      <c r="D373" s="0" t="s">
        <v>84</v>
      </c>
      <c r="E373" s="0" t="n">
        <v>1</v>
      </c>
      <c r="F373" s="0" t="s">
        <v>77</v>
      </c>
      <c r="G373" s="0" t="n">
        <v>28</v>
      </c>
      <c r="H373" s="0" t="s">
        <v>141</v>
      </c>
      <c r="I373" s="0" t="n">
        <v>1.36389006626407</v>
      </c>
      <c r="J373" s="0" t="n">
        <v>0.805396154233364</v>
      </c>
      <c r="K373" s="0" t="n">
        <v>1.915848280143</v>
      </c>
      <c r="L373" s="0" t="n">
        <v>1.35180804325786</v>
      </c>
      <c r="M373" s="0" t="n">
        <v>1.50042011763294</v>
      </c>
      <c r="N373" s="0" t="n">
        <v>0</v>
      </c>
      <c r="O373" s="0" t="n">
        <v>3.58705789511443</v>
      </c>
      <c r="P373" s="0" t="n">
        <v>1.5132713900911</v>
      </c>
      <c r="Q373" s="0" t="n">
        <v>0</v>
      </c>
      <c r="R373" s="0" t="n">
        <v>1.92355781253006</v>
      </c>
      <c r="S373" s="0" t="n">
        <v>1.37856243509269</v>
      </c>
      <c r="T373" s="0" t="n">
        <v>0</v>
      </c>
      <c r="U373" s="0" t="n">
        <v>1.90661404411905</v>
      </c>
      <c r="V373" s="0" t="n">
        <v>2.06810974769061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033029</v>
      </c>
      <c r="B374" s="0" t="s">
        <v>112</v>
      </c>
      <c r="C374" s="0" t="n">
        <v>330</v>
      </c>
      <c r="D374" s="0" t="s">
        <v>84</v>
      </c>
      <c r="E374" s="0" t="n">
        <v>1</v>
      </c>
      <c r="F374" s="0" t="s">
        <v>77</v>
      </c>
      <c r="G374" s="0" t="n">
        <v>29</v>
      </c>
      <c r="H374" s="0" t="s">
        <v>142</v>
      </c>
      <c r="I374" s="0" t="n">
        <v>2.18151089148017</v>
      </c>
      <c r="J374" s="0" t="n">
        <v>3.00385351493773</v>
      </c>
      <c r="K374" s="0" t="n">
        <v>2.53977929317942</v>
      </c>
      <c r="L374" s="0" t="n">
        <v>1.49372263064472</v>
      </c>
      <c r="M374" s="0" t="n">
        <v>4.81108473923921</v>
      </c>
      <c r="N374" s="0" t="n">
        <v>0</v>
      </c>
      <c r="O374" s="0" t="n">
        <v>0</v>
      </c>
      <c r="P374" s="0" t="n">
        <v>0</v>
      </c>
      <c r="Q374" s="0" t="n">
        <v>2.08894737941551</v>
      </c>
      <c r="R374" s="0" t="n">
        <v>3.07062436028659</v>
      </c>
      <c r="S374" s="0" t="n">
        <v>0.508357395583391</v>
      </c>
      <c r="T374" s="0" t="n">
        <v>0</v>
      </c>
      <c r="U374" s="0" t="n">
        <v>1.05549808954846</v>
      </c>
      <c r="V374" s="0" t="n">
        <v>4.6259531390947</v>
      </c>
      <c r="W374" s="0" t="n">
        <v>0</v>
      </c>
      <c r="X374" s="0" t="n">
        <v>0</v>
      </c>
      <c r="Y374" s="0" t="n">
        <v>6.11704974690707</v>
      </c>
      <c r="Z374" s="0" t="n">
        <v>0</v>
      </c>
    </row>
    <row r="375" customFormat="false" ht="12.75" hidden="false" customHeight="false" outlineLevel="0" collapsed="false">
      <c r="A375" s="0" t="n">
        <v>1033030</v>
      </c>
      <c r="B375" s="0" t="s">
        <v>112</v>
      </c>
      <c r="C375" s="0" t="n">
        <v>330</v>
      </c>
      <c r="D375" s="0" t="s">
        <v>84</v>
      </c>
      <c r="E375" s="0" t="n">
        <v>1</v>
      </c>
      <c r="F375" s="0" t="s">
        <v>77</v>
      </c>
      <c r="G375" s="0" t="n">
        <v>30</v>
      </c>
      <c r="H375" s="0" t="s">
        <v>143</v>
      </c>
      <c r="I375" s="0" t="n">
        <v>4.26072103931518</v>
      </c>
      <c r="J375" s="0" t="n">
        <v>3.16485742317309</v>
      </c>
      <c r="K375" s="0" t="n">
        <v>7.82285377705787</v>
      </c>
      <c r="L375" s="0" t="n">
        <v>2.78167211874402</v>
      </c>
      <c r="M375" s="0" t="n">
        <v>3.31147758129677</v>
      </c>
      <c r="N375" s="0" t="n">
        <v>15.3664908057163</v>
      </c>
      <c r="O375" s="0" t="n">
        <v>11.3147770988912</v>
      </c>
      <c r="P375" s="0" t="n">
        <v>8.92188001855751</v>
      </c>
      <c r="Q375" s="0" t="n">
        <v>0</v>
      </c>
      <c r="R375" s="0" t="n">
        <v>4.45751983596327</v>
      </c>
      <c r="S375" s="0" t="n">
        <v>4.12565568456415</v>
      </c>
      <c r="T375" s="0" t="n">
        <v>3.55726304181563</v>
      </c>
      <c r="U375" s="0" t="n">
        <v>1.18093033691943</v>
      </c>
      <c r="V375" s="0" t="n">
        <v>5.20684179011221</v>
      </c>
      <c r="W375" s="0" t="n">
        <v>0</v>
      </c>
      <c r="X375" s="0" t="n">
        <v>0</v>
      </c>
      <c r="Y375" s="0" t="n">
        <v>1.5966279218291</v>
      </c>
      <c r="Z375" s="0" t="n">
        <v>0</v>
      </c>
    </row>
    <row r="376" customFormat="false" ht="12.75" hidden="false" customHeight="false" outlineLevel="0" collapsed="false">
      <c r="A376" s="0" t="n">
        <v>1033031</v>
      </c>
      <c r="B376" s="0" t="s">
        <v>112</v>
      </c>
      <c r="C376" s="0" t="n">
        <v>330</v>
      </c>
      <c r="D376" s="0" t="s">
        <v>84</v>
      </c>
      <c r="E376" s="0" t="n">
        <v>1</v>
      </c>
      <c r="F376" s="0" t="s">
        <v>77</v>
      </c>
      <c r="G376" s="0" t="n">
        <v>31</v>
      </c>
      <c r="H376" s="0" t="s">
        <v>144</v>
      </c>
      <c r="I376" s="0" t="n">
        <v>5.16230946238419</v>
      </c>
      <c r="J376" s="0" t="n">
        <v>5.51962687322337</v>
      </c>
      <c r="K376" s="0" t="n">
        <v>3.70744547737995</v>
      </c>
      <c r="L376" s="0" t="n">
        <v>5.85378988991948</v>
      </c>
      <c r="M376" s="0" t="n">
        <v>11.336032388664</v>
      </c>
      <c r="N376" s="0" t="n">
        <v>4.85201358563804</v>
      </c>
      <c r="O376" s="0" t="n">
        <v>0</v>
      </c>
      <c r="P376" s="0" t="n">
        <v>3.44595875187374</v>
      </c>
      <c r="Q376" s="0" t="n">
        <v>2.2207910457705</v>
      </c>
      <c r="R376" s="0" t="n">
        <v>3.56176093460607</v>
      </c>
      <c r="S376" s="0" t="n">
        <v>4.50215781992655</v>
      </c>
      <c r="T376" s="0" t="n">
        <v>7.12263395003472</v>
      </c>
      <c r="U376" s="0" t="n">
        <v>6.29730853033414</v>
      </c>
      <c r="V376" s="0" t="n">
        <v>4.60375482243318</v>
      </c>
      <c r="W376" s="0" t="n">
        <v>0</v>
      </c>
      <c r="X376" s="0" t="n">
        <v>25.0187640730548</v>
      </c>
      <c r="Y376" s="0" t="n">
        <v>6.21832540496844</v>
      </c>
      <c r="Z376" s="0" t="n">
        <v>0</v>
      </c>
    </row>
    <row r="377" customFormat="false" ht="12.75" hidden="false" customHeight="false" outlineLevel="0" collapsed="false">
      <c r="A377" s="0" t="n">
        <v>1033032</v>
      </c>
      <c r="B377" s="0" t="s">
        <v>112</v>
      </c>
      <c r="C377" s="0" t="n">
        <v>330</v>
      </c>
      <c r="D377" s="0" t="s">
        <v>84</v>
      </c>
      <c r="E377" s="0" t="n">
        <v>1</v>
      </c>
      <c r="F377" s="0" t="s">
        <v>77</v>
      </c>
      <c r="G377" s="0" t="n">
        <v>32</v>
      </c>
      <c r="H377" s="0" t="s">
        <v>145</v>
      </c>
      <c r="I377" s="0" t="n">
        <v>7.74491613602767</v>
      </c>
      <c r="J377" s="0" t="n">
        <v>7.81705681797683</v>
      </c>
      <c r="K377" s="0" t="n">
        <v>6.70065727356347</v>
      </c>
      <c r="L377" s="0" t="n">
        <v>8.3500334001336</v>
      </c>
      <c r="M377" s="0" t="n">
        <v>14.4819596160212</v>
      </c>
      <c r="N377" s="0" t="n">
        <v>18.7172448215623</v>
      </c>
      <c r="O377" s="0" t="n">
        <v>0</v>
      </c>
      <c r="P377" s="0" t="n">
        <v>4.48219448241859</v>
      </c>
      <c r="Q377" s="0" t="n">
        <v>5.86957797734343</v>
      </c>
      <c r="R377" s="0" t="n">
        <v>13.0607980147587</v>
      </c>
      <c r="S377" s="0" t="n">
        <v>5.89563049556986</v>
      </c>
      <c r="T377" s="0" t="n">
        <v>6.7367286445702</v>
      </c>
      <c r="U377" s="0" t="n">
        <v>9.62618321835392</v>
      </c>
      <c r="V377" s="0" t="n">
        <v>7.46092341362116</v>
      </c>
      <c r="W377" s="0" t="n">
        <v>0</v>
      </c>
      <c r="X377" s="0" t="n">
        <v>0</v>
      </c>
      <c r="Y377" s="0" t="n">
        <v>1.97297030679688</v>
      </c>
      <c r="Z377" s="0" t="n">
        <v>26.2881177707676</v>
      </c>
    </row>
    <row r="378" customFormat="false" ht="12.75" hidden="false" customHeight="false" outlineLevel="0" collapsed="false">
      <c r="A378" s="0" t="n">
        <v>1033033</v>
      </c>
      <c r="B378" s="0" t="s">
        <v>112</v>
      </c>
      <c r="C378" s="0" t="n">
        <v>330</v>
      </c>
      <c r="D378" s="0" t="s">
        <v>84</v>
      </c>
      <c r="E378" s="0" t="n">
        <v>1</v>
      </c>
      <c r="F378" s="0" t="s">
        <v>77</v>
      </c>
      <c r="G378" s="0" t="n">
        <v>33</v>
      </c>
      <c r="H378" s="0" t="s">
        <v>146</v>
      </c>
      <c r="I378" s="0" t="n">
        <v>8.96926802619026</v>
      </c>
      <c r="J378" s="0" t="n">
        <v>6.64657922722439</v>
      </c>
      <c r="K378" s="0" t="n">
        <v>13.2708130584801</v>
      </c>
      <c r="L378" s="0" t="n">
        <v>7.74416909620991</v>
      </c>
      <c r="M378" s="0" t="n">
        <v>2.49252243270189</v>
      </c>
      <c r="N378" s="0" t="n">
        <v>15.1906425641805</v>
      </c>
      <c r="O378" s="0" t="n">
        <v>15.5876545775746</v>
      </c>
      <c r="P378" s="0" t="n">
        <v>16.8100187711876</v>
      </c>
      <c r="Q378" s="0" t="n">
        <v>7.11060546805561</v>
      </c>
      <c r="R378" s="0" t="n">
        <v>11.7996420775236</v>
      </c>
      <c r="S378" s="0" t="n">
        <v>7.96313070483661</v>
      </c>
      <c r="T378" s="0" t="n">
        <v>2.92757187188946</v>
      </c>
      <c r="U378" s="0" t="n">
        <v>11.8086990749852</v>
      </c>
      <c r="V378" s="0" t="n">
        <v>10.3656098680606</v>
      </c>
      <c r="W378" s="0" t="n">
        <v>0</v>
      </c>
      <c r="X378" s="0" t="n">
        <v>46.5983224603914</v>
      </c>
      <c r="Y378" s="0" t="n">
        <v>2.34005709739318</v>
      </c>
      <c r="Z378" s="0" t="n">
        <v>0</v>
      </c>
    </row>
    <row r="379" customFormat="false" ht="12.75" hidden="false" customHeight="false" outlineLevel="0" collapsed="false">
      <c r="A379" s="0" t="n">
        <v>1033034</v>
      </c>
      <c r="B379" s="0" t="s">
        <v>112</v>
      </c>
      <c r="C379" s="0" t="n">
        <v>330</v>
      </c>
      <c r="D379" s="0" t="s">
        <v>84</v>
      </c>
      <c r="E379" s="0" t="n">
        <v>1</v>
      </c>
      <c r="F379" s="0" t="s">
        <v>77</v>
      </c>
      <c r="G379" s="0" t="n">
        <v>34</v>
      </c>
      <c r="H379" s="0" t="s">
        <v>147</v>
      </c>
      <c r="I379" s="0" t="n">
        <v>8.95619605927374</v>
      </c>
      <c r="J379" s="0" t="n">
        <v>6.8036467546605</v>
      </c>
      <c r="K379" s="0" t="n">
        <v>7.79704297145308</v>
      </c>
      <c r="L379" s="0" t="n">
        <v>11.0449098305834</v>
      </c>
      <c r="M379" s="0" t="n">
        <v>6.8523657792853</v>
      </c>
      <c r="N379" s="0" t="n">
        <v>20.1816347124117</v>
      </c>
      <c r="O379" s="0" t="n">
        <v>6.88136526286815</v>
      </c>
      <c r="P379" s="0" t="n">
        <v>3.80879832412874</v>
      </c>
      <c r="Q379" s="0" t="n">
        <v>19.9950012496876</v>
      </c>
      <c r="R379" s="0" t="n">
        <v>18.1676615624189</v>
      </c>
      <c r="S379" s="0" t="n">
        <v>11.7387731677732</v>
      </c>
      <c r="T379" s="0" t="n">
        <v>0</v>
      </c>
      <c r="U379" s="0" t="n">
        <v>8.08407437348424</v>
      </c>
      <c r="V379" s="0" t="n">
        <v>7.70623819982276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33035</v>
      </c>
      <c r="B380" s="0" t="s">
        <v>112</v>
      </c>
      <c r="C380" s="0" t="n">
        <v>330</v>
      </c>
      <c r="D380" s="0" t="s">
        <v>84</v>
      </c>
      <c r="E380" s="0" t="n">
        <v>1</v>
      </c>
      <c r="F380" s="0" t="s">
        <v>77</v>
      </c>
      <c r="G380" s="0" t="n">
        <v>35</v>
      </c>
      <c r="H380" s="0" t="s">
        <v>148</v>
      </c>
      <c r="I380" s="0" t="n">
        <v>19.0090249666262</v>
      </c>
      <c r="J380" s="0" t="n">
        <v>22.7762762306781</v>
      </c>
      <c r="K380" s="0" t="n">
        <v>16.5900007540909</v>
      </c>
      <c r="L380" s="0" t="n">
        <v>18.1257930034439</v>
      </c>
      <c r="M380" s="0" t="n">
        <v>16.9242920004513</v>
      </c>
      <c r="N380" s="0" t="n">
        <v>61.7856039542787</v>
      </c>
      <c r="O380" s="0" t="n">
        <v>10.8283703302653</v>
      </c>
      <c r="P380" s="0" t="n">
        <v>5.87613115524739</v>
      </c>
      <c r="Q380" s="0" t="n">
        <v>24.8632521133764</v>
      </c>
      <c r="R380" s="0" t="n">
        <v>24.634586960092</v>
      </c>
      <c r="S380" s="0" t="n">
        <v>14.8000930291562</v>
      </c>
      <c r="T380" s="0" t="n">
        <v>12.2496478226251</v>
      </c>
      <c r="U380" s="0" t="n">
        <v>22.5052887428546</v>
      </c>
      <c r="V380" s="0" t="n">
        <v>14.8907022455179</v>
      </c>
      <c r="W380" s="0" t="n">
        <v>0</v>
      </c>
      <c r="X380" s="0" t="n">
        <v>0</v>
      </c>
      <c r="Y380" s="0" t="n">
        <v>32.2863336561967</v>
      </c>
      <c r="Z380" s="0" t="n">
        <v>0</v>
      </c>
    </row>
    <row r="381" customFormat="false" ht="12.75" hidden="false" customHeight="false" outlineLevel="0" collapsed="false">
      <c r="A381" s="0" t="n">
        <v>1033036</v>
      </c>
      <c r="B381" s="0" t="s">
        <v>112</v>
      </c>
      <c r="C381" s="0" t="n">
        <v>330</v>
      </c>
      <c r="D381" s="0" t="s">
        <v>84</v>
      </c>
      <c r="E381" s="0" t="n">
        <v>1</v>
      </c>
      <c r="F381" s="0" t="s">
        <v>77</v>
      </c>
      <c r="G381" s="0" t="n">
        <v>36</v>
      </c>
      <c r="H381" s="0" t="s">
        <v>149</v>
      </c>
      <c r="I381" s="0" t="n">
        <v>15.2732965501441</v>
      </c>
      <c r="J381" s="0" t="n">
        <v>8.62905835400712</v>
      </c>
      <c r="K381" s="0" t="n">
        <v>10.9579434131802</v>
      </c>
      <c r="L381" s="0" t="n">
        <v>23.0227311098491</v>
      </c>
      <c r="M381" s="0" t="n">
        <v>8.13934559661403</v>
      </c>
      <c r="N381" s="0" t="n">
        <v>23.8492725971858</v>
      </c>
      <c r="O381" s="0" t="n">
        <v>0</v>
      </c>
      <c r="P381" s="0" t="n">
        <v>8.84799150592816</v>
      </c>
      <c r="Q381" s="0" t="n">
        <v>25.1572327044025</v>
      </c>
      <c r="R381" s="0" t="n">
        <v>5.85926056131716</v>
      </c>
      <c r="S381" s="0" t="n">
        <v>25.8114473769117</v>
      </c>
      <c r="T381" s="0" t="n">
        <v>9.07358678885764</v>
      </c>
      <c r="U381" s="0" t="n">
        <v>28.7294404941464</v>
      </c>
      <c r="V381" s="0" t="n">
        <v>12.3833897465533</v>
      </c>
      <c r="W381" s="0" t="n">
        <v>0</v>
      </c>
      <c r="X381" s="0" t="n">
        <v>0</v>
      </c>
      <c r="Y381" s="0" t="n">
        <v>12.5936653863107</v>
      </c>
      <c r="Z381" s="0" t="n">
        <v>0</v>
      </c>
    </row>
    <row r="382" customFormat="false" ht="12.75" hidden="false" customHeight="false" outlineLevel="0" collapsed="false">
      <c r="A382" s="0" t="n">
        <v>1033037</v>
      </c>
      <c r="B382" s="0" t="s">
        <v>112</v>
      </c>
      <c r="C382" s="0" t="n">
        <v>330</v>
      </c>
      <c r="D382" s="0" t="s">
        <v>84</v>
      </c>
      <c r="E382" s="0" t="n">
        <v>1</v>
      </c>
      <c r="F382" s="0" t="s">
        <v>77</v>
      </c>
      <c r="G382" s="0" t="n">
        <v>37</v>
      </c>
      <c r="H382" s="0" t="s">
        <v>150</v>
      </c>
      <c r="I382" s="0" t="n">
        <v>2.99691397354464</v>
      </c>
      <c r="J382" s="0" t="n">
        <v>3.01189267335594</v>
      </c>
      <c r="K382" s="0" t="n">
        <v>2.93586977279788</v>
      </c>
      <c r="L382" s="0" t="n">
        <v>3.02534985334788</v>
      </c>
      <c r="M382" s="0" t="n">
        <v>4.09678425196134</v>
      </c>
      <c r="N382" s="0" t="n">
        <v>5.87056863795469</v>
      </c>
      <c r="O382" s="0" t="n">
        <v>2.78591885175569</v>
      </c>
      <c r="P382" s="0" t="n">
        <v>2.50737967426859</v>
      </c>
      <c r="Q382" s="0" t="n">
        <v>2.83813143102844</v>
      </c>
      <c r="R382" s="0" t="n">
        <v>3.54471136449233</v>
      </c>
      <c r="S382" s="0" t="n">
        <v>2.60153532208568</v>
      </c>
      <c r="T382" s="0" t="n">
        <v>2.74732103492892</v>
      </c>
      <c r="U382" s="0" t="n">
        <v>3.3304494108435</v>
      </c>
      <c r="V382" s="0" t="n">
        <v>2.75078947657978</v>
      </c>
      <c r="W382" s="0" t="n">
        <v>0</v>
      </c>
      <c r="X382" s="0" t="n">
        <v>5.34730763060799</v>
      </c>
      <c r="Y382" s="0" t="n">
        <v>2.48569173693924</v>
      </c>
      <c r="Z382" s="0" t="n">
        <v>3.10766505586028</v>
      </c>
    </row>
    <row r="383" customFormat="false" ht="12.75" hidden="false" customHeight="false" outlineLevel="0" collapsed="false">
      <c r="A383" s="0" t="n">
        <v>1033038</v>
      </c>
      <c r="B383" s="0" t="s">
        <v>112</v>
      </c>
      <c r="C383" s="0" t="n">
        <v>330</v>
      </c>
      <c r="D383" s="0" t="s">
        <v>84</v>
      </c>
      <c r="E383" s="0" t="n">
        <v>1</v>
      </c>
      <c r="F383" s="0" t="s">
        <v>77</v>
      </c>
      <c r="G383" s="0" t="n">
        <v>38</v>
      </c>
      <c r="H383" s="0" t="s">
        <v>151</v>
      </c>
      <c r="I383" s="0" t="n">
        <v>2.70199384637637</v>
      </c>
      <c r="J383" s="0" t="n">
        <v>2.44520005957239</v>
      </c>
      <c r="K383" s="0" t="n">
        <v>2.3963520633697</v>
      </c>
      <c r="L383" s="0" t="n">
        <v>2.59488815558573</v>
      </c>
      <c r="M383" s="0" t="n">
        <v>2.8693373243578</v>
      </c>
      <c r="N383" s="0" t="n">
        <v>3.35553721340307</v>
      </c>
      <c r="O383" s="0" t="n">
        <v>1.33595637700515</v>
      </c>
      <c r="P383" s="0" t="n">
        <v>1.57136149260091</v>
      </c>
      <c r="Q383" s="0" t="n">
        <v>1.73360441065547</v>
      </c>
      <c r="R383" s="0" t="n">
        <v>2.61359033648787</v>
      </c>
      <c r="S383" s="0" t="n">
        <v>2.04627256186543</v>
      </c>
      <c r="T383" s="0" t="n">
        <v>1.70063502155027</v>
      </c>
      <c r="U383" s="0" t="n">
        <v>2.42925265368244</v>
      </c>
      <c r="V383" s="0" t="n">
        <v>2.07227109037487</v>
      </c>
      <c r="W383" s="0" t="n">
        <v>0</v>
      </c>
      <c r="X383" s="0" t="n">
        <v>1.10274338786803</v>
      </c>
      <c r="Y383" s="0" t="n">
        <v>1.59262959823831</v>
      </c>
      <c r="Z383" s="0" t="n">
        <v>0.376352655568104</v>
      </c>
    </row>
    <row r="384" customFormat="false" ht="12.75" hidden="false" customHeight="false" outlineLevel="0" collapsed="false">
      <c r="A384" s="0" t="n">
        <v>1033039</v>
      </c>
      <c r="B384" s="0" t="s">
        <v>112</v>
      </c>
      <c r="C384" s="0" t="n">
        <v>330</v>
      </c>
      <c r="D384" s="0" t="s">
        <v>84</v>
      </c>
      <c r="E384" s="0" t="n">
        <v>1</v>
      </c>
      <c r="F384" s="0" t="s">
        <v>77</v>
      </c>
      <c r="G384" s="0" t="n">
        <v>39</v>
      </c>
      <c r="H384" s="0" t="s">
        <v>152</v>
      </c>
      <c r="I384" s="0" t="n">
        <v>3.31524019491387</v>
      </c>
      <c r="J384" s="0" t="n">
        <v>3.67053245016656</v>
      </c>
      <c r="K384" s="0" t="n">
        <v>3.5605959372987</v>
      </c>
      <c r="L384" s="0" t="n">
        <v>3.50681849368575</v>
      </c>
      <c r="M384" s="0" t="n">
        <v>5.67167625495156</v>
      </c>
      <c r="N384" s="0" t="n">
        <v>9.53343567601834</v>
      </c>
      <c r="O384" s="0" t="n">
        <v>5.12340395879564</v>
      </c>
      <c r="P384" s="0" t="n">
        <v>3.79620295952009</v>
      </c>
      <c r="Q384" s="0" t="n">
        <v>4.38326380895325</v>
      </c>
      <c r="R384" s="0" t="n">
        <v>4.69977300422614</v>
      </c>
      <c r="S384" s="0" t="n">
        <v>3.26104705375545</v>
      </c>
      <c r="T384" s="0" t="n">
        <v>4.19957203736662</v>
      </c>
      <c r="U384" s="0" t="n">
        <v>4.45640334384217</v>
      </c>
      <c r="V384" s="0" t="n">
        <v>3.58053061108334</v>
      </c>
      <c r="W384" s="0" t="n">
        <v>6.08011258865051</v>
      </c>
      <c r="X384" s="0" t="n">
        <v>15.627102061819</v>
      </c>
      <c r="Y384" s="0" t="n">
        <v>3.69851227142027</v>
      </c>
      <c r="Z384" s="0" t="n">
        <v>11.2259547022452</v>
      </c>
    </row>
    <row r="385" customFormat="false" ht="12.75" hidden="false" customHeight="false" outlineLevel="0" collapsed="false">
      <c r="A385" s="0" t="n">
        <v>1033040</v>
      </c>
      <c r="B385" s="0" t="s">
        <v>112</v>
      </c>
      <c r="C385" s="0" t="n">
        <v>330</v>
      </c>
      <c r="D385" s="0" t="s">
        <v>84</v>
      </c>
      <c r="E385" s="0" t="n">
        <v>1</v>
      </c>
      <c r="F385" s="0" t="s">
        <v>77</v>
      </c>
      <c r="G385" s="0" t="n">
        <v>40</v>
      </c>
      <c r="H385" s="0" t="s">
        <v>153</v>
      </c>
      <c r="I385" s="0" t="n">
        <v>2.55844368835714</v>
      </c>
      <c r="J385" s="0" t="n">
        <v>2.45142118638973</v>
      </c>
      <c r="K385" s="0" t="n">
        <v>2.49164900622108</v>
      </c>
      <c r="L385" s="0" t="n">
        <v>2.67793096612602</v>
      </c>
      <c r="M385" s="0" t="n">
        <v>3.47227204395251</v>
      </c>
      <c r="N385" s="0" t="n">
        <v>3.62898065717567</v>
      </c>
      <c r="O385" s="0" t="n">
        <v>2.10688268014167</v>
      </c>
      <c r="P385" s="0" t="n">
        <v>2.13724111024082</v>
      </c>
      <c r="Q385" s="0" t="n">
        <v>2.4285585134536</v>
      </c>
      <c r="R385" s="0" t="n">
        <v>2.96145992565482</v>
      </c>
      <c r="S385" s="0" t="n">
        <v>2.37414681823491</v>
      </c>
      <c r="T385" s="0" t="n">
        <v>2.37968045919643</v>
      </c>
      <c r="U385" s="0" t="n">
        <v>2.96830016753254</v>
      </c>
      <c r="V385" s="0" t="n">
        <v>2.55217515158604</v>
      </c>
      <c r="W385" s="0" t="n">
        <v>0</v>
      </c>
      <c r="X385" s="0" t="n">
        <v>4.90114012971674</v>
      </c>
      <c r="Y385" s="0" t="n">
        <v>1.9048996492246</v>
      </c>
      <c r="Z385" s="0" t="n">
        <v>2.74275447647458</v>
      </c>
    </row>
    <row r="386" customFormat="false" ht="12.75" hidden="false" customHeight="false" outlineLevel="0" collapsed="false">
      <c r="A386" s="0" t="n">
        <v>1033042</v>
      </c>
      <c r="B386" s="0" t="s">
        <v>112</v>
      </c>
      <c r="C386" s="0" t="n">
        <v>330</v>
      </c>
      <c r="D386" s="0" t="s">
        <v>84</v>
      </c>
      <c r="E386" s="0" t="n">
        <v>1</v>
      </c>
      <c r="F386" s="0" t="s">
        <v>77</v>
      </c>
      <c r="G386" s="0" t="n">
        <v>42</v>
      </c>
      <c r="H386" s="0" t="s">
        <v>154</v>
      </c>
      <c r="I386" s="0" t="n">
        <v>2.30111678545903</v>
      </c>
      <c r="J386" s="0" t="n">
        <v>1.97455946999081</v>
      </c>
      <c r="K386" s="0" t="n">
        <v>2.02559235013591</v>
      </c>
      <c r="L386" s="0" t="n">
        <v>2.29024689758041</v>
      </c>
      <c r="M386" s="0" t="n">
        <v>2.39219634879599</v>
      </c>
      <c r="N386" s="0" t="s">
        <v>155</v>
      </c>
      <c r="O386" s="0" t="s">
        <v>155</v>
      </c>
      <c r="P386" s="0" t="n">
        <v>1.32308432796164</v>
      </c>
      <c r="Q386" s="0" t="n">
        <v>1.45653522534663</v>
      </c>
      <c r="R386" s="0" t="n">
        <v>2.16990013149238</v>
      </c>
      <c r="S386" s="0" t="n">
        <v>1.85991268396821</v>
      </c>
      <c r="T386" s="0" t="n">
        <v>1.43139970408835</v>
      </c>
      <c r="U386" s="0" t="n">
        <v>2.15273752797526</v>
      </c>
      <c r="V386" s="0" t="n">
        <v>1.91520195284207</v>
      </c>
      <c r="W386" s="0" t="s">
        <v>155</v>
      </c>
      <c r="X386" s="0" t="s">
        <v>155</v>
      </c>
      <c r="Y386" s="0" t="n">
        <v>1.18417800217432</v>
      </c>
      <c r="Z386" s="0" t="s">
        <v>155</v>
      </c>
    </row>
    <row r="387" customFormat="false" ht="12.75" hidden="false" customHeight="false" outlineLevel="0" collapsed="false">
      <c r="A387" s="0" t="n">
        <v>1033043</v>
      </c>
      <c r="B387" s="0" t="s">
        <v>112</v>
      </c>
      <c r="C387" s="0" t="n">
        <v>330</v>
      </c>
      <c r="D387" s="0" t="s">
        <v>84</v>
      </c>
      <c r="E387" s="0" t="n">
        <v>1</v>
      </c>
      <c r="F387" s="0" t="s">
        <v>77</v>
      </c>
      <c r="G387" s="0" t="n">
        <v>43</v>
      </c>
      <c r="H387" s="0" t="s">
        <v>156</v>
      </c>
      <c r="I387" s="0" t="n">
        <v>2.82921283718438</v>
      </c>
      <c r="J387" s="0" t="n">
        <v>2.97908620152648</v>
      </c>
      <c r="K387" s="0" t="n">
        <v>3.00523920900732</v>
      </c>
      <c r="L387" s="0" t="n">
        <v>3.095483191891</v>
      </c>
      <c r="M387" s="0" t="n">
        <v>4.75040051500517</v>
      </c>
      <c r="N387" s="0" t="s">
        <v>155</v>
      </c>
      <c r="O387" s="0" t="s">
        <v>155</v>
      </c>
      <c r="P387" s="0" t="n">
        <v>3.14346492694239</v>
      </c>
      <c r="Q387" s="0" t="n">
        <v>3.64501619071245</v>
      </c>
      <c r="R387" s="0" t="n">
        <v>3.87420422814958</v>
      </c>
      <c r="S387" s="0" t="n">
        <v>2.95019407320628</v>
      </c>
      <c r="T387" s="0" t="n">
        <v>3.56506369809412</v>
      </c>
      <c r="U387" s="0" t="n">
        <v>3.91283036072942</v>
      </c>
      <c r="V387" s="0" t="n">
        <v>3.27918864113736</v>
      </c>
      <c r="W387" s="0" t="s">
        <v>155</v>
      </c>
      <c r="X387" s="0" t="s">
        <v>155</v>
      </c>
      <c r="Y387" s="0" t="n">
        <v>2.79417038051237</v>
      </c>
      <c r="Z387" s="0" t="s">
        <v>155</v>
      </c>
    </row>
    <row r="388" customFormat="false" ht="12.75" hidden="false" customHeight="false" outlineLevel="0" collapsed="false">
      <c r="A388" s="0" t="n">
        <v>1033044</v>
      </c>
      <c r="B388" s="0" t="s">
        <v>112</v>
      </c>
      <c r="C388" s="0" t="n">
        <v>330</v>
      </c>
      <c r="D388" s="0" t="s">
        <v>84</v>
      </c>
      <c r="E388" s="0" t="n">
        <v>1</v>
      </c>
      <c r="F388" s="0" t="s">
        <v>77</v>
      </c>
      <c r="G388" s="0" t="n">
        <v>44</v>
      </c>
      <c r="H388" s="0" t="s">
        <v>157</v>
      </c>
      <c r="I388" s="0" t="n">
        <v>2.01308511007944</v>
      </c>
      <c r="J388" s="0" t="n">
        <v>1.96735997395495</v>
      </c>
      <c r="K388" s="0" t="n">
        <v>1.84545843610692</v>
      </c>
      <c r="L388" s="0" t="n">
        <v>2.14784961359268</v>
      </c>
      <c r="M388" s="0" t="n">
        <v>2.92642870724809</v>
      </c>
      <c r="N388" s="0" t="n">
        <v>2.30406110146609</v>
      </c>
      <c r="O388" s="0" t="n">
        <v>1.49969002977653</v>
      </c>
      <c r="P388" s="0" t="n">
        <v>1.57561458421902</v>
      </c>
      <c r="Q388" s="0" t="n">
        <v>1.6671336003251</v>
      </c>
      <c r="R388" s="0" t="n">
        <v>2.22319992485722</v>
      </c>
      <c r="S388" s="0" t="n">
        <v>1.90727105844474</v>
      </c>
      <c r="T388" s="0" t="n">
        <v>2.20723559902001</v>
      </c>
      <c r="U388" s="0" t="n">
        <v>2.41142412224726</v>
      </c>
      <c r="V388" s="0" t="n">
        <v>1.96303012305948</v>
      </c>
      <c r="W388" s="0" t="n">
        <v>0</v>
      </c>
      <c r="X388" s="0" t="n">
        <v>4.50671958613259</v>
      </c>
      <c r="Y388" s="0" t="n">
        <v>1.45758137978148</v>
      </c>
      <c r="Z388" s="0" t="n">
        <v>2.23826904653206</v>
      </c>
    </row>
    <row r="389" customFormat="false" ht="12.75" hidden="false" customHeight="false" outlineLevel="0" collapsed="false">
      <c r="A389" s="0" t="n">
        <v>1033046</v>
      </c>
      <c r="B389" s="0" t="s">
        <v>112</v>
      </c>
      <c r="C389" s="0" t="n">
        <v>330</v>
      </c>
      <c r="D389" s="0" t="s">
        <v>84</v>
      </c>
      <c r="E389" s="0" t="n">
        <v>1</v>
      </c>
      <c r="F389" s="0" t="s">
        <v>77</v>
      </c>
      <c r="G389" s="0" t="n">
        <v>46</v>
      </c>
      <c r="H389" s="0" t="s">
        <v>158</v>
      </c>
      <c r="I389" s="0" t="n">
        <v>1.7880032719938</v>
      </c>
      <c r="J389" s="0" t="n">
        <v>1.53816628680815</v>
      </c>
      <c r="K389" s="0" t="n">
        <v>1.47540310956571</v>
      </c>
      <c r="L389" s="0" t="n">
        <v>1.80169215392311</v>
      </c>
      <c r="M389" s="0" t="n">
        <v>1.91715575311195</v>
      </c>
      <c r="N389" s="0" t="s">
        <v>155</v>
      </c>
      <c r="O389" s="0" t="s">
        <v>155</v>
      </c>
      <c r="P389" s="0" t="n">
        <v>0.947600862753704</v>
      </c>
      <c r="Q389" s="0" t="n">
        <v>0.961027552956447</v>
      </c>
      <c r="R389" s="0" t="n">
        <v>1.57050647158436</v>
      </c>
      <c r="S389" s="0" t="n">
        <v>1.44660583732641</v>
      </c>
      <c r="T389" s="0" t="n">
        <v>1.22571197469722</v>
      </c>
      <c r="U389" s="0" t="n">
        <v>1.683576419836</v>
      </c>
      <c r="V389" s="0" t="n">
        <v>1.44014249711554</v>
      </c>
      <c r="W389" s="0" t="s">
        <v>155</v>
      </c>
      <c r="X389" s="0" t="s">
        <v>155</v>
      </c>
      <c r="Y389" s="0" t="n">
        <v>0.849220088364344</v>
      </c>
      <c r="Z389" s="0" t="s">
        <v>155</v>
      </c>
    </row>
    <row r="390" customFormat="false" ht="12.75" hidden="false" customHeight="false" outlineLevel="0" collapsed="false">
      <c r="A390" s="0" t="n">
        <v>1033047</v>
      </c>
      <c r="B390" s="0" t="s">
        <v>112</v>
      </c>
      <c r="C390" s="0" t="n">
        <v>330</v>
      </c>
      <c r="D390" s="0" t="s">
        <v>84</v>
      </c>
      <c r="E390" s="0" t="n">
        <v>1</v>
      </c>
      <c r="F390" s="0" t="s">
        <v>77</v>
      </c>
      <c r="G390" s="0" t="n">
        <v>47</v>
      </c>
      <c r="H390" s="0" t="s">
        <v>159</v>
      </c>
      <c r="I390" s="0" t="n">
        <v>2.25131746870671</v>
      </c>
      <c r="J390" s="0" t="n">
        <v>2.44856551340029</v>
      </c>
      <c r="K390" s="0" t="n">
        <v>2.25629903968053</v>
      </c>
      <c r="L390" s="0" t="n">
        <v>2.52397369553517</v>
      </c>
      <c r="M390" s="0" t="n">
        <v>4.14573576379981</v>
      </c>
      <c r="N390" s="0" t="s">
        <v>155</v>
      </c>
      <c r="O390" s="0" t="s">
        <v>155</v>
      </c>
      <c r="P390" s="0" t="n">
        <v>2.36070151559995</v>
      </c>
      <c r="Q390" s="0" t="n">
        <v>2.56454121064593</v>
      </c>
      <c r="R390" s="0" t="n">
        <v>2.98754382383308</v>
      </c>
      <c r="S390" s="0" t="n">
        <v>2.43063784341669</v>
      </c>
      <c r="T390" s="0" t="n">
        <v>3.4726789908</v>
      </c>
      <c r="U390" s="0" t="n">
        <v>3.26798008017258</v>
      </c>
      <c r="V390" s="0" t="n">
        <v>2.56564765909576</v>
      </c>
      <c r="W390" s="0" t="s">
        <v>155</v>
      </c>
      <c r="X390" s="0" t="s">
        <v>155</v>
      </c>
      <c r="Y390" s="0" t="n">
        <v>2.22758388678521</v>
      </c>
      <c r="Z390" s="0" t="s">
        <v>155</v>
      </c>
    </row>
    <row r="391" customFormat="false" ht="12.75" hidden="false" customHeight="false" outlineLevel="0" collapsed="false">
      <c r="A391" s="0" t="n">
        <v>1033048</v>
      </c>
      <c r="B391" s="0" t="s">
        <v>112</v>
      </c>
      <c r="C391" s="0" t="n">
        <v>330</v>
      </c>
      <c r="D391" s="0" t="s">
        <v>84</v>
      </c>
      <c r="E391" s="0" t="n">
        <v>1</v>
      </c>
      <c r="F391" s="0" t="s">
        <v>77</v>
      </c>
      <c r="G391" s="0" t="n">
        <v>48</v>
      </c>
      <c r="H391" s="0" t="s">
        <v>160</v>
      </c>
      <c r="I391" s="0" t="n">
        <v>100</v>
      </c>
      <c r="J391" s="0" t="n">
        <v>95.3569767913181</v>
      </c>
      <c r="K391" s="0" t="n">
        <v>97.7922208307994</v>
      </c>
      <c r="L391" s="0" t="n">
        <v>104.201860525468</v>
      </c>
      <c r="M391" s="0" t="n">
        <v>126.533444192624</v>
      </c>
      <c r="N391" s="0" t="n">
        <v>170.712250494905</v>
      </c>
      <c r="O391" s="0" t="n">
        <v>77.1084729128171</v>
      </c>
      <c r="P391" s="0" t="n">
        <v>81.4342565820844</v>
      </c>
      <c r="Q391" s="0" t="n">
        <v>95.4421073209745</v>
      </c>
      <c r="R391" s="0" t="n">
        <v>118.912172689029</v>
      </c>
      <c r="S391" s="0" t="n">
        <v>93.1766989174208</v>
      </c>
      <c r="T391" s="0" t="n">
        <v>82.7399642180047</v>
      </c>
      <c r="U391" s="0" t="n">
        <v>115.370949362787</v>
      </c>
      <c r="V391" s="0" t="n">
        <v>98.2696441833017</v>
      </c>
      <c r="W391" s="0" t="n">
        <v>0</v>
      </c>
      <c r="X391" s="0" t="n">
        <v>173.886045742477</v>
      </c>
      <c r="Y391" s="0" t="n">
        <v>76.3952610412178</v>
      </c>
      <c r="Z391" s="0" t="n">
        <v>89.6127925597991</v>
      </c>
    </row>
    <row r="392" customFormat="false" ht="12.75" hidden="false" customHeight="false" outlineLevel="0" collapsed="false">
      <c r="A392" s="0" t="n">
        <v>1033049</v>
      </c>
      <c r="B392" s="0" t="s">
        <v>112</v>
      </c>
      <c r="C392" s="0" t="n">
        <v>330</v>
      </c>
      <c r="D392" s="0" t="s">
        <v>84</v>
      </c>
      <c r="E392" s="0" t="n">
        <v>1</v>
      </c>
      <c r="F392" s="0" t="s">
        <v>77</v>
      </c>
      <c r="G392" s="0" t="n">
        <v>49</v>
      </c>
      <c r="H392" s="0" t="s">
        <v>161</v>
      </c>
      <c r="I392" s="0" t="s">
        <v>155</v>
      </c>
      <c r="J392" s="0" t="n">
        <v>78.2922764298699</v>
      </c>
      <c r="K392" s="0" t="n">
        <v>80.6790913791829</v>
      </c>
      <c r="L392" s="0" t="n">
        <v>89.9238689966142</v>
      </c>
      <c r="M392" s="0" t="n">
        <v>91.5659780907168</v>
      </c>
      <c r="N392" s="0" t="n">
        <v>105.661562910145</v>
      </c>
      <c r="O392" s="0" t="n">
        <v>42.3414990437017</v>
      </c>
      <c r="P392" s="0" t="n">
        <v>53.968802850383</v>
      </c>
      <c r="Q392" s="0" t="n">
        <v>62.0341771441534</v>
      </c>
      <c r="R392" s="0" t="n">
        <v>89.8046274756499</v>
      </c>
      <c r="S392" s="0" t="n">
        <v>74.3914761849257</v>
      </c>
      <c r="T392" s="0" t="n">
        <v>54.3218710243708</v>
      </c>
      <c r="U392" s="0" t="n">
        <v>86.3430580796775</v>
      </c>
      <c r="V392" s="0" t="n">
        <v>75.5815028312893</v>
      </c>
      <c r="W392" s="0" t="n">
        <v>0</v>
      </c>
      <c r="X392" s="0" t="n">
        <v>63.1707934038431</v>
      </c>
      <c r="Y392" s="0" t="n">
        <v>51.4989426278222</v>
      </c>
      <c r="Z392" s="0" t="n">
        <v>27.720468305787</v>
      </c>
    </row>
    <row r="393" customFormat="false" ht="12.75" hidden="false" customHeight="false" outlineLevel="0" collapsed="false">
      <c r="A393" s="0" t="n">
        <v>1033050</v>
      </c>
      <c r="B393" s="0" t="s">
        <v>112</v>
      </c>
      <c r="C393" s="0" t="n">
        <v>330</v>
      </c>
      <c r="D393" s="0" t="s">
        <v>84</v>
      </c>
      <c r="E393" s="0" t="n">
        <v>1</v>
      </c>
      <c r="F393" s="0" t="s">
        <v>77</v>
      </c>
      <c r="G393" s="0" t="n">
        <v>50</v>
      </c>
      <c r="H393" s="0" t="s">
        <v>162</v>
      </c>
      <c r="I393" s="0" t="s">
        <v>155</v>
      </c>
      <c r="J393" s="0" t="n">
        <v>115.140410413762</v>
      </c>
      <c r="K393" s="0" t="n">
        <v>117.56052958045</v>
      </c>
      <c r="L393" s="0" t="n">
        <v>120.149291261192</v>
      </c>
      <c r="M393" s="0" t="n">
        <v>171.089129426294</v>
      </c>
      <c r="N393" s="0" t="n">
        <v>263.966152580491</v>
      </c>
      <c r="O393" s="0" t="n">
        <v>131.738310415456</v>
      </c>
      <c r="P393" s="0" t="n">
        <v>118.822688324626</v>
      </c>
      <c r="Q393" s="0" t="n">
        <v>141.59243954421</v>
      </c>
      <c r="R393" s="0" t="n">
        <v>154.833648216867</v>
      </c>
      <c r="S393" s="0" t="n">
        <v>115.415148727965</v>
      </c>
      <c r="T393" s="0" t="n">
        <v>121.700156305691</v>
      </c>
      <c r="U393" s="0" t="n">
        <v>151.438334205982</v>
      </c>
      <c r="V393" s="0" t="n">
        <v>125.88928606682</v>
      </c>
      <c r="W393" s="0" t="n">
        <v>299.573227355399</v>
      </c>
      <c r="X393" s="0" t="n">
        <v>418.757456754986</v>
      </c>
      <c r="Y393" s="0" t="n">
        <v>109.854134565446</v>
      </c>
      <c r="Z393" s="0" t="n">
        <v>249.645261704691</v>
      </c>
    </row>
    <row r="394" customFormat="false" ht="12.75" hidden="false" customHeight="false" outlineLevel="0" collapsed="false">
      <c r="A394" s="0" t="n">
        <v>2033000</v>
      </c>
      <c r="B394" s="0" t="s">
        <v>112</v>
      </c>
      <c r="C394" s="0" t="n">
        <v>330</v>
      </c>
      <c r="D394" s="0" t="s">
        <v>84</v>
      </c>
      <c r="E394" s="0" t="n">
        <v>2</v>
      </c>
      <c r="F394" s="0" t="s">
        <v>78</v>
      </c>
      <c r="G394" s="0" t="n">
        <v>0</v>
      </c>
      <c r="H394" s="0" t="s">
        <v>113</v>
      </c>
      <c r="I394" s="0" t="n">
        <v>7</v>
      </c>
      <c r="J394" s="0" t="n">
        <v>1</v>
      </c>
      <c r="K394" s="0" t="n">
        <v>1</v>
      </c>
      <c r="L394" s="0" t="n">
        <v>5</v>
      </c>
      <c r="M394" s="0" t="n">
        <v>0</v>
      </c>
      <c r="N394" s="0" t="n">
        <v>0</v>
      </c>
      <c r="O394" s="0" t="n">
        <v>0</v>
      </c>
      <c r="P394" s="0" t="n">
        <v>1</v>
      </c>
      <c r="Q394" s="0" t="n">
        <v>1</v>
      </c>
      <c r="R394" s="0" t="n">
        <v>0</v>
      </c>
      <c r="S394" s="0" t="n">
        <v>3</v>
      </c>
      <c r="T394" s="0" t="n">
        <v>1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33001</v>
      </c>
      <c r="B395" s="0" t="s">
        <v>112</v>
      </c>
      <c r="C395" s="0" t="n">
        <v>330</v>
      </c>
      <c r="D395" s="0" t="s">
        <v>84</v>
      </c>
      <c r="E395" s="0" t="n">
        <v>2</v>
      </c>
      <c r="F395" s="0" t="s">
        <v>78</v>
      </c>
      <c r="G395" s="0" t="n">
        <v>1</v>
      </c>
      <c r="H395" s="0" t="s">
        <v>114</v>
      </c>
      <c r="I395" s="0" t="n">
        <v>1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33002</v>
      </c>
      <c r="B396" s="0" t="s">
        <v>112</v>
      </c>
      <c r="C396" s="0" t="n">
        <v>330</v>
      </c>
      <c r="D396" s="0" t="s">
        <v>84</v>
      </c>
      <c r="E396" s="0" t="n">
        <v>2</v>
      </c>
      <c r="F396" s="0" t="s">
        <v>78</v>
      </c>
      <c r="G396" s="0" t="n">
        <v>2</v>
      </c>
      <c r="H396" s="0" t="s">
        <v>115</v>
      </c>
      <c r="I396" s="0" t="n">
        <v>3</v>
      </c>
      <c r="J396" s="0" t="n">
        <v>2</v>
      </c>
      <c r="K396" s="0" t="n">
        <v>0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1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1</v>
      </c>
      <c r="X396" s="0" t="n">
        <v>0</v>
      </c>
      <c r="Y396" s="0" t="n">
        <v>1</v>
      </c>
      <c r="Z396" s="0" t="n">
        <v>0</v>
      </c>
    </row>
    <row r="397" customFormat="false" ht="12.75" hidden="false" customHeight="false" outlineLevel="0" collapsed="false">
      <c r="A397" s="0" t="n">
        <v>2033003</v>
      </c>
      <c r="B397" s="0" t="s">
        <v>112</v>
      </c>
      <c r="C397" s="0" t="n">
        <v>330</v>
      </c>
      <c r="D397" s="0" t="s">
        <v>84</v>
      </c>
      <c r="E397" s="0" t="n">
        <v>2</v>
      </c>
      <c r="F397" s="0" t="s">
        <v>78</v>
      </c>
      <c r="G397" s="0" t="n">
        <v>3</v>
      </c>
      <c r="H397" s="0" t="s">
        <v>116</v>
      </c>
      <c r="I397" s="0" t="n">
        <v>7</v>
      </c>
      <c r="J397" s="0" t="n">
        <v>3</v>
      </c>
      <c r="K397" s="0" t="n">
        <v>1</v>
      </c>
      <c r="L397" s="0" t="n">
        <v>3</v>
      </c>
      <c r="M397" s="0" t="n">
        <v>1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2</v>
      </c>
      <c r="S397" s="0" t="n">
        <v>2</v>
      </c>
      <c r="T397" s="0" t="n">
        <v>0</v>
      </c>
      <c r="U397" s="0" t="n">
        <v>0</v>
      </c>
      <c r="V397" s="0" t="n">
        <v>1</v>
      </c>
      <c r="W397" s="0" t="n">
        <v>0</v>
      </c>
      <c r="X397" s="0" t="n">
        <v>0</v>
      </c>
      <c r="Y397" s="0" t="n">
        <v>1</v>
      </c>
      <c r="Z397" s="0" t="n">
        <v>0</v>
      </c>
    </row>
    <row r="398" customFormat="false" ht="12.75" hidden="false" customHeight="false" outlineLevel="0" collapsed="false">
      <c r="A398" s="0" t="n">
        <v>2033004</v>
      </c>
      <c r="B398" s="0" t="s">
        <v>112</v>
      </c>
      <c r="C398" s="0" t="n">
        <v>330</v>
      </c>
      <c r="D398" s="0" t="s">
        <v>84</v>
      </c>
      <c r="E398" s="0" t="n">
        <v>2</v>
      </c>
      <c r="F398" s="0" t="s">
        <v>78</v>
      </c>
      <c r="G398" s="0" t="n">
        <v>4</v>
      </c>
      <c r="H398" s="0" t="s">
        <v>117</v>
      </c>
      <c r="I398" s="0" t="n">
        <v>6</v>
      </c>
      <c r="J398" s="0" t="n">
        <v>0</v>
      </c>
      <c r="K398" s="0" t="n">
        <v>2</v>
      </c>
      <c r="L398" s="0" t="n">
        <v>4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3</v>
      </c>
      <c r="T398" s="0" t="n">
        <v>0</v>
      </c>
      <c r="U398" s="0" t="n">
        <v>1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33005</v>
      </c>
      <c r="B399" s="0" t="s">
        <v>112</v>
      </c>
      <c r="C399" s="0" t="n">
        <v>330</v>
      </c>
      <c r="D399" s="0" t="s">
        <v>84</v>
      </c>
      <c r="E399" s="0" t="n">
        <v>2</v>
      </c>
      <c r="F399" s="0" t="s">
        <v>78</v>
      </c>
      <c r="G399" s="0" t="n">
        <v>5</v>
      </c>
      <c r="H399" s="0" t="s">
        <v>118</v>
      </c>
      <c r="I399" s="0" t="n">
        <v>5</v>
      </c>
      <c r="J399" s="0" t="n">
        <v>0</v>
      </c>
      <c r="K399" s="0" t="n">
        <v>3</v>
      </c>
      <c r="L399" s="0" t="n">
        <v>2</v>
      </c>
      <c r="M399" s="0" t="n">
        <v>0</v>
      </c>
      <c r="N399" s="0" t="n">
        <v>0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1</v>
      </c>
      <c r="T399" s="0" t="n">
        <v>0</v>
      </c>
      <c r="U399" s="0" t="n">
        <v>1</v>
      </c>
      <c r="V399" s="0" t="n">
        <v>2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33006</v>
      </c>
      <c r="B400" s="0" t="s">
        <v>112</v>
      </c>
      <c r="C400" s="0" t="n">
        <v>330</v>
      </c>
      <c r="D400" s="0" t="s">
        <v>84</v>
      </c>
      <c r="E400" s="0" t="n">
        <v>2</v>
      </c>
      <c r="F400" s="0" t="s">
        <v>78</v>
      </c>
      <c r="G400" s="0" t="n">
        <v>6</v>
      </c>
      <c r="H400" s="0" t="s">
        <v>119</v>
      </c>
      <c r="I400" s="0" t="n">
        <v>12</v>
      </c>
      <c r="J400" s="0" t="n">
        <v>1</v>
      </c>
      <c r="K400" s="0" t="n">
        <v>6</v>
      </c>
      <c r="L400" s="0" t="n">
        <v>5</v>
      </c>
      <c r="M400" s="0" t="n">
        <v>0</v>
      </c>
      <c r="N400" s="0" t="n">
        <v>2</v>
      </c>
      <c r="O400" s="0" t="n">
        <v>1</v>
      </c>
      <c r="P400" s="0" t="n">
        <v>0</v>
      </c>
      <c r="Q400" s="0" t="n">
        <v>1</v>
      </c>
      <c r="R400" s="0" t="n">
        <v>0</v>
      </c>
      <c r="S400" s="0" t="n">
        <v>2</v>
      </c>
      <c r="T400" s="0" t="n">
        <v>0</v>
      </c>
      <c r="U400" s="0" t="n">
        <v>2</v>
      </c>
      <c r="V400" s="0" t="n">
        <v>3</v>
      </c>
      <c r="W400" s="0" t="n">
        <v>1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33007</v>
      </c>
      <c r="B401" s="0" t="s">
        <v>112</v>
      </c>
      <c r="C401" s="0" t="n">
        <v>330</v>
      </c>
      <c r="D401" s="0" t="s">
        <v>84</v>
      </c>
      <c r="E401" s="0" t="n">
        <v>2</v>
      </c>
      <c r="F401" s="0" t="s">
        <v>78</v>
      </c>
      <c r="G401" s="0" t="n">
        <v>7</v>
      </c>
      <c r="H401" s="0" t="s">
        <v>120</v>
      </c>
      <c r="I401" s="0" t="n">
        <v>10</v>
      </c>
      <c r="J401" s="0" t="n">
        <v>2</v>
      </c>
      <c r="K401" s="0" t="n">
        <v>4</v>
      </c>
      <c r="L401" s="0" t="n">
        <v>4</v>
      </c>
      <c r="M401" s="0" t="n">
        <v>1</v>
      </c>
      <c r="N401" s="0" t="n">
        <v>0</v>
      </c>
      <c r="O401" s="0" t="n">
        <v>0</v>
      </c>
      <c r="P401" s="0" t="n">
        <v>2</v>
      </c>
      <c r="Q401" s="0" t="n">
        <v>0</v>
      </c>
      <c r="R401" s="0" t="n">
        <v>1</v>
      </c>
      <c r="S401" s="0" t="n">
        <v>2</v>
      </c>
      <c r="T401" s="0" t="n">
        <v>1</v>
      </c>
      <c r="U401" s="0" t="n">
        <v>1</v>
      </c>
      <c r="V401" s="0" t="n">
        <v>2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33008</v>
      </c>
      <c r="B402" s="0" t="s">
        <v>112</v>
      </c>
      <c r="C402" s="0" t="n">
        <v>330</v>
      </c>
      <c r="D402" s="0" t="s">
        <v>84</v>
      </c>
      <c r="E402" s="0" t="n">
        <v>2</v>
      </c>
      <c r="F402" s="0" t="s">
        <v>78</v>
      </c>
      <c r="G402" s="0" t="n">
        <v>8</v>
      </c>
      <c r="H402" s="0" t="s">
        <v>121</v>
      </c>
      <c r="I402" s="0" t="n">
        <v>16</v>
      </c>
      <c r="J402" s="0" t="n">
        <v>5</v>
      </c>
      <c r="K402" s="0" t="n">
        <v>8</v>
      </c>
      <c r="L402" s="0" t="n">
        <v>3</v>
      </c>
      <c r="M402" s="0" t="n">
        <v>0</v>
      </c>
      <c r="N402" s="0" t="n">
        <v>0</v>
      </c>
      <c r="O402" s="0" t="n">
        <v>2</v>
      </c>
      <c r="P402" s="0" t="n">
        <v>1</v>
      </c>
      <c r="Q402" s="0" t="n">
        <v>1</v>
      </c>
      <c r="R402" s="0" t="n">
        <v>3</v>
      </c>
      <c r="S402" s="0" t="n">
        <v>1</v>
      </c>
      <c r="T402" s="0" t="n">
        <v>2</v>
      </c>
      <c r="U402" s="0" t="n">
        <v>1</v>
      </c>
      <c r="V402" s="0" t="n">
        <v>5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33009</v>
      </c>
      <c r="B403" s="0" t="s">
        <v>112</v>
      </c>
      <c r="C403" s="0" t="n">
        <v>330</v>
      </c>
      <c r="D403" s="0" t="s">
        <v>84</v>
      </c>
      <c r="E403" s="0" t="n">
        <v>2</v>
      </c>
      <c r="F403" s="0" t="s">
        <v>78</v>
      </c>
      <c r="G403" s="0" t="n">
        <v>9</v>
      </c>
      <c r="H403" s="0" t="s">
        <v>122</v>
      </c>
      <c r="I403" s="0" t="n">
        <v>13</v>
      </c>
      <c r="J403" s="0" t="n">
        <v>4</v>
      </c>
      <c r="K403" s="0" t="n">
        <v>2</v>
      </c>
      <c r="L403" s="0" t="n">
        <v>7</v>
      </c>
      <c r="M403" s="0" t="n">
        <v>1</v>
      </c>
      <c r="N403" s="0" t="n">
        <v>0</v>
      </c>
      <c r="O403" s="0" t="n">
        <v>1</v>
      </c>
      <c r="P403" s="0" t="n">
        <v>0</v>
      </c>
      <c r="Q403" s="0" t="n">
        <v>1</v>
      </c>
      <c r="R403" s="0" t="n">
        <v>0</v>
      </c>
      <c r="S403" s="0" t="n">
        <v>5</v>
      </c>
      <c r="T403" s="0" t="n">
        <v>0</v>
      </c>
      <c r="U403" s="0" t="n">
        <v>0</v>
      </c>
      <c r="V403" s="0" t="n">
        <v>1</v>
      </c>
      <c r="W403" s="0" t="n">
        <v>0</v>
      </c>
      <c r="X403" s="0" t="n">
        <v>1</v>
      </c>
      <c r="Y403" s="0" t="n">
        <v>3</v>
      </c>
      <c r="Z403" s="0" t="n">
        <v>0</v>
      </c>
    </row>
    <row r="404" customFormat="false" ht="12.75" hidden="false" customHeight="false" outlineLevel="0" collapsed="false">
      <c r="A404" s="0" t="n">
        <v>2033010</v>
      </c>
      <c r="B404" s="0" t="s">
        <v>112</v>
      </c>
      <c r="C404" s="0" t="n">
        <v>330</v>
      </c>
      <c r="D404" s="0" t="s">
        <v>84</v>
      </c>
      <c r="E404" s="0" t="n">
        <v>2</v>
      </c>
      <c r="F404" s="0" t="s">
        <v>78</v>
      </c>
      <c r="G404" s="0" t="n">
        <v>10</v>
      </c>
      <c r="H404" s="0" t="s">
        <v>123</v>
      </c>
      <c r="I404" s="0" t="n">
        <v>18</v>
      </c>
      <c r="J404" s="0" t="n">
        <v>6</v>
      </c>
      <c r="K404" s="0" t="n">
        <v>7</v>
      </c>
      <c r="L404" s="0" t="n">
        <v>5</v>
      </c>
      <c r="M404" s="0" t="n">
        <v>2</v>
      </c>
      <c r="N404" s="0" t="n">
        <v>0</v>
      </c>
      <c r="O404" s="0" t="n">
        <v>1</v>
      </c>
      <c r="P404" s="0" t="n">
        <v>2</v>
      </c>
      <c r="Q404" s="0" t="n">
        <v>0</v>
      </c>
      <c r="R404" s="0" t="n">
        <v>4</v>
      </c>
      <c r="S404" s="0" t="n">
        <v>2</v>
      </c>
      <c r="T404" s="0" t="n">
        <v>2</v>
      </c>
      <c r="U404" s="0" t="n">
        <v>1</v>
      </c>
      <c r="V404" s="0" t="n">
        <v>4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033011</v>
      </c>
      <c r="B405" s="0" t="s">
        <v>112</v>
      </c>
      <c r="C405" s="0" t="n">
        <v>330</v>
      </c>
      <c r="D405" s="0" t="s">
        <v>84</v>
      </c>
      <c r="E405" s="0" t="n">
        <v>2</v>
      </c>
      <c r="F405" s="0" t="s">
        <v>78</v>
      </c>
      <c r="G405" s="0" t="n">
        <v>11</v>
      </c>
      <c r="H405" s="0" t="s">
        <v>124</v>
      </c>
      <c r="I405" s="0" t="n">
        <v>20</v>
      </c>
      <c r="J405" s="0" t="n">
        <v>5</v>
      </c>
      <c r="K405" s="0" t="n">
        <v>4</v>
      </c>
      <c r="L405" s="0" t="n">
        <v>11</v>
      </c>
      <c r="M405" s="0" t="n">
        <v>4</v>
      </c>
      <c r="N405" s="0" t="n">
        <v>2</v>
      </c>
      <c r="O405" s="0" t="n">
        <v>1</v>
      </c>
      <c r="P405" s="0" t="n">
        <v>1</v>
      </c>
      <c r="Q405" s="0" t="n">
        <v>2</v>
      </c>
      <c r="R405" s="0" t="n">
        <v>5</v>
      </c>
      <c r="S405" s="0" t="n">
        <v>3</v>
      </c>
      <c r="T405" s="0" t="n">
        <v>0</v>
      </c>
      <c r="U405" s="0" t="n">
        <v>2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</row>
    <row r="406" customFormat="false" ht="12.75" hidden="false" customHeight="false" outlineLevel="0" collapsed="false">
      <c r="A406" s="0" t="n">
        <v>2033012</v>
      </c>
      <c r="B406" s="0" t="s">
        <v>112</v>
      </c>
      <c r="C406" s="0" t="n">
        <v>330</v>
      </c>
      <c r="D406" s="0" t="s">
        <v>84</v>
      </c>
      <c r="E406" s="0" t="n">
        <v>2</v>
      </c>
      <c r="F406" s="0" t="s">
        <v>78</v>
      </c>
      <c r="G406" s="0" t="n">
        <v>12</v>
      </c>
      <c r="H406" s="0" t="s">
        <v>125</v>
      </c>
      <c r="I406" s="0" t="n">
        <v>26</v>
      </c>
      <c r="J406" s="0" t="n">
        <v>7</v>
      </c>
      <c r="K406" s="0" t="n">
        <v>5</v>
      </c>
      <c r="L406" s="0" t="n">
        <v>14</v>
      </c>
      <c r="M406" s="0" t="n">
        <v>2</v>
      </c>
      <c r="N406" s="0" t="n">
        <v>0</v>
      </c>
      <c r="O406" s="0" t="n">
        <v>0</v>
      </c>
      <c r="P406" s="0" t="n">
        <v>1</v>
      </c>
      <c r="Q406" s="0" t="n">
        <v>1</v>
      </c>
      <c r="R406" s="0" t="n">
        <v>5</v>
      </c>
      <c r="S406" s="0" t="n">
        <v>9</v>
      </c>
      <c r="T406" s="0" t="n">
        <v>1</v>
      </c>
      <c r="U406" s="0" t="n">
        <v>2</v>
      </c>
      <c r="V406" s="0" t="n">
        <v>4</v>
      </c>
      <c r="W406" s="0" t="n">
        <v>0</v>
      </c>
      <c r="X406" s="0" t="n">
        <v>0</v>
      </c>
      <c r="Y406" s="0" t="n">
        <v>1</v>
      </c>
      <c r="Z406" s="0" t="n">
        <v>0</v>
      </c>
    </row>
    <row r="407" customFormat="false" ht="12.75" hidden="false" customHeight="false" outlineLevel="0" collapsed="false">
      <c r="A407" s="0" t="n">
        <v>2033013</v>
      </c>
      <c r="B407" s="0" t="s">
        <v>112</v>
      </c>
      <c r="C407" s="0" t="n">
        <v>330</v>
      </c>
      <c r="D407" s="0" t="s">
        <v>84</v>
      </c>
      <c r="E407" s="0" t="n">
        <v>2</v>
      </c>
      <c r="F407" s="0" t="s">
        <v>78</v>
      </c>
      <c r="G407" s="0" t="n">
        <v>13</v>
      </c>
      <c r="H407" s="0" t="s">
        <v>126</v>
      </c>
      <c r="I407" s="0" t="n">
        <v>23</v>
      </c>
      <c r="J407" s="0" t="n">
        <v>7</v>
      </c>
      <c r="K407" s="0" t="n">
        <v>4</v>
      </c>
      <c r="L407" s="0" t="n">
        <v>12</v>
      </c>
      <c r="M407" s="0" t="n">
        <v>2</v>
      </c>
      <c r="N407" s="0" t="n">
        <v>0</v>
      </c>
      <c r="O407" s="0" t="n">
        <v>2</v>
      </c>
      <c r="P407" s="0" t="n">
        <v>0</v>
      </c>
      <c r="Q407" s="0" t="n">
        <v>0</v>
      </c>
      <c r="R407" s="0" t="n">
        <v>2</v>
      </c>
      <c r="S407" s="0" t="n">
        <v>7</v>
      </c>
      <c r="T407" s="0" t="n">
        <v>2</v>
      </c>
      <c r="U407" s="0" t="n">
        <v>3</v>
      </c>
      <c r="V407" s="0" t="n">
        <v>2</v>
      </c>
      <c r="W407" s="0" t="n">
        <v>0</v>
      </c>
      <c r="X407" s="0" t="n">
        <v>0</v>
      </c>
      <c r="Y407" s="0" t="n">
        <v>3</v>
      </c>
      <c r="Z407" s="0" t="n">
        <v>0</v>
      </c>
    </row>
    <row r="408" customFormat="false" ht="12.75" hidden="false" customHeight="false" outlineLevel="0" collapsed="false">
      <c r="A408" s="0" t="n">
        <v>2033014</v>
      </c>
      <c r="B408" s="0" t="s">
        <v>112</v>
      </c>
      <c r="C408" s="0" t="n">
        <v>330</v>
      </c>
      <c r="D408" s="0" t="s">
        <v>84</v>
      </c>
      <c r="E408" s="0" t="n">
        <v>2</v>
      </c>
      <c r="F408" s="0" t="s">
        <v>78</v>
      </c>
      <c r="G408" s="0" t="n">
        <v>14</v>
      </c>
      <c r="H408" s="0" t="s">
        <v>127</v>
      </c>
      <c r="I408" s="0" t="n">
        <v>24</v>
      </c>
      <c r="J408" s="0" t="n">
        <v>9</v>
      </c>
      <c r="K408" s="0" t="n">
        <v>6</v>
      </c>
      <c r="L408" s="0" t="n">
        <v>9</v>
      </c>
      <c r="M408" s="0" t="n">
        <v>1</v>
      </c>
      <c r="N408" s="0" t="n">
        <v>0</v>
      </c>
      <c r="O408" s="0" t="n">
        <v>0</v>
      </c>
      <c r="P408" s="0" t="n">
        <v>1</v>
      </c>
      <c r="Q408" s="0" t="n">
        <v>1</v>
      </c>
      <c r="R408" s="0" t="n">
        <v>4</v>
      </c>
      <c r="S408" s="0" t="n">
        <v>7</v>
      </c>
      <c r="T408" s="0" t="n">
        <v>4</v>
      </c>
      <c r="U408" s="0" t="n">
        <v>0</v>
      </c>
      <c r="V408" s="0" t="n">
        <v>5</v>
      </c>
      <c r="W408" s="0" t="n">
        <v>0</v>
      </c>
      <c r="X408" s="0" t="n">
        <v>0</v>
      </c>
      <c r="Y408" s="0" t="n">
        <v>0</v>
      </c>
      <c r="Z408" s="0" t="n">
        <v>1</v>
      </c>
    </row>
    <row r="409" customFormat="false" ht="12.75" hidden="false" customHeight="false" outlineLevel="0" collapsed="false">
      <c r="A409" s="0" t="n">
        <v>2033015</v>
      </c>
      <c r="B409" s="0" t="s">
        <v>112</v>
      </c>
      <c r="C409" s="0" t="n">
        <v>330</v>
      </c>
      <c r="D409" s="0" t="s">
        <v>84</v>
      </c>
      <c r="E409" s="0" t="n">
        <v>2</v>
      </c>
      <c r="F409" s="0" t="s">
        <v>78</v>
      </c>
      <c r="G409" s="0" t="n">
        <v>15</v>
      </c>
      <c r="H409" s="0" t="s">
        <v>128</v>
      </c>
      <c r="I409" s="0" t="n">
        <v>22</v>
      </c>
      <c r="J409" s="0" t="n">
        <v>7</v>
      </c>
      <c r="K409" s="0" t="n">
        <v>7</v>
      </c>
      <c r="L409" s="0" t="n">
        <v>8</v>
      </c>
      <c r="M409" s="0" t="n">
        <v>1</v>
      </c>
      <c r="N409" s="0" t="n">
        <v>1</v>
      </c>
      <c r="O409" s="0" t="n">
        <v>0</v>
      </c>
      <c r="P409" s="0" t="n">
        <v>1</v>
      </c>
      <c r="Q409" s="0" t="n">
        <v>0</v>
      </c>
      <c r="R409" s="0" t="n">
        <v>2</v>
      </c>
      <c r="S409" s="0" t="n">
        <v>4</v>
      </c>
      <c r="T409" s="0" t="n">
        <v>1</v>
      </c>
      <c r="U409" s="0" t="n">
        <v>3</v>
      </c>
      <c r="V409" s="0" t="n">
        <v>5</v>
      </c>
      <c r="W409" s="0" t="n">
        <v>0</v>
      </c>
      <c r="X409" s="0" t="n">
        <v>0</v>
      </c>
      <c r="Y409" s="0" t="n">
        <v>4</v>
      </c>
      <c r="Z409" s="0" t="n">
        <v>0</v>
      </c>
    </row>
    <row r="410" customFormat="false" ht="12.75" hidden="false" customHeight="false" outlineLevel="0" collapsed="false">
      <c r="A410" s="0" t="n">
        <v>2033016</v>
      </c>
      <c r="B410" s="0" t="s">
        <v>112</v>
      </c>
      <c r="C410" s="0" t="n">
        <v>330</v>
      </c>
      <c r="D410" s="0" t="s">
        <v>84</v>
      </c>
      <c r="E410" s="0" t="n">
        <v>2</v>
      </c>
      <c r="F410" s="0" t="s">
        <v>78</v>
      </c>
      <c r="G410" s="0" t="n">
        <v>16</v>
      </c>
      <c r="H410" s="0" t="s">
        <v>129</v>
      </c>
      <c r="I410" s="0" t="n">
        <v>21</v>
      </c>
      <c r="J410" s="0" t="n">
        <v>7</v>
      </c>
      <c r="K410" s="0" t="n">
        <v>4</v>
      </c>
      <c r="L410" s="0" t="n">
        <v>10</v>
      </c>
      <c r="M410" s="0" t="n">
        <v>3</v>
      </c>
      <c r="N410" s="0" t="n">
        <v>0</v>
      </c>
      <c r="O410" s="0" t="n">
        <v>0</v>
      </c>
      <c r="P410" s="0" t="n">
        <v>1</v>
      </c>
      <c r="Q410" s="0" t="n">
        <v>0</v>
      </c>
      <c r="R410" s="0" t="n">
        <v>3</v>
      </c>
      <c r="S410" s="0" t="n">
        <v>6</v>
      </c>
      <c r="T410" s="0" t="n">
        <v>1</v>
      </c>
      <c r="U410" s="0" t="n">
        <v>1</v>
      </c>
      <c r="V410" s="0" t="n">
        <v>3</v>
      </c>
      <c r="W410" s="0" t="n">
        <v>0</v>
      </c>
      <c r="X410" s="0" t="n">
        <v>1</v>
      </c>
      <c r="Y410" s="0" t="n">
        <v>1</v>
      </c>
      <c r="Z410" s="0" t="n">
        <v>1</v>
      </c>
    </row>
    <row r="411" customFormat="false" ht="12.75" hidden="false" customHeight="false" outlineLevel="0" collapsed="false">
      <c r="A411" s="0" t="n">
        <v>2033017</v>
      </c>
      <c r="B411" s="0" t="s">
        <v>112</v>
      </c>
      <c r="C411" s="0" t="n">
        <v>330</v>
      </c>
      <c r="D411" s="0" t="s">
        <v>84</v>
      </c>
      <c r="E411" s="0" t="n">
        <v>2</v>
      </c>
      <c r="F411" s="0" t="s">
        <v>78</v>
      </c>
      <c r="G411" s="0" t="n">
        <v>17</v>
      </c>
      <c r="H411" s="0" t="s">
        <v>130</v>
      </c>
      <c r="I411" s="0" t="n">
        <v>35</v>
      </c>
      <c r="J411" s="0" t="n">
        <v>10</v>
      </c>
      <c r="K411" s="0" t="n">
        <v>9</v>
      </c>
      <c r="L411" s="0" t="n">
        <v>16</v>
      </c>
      <c r="M411" s="0" t="n">
        <v>3</v>
      </c>
      <c r="N411" s="0" t="n">
        <v>1</v>
      </c>
      <c r="O411" s="0" t="n">
        <v>0</v>
      </c>
      <c r="P411" s="0" t="n">
        <v>6</v>
      </c>
      <c r="Q411" s="0" t="n">
        <v>3</v>
      </c>
      <c r="R411" s="0" t="n">
        <v>3</v>
      </c>
      <c r="S411" s="0" t="n">
        <v>7</v>
      </c>
      <c r="T411" s="0" t="n">
        <v>5</v>
      </c>
      <c r="U411" s="0" t="n">
        <v>3</v>
      </c>
      <c r="V411" s="0" t="n">
        <v>2</v>
      </c>
      <c r="W411" s="0" t="n">
        <v>0</v>
      </c>
      <c r="X411" s="0" t="n">
        <v>0</v>
      </c>
      <c r="Y411" s="0" t="n">
        <v>2</v>
      </c>
      <c r="Z411" s="0" t="n">
        <v>0</v>
      </c>
    </row>
    <row r="412" customFormat="false" ht="12.75" hidden="false" customHeight="false" outlineLevel="0" collapsed="false">
      <c r="A412" s="0" t="n">
        <v>2033018</v>
      </c>
      <c r="B412" s="0" t="s">
        <v>112</v>
      </c>
      <c r="C412" s="0" t="n">
        <v>330</v>
      </c>
      <c r="D412" s="0" t="s">
        <v>84</v>
      </c>
      <c r="E412" s="0" t="n">
        <v>2</v>
      </c>
      <c r="F412" s="0" t="s">
        <v>78</v>
      </c>
      <c r="G412" s="0" t="n">
        <v>18</v>
      </c>
      <c r="H412" s="0" t="s">
        <v>131</v>
      </c>
      <c r="I412" s="0" t="n">
        <v>269</v>
      </c>
      <c r="J412" s="0" t="n">
        <v>76</v>
      </c>
      <c r="K412" s="0" t="n">
        <v>74</v>
      </c>
      <c r="L412" s="0" t="n">
        <v>119</v>
      </c>
      <c r="M412" s="0" t="n">
        <v>21</v>
      </c>
      <c r="N412" s="0" t="n">
        <v>6</v>
      </c>
      <c r="O412" s="0" t="n">
        <v>8</v>
      </c>
      <c r="P412" s="0" t="n">
        <v>18</v>
      </c>
      <c r="Q412" s="0" t="n">
        <v>12</v>
      </c>
      <c r="R412" s="0" t="n">
        <v>34</v>
      </c>
      <c r="S412" s="0" t="n">
        <v>64</v>
      </c>
      <c r="T412" s="0" t="n">
        <v>20</v>
      </c>
      <c r="U412" s="0" t="n">
        <v>22</v>
      </c>
      <c r="V412" s="0" t="n">
        <v>42</v>
      </c>
      <c r="W412" s="0" t="n">
        <v>2</v>
      </c>
      <c r="X412" s="0" t="n">
        <v>2</v>
      </c>
      <c r="Y412" s="0" t="n">
        <v>16</v>
      </c>
      <c r="Z412" s="0" t="n">
        <v>2</v>
      </c>
    </row>
    <row r="413" customFormat="false" ht="12.75" hidden="false" customHeight="false" outlineLevel="0" collapsed="false">
      <c r="A413" s="0" t="n">
        <v>2033019</v>
      </c>
      <c r="B413" s="0" t="s">
        <v>112</v>
      </c>
      <c r="C413" s="0" t="n">
        <v>330</v>
      </c>
      <c r="D413" s="0" t="s">
        <v>84</v>
      </c>
      <c r="E413" s="0" t="n">
        <v>2</v>
      </c>
      <c r="F413" s="0" t="s">
        <v>78</v>
      </c>
      <c r="G413" s="0" t="n">
        <v>19</v>
      </c>
      <c r="H413" s="0" t="s">
        <v>132</v>
      </c>
      <c r="I413" s="0" t="n">
        <v>0.996784657490552</v>
      </c>
      <c r="J413" s="0" t="n">
        <v>0.578348929476132</v>
      </c>
      <c r="K413" s="0" t="n">
        <v>0.510660028086302</v>
      </c>
      <c r="L413" s="0" t="n">
        <v>1.49912900604749</v>
      </c>
      <c r="M413" s="0" t="n">
        <v>0</v>
      </c>
      <c r="N413" s="0" t="n">
        <v>0</v>
      </c>
      <c r="O413" s="0" t="n">
        <v>0</v>
      </c>
      <c r="P413" s="0" t="n">
        <v>1.99274640309274</v>
      </c>
      <c r="Q413" s="0" t="n">
        <v>2.42694883991845</v>
      </c>
      <c r="R413" s="0" t="n">
        <v>0</v>
      </c>
      <c r="S413" s="0" t="n">
        <v>1.82470652636701</v>
      </c>
      <c r="T413" s="0" t="n">
        <v>2.60498072314265</v>
      </c>
      <c r="U413" s="0" t="n">
        <v>1.24035623030935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20</v>
      </c>
      <c r="B414" s="0" t="s">
        <v>112</v>
      </c>
      <c r="C414" s="0" t="n">
        <v>330</v>
      </c>
      <c r="D414" s="0" t="s">
        <v>84</v>
      </c>
      <c r="E414" s="0" t="n">
        <v>2</v>
      </c>
      <c r="F414" s="0" t="s">
        <v>78</v>
      </c>
      <c r="G414" s="0" t="n">
        <v>20</v>
      </c>
      <c r="H414" s="0" t="s">
        <v>133</v>
      </c>
      <c r="I414" s="0" t="n">
        <v>0.151027743796535</v>
      </c>
      <c r="J414" s="0" t="n">
        <v>0</v>
      </c>
      <c r="K414" s="0" t="n">
        <v>0.552782430363233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.984629926841997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21</v>
      </c>
      <c r="B415" s="0" t="s">
        <v>112</v>
      </c>
      <c r="C415" s="0" t="n">
        <v>330</v>
      </c>
      <c r="D415" s="0" t="s">
        <v>84</v>
      </c>
      <c r="E415" s="0" t="n">
        <v>2</v>
      </c>
      <c r="F415" s="0" t="s">
        <v>78</v>
      </c>
      <c r="G415" s="0" t="n">
        <v>21</v>
      </c>
      <c r="H415" s="0" t="s">
        <v>134</v>
      </c>
      <c r="I415" s="0" t="n">
        <v>0.420155121270773</v>
      </c>
      <c r="J415" s="0" t="n">
        <v>1.09998295026427</v>
      </c>
      <c r="K415" s="0" t="n">
        <v>0</v>
      </c>
      <c r="L415" s="0" t="n">
        <v>0.296257673073733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2.34044047089662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35.0140056022409</v>
      </c>
      <c r="X415" s="0" t="n">
        <v>0</v>
      </c>
      <c r="Y415" s="0" t="n">
        <v>1.84128153194623</v>
      </c>
      <c r="Z415" s="0" t="n">
        <v>0</v>
      </c>
    </row>
    <row r="416" customFormat="false" ht="12.75" hidden="false" customHeight="false" outlineLevel="0" collapsed="false">
      <c r="A416" s="0" t="n">
        <v>2033022</v>
      </c>
      <c r="B416" s="0" t="s">
        <v>112</v>
      </c>
      <c r="C416" s="0" t="n">
        <v>330</v>
      </c>
      <c r="D416" s="0" t="s">
        <v>84</v>
      </c>
      <c r="E416" s="0" t="n">
        <v>2</v>
      </c>
      <c r="F416" s="0" t="s">
        <v>78</v>
      </c>
      <c r="G416" s="0" t="n">
        <v>22</v>
      </c>
      <c r="H416" s="0" t="s">
        <v>135</v>
      </c>
      <c r="I416" s="0" t="n">
        <v>0.883388881667535</v>
      </c>
      <c r="J416" s="0" t="n">
        <v>1.51725114552462</v>
      </c>
      <c r="K416" s="0" t="n">
        <v>0.456936060936993</v>
      </c>
      <c r="L416" s="0" t="n">
        <v>0.798237491618506</v>
      </c>
      <c r="M416" s="0" t="n">
        <v>1.7630154616456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2.41981343238436</v>
      </c>
      <c r="S416" s="0" t="n">
        <v>1.08660219493643</v>
      </c>
      <c r="T416" s="0" t="n">
        <v>0</v>
      </c>
      <c r="U416" s="0" t="n">
        <v>0</v>
      </c>
      <c r="V416" s="0" t="n">
        <v>0.809212070207239</v>
      </c>
      <c r="W416" s="0" t="n">
        <v>0</v>
      </c>
      <c r="X416" s="0" t="n">
        <v>0</v>
      </c>
      <c r="Y416" s="0" t="n">
        <v>1.62503859466662</v>
      </c>
      <c r="Z416" s="0" t="n">
        <v>0</v>
      </c>
    </row>
    <row r="417" customFormat="false" ht="12.75" hidden="false" customHeight="false" outlineLevel="0" collapsed="false">
      <c r="A417" s="0" t="n">
        <v>2033023</v>
      </c>
      <c r="B417" s="0" t="s">
        <v>112</v>
      </c>
      <c r="C417" s="0" t="n">
        <v>330</v>
      </c>
      <c r="D417" s="0" t="s">
        <v>84</v>
      </c>
      <c r="E417" s="0" t="n">
        <v>2</v>
      </c>
      <c r="F417" s="0" t="s">
        <v>78</v>
      </c>
      <c r="G417" s="0" t="n">
        <v>23</v>
      </c>
      <c r="H417" s="0" t="s">
        <v>136</v>
      </c>
      <c r="I417" s="0" t="n">
        <v>0.681866222392941</v>
      </c>
      <c r="J417" s="0" t="n">
        <v>0</v>
      </c>
      <c r="K417" s="0" t="n">
        <v>0.76051699945623</v>
      </c>
      <c r="L417" s="0" t="n">
        <v>0.965614468767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1.32062016322865</v>
      </c>
      <c r="T417" s="0" t="n">
        <v>0</v>
      </c>
      <c r="U417" s="0" t="n">
        <v>1.15024500218547</v>
      </c>
      <c r="V417" s="0" t="n">
        <v>1.18947787868515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24</v>
      </c>
      <c r="B418" s="0" t="s">
        <v>112</v>
      </c>
      <c r="C418" s="0" t="n">
        <v>330</v>
      </c>
      <c r="D418" s="0" t="s">
        <v>84</v>
      </c>
      <c r="E418" s="0" t="n">
        <v>2</v>
      </c>
      <c r="F418" s="0" t="s">
        <v>78</v>
      </c>
      <c r="G418" s="0" t="n">
        <v>24</v>
      </c>
      <c r="H418" s="0" t="s">
        <v>137</v>
      </c>
      <c r="I418" s="0" t="n">
        <v>0.593750185546933</v>
      </c>
      <c r="J418" s="0" t="n">
        <v>0</v>
      </c>
      <c r="K418" s="0" t="n">
        <v>1.18159546897524</v>
      </c>
      <c r="L418" s="0" t="n">
        <v>0.496009602745909</v>
      </c>
      <c r="M418" s="0" t="n">
        <v>0</v>
      </c>
      <c r="N418" s="0" t="n">
        <v>0</v>
      </c>
      <c r="O418" s="0" t="n">
        <v>0</v>
      </c>
      <c r="P418" s="0" t="n">
        <v>1.96509982707122</v>
      </c>
      <c r="Q418" s="0" t="n">
        <v>0</v>
      </c>
      <c r="R418" s="0" t="n">
        <v>0</v>
      </c>
      <c r="S418" s="0" t="n">
        <v>0.438194812649808</v>
      </c>
      <c r="T418" s="0" t="n">
        <v>0</v>
      </c>
      <c r="U418" s="0" t="n">
        <v>1.16588163969594</v>
      </c>
      <c r="V418" s="0" t="n">
        <v>1.14249154556256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25</v>
      </c>
      <c r="B419" s="0" t="s">
        <v>112</v>
      </c>
      <c r="C419" s="0" t="n">
        <v>330</v>
      </c>
      <c r="D419" s="0" t="s">
        <v>84</v>
      </c>
      <c r="E419" s="0" t="n">
        <v>2</v>
      </c>
      <c r="F419" s="0" t="s">
        <v>78</v>
      </c>
      <c r="G419" s="0" t="n">
        <v>25</v>
      </c>
      <c r="H419" s="0" t="s">
        <v>138</v>
      </c>
      <c r="I419" s="0" t="n">
        <v>1.54932868879022</v>
      </c>
      <c r="J419" s="0" t="n">
        <v>0.564923876507641</v>
      </c>
      <c r="K419" s="0" t="n">
        <v>2.61118195151035</v>
      </c>
      <c r="L419" s="0" t="n">
        <v>1.35968216069812</v>
      </c>
      <c r="M419" s="0" t="n">
        <v>0</v>
      </c>
      <c r="N419" s="0" t="n">
        <v>15.4273372415921</v>
      </c>
      <c r="O419" s="0" t="n">
        <v>5.99484443378694</v>
      </c>
      <c r="P419" s="0" t="n">
        <v>0</v>
      </c>
      <c r="Q419" s="0" t="n">
        <v>2.35039721712969</v>
      </c>
      <c r="R419" s="0" t="n">
        <v>0</v>
      </c>
      <c r="S419" s="0" t="n">
        <v>1.02560946842661</v>
      </c>
      <c r="T419" s="0" t="n">
        <v>0</v>
      </c>
      <c r="U419" s="0" t="n">
        <v>2.41715211138237</v>
      </c>
      <c r="V419" s="0" t="n">
        <v>2.00485174121374</v>
      </c>
      <c r="W419" s="0" t="n">
        <v>39.032006245121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33026</v>
      </c>
      <c r="B420" s="0" t="s">
        <v>112</v>
      </c>
      <c r="C420" s="0" t="n">
        <v>330</v>
      </c>
      <c r="D420" s="0" t="s">
        <v>84</v>
      </c>
      <c r="E420" s="0" t="n">
        <v>2</v>
      </c>
      <c r="F420" s="0" t="s">
        <v>78</v>
      </c>
      <c r="G420" s="0" t="n">
        <v>26</v>
      </c>
      <c r="H420" s="0" t="s">
        <v>139</v>
      </c>
      <c r="I420" s="0" t="n">
        <v>1.1047965848528</v>
      </c>
      <c r="J420" s="0" t="n">
        <v>0.910464883369448</v>
      </c>
      <c r="K420" s="0" t="n">
        <v>1.5561053794563</v>
      </c>
      <c r="L420" s="0" t="n">
        <v>0.93365451048494</v>
      </c>
      <c r="M420" s="0" t="n">
        <v>1.63273303182197</v>
      </c>
      <c r="N420" s="0" t="n">
        <v>0</v>
      </c>
      <c r="O420" s="0" t="n">
        <v>0</v>
      </c>
      <c r="P420" s="0" t="n">
        <v>3.24296277078739</v>
      </c>
      <c r="Q420" s="0" t="n">
        <v>0</v>
      </c>
      <c r="R420" s="0" t="n">
        <v>1.05144731723217</v>
      </c>
      <c r="S420" s="0" t="n">
        <v>0.947763987811755</v>
      </c>
      <c r="T420" s="0" t="n">
        <v>1.99896054051893</v>
      </c>
      <c r="U420" s="0" t="n">
        <v>0.973179181750944</v>
      </c>
      <c r="V420" s="0" t="n">
        <v>1.29914840821841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33027</v>
      </c>
      <c r="B421" s="0" t="s">
        <v>112</v>
      </c>
      <c r="C421" s="0" t="n">
        <v>330</v>
      </c>
      <c r="D421" s="0" t="s">
        <v>84</v>
      </c>
      <c r="E421" s="0" t="n">
        <v>2</v>
      </c>
      <c r="F421" s="0" t="s">
        <v>78</v>
      </c>
      <c r="G421" s="0" t="n">
        <v>27</v>
      </c>
      <c r="H421" s="0" t="s">
        <v>140</v>
      </c>
      <c r="I421" s="0" t="n">
        <v>1.55229035591107</v>
      </c>
      <c r="J421" s="0" t="n">
        <v>1.96499943015017</v>
      </c>
      <c r="K421" s="0" t="n">
        <v>2.8000126000567</v>
      </c>
      <c r="L421" s="0" t="n">
        <v>0.611534768809281</v>
      </c>
      <c r="M421" s="0" t="n">
        <v>0</v>
      </c>
      <c r="N421" s="0" t="n">
        <v>0</v>
      </c>
      <c r="O421" s="0" t="n">
        <v>7.07238586937303</v>
      </c>
      <c r="P421" s="0" t="n">
        <v>1.39641400882534</v>
      </c>
      <c r="Q421" s="0" t="n">
        <v>1.64487211119335</v>
      </c>
      <c r="R421" s="0" t="n">
        <v>2.83749657135831</v>
      </c>
      <c r="S421" s="0" t="n">
        <v>0.418445058163863</v>
      </c>
      <c r="T421" s="0" t="n">
        <v>3.29842500206152</v>
      </c>
      <c r="U421" s="0" t="n">
        <v>0.854489058267609</v>
      </c>
      <c r="V421" s="0" t="n">
        <v>3.06912278332607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28</v>
      </c>
      <c r="B422" s="0" t="s">
        <v>112</v>
      </c>
      <c r="C422" s="0" t="n">
        <v>330</v>
      </c>
      <c r="D422" s="0" t="s">
        <v>84</v>
      </c>
      <c r="E422" s="0" t="n">
        <v>2</v>
      </c>
      <c r="F422" s="0" t="s">
        <v>78</v>
      </c>
      <c r="G422" s="0" t="n">
        <v>28</v>
      </c>
      <c r="H422" s="0" t="s">
        <v>141</v>
      </c>
      <c r="I422" s="0" t="n">
        <v>1.26650598277942</v>
      </c>
      <c r="J422" s="0" t="n">
        <v>1.5528191431544</v>
      </c>
      <c r="K422" s="0" t="n">
        <v>0.714438808316068</v>
      </c>
      <c r="L422" s="0" t="n">
        <v>1.43175635597554</v>
      </c>
      <c r="M422" s="0" t="n">
        <v>1.35032948039322</v>
      </c>
      <c r="N422" s="0" t="n">
        <v>0</v>
      </c>
      <c r="O422" s="0" t="n">
        <v>3.3143311679703</v>
      </c>
      <c r="P422" s="0" t="n">
        <v>0</v>
      </c>
      <c r="Q422" s="0" t="n">
        <v>1.73587001805305</v>
      </c>
      <c r="R422" s="0" t="n">
        <v>0</v>
      </c>
      <c r="S422" s="0" t="n">
        <v>2.06109922543891</v>
      </c>
      <c r="T422" s="0" t="n">
        <v>0</v>
      </c>
      <c r="U422" s="0" t="n">
        <v>0</v>
      </c>
      <c r="V422" s="0" t="n">
        <v>0.639774799270657</v>
      </c>
      <c r="W422" s="0" t="n">
        <v>0</v>
      </c>
      <c r="X422" s="0" t="n">
        <v>23.3972859148339</v>
      </c>
      <c r="Y422" s="0" t="n">
        <v>3.8737668508858</v>
      </c>
      <c r="Z422" s="0" t="n">
        <v>0</v>
      </c>
    </row>
    <row r="423" customFormat="false" ht="12.75" hidden="false" customHeight="false" outlineLevel="0" collapsed="false">
      <c r="A423" s="0" t="n">
        <v>2033029</v>
      </c>
      <c r="B423" s="0" t="s">
        <v>112</v>
      </c>
      <c r="C423" s="0" t="n">
        <v>330</v>
      </c>
      <c r="D423" s="0" t="s">
        <v>84</v>
      </c>
      <c r="E423" s="0" t="n">
        <v>2</v>
      </c>
      <c r="F423" s="0" t="s">
        <v>78</v>
      </c>
      <c r="G423" s="0" t="n">
        <v>29</v>
      </c>
      <c r="H423" s="0" t="s">
        <v>142</v>
      </c>
      <c r="I423" s="0" t="n">
        <v>1.95296394828551</v>
      </c>
      <c r="J423" s="0" t="n">
        <v>2.51969562076901</v>
      </c>
      <c r="K423" s="0" t="n">
        <v>2.80991337438483</v>
      </c>
      <c r="L423" s="0" t="n">
        <v>1.15092280990899</v>
      </c>
      <c r="M423" s="0" t="n">
        <v>2.93573672313067</v>
      </c>
      <c r="N423" s="0" t="n">
        <v>0</v>
      </c>
      <c r="O423" s="0" t="n">
        <v>3.58012315623657</v>
      </c>
      <c r="P423" s="0" t="n">
        <v>3.15089643003435</v>
      </c>
      <c r="Q423" s="0" t="n">
        <v>0</v>
      </c>
      <c r="R423" s="0" t="n">
        <v>4.13449512646387</v>
      </c>
      <c r="S423" s="0" t="n">
        <v>0.939712729818495</v>
      </c>
      <c r="T423" s="0" t="n">
        <v>3.39806650016141</v>
      </c>
      <c r="U423" s="0" t="n">
        <v>0.967108635313005</v>
      </c>
      <c r="V423" s="0" t="n">
        <v>2.93315343325609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033030</v>
      </c>
      <c r="B424" s="0" t="s">
        <v>112</v>
      </c>
      <c r="C424" s="0" t="n">
        <v>330</v>
      </c>
      <c r="D424" s="0" t="s">
        <v>84</v>
      </c>
      <c r="E424" s="0" t="n">
        <v>2</v>
      </c>
      <c r="F424" s="0" t="s">
        <v>78</v>
      </c>
      <c r="G424" s="0" t="n">
        <v>30</v>
      </c>
      <c r="H424" s="0" t="s">
        <v>143</v>
      </c>
      <c r="I424" s="0" t="n">
        <v>2.39971587364056</v>
      </c>
      <c r="J424" s="0" t="n">
        <v>2.23154512184236</v>
      </c>
      <c r="K424" s="0" t="n">
        <v>1.75484006826328</v>
      </c>
      <c r="L424" s="0" t="n">
        <v>2.88387676932394</v>
      </c>
      <c r="M424" s="0" t="n">
        <v>6.26713670191931</v>
      </c>
      <c r="N424" s="0" t="n">
        <v>10.0210441928049</v>
      </c>
      <c r="O424" s="0" t="n">
        <v>3.65764447695684</v>
      </c>
      <c r="P424" s="0" t="n">
        <v>1.67436876297636</v>
      </c>
      <c r="Q424" s="0" t="n">
        <v>4.20371187758791</v>
      </c>
      <c r="R424" s="0" t="n">
        <v>5.64436015533279</v>
      </c>
      <c r="S424" s="0" t="n">
        <v>1.67312679512562</v>
      </c>
      <c r="T424" s="0" t="n">
        <v>0</v>
      </c>
      <c r="U424" s="0" t="n">
        <v>2.20448833825669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</row>
    <row r="425" customFormat="false" ht="12.75" hidden="false" customHeight="false" outlineLevel="0" collapsed="false">
      <c r="A425" s="0" t="n">
        <v>2033031</v>
      </c>
      <c r="B425" s="0" t="s">
        <v>112</v>
      </c>
      <c r="C425" s="0" t="n">
        <v>330</v>
      </c>
      <c r="D425" s="0" t="s">
        <v>84</v>
      </c>
      <c r="E425" s="0" t="n">
        <v>2</v>
      </c>
      <c r="F425" s="0" t="s">
        <v>78</v>
      </c>
      <c r="G425" s="0" t="n">
        <v>31</v>
      </c>
      <c r="H425" s="0" t="s">
        <v>144</v>
      </c>
      <c r="I425" s="0" t="n">
        <v>3.17772269725103</v>
      </c>
      <c r="J425" s="0" t="n">
        <v>3.15975733063701</v>
      </c>
      <c r="K425" s="0" t="n">
        <v>2.17696078858228</v>
      </c>
      <c r="L425" s="0" t="n">
        <v>3.81490100331896</v>
      </c>
      <c r="M425" s="0" t="n">
        <v>3.02242640391706</v>
      </c>
      <c r="N425" s="0" t="n">
        <v>0</v>
      </c>
      <c r="O425" s="0" t="n">
        <v>0</v>
      </c>
      <c r="P425" s="0" t="n">
        <v>1.60908812975687</v>
      </c>
      <c r="Q425" s="0" t="n">
        <v>2.12125068940647</v>
      </c>
      <c r="R425" s="0" t="n">
        <v>5.91128345786437</v>
      </c>
      <c r="S425" s="0" t="n">
        <v>5.37701862240783</v>
      </c>
      <c r="T425" s="0" t="n">
        <v>1.74252456959643</v>
      </c>
      <c r="U425" s="0" t="n">
        <v>2.31779253439025</v>
      </c>
      <c r="V425" s="0" t="n">
        <v>3.41212498613824</v>
      </c>
      <c r="W425" s="0" t="n">
        <v>0</v>
      </c>
      <c r="X425" s="0" t="n">
        <v>0</v>
      </c>
      <c r="Y425" s="0" t="n">
        <v>1.47143214490664</v>
      </c>
      <c r="Z425" s="0" t="n">
        <v>0</v>
      </c>
    </row>
    <row r="426" customFormat="false" ht="12.75" hidden="false" customHeight="false" outlineLevel="0" collapsed="false">
      <c r="A426" s="0" t="n">
        <v>2033032</v>
      </c>
      <c r="B426" s="0" t="s">
        <v>112</v>
      </c>
      <c r="C426" s="0" t="n">
        <v>330</v>
      </c>
      <c r="D426" s="0" t="s">
        <v>84</v>
      </c>
      <c r="E426" s="0" t="n">
        <v>2</v>
      </c>
      <c r="F426" s="0" t="s">
        <v>78</v>
      </c>
      <c r="G426" s="0" t="n">
        <v>32</v>
      </c>
      <c r="H426" s="0" t="s">
        <v>145</v>
      </c>
      <c r="I426" s="0" t="n">
        <v>3.45065562456867</v>
      </c>
      <c r="J426" s="0" t="n">
        <v>3.94170777304773</v>
      </c>
      <c r="K426" s="0" t="n">
        <v>2.18674830527006</v>
      </c>
      <c r="L426" s="0" t="n">
        <v>3.92115857165264</v>
      </c>
      <c r="M426" s="0" t="n">
        <v>3.66079109695605</v>
      </c>
      <c r="N426" s="0" t="n">
        <v>0</v>
      </c>
      <c r="O426" s="0" t="n">
        <v>8.03116090430872</v>
      </c>
      <c r="P426" s="0" t="n">
        <v>0</v>
      </c>
      <c r="Q426" s="0" t="n">
        <v>0</v>
      </c>
      <c r="R426" s="0" t="n">
        <v>3.04826934507933</v>
      </c>
      <c r="S426" s="0" t="n">
        <v>4.98937974882037</v>
      </c>
      <c r="T426" s="0" t="n">
        <v>4.30988040081888</v>
      </c>
      <c r="U426" s="0" t="n">
        <v>4.12036973451084</v>
      </c>
      <c r="V426" s="0" t="n">
        <v>2.18435998252512</v>
      </c>
      <c r="W426" s="0" t="n">
        <v>0</v>
      </c>
      <c r="X426" s="0" t="n">
        <v>0</v>
      </c>
      <c r="Y426" s="0" t="n">
        <v>5.42819403984294</v>
      </c>
      <c r="Z426" s="0" t="n">
        <v>0</v>
      </c>
    </row>
    <row r="427" customFormat="false" ht="12.75" hidden="false" customHeight="false" outlineLevel="0" collapsed="false">
      <c r="A427" s="0" t="n">
        <v>2033033</v>
      </c>
      <c r="B427" s="0" t="s">
        <v>112</v>
      </c>
      <c r="C427" s="0" t="n">
        <v>330</v>
      </c>
      <c r="D427" s="0" t="s">
        <v>84</v>
      </c>
      <c r="E427" s="0" t="n">
        <v>2</v>
      </c>
      <c r="F427" s="0" t="s">
        <v>78</v>
      </c>
      <c r="G427" s="0" t="n">
        <v>33</v>
      </c>
      <c r="H427" s="0" t="s">
        <v>146</v>
      </c>
      <c r="I427" s="0" t="n">
        <v>4.04818009003827</v>
      </c>
      <c r="J427" s="0" t="n">
        <v>5.8046914806478</v>
      </c>
      <c r="K427" s="0" t="n">
        <v>3.74917986690411</v>
      </c>
      <c r="L427" s="0" t="n">
        <v>3.2400090720254</v>
      </c>
      <c r="M427" s="0" t="n">
        <v>2.12039608998961</v>
      </c>
      <c r="N427" s="0" t="n">
        <v>0</v>
      </c>
      <c r="O427" s="0" t="n">
        <v>0</v>
      </c>
      <c r="P427" s="0" t="n">
        <v>2.38697665536831</v>
      </c>
      <c r="Q427" s="0" t="n">
        <v>3.01677325932183</v>
      </c>
      <c r="R427" s="0" t="n">
        <v>6.99386288531813</v>
      </c>
      <c r="S427" s="0" t="n">
        <v>5.26165456486117</v>
      </c>
      <c r="T427" s="0" t="n">
        <v>10.1445599797109</v>
      </c>
      <c r="U427" s="0" t="n">
        <v>0</v>
      </c>
      <c r="V427" s="0" t="n">
        <v>6.09585116369799</v>
      </c>
      <c r="W427" s="0" t="n">
        <v>0</v>
      </c>
      <c r="X427" s="0" t="n">
        <v>0</v>
      </c>
      <c r="Y427" s="0" t="n">
        <v>0</v>
      </c>
      <c r="Z427" s="0" t="n">
        <v>27.1591526344378</v>
      </c>
    </row>
    <row r="428" customFormat="false" ht="12.75" hidden="false" customHeight="false" outlineLevel="0" collapsed="false">
      <c r="A428" s="0" t="n">
        <v>2033034</v>
      </c>
      <c r="B428" s="0" t="s">
        <v>112</v>
      </c>
      <c r="C428" s="0" t="n">
        <v>330</v>
      </c>
      <c r="D428" s="0" t="s">
        <v>84</v>
      </c>
      <c r="E428" s="0" t="n">
        <v>2</v>
      </c>
      <c r="F428" s="0" t="s">
        <v>78</v>
      </c>
      <c r="G428" s="0" t="n">
        <v>34</v>
      </c>
      <c r="H428" s="0" t="s">
        <v>147</v>
      </c>
      <c r="I428" s="0" t="n">
        <v>4.35980261984503</v>
      </c>
      <c r="J428" s="0" t="n">
        <v>5.26846597323619</v>
      </c>
      <c r="K428" s="0" t="n">
        <v>5.15372835434091</v>
      </c>
      <c r="L428" s="0" t="n">
        <v>3.39097999321804</v>
      </c>
      <c r="M428" s="0" t="n">
        <v>2.51876479774319</v>
      </c>
      <c r="N428" s="0" t="n">
        <v>8.13537260006508</v>
      </c>
      <c r="O428" s="0" t="n">
        <v>0</v>
      </c>
      <c r="P428" s="0" t="n">
        <v>2.9020836960938</v>
      </c>
      <c r="Q428" s="0" t="n">
        <v>0</v>
      </c>
      <c r="R428" s="0" t="n">
        <v>4.01880802154081</v>
      </c>
      <c r="S428" s="0" t="n">
        <v>3.40364700776882</v>
      </c>
      <c r="T428" s="0" t="n">
        <v>3.06372549019608</v>
      </c>
      <c r="U428" s="0" t="n">
        <v>5.7567209717345</v>
      </c>
      <c r="V428" s="0" t="n">
        <v>7.00937854849789</v>
      </c>
      <c r="W428" s="0" t="n">
        <v>0</v>
      </c>
      <c r="X428" s="0" t="n">
        <v>0</v>
      </c>
      <c r="Y428" s="0" t="n">
        <v>9.1844232182219</v>
      </c>
      <c r="Z428" s="0" t="n">
        <v>0</v>
      </c>
    </row>
    <row r="429" customFormat="false" ht="12.75" hidden="false" customHeight="false" outlineLevel="0" collapsed="false">
      <c r="A429" s="0" t="n">
        <v>2033035</v>
      </c>
      <c r="B429" s="0" t="s">
        <v>112</v>
      </c>
      <c r="C429" s="0" t="n">
        <v>330</v>
      </c>
      <c r="D429" s="0" t="s">
        <v>84</v>
      </c>
      <c r="E429" s="0" t="n">
        <v>2</v>
      </c>
      <c r="F429" s="0" t="s">
        <v>78</v>
      </c>
      <c r="G429" s="0" t="n">
        <v>35</v>
      </c>
      <c r="H429" s="0" t="s">
        <v>148</v>
      </c>
      <c r="I429" s="0" t="n">
        <v>5.5999552003584</v>
      </c>
      <c r="J429" s="0" t="n">
        <v>6.87717367810897</v>
      </c>
      <c r="K429" s="0" t="n">
        <v>3.85337893165069</v>
      </c>
      <c r="L429" s="0" t="n">
        <v>5.9027695794867</v>
      </c>
      <c r="M429" s="0" t="n">
        <v>10.611956137248</v>
      </c>
      <c r="N429" s="0" t="n">
        <v>0</v>
      </c>
      <c r="O429" s="0" t="n">
        <v>0</v>
      </c>
      <c r="P429" s="0" t="n">
        <v>3.72120715960258</v>
      </c>
      <c r="Q429" s="0" t="n">
        <v>0</v>
      </c>
      <c r="R429" s="0" t="n">
        <v>8.0104670102267</v>
      </c>
      <c r="S429" s="0" t="n">
        <v>7.0468852767077</v>
      </c>
      <c r="T429" s="0" t="n">
        <v>4.05745354215694</v>
      </c>
      <c r="U429" s="0" t="n">
        <v>2.73672687465791</v>
      </c>
      <c r="V429" s="0" t="n">
        <v>5.5041831792162</v>
      </c>
      <c r="W429" s="0" t="n">
        <v>0</v>
      </c>
      <c r="X429" s="0" t="n">
        <v>65.8761528326746</v>
      </c>
      <c r="Y429" s="0" t="n">
        <v>2.92090197452974</v>
      </c>
      <c r="Z429" s="0" t="n">
        <v>40.2252614641995</v>
      </c>
    </row>
    <row r="430" customFormat="false" ht="12.75" hidden="false" customHeight="false" outlineLevel="0" collapsed="false">
      <c r="A430" s="0" t="n">
        <v>2033036</v>
      </c>
      <c r="B430" s="0" t="s">
        <v>112</v>
      </c>
      <c r="C430" s="0" t="n">
        <v>330</v>
      </c>
      <c r="D430" s="0" t="s">
        <v>84</v>
      </c>
      <c r="E430" s="0" t="n">
        <v>2</v>
      </c>
      <c r="F430" s="0" t="s">
        <v>78</v>
      </c>
      <c r="G430" s="0" t="n">
        <v>36</v>
      </c>
      <c r="H430" s="0" t="s">
        <v>149</v>
      </c>
      <c r="I430" s="0" t="n">
        <v>9.6693897509994</v>
      </c>
      <c r="J430" s="0" t="n">
        <v>10.0255651912377</v>
      </c>
      <c r="K430" s="0" t="n">
        <v>8.65542743385811</v>
      </c>
      <c r="L430" s="0" t="n">
        <v>10.1111595604173</v>
      </c>
      <c r="M430" s="0" t="n">
        <v>10.6428267347808</v>
      </c>
      <c r="N430" s="0" t="n">
        <v>11.5834588208039</v>
      </c>
      <c r="O430" s="0" t="n">
        <v>0</v>
      </c>
      <c r="P430" s="0" t="n">
        <v>21.4592274678112</v>
      </c>
      <c r="Q430" s="0" t="n">
        <v>16.2990329240465</v>
      </c>
      <c r="R430" s="0" t="n">
        <v>8.2904990880451</v>
      </c>
      <c r="S430" s="0" t="n">
        <v>8.84519642654064</v>
      </c>
      <c r="T430" s="0" t="n">
        <v>20.5625925316664</v>
      </c>
      <c r="U430" s="0" t="n">
        <v>9.22849760059062</v>
      </c>
      <c r="V430" s="0" t="n">
        <v>3.63821581896238</v>
      </c>
      <c r="W430" s="0" t="n">
        <v>0</v>
      </c>
      <c r="X430" s="0" t="n">
        <v>0</v>
      </c>
      <c r="Y430" s="0" t="n">
        <v>6.00672753483902</v>
      </c>
      <c r="Z430" s="0" t="n">
        <v>0</v>
      </c>
    </row>
    <row r="431" customFormat="false" ht="12.75" hidden="false" customHeight="false" outlineLevel="0" collapsed="false">
      <c r="A431" s="0" t="n">
        <v>2033037</v>
      </c>
      <c r="B431" s="0" t="s">
        <v>112</v>
      </c>
      <c r="C431" s="0" t="n">
        <v>330</v>
      </c>
      <c r="D431" s="0" t="s">
        <v>84</v>
      </c>
      <c r="E431" s="0" t="n">
        <v>2</v>
      </c>
      <c r="F431" s="0" t="s">
        <v>78</v>
      </c>
      <c r="G431" s="0" t="n">
        <v>37</v>
      </c>
      <c r="H431" s="0" t="s">
        <v>150</v>
      </c>
      <c r="I431" s="0" t="n">
        <v>2.00686467084846</v>
      </c>
      <c r="J431" s="0" t="n">
        <v>2.25854383358098</v>
      </c>
      <c r="K431" s="0" t="n">
        <v>1.97181109516786</v>
      </c>
      <c r="L431" s="0" t="n">
        <v>1.89306625509179</v>
      </c>
      <c r="M431" s="0" t="n">
        <v>2.19504088002325</v>
      </c>
      <c r="N431" s="0" t="n">
        <v>2.06886564096906</v>
      </c>
      <c r="O431" s="0" t="n">
        <v>2.09045394207352</v>
      </c>
      <c r="P431" s="0" t="n">
        <v>1.91396717546294</v>
      </c>
      <c r="Q431" s="0" t="n">
        <v>1.59121437503066</v>
      </c>
      <c r="R431" s="0" t="n">
        <v>2.47873030685223</v>
      </c>
      <c r="S431" s="0" t="n">
        <v>2.05303832028104</v>
      </c>
      <c r="T431" s="0" t="n">
        <v>2.53926658363265</v>
      </c>
      <c r="U431" s="0" t="n">
        <v>1.50899498190578</v>
      </c>
      <c r="V431" s="0" t="n">
        <v>1.96286080419342</v>
      </c>
      <c r="W431" s="0" t="n">
        <v>3.94407304423278</v>
      </c>
      <c r="X431" s="0" t="n">
        <v>3.64053370224075</v>
      </c>
      <c r="Y431" s="0" t="n">
        <v>1.54819432161028</v>
      </c>
      <c r="Z431" s="0" t="n">
        <v>3.00331866712718</v>
      </c>
    </row>
    <row r="432" customFormat="false" ht="12.75" hidden="false" customHeight="false" outlineLevel="0" collapsed="false">
      <c r="A432" s="0" t="n">
        <v>2033038</v>
      </c>
      <c r="B432" s="0" t="s">
        <v>112</v>
      </c>
      <c r="C432" s="0" t="n">
        <v>330</v>
      </c>
      <c r="D432" s="0" t="s">
        <v>84</v>
      </c>
      <c r="E432" s="0" t="n">
        <v>2</v>
      </c>
      <c r="F432" s="0" t="s">
        <v>78</v>
      </c>
      <c r="G432" s="0" t="n">
        <v>38</v>
      </c>
      <c r="H432" s="0" t="s">
        <v>151</v>
      </c>
      <c r="I432" s="0" t="n">
        <v>1.77418457968239</v>
      </c>
      <c r="J432" s="0" t="n">
        <v>1.77947565754691</v>
      </c>
      <c r="K432" s="0" t="n">
        <v>1.54829581545289</v>
      </c>
      <c r="L432" s="0" t="n">
        <v>1.56824842974501</v>
      </c>
      <c r="M432" s="0" t="n">
        <v>1.35876490109524</v>
      </c>
      <c r="N432" s="0" t="n">
        <v>0.759237227682405</v>
      </c>
      <c r="O432" s="0" t="n">
        <v>0.902509636143035</v>
      </c>
      <c r="P432" s="0" t="n">
        <v>1.13433824908151</v>
      </c>
      <c r="Q432" s="0" t="n">
        <v>0.822203687204676</v>
      </c>
      <c r="R432" s="0" t="n">
        <v>1.71659279451853</v>
      </c>
      <c r="S432" s="0" t="n">
        <v>1.58108967402677</v>
      </c>
      <c r="T432" s="0" t="n">
        <v>1.5510499975755</v>
      </c>
      <c r="U432" s="0" t="n">
        <v>0.945679121286817</v>
      </c>
      <c r="V432" s="0" t="n">
        <v>1.41465741687881</v>
      </c>
      <c r="W432" s="0" t="n">
        <v>0.47764554328416</v>
      </c>
      <c r="X432" s="0" t="n">
        <v>0.440885520767361</v>
      </c>
      <c r="Y432" s="0" t="n">
        <v>0.88492682398013</v>
      </c>
      <c r="Z432" s="0" t="n">
        <v>0.363715823801248</v>
      </c>
    </row>
    <row r="433" customFormat="false" ht="12.75" hidden="false" customHeight="false" outlineLevel="0" collapsed="false">
      <c r="A433" s="0" t="n">
        <v>2033039</v>
      </c>
      <c r="B433" s="0" t="s">
        <v>112</v>
      </c>
      <c r="C433" s="0" t="n">
        <v>330</v>
      </c>
      <c r="D433" s="0" t="s">
        <v>84</v>
      </c>
      <c r="E433" s="0" t="n">
        <v>2</v>
      </c>
      <c r="F433" s="0" t="s">
        <v>78</v>
      </c>
      <c r="G433" s="0" t="n">
        <v>39</v>
      </c>
      <c r="H433" s="0" t="s">
        <v>152</v>
      </c>
      <c r="I433" s="0" t="n">
        <v>2.26157934790028</v>
      </c>
      <c r="J433" s="0" t="n">
        <v>2.82690439712724</v>
      </c>
      <c r="K433" s="0" t="n">
        <v>2.47542826276506</v>
      </c>
      <c r="L433" s="0" t="n">
        <v>2.26533601401358</v>
      </c>
      <c r="M433" s="0" t="n">
        <v>3.35535315437235</v>
      </c>
      <c r="N433" s="0" t="n">
        <v>4.50304951571948</v>
      </c>
      <c r="O433" s="0" t="n">
        <v>4.11902763062549</v>
      </c>
      <c r="P433" s="0" t="n">
        <v>3.02489329819375</v>
      </c>
      <c r="Q433" s="0" t="n">
        <v>2.77953128767392</v>
      </c>
      <c r="R433" s="0" t="n">
        <v>3.46377715450532</v>
      </c>
      <c r="S433" s="0" t="n">
        <v>2.62168410120341</v>
      </c>
      <c r="T433" s="0" t="n">
        <v>3.92169129154394</v>
      </c>
      <c r="U433" s="0" t="n">
        <v>2.28463653709832</v>
      </c>
      <c r="V433" s="0" t="n">
        <v>2.65321758585369</v>
      </c>
      <c r="W433" s="0" t="n">
        <v>14.2473479416355</v>
      </c>
      <c r="X433" s="0" t="n">
        <v>13.1508594712561</v>
      </c>
      <c r="Y433" s="0" t="n">
        <v>2.51417058368483</v>
      </c>
      <c r="Z433" s="0" t="n">
        <v>10.8490196683194</v>
      </c>
    </row>
    <row r="434" customFormat="false" ht="12.75" hidden="false" customHeight="false" outlineLevel="0" collapsed="false">
      <c r="A434" s="0" t="n">
        <v>2033040</v>
      </c>
      <c r="B434" s="0" t="s">
        <v>112</v>
      </c>
      <c r="C434" s="0" t="n">
        <v>330</v>
      </c>
      <c r="D434" s="0" t="s">
        <v>84</v>
      </c>
      <c r="E434" s="0" t="n">
        <v>2</v>
      </c>
      <c r="F434" s="0" t="s">
        <v>78</v>
      </c>
      <c r="G434" s="0" t="n">
        <v>40</v>
      </c>
      <c r="H434" s="0" t="s">
        <v>153</v>
      </c>
      <c r="I434" s="0" t="n">
        <v>1.59289814954516</v>
      </c>
      <c r="J434" s="0" t="n">
        <v>1.65346384518178</v>
      </c>
      <c r="K434" s="0" t="n">
        <v>1.62414301987356</v>
      </c>
      <c r="L434" s="0" t="n">
        <v>1.52877037204521</v>
      </c>
      <c r="M434" s="0" t="n">
        <v>1.5378432023535</v>
      </c>
      <c r="N434" s="0" t="n">
        <v>1.95971829868908</v>
      </c>
      <c r="O434" s="0" t="n">
        <v>1.93802302870544</v>
      </c>
      <c r="P434" s="0" t="n">
        <v>1.40466767694119</v>
      </c>
      <c r="Q434" s="0" t="n">
        <v>1.37094526854829</v>
      </c>
      <c r="R434" s="0" t="n">
        <v>1.94038593531015</v>
      </c>
      <c r="S434" s="0" t="n">
        <v>1.67629697985702</v>
      </c>
      <c r="T434" s="0" t="n">
        <v>1.6884133152894</v>
      </c>
      <c r="U434" s="0" t="n">
        <v>1.27395277300894</v>
      </c>
      <c r="V434" s="0" t="n">
        <v>1.65749812553133</v>
      </c>
      <c r="W434" s="0" t="n">
        <v>5.18322082931533</v>
      </c>
      <c r="X434" s="0" t="n">
        <v>2.29657154236512</v>
      </c>
      <c r="Y434" s="0" t="n">
        <v>1.07747021672208</v>
      </c>
      <c r="Z434" s="0" t="n">
        <v>1.21702719367513</v>
      </c>
    </row>
    <row r="435" customFormat="false" ht="12.75" hidden="false" customHeight="false" outlineLevel="0" collapsed="false">
      <c r="A435" s="0" t="n">
        <v>2033042</v>
      </c>
      <c r="B435" s="0" t="s">
        <v>112</v>
      </c>
      <c r="C435" s="0" t="n">
        <v>330</v>
      </c>
      <c r="D435" s="0" t="s">
        <v>84</v>
      </c>
      <c r="E435" s="0" t="n">
        <v>2</v>
      </c>
      <c r="F435" s="0" t="s">
        <v>78</v>
      </c>
      <c r="G435" s="0" t="n">
        <v>42</v>
      </c>
      <c r="H435" s="0" t="s">
        <v>154</v>
      </c>
      <c r="I435" s="0" t="n">
        <v>1.39613738926837</v>
      </c>
      <c r="J435" s="0" t="n">
        <v>1.2775326187998</v>
      </c>
      <c r="K435" s="0" t="n">
        <v>1.25646830646809</v>
      </c>
      <c r="L435" s="0" t="n">
        <v>1.25014363581296</v>
      </c>
      <c r="M435" s="0" t="n">
        <v>0.914394153958307</v>
      </c>
      <c r="N435" s="0" t="s">
        <v>155</v>
      </c>
      <c r="O435" s="0" t="s">
        <v>155</v>
      </c>
      <c r="P435" s="0" t="s">
        <v>155</v>
      </c>
      <c r="Q435" s="0" t="s">
        <v>155</v>
      </c>
      <c r="R435" s="0" t="n">
        <v>1.32091820143294</v>
      </c>
      <c r="S435" s="0" t="n">
        <v>1.26886988466931</v>
      </c>
      <c r="T435" s="0" t="n">
        <v>0.966378102436527</v>
      </c>
      <c r="U435" s="0" t="n">
        <v>0.774248852446886</v>
      </c>
      <c r="V435" s="0" t="n">
        <v>1.17851727012068</v>
      </c>
      <c r="W435" s="0" t="s">
        <v>155</v>
      </c>
      <c r="X435" s="0" t="s">
        <v>155</v>
      </c>
      <c r="Y435" s="0" t="s">
        <v>155</v>
      </c>
      <c r="Z435" s="0" t="s">
        <v>155</v>
      </c>
    </row>
    <row r="436" customFormat="false" ht="12.75" hidden="false" customHeight="false" outlineLevel="0" collapsed="false">
      <c r="A436" s="0" t="n">
        <v>2033043</v>
      </c>
      <c r="B436" s="0" t="s">
        <v>112</v>
      </c>
      <c r="C436" s="0" t="n">
        <v>330</v>
      </c>
      <c r="D436" s="0" t="s">
        <v>84</v>
      </c>
      <c r="E436" s="0" t="n">
        <v>2</v>
      </c>
      <c r="F436" s="0" t="s">
        <v>78</v>
      </c>
      <c r="G436" s="0" t="n">
        <v>43</v>
      </c>
      <c r="H436" s="0" t="s">
        <v>156</v>
      </c>
      <c r="I436" s="0" t="n">
        <v>1.80244097468249</v>
      </c>
      <c r="J436" s="0" t="n">
        <v>2.07714124855941</v>
      </c>
      <c r="K436" s="0" t="n">
        <v>2.03828625028109</v>
      </c>
      <c r="L436" s="0" t="n">
        <v>1.83500883650628</v>
      </c>
      <c r="M436" s="0" t="n">
        <v>2.32071527575241</v>
      </c>
      <c r="N436" s="0" t="s">
        <v>155</v>
      </c>
      <c r="O436" s="0" t="s">
        <v>155</v>
      </c>
      <c r="P436" s="0" t="s">
        <v>155</v>
      </c>
      <c r="Q436" s="0" t="s">
        <v>155</v>
      </c>
      <c r="R436" s="0" t="n">
        <v>2.67708645544979</v>
      </c>
      <c r="S436" s="0" t="n">
        <v>2.13958130423943</v>
      </c>
      <c r="T436" s="0" t="n">
        <v>2.60859280862462</v>
      </c>
      <c r="U436" s="0" t="n">
        <v>1.89606563385627</v>
      </c>
      <c r="V436" s="0" t="n">
        <v>2.2168840792127</v>
      </c>
      <c r="W436" s="0" t="s">
        <v>155</v>
      </c>
      <c r="X436" s="0" t="s">
        <v>155</v>
      </c>
      <c r="Y436" s="0" t="s">
        <v>155</v>
      </c>
      <c r="Z436" s="0" t="s">
        <v>155</v>
      </c>
    </row>
    <row r="437" customFormat="false" ht="12.75" hidden="false" customHeight="false" outlineLevel="0" collapsed="false">
      <c r="A437" s="0" t="n">
        <v>2033044</v>
      </c>
      <c r="B437" s="0" t="s">
        <v>112</v>
      </c>
      <c r="C437" s="0" t="n">
        <v>330</v>
      </c>
      <c r="D437" s="0" t="s">
        <v>84</v>
      </c>
      <c r="E437" s="0" t="n">
        <v>2</v>
      </c>
      <c r="F437" s="0" t="s">
        <v>78</v>
      </c>
      <c r="G437" s="0" t="n">
        <v>44</v>
      </c>
      <c r="H437" s="0" t="s">
        <v>157</v>
      </c>
      <c r="I437" s="0" t="n">
        <v>1.30763426466117</v>
      </c>
      <c r="J437" s="0" t="n">
        <v>1.31772567617014</v>
      </c>
      <c r="K437" s="0" t="n">
        <v>1.32639007858609</v>
      </c>
      <c r="L437" s="0" t="n">
        <v>1.27743927465007</v>
      </c>
      <c r="M437" s="0" t="n">
        <v>1.13971771971705</v>
      </c>
      <c r="N437" s="0" t="n">
        <v>1.46575302231239</v>
      </c>
      <c r="O437" s="0" t="n">
        <v>1.54914045228718</v>
      </c>
      <c r="P437" s="0" t="n">
        <v>1.16624580173001</v>
      </c>
      <c r="Q437" s="0" t="n">
        <v>1.24057099643992</v>
      </c>
      <c r="R437" s="0" t="n">
        <v>1.47308859184661</v>
      </c>
      <c r="S437" s="0" t="n">
        <v>1.42204205871709</v>
      </c>
      <c r="T437" s="0" t="n">
        <v>1.35597022401373</v>
      </c>
      <c r="U437" s="0" t="n">
        <v>1.05907319087213</v>
      </c>
      <c r="V437" s="0" t="n">
        <v>1.36501977119832</v>
      </c>
      <c r="W437" s="0" t="n">
        <v>5.49318087890894</v>
      </c>
      <c r="X437" s="0" t="n">
        <v>1.73321791905341</v>
      </c>
      <c r="Y437" s="0" t="n">
        <v>0.902580309168922</v>
      </c>
      <c r="Z437" s="0" t="n">
        <v>0.744309360009754</v>
      </c>
    </row>
    <row r="438" customFormat="false" ht="12.75" hidden="false" customHeight="false" outlineLevel="0" collapsed="false">
      <c r="A438" s="0" t="n">
        <v>2033046</v>
      </c>
      <c r="B438" s="0" t="s">
        <v>112</v>
      </c>
      <c r="C438" s="0" t="n">
        <v>330</v>
      </c>
      <c r="D438" s="0" t="s">
        <v>84</v>
      </c>
      <c r="E438" s="0" t="n">
        <v>2</v>
      </c>
      <c r="F438" s="0" t="s">
        <v>78</v>
      </c>
      <c r="G438" s="0" t="n">
        <v>46</v>
      </c>
      <c r="H438" s="0" t="s">
        <v>158</v>
      </c>
      <c r="I438" s="0" t="n">
        <v>1.12557643981396</v>
      </c>
      <c r="J438" s="0" t="n">
        <v>0.979723674374619</v>
      </c>
      <c r="K438" s="0" t="n">
        <v>0.997693995597431</v>
      </c>
      <c r="L438" s="0" t="n">
        <v>1.01324100318705</v>
      </c>
      <c r="M438" s="0" t="n">
        <v>0.640651597650912</v>
      </c>
      <c r="N438" s="0" t="s">
        <v>155</v>
      </c>
      <c r="O438" s="0" t="s">
        <v>155</v>
      </c>
      <c r="P438" s="0" t="s">
        <v>155</v>
      </c>
      <c r="Q438" s="0" t="s">
        <v>155</v>
      </c>
      <c r="R438" s="0" t="n">
        <v>0.970678212680639</v>
      </c>
      <c r="S438" s="0" t="n">
        <v>1.03229460905193</v>
      </c>
      <c r="T438" s="0" t="n">
        <v>0.667203273238952</v>
      </c>
      <c r="U438" s="0" t="n">
        <v>0.59615361460704</v>
      </c>
      <c r="V438" s="0" t="n">
        <v>0.939916182121915</v>
      </c>
      <c r="W438" s="0" t="s">
        <v>155</v>
      </c>
      <c r="X438" s="0" t="s">
        <v>155</v>
      </c>
      <c r="Y438" s="0" t="s">
        <v>155</v>
      </c>
      <c r="Z438" s="0" t="s">
        <v>155</v>
      </c>
    </row>
    <row r="439" customFormat="false" ht="12.75" hidden="false" customHeight="false" outlineLevel="0" collapsed="false">
      <c r="A439" s="0" t="n">
        <v>2033047</v>
      </c>
      <c r="B439" s="0" t="s">
        <v>112</v>
      </c>
      <c r="C439" s="0" t="n">
        <v>330</v>
      </c>
      <c r="D439" s="0" t="s">
        <v>84</v>
      </c>
      <c r="E439" s="0" t="n">
        <v>2</v>
      </c>
      <c r="F439" s="0" t="s">
        <v>78</v>
      </c>
      <c r="G439" s="0" t="n">
        <v>47</v>
      </c>
      <c r="H439" s="0" t="s">
        <v>159</v>
      </c>
      <c r="I439" s="0" t="n">
        <v>1.50313938822317</v>
      </c>
      <c r="J439" s="0" t="n">
        <v>1.70504709982997</v>
      </c>
      <c r="K439" s="0" t="n">
        <v>1.70116943892211</v>
      </c>
      <c r="L439" s="0" t="n">
        <v>1.57178340201011</v>
      </c>
      <c r="M439" s="0" t="n">
        <v>1.78016573340667</v>
      </c>
      <c r="N439" s="0" t="s">
        <v>155</v>
      </c>
      <c r="O439" s="0" t="s">
        <v>155</v>
      </c>
      <c r="P439" s="0" t="s">
        <v>155</v>
      </c>
      <c r="Q439" s="0" t="s">
        <v>155</v>
      </c>
      <c r="R439" s="0" t="n">
        <v>2.07861709260692</v>
      </c>
      <c r="S439" s="0" t="n">
        <v>1.87324184224223</v>
      </c>
      <c r="T439" s="0" t="n">
        <v>2.28485864263087</v>
      </c>
      <c r="U439" s="0" t="n">
        <v>1.65281586185101</v>
      </c>
      <c r="V439" s="0" t="n">
        <v>1.86818676256292</v>
      </c>
      <c r="W439" s="0" t="s">
        <v>155</v>
      </c>
      <c r="X439" s="0" t="s">
        <v>155</v>
      </c>
      <c r="Y439" s="0" t="s">
        <v>155</v>
      </c>
      <c r="Z439" s="0" t="s">
        <v>155</v>
      </c>
    </row>
    <row r="440" customFormat="false" ht="12.75" hidden="false" customHeight="false" outlineLevel="0" collapsed="false">
      <c r="A440" s="0" t="n">
        <v>2033048</v>
      </c>
      <c r="B440" s="0" t="s">
        <v>112</v>
      </c>
      <c r="C440" s="0" t="n">
        <v>330</v>
      </c>
      <c r="D440" s="0" t="s">
        <v>84</v>
      </c>
      <c r="E440" s="0" t="n">
        <v>2</v>
      </c>
      <c r="F440" s="0" t="s">
        <v>78</v>
      </c>
      <c r="G440" s="0" t="n">
        <v>48</v>
      </c>
      <c r="H440" s="0" t="s">
        <v>160</v>
      </c>
      <c r="I440" s="0" t="n">
        <v>100</v>
      </c>
      <c r="J440" s="0" t="n">
        <v>108.640881013879</v>
      </c>
      <c r="K440" s="0" t="n">
        <v>98.8371811514963</v>
      </c>
      <c r="L440" s="0" t="n">
        <v>95.8331578965323</v>
      </c>
      <c r="M440" s="0" t="n">
        <v>103.936354611541</v>
      </c>
      <c r="N440" s="0" t="n">
        <v>95.8108634161817</v>
      </c>
      <c r="O440" s="0" t="n">
        <v>93.2061286265149</v>
      </c>
      <c r="P440" s="0" t="n">
        <v>93.5248295685645</v>
      </c>
      <c r="Q440" s="0" t="n">
        <v>80.6953476577884</v>
      </c>
      <c r="R440" s="0" t="n">
        <v>124.690209371955</v>
      </c>
      <c r="S440" s="0" t="n">
        <v>105.345828304122</v>
      </c>
      <c r="T440" s="0" t="n">
        <v>117.373619715662</v>
      </c>
      <c r="U440" s="0" t="n">
        <v>77.6111702260442</v>
      </c>
      <c r="V440" s="0" t="n">
        <v>102.994392354801</v>
      </c>
      <c r="W440" s="0" t="n">
        <v>183.712202624573</v>
      </c>
      <c r="X440" s="0" t="n">
        <v>179.651569582239</v>
      </c>
      <c r="Y440" s="0" t="n">
        <v>73.0297062933474</v>
      </c>
      <c r="Z440" s="0" t="n">
        <v>130.102451813833</v>
      </c>
    </row>
    <row r="441" customFormat="false" ht="12.75" hidden="false" customHeight="false" outlineLevel="0" collapsed="false">
      <c r="A441" s="0" t="n">
        <v>2033049</v>
      </c>
      <c r="B441" s="0" t="s">
        <v>112</v>
      </c>
      <c r="C441" s="0" t="n">
        <v>330</v>
      </c>
      <c r="D441" s="0" t="s">
        <v>84</v>
      </c>
      <c r="E441" s="0" t="n">
        <v>2</v>
      </c>
      <c r="F441" s="0" t="s">
        <v>78</v>
      </c>
      <c r="G441" s="0" t="n">
        <v>49</v>
      </c>
      <c r="H441" s="0" t="s">
        <v>161</v>
      </c>
      <c r="I441" s="0" t="s">
        <v>155</v>
      </c>
      <c r="J441" s="0" t="n">
        <v>86.8658117680265</v>
      </c>
      <c r="K441" s="0" t="n">
        <v>78.7922764996501</v>
      </c>
      <c r="L441" s="0" t="n">
        <v>80.1229026717702</v>
      </c>
      <c r="M441" s="0" t="n">
        <v>68.2380915113179</v>
      </c>
      <c r="N441" s="0" t="n">
        <v>44.9410923221197</v>
      </c>
      <c r="O441" s="0" t="n">
        <v>47.947249282543</v>
      </c>
      <c r="P441" s="0" t="n">
        <v>59.4362822383948</v>
      </c>
      <c r="Q441" s="0" t="n">
        <v>46.5474468943538</v>
      </c>
      <c r="R441" s="0" t="n">
        <v>89.4057494706921</v>
      </c>
      <c r="S441" s="0" t="n">
        <v>82.5740563364436</v>
      </c>
      <c r="T441" s="0" t="n">
        <v>76.2889265741487</v>
      </c>
      <c r="U441" s="0" t="n">
        <v>51.4351345578365</v>
      </c>
      <c r="V441" s="0" t="n">
        <v>76.31225606584</v>
      </c>
      <c r="W441" s="0" t="n">
        <v>56.8288091997857</v>
      </c>
      <c r="X441" s="0" t="n">
        <v>55.5727089674853</v>
      </c>
      <c r="Y441" s="0" t="n">
        <v>45.201401091331</v>
      </c>
      <c r="Z441" s="0" t="n">
        <v>40.2453800287934</v>
      </c>
    </row>
    <row r="442" customFormat="false" ht="12.75" hidden="false" customHeight="false" outlineLevel="0" collapsed="false">
      <c r="A442" s="0" t="n">
        <v>2033050</v>
      </c>
      <c r="B442" s="0" t="s">
        <v>112</v>
      </c>
      <c r="C442" s="0" t="n">
        <v>330</v>
      </c>
      <c r="D442" s="0" t="s">
        <v>84</v>
      </c>
      <c r="E442" s="0" t="n">
        <v>2</v>
      </c>
      <c r="F442" s="0" t="s">
        <v>78</v>
      </c>
      <c r="G442" s="0" t="n">
        <v>50</v>
      </c>
      <c r="H442" s="0" t="s">
        <v>162</v>
      </c>
      <c r="I442" s="0" t="s">
        <v>155</v>
      </c>
      <c r="J442" s="0" t="n">
        <v>134.390412934351</v>
      </c>
      <c r="K442" s="0" t="n">
        <v>122.593552693709</v>
      </c>
      <c r="L442" s="0" t="n">
        <v>113.801089592115</v>
      </c>
      <c r="M442" s="0" t="n">
        <v>152.877399955603</v>
      </c>
      <c r="N442" s="0" t="n">
        <v>186.325495191106</v>
      </c>
      <c r="O442" s="0" t="n">
        <v>168.035216862662</v>
      </c>
      <c r="P442" s="0" t="n">
        <v>141.423294696923</v>
      </c>
      <c r="Q442" s="0" t="n">
        <v>132.354078370407</v>
      </c>
      <c r="R442" s="0" t="n">
        <v>169.961077598912</v>
      </c>
      <c r="S442" s="0" t="n">
        <v>132.677091199487</v>
      </c>
      <c r="T442" s="0" t="n">
        <v>174.128774187518</v>
      </c>
      <c r="U442" s="0" t="n">
        <v>113.244330793186</v>
      </c>
      <c r="V442" s="0" t="n">
        <v>136.396772421679</v>
      </c>
      <c r="W442" s="0" t="n">
        <v>511.789439794015</v>
      </c>
      <c r="X442" s="0" t="n">
        <v>500.47724016734</v>
      </c>
      <c r="Y442" s="0" t="n">
        <v>112.923182363609</v>
      </c>
      <c r="Z442" s="0" t="n">
        <v>362.44223289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24Z</dcterms:modified>
  <cp:revision>0</cp:revision>
  <dc:subject/>
  <dc:title/>
</cp:coreProperties>
</file>